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temp" sheetId="2" state="visible" r:id="rId3"/>
    <sheet name="sta avg" sheetId="3" state="visible" r:id="rId4"/>
    <sheet name="Sorted Data" sheetId="4" state="visible" r:id="rId5"/>
    <sheet name="sta-anova" sheetId="5" state="visible" r:id="rId6"/>
    <sheet name="lrivzingg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2" name="_xlnm.Print_Area" vbProcedure="false">'sta avg'!$L$1:$V$39</definedName>
    <definedName function="false" hidden="false" localSheetId="4" name="_xlnm.Print_Area" vbProcedure="false">'sta-anova'!$AS$69:$AX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4" uniqueCount="173">
  <si>
    <t xml:space="preserve">Little River Clast Data</t>
  </si>
  <si>
    <t xml:space="preserve">Station</t>
  </si>
  <si>
    <t xml:space="preserve">Node I.D.</t>
  </si>
  <si>
    <t xml:space="preserve">Node</t>
  </si>
  <si>
    <t xml:space="preserve">Short</t>
  </si>
  <si>
    <t xml:space="preserve">Intermed.</t>
  </si>
  <si>
    <t xml:space="preserve">Long</t>
  </si>
  <si>
    <t xml:space="preserve">Axis Test</t>
  </si>
  <si>
    <t xml:space="preserve">Comments</t>
  </si>
  <si>
    <t xml:space="preserve">I.D.</t>
  </si>
  <si>
    <t xml:space="preserve">(cm)</t>
  </si>
  <si>
    <t xml:space="preserve">LR-22</t>
  </si>
  <si>
    <t xml:space="preserve">green ig.</t>
  </si>
  <si>
    <t xml:space="preserve">Photo XV-37</t>
  </si>
  <si>
    <t xml:space="preserve">LR-7</t>
  </si>
  <si>
    <t xml:space="preserve">LR-8</t>
  </si>
  <si>
    <t xml:space="preserve">Longitudinal Traverse</t>
  </si>
  <si>
    <t xml:space="preserve">Photo XV-34</t>
  </si>
  <si>
    <t xml:space="preserve">LR-11</t>
  </si>
  <si>
    <t xml:space="preserve">Line Transverse to Channel</t>
  </si>
  <si>
    <t xml:space="preserve">sand</t>
  </si>
  <si>
    <t xml:space="preserve">Photo XV-35</t>
  </si>
  <si>
    <t xml:space="preserve">LR-21</t>
  </si>
  <si>
    <t xml:space="preserve">greenish igneous</t>
  </si>
  <si>
    <t xml:space="preserve">Photo XV-36</t>
  </si>
  <si>
    <t xml:space="preserve">LR-6</t>
  </si>
  <si>
    <t xml:space="preserve">LR-5</t>
  </si>
  <si>
    <t xml:space="preserve">LR-4</t>
  </si>
  <si>
    <t xml:space="preserve">LR-1</t>
  </si>
  <si>
    <t xml:space="preserve">igneous</t>
  </si>
  <si>
    <t xml:space="preserve">LR-2</t>
  </si>
  <si>
    <t xml:space="preserve">LR-3</t>
  </si>
  <si>
    <t xml:space="preserve">LR-23</t>
  </si>
  <si>
    <t xml:space="preserve">SAND</t>
  </si>
  <si>
    <t xml:space="preserve">Photo XVI-10</t>
  </si>
  <si>
    <t xml:space="preserve">LR-24</t>
  </si>
  <si>
    <t xml:space="preserve">Photo XVI-11</t>
  </si>
  <si>
    <t xml:space="preserve">LR-25</t>
  </si>
  <si>
    <t xml:space="preserve">long. travers</t>
  </si>
  <si>
    <t xml:space="preserve">Photo XVI-12</t>
  </si>
  <si>
    <t xml:space="preserve">LR-26</t>
  </si>
  <si>
    <t xml:space="preserve">Long. Traverse</t>
  </si>
  <si>
    <t xml:space="preserve">slab</t>
  </si>
  <si>
    <t xml:space="preserve">Photo XVI-13</t>
  </si>
  <si>
    <t xml:space="preserve">LR-16</t>
  </si>
  <si>
    <t xml:space="preserve">br</t>
  </si>
  <si>
    <t xml:space="preserve">Photo XVI-1</t>
  </si>
  <si>
    <t xml:space="preserve">LR-15</t>
  </si>
  <si>
    <t xml:space="preserve">s</t>
  </si>
  <si>
    <t xml:space="preserve">Photo XVI-2</t>
  </si>
  <si>
    <t xml:space="preserve">LR-14</t>
  </si>
  <si>
    <t xml:space="preserve">LR-12</t>
  </si>
  <si>
    <t xml:space="preserve">blue ig.</t>
  </si>
  <si>
    <t xml:space="preserve">Photo XVI-4</t>
  </si>
  <si>
    <t xml:space="preserve">LR-13</t>
  </si>
  <si>
    <t xml:space="preserve">LR-17</t>
  </si>
  <si>
    <t xml:space="preserve">Photo XVI-6</t>
  </si>
  <si>
    <t xml:space="preserve">LR-19</t>
  </si>
  <si>
    <t xml:space="preserve">Photo XVI-7</t>
  </si>
  <si>
    <t xml:space="preserve">LR-20</t>
  </si>
  <si>
    <t xml:space="preserve">Photo XVI-8</t>
  </si>
  <si>
    <t xml:space="preserve">LR-18</t>
  </si>
  <si>
    <t xml:space="preserve">LR-9</t>
  </si>
  <si>
    <t xml:space="preserve">Long profile 2 samples / node</t>
  </si>
  <si>
    <t xml:space="preserve">Bedrock noted for 2 nodes, not recorded</t>
  </si>
  <si>
    <t xml:space="preserve">LR-10</t>
  </si>
  <si>
    <t xml:space="preserve">Long. profile, 2 samples / node</t>
  </si>
  <si>
    <t xml:space="preserve">LR-31</t>
  </si>
  <si>
    <t xml:space="preserve">zig zag line</t>
  </si>
  <si>
    <t xml:space="preserve">Photo XVI-15: bedrock knick pts</t>
  </si>
  <si>
    <t xml:space="preserve">near LR-31, some clasts in frame</t>
  </si>
  <si>
    <t xml:space="preserve">LR-36</t>
  </si>
  <si>
    <t xml:space="preserve">zig zag line, 2 samples / node</t>
  </si>
  <si>
    <t xml:space="preserve">Photo XVI-16: channel gravel at LR-36</t>
  </si>
  <si>
    <t xml:space="preserve">mixed price / hamp clasts at this station</t>
  </si>
  <si>
    <t xml:space="preserve">+ igneous clasts</t>
  </si>
  <si>
    <t xml:space="preserve">in low order channels,</t>
  </si>
  <si>
    <t xml:space="preserve">the line between alluvium / colluvium is blurred</t>
  </si>
  <si>
    <t xml:space="preserve">dark xln, mafic, finely xln</t>
  </si>
  <si>
    <t xml:space="preserve">more dikes / sills than meet the eye</t>
  </si>
  <si>
    <t xml:space="preserve">LR-30</t>
  </si>
  <si>
    <t xml:space="preserve">LR-29</t>
  </si>
  <si>
    <t xml:space="preserve">LR-28</t>
  </si>
  <si>
    <t xml:space="preserve">Photo XVI-17</t>
  </si>
  <si>
    <t xml:space="preserve">LR-27</t>
  </si>
  <si>
    <t xml:space="preserve">Long profile, 2 samples / m</t>
  </si>
  <si>
    <t xml:space="preserve">LR-34</t>
  </si>
  <si>
    <t xml:space="preserve">Long. profile: 2 samples / node</t>
  </si>
  <si>
    <t xml:space="preserve">Photo XVI-17??? duplicate no.</t>
  </si>
  <si>
    <t xml:space="preserve">LR-33</t>
  </si>
  <si>
    <t xml:space="preserve">Long profile, 2 samples / node</t>
  </si>
  <si>
    <t xml:space="preserve">Photo XVI-18, woody debris dam</t>
  </si>
  <si>
    <t xml:space="preserve">bedrock channel and 0.5 m of gravel</t>
  </si>
  <si>
    <t xml:space="preserve">near station LR-33</t>
  </si>
  <si>
    <t xml:space="preserve">LR-32</t>
  </si>
  <si>
    <t xml:space="preserve">Long profile: 2 samples / node</t>
  </si>
  <si>
    <t xml:space="preserve">LR-35</t>
  </si>
  <si>
    <t xml:space="preserve">Long. Profile: 2 samples / node</t>
  </si>
  <si>
    <t xml:space="preserve">Photo XVI-19 channel gravel at</t>
  </si>
  <si>
    <t xml:space="preserve">Photo XVI-19</t>
  </si>
  <si>
    <t xml:space="preserve">mixed hampshire and price clasts, mostly hampshire</t>
  </si>
  <si>
    <t xml:space="preserve">Diameter</t>
  </si>
  <si>
    <t xml:space="preserve">Volume</t>
  </si>
  <si>
    <t xml:space="preserve">Station Summary of Clast Size: Little River Area</t>
  </si>
  <si>
    <t xml:space="preserve">corrected data!!</t>
  </si>
  <si>
    <t xml:space="preserve">Point</t>
  </si>
  <si>
    <t xml:space="preserve">(cu cm)</t>
  </si>
  <si>
    <t xml:space="preserve">Average</t>
  </si>
  <si>
    <t xml:space="preserve">Stdev</t>
  </si>
  <si>
    <t xml:space="preserve">Count</t>
  </si>
  <si>
    <t xml:space="preserve">Average Ideal</t>
  </si>
  <si>
    <t xml:space="preserve">Clast</t>
  </si>
  <si>
    <t xml:space="preserve">Max Int. Clast</t>
  </si>
  <si>
    <t xml:space="preserve">MedianDi</t>
  </si>
  <si>
    <t xml:space="preserve">Min</t>
  </si>
  <si>
    <t xml:space="preserve">Max</t>
  </si>
  <si>
    <t xml:space="preserve">(mm)</t>
  </si>
  <si>
    <t xml:space="preserve">short (mm)</t>
  </si>
  <si>
    <t xml:space="preserve">intmed (mm)</t>
  </si>
  <si>
    <t xml:space="preserve">long (mm)</t>
  </si>
  <si>
    <t xml:space="preserve">Volume (cu. cm)</t>
  </si>
  <si>
    <t xml:space="preserve">Group</t>
  </si>
  <si>
    <t xml:space="preserve">LR-</t>
  </si>
  <si>
    <t xml:space="preserve">I</t>
  </si>
  <si>
    <t xml:space="preserve">II</t>
  </si>
  <si>
    <t xml:space="preserve">avg</t>
  </si>
  <si>
    <t xml:space="preserve">median</t>
  </si>
  <si>
    <t xml:space="preserve">stdev</t>
  </si>
  <si>
    <t xml:space="preserve">mode</t>
  </si>
  <si>
    <t xml:space="preserve">count</t>
  </si>
  <si>
    <t xml:space="preserve">Little River Channel Gravel Data (Sorted by Station)</t>
  </si>
  <si>
    <t xml:space="preserve">Short-Axis</t>
  </si>
  <si>
    <t xml:space="preserve">Int-Axis</t>
  </si>
  <si>
    <t xml:space="preserve">Long-Axis</t>
  </si>
  <si>
    <t xml:space="preserve">Ideal Volume</t>
  </si>
  <si>
    <t xml:space="preserve">Intercept</t>
  </si>
  <si>
    <t xml:space="preserve">Projection</t>
  </si>
  <si>
    <t xml:space="preserve">Corey</t>
  </si>
  <si>
    <t xml:space="preserve">(cu. cm)</t>
  </si>
  <si>
    <t xml:space="preserve">Sphericity</t>
  </si>
  <si>
    <t xml:space="preserve">Ds/Di</t>
  </si>
  <si>
    <t xml:space="preserve">Di/Dl</t>
  </si>
  <si>
    <t xml:space="preserve">Shape</t>
  </si>
  <si>
    <t xml:space="preserve">Shape Factor</t>
  </si>
  <si>
    <t xml:space="preserve">(Phi)</t>
  </si>
  <si>
    <t xml:space="preserve">(Krumbein, 1941)</t>
  </si>
  <si>
    <t xml:space="preserve">(Sneed and Folk, 1958)</t>
  </si>
  <si>
    <t xml:space="preserve">(Zing, 1935)</t>
  </si>
  <si>
    <t xml:space="preserve">(Helley, 1969)</t>
  </si>
  <si>
    <t xml:space="preserve">Little River Anova - All Stations</t>
  </si>
  <si>
    <t xml:space="preserve">short axis (mm)</t>
  </si>
  <si>
    <t xml:space="preserve">Anova: Single Factor  Little River Clasts: short axis (mm)</t>
  </si>
  <si>
    <t xml:space="preserve">SUMMARY</t>
  </si>
  <si>
    <t xml:space="preserve">Groups</t>
  </si>
  <si>
    <t xml:space="preserve">Sum</t>
  </si>
  <si>
    <t xml:space="preserve">Variance</t>
  </si>
  <si>
    <t xml:space="preserve">S.D.</t>
  </si>
  <si>
    <t xml:space="preserve">alpha = 0.05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intermediate axis (mm)</t>
  </si>
  <si>
    <t xml:space="preserve">Anova: Single Factor   Little River Clasts: Intermediate Axis (mm)</t>
  </si>
  <si>
    <t xml:space="preserve">long axis (mm)</t>
  </si>
  <si>
    <t xml:space="preserve">Anova: Single F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"/>
    <numFmt numFmtId="167" formatCode="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4"/>
  <sheetViews>
    <sheetView showFormulas="false" showGridLines="true" showRowColHeaders="true" showZeros="true" rightToLeft="false" tabSelected="false" showOutlineSymbols="true" defaultGridColor="true" view="normal" topLeftCell="A1352" colorId="64" zoomScale="100" zoomScaleNormal="100" zoomScalePageLayoutView="100" workbookViewId="0">
      <selection pane="topLeft" activeCell="B1370" activeCellId="0" sqref="B1370:F1372 B1370:F137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</row>
    <row r="4" customFormat="false" ht="14.65" hidden="false" customHeight="false" outlineLevel="0" collapsed="false">
      <c r="A4" s="1" t="s">
        <v>9</v>
      </c>
      <c r="C4" s="1" t="s">
        <v>9</v>
      </c>
      <c r="D4" s="1" t="s">
        <v>10</v>
      </c>
      <c r="E4" s="1" t="s">
        <v>10</v>
      </c>
      <c r="F4" s="1" t="s">
        <v>10</v>
      </c>
    </row>
    <row r="5" customFormat="false" ht="14.65" hidden="false" customHeight="false" outlineLevel="0" collapsed="false">
      <c r="A5" s="1" t="s">
        <v>11</v>
      </c>
      <c r="B5" s="1" t="n">
        <v>2201</v>
      </c>
      <c r="C5" s="1" t="n">
        <v>1</v>
      </c>
      <c r="D5" s="1" t="n">
        <v>2.1</v>
      </c>
      <c r="E5" s="1" t="n">
        <v>10.5</v>
      </c>
      <c r="F5" s="1" t="n">
        <v>18.9</v>
      </c>
      <c r="G5" s="4" t="str">
        <f aca="false">IF(AND(E5&gt;=D5,F5&gt;=E5),"O.K.","CHECK!")</f>
        <v>O.K.</v>
      </c>
    </row>
    <row r="6" customFormat="false" ht="14.65" hidden="false" customHeight="false" outlineLevel="0" collapsed="false">
      <c r="A6" s="1" t="s">
        <v>11</v>
      </c>
      <c r="B6" s="1" t="n">
        <v>2202</v>
      </c>
      <c r="C6" s="1" t="n">
        <v>2</v>
      </c>
      <c r="D6" s="1" t="n">
        <v>3.3</v>
      </c>
      <c r="E6" s="1" t="n">
        <v>13.5</v>
      </c>
      <c r="F6" s="1" t="n">
        <v>16.8</v>
      </c>
      <c r="G6" s="4" t="str">
        <f aca="false">IF(AND(E6&gt;=D6,F6&gt;=E6),"O.K.","CHECK!")</f>
        <v>O.K.</v>
      </c>
    </row>
    <row r="7" customFormat="false" ht="14.65" hidden="false" customHeight="false" outlineLevel="0" collapsed="false">
      <c r="A7" s="1" t="s">
        <v>11</v>
      </c>
      <c r="B7" s="1" t="n">
        <v>2203</v>
      </c>
      <c r="C7" s="1" t="n">
        <v>3</v>
      </c>
      <c r="D7" s="1" t="n">
        <v>4.3</v>
      </c>
      <c r="E7" s="1" t="n">
        <v>18.4</v>
      </c>
      <c r="F7" s="1" t="n">
        <v>19.9</v>
      </c>
      <c r="G7" s="4" t="str">
        <f aca="false">IF(AND(E7&gt;=D7,F7&gt;=E7),"O.K.","CHECK!")</f>
        <v>O.K.</v>
      </c>
    </row>
    <row r="8" customFormat="false" ht="14.65" hidden="false" customHeight="false" outlineLevel="0" collapsed="false">
      <c r="A8" s="1" t="s">
        <v>11</v>
      </c>
      <c r="B8" s="1" t="n">
        <v>2204</v>
      </c>
      <c r="C8" s="1" t="n">
        <v>4</v>
      </c>
      <c r="D8" s="1" t="n">
        <v>2.6</v>
      </c>
      <c r="E8" s="1" t="n">
        <v>9.9</v>
      </c>
      <c r="F8" s="1" t="n">
        <v>13.1</v>
      </c>
      <c r="G8" s="4" t="str">
        <f aca="false">IF(AND(E8&gt;=D8,F8&gt;=E8),"O.K.","CHECK!")</f>
        <v>O.K.</v>
      </c>
    </row>
    <row r="9" customFormat="false" ht="14.65" hidden="false" customHeight="false" outlineLevel="0" collapsed="false">
      <c r="A9" s="1" t="s">
        <v>11</v>
      </c>
      <c r="B9" s="1" t="n">
        <v>2205</v>
      </c>
      <c r="C9" s="1" t="n">
        <v>5</v>
      </c>
      <c r="D9" s="1" t="n">
        <v>4.8</v>
      </c>
      <c r="E9" s="1" t="n">
        <v>4.9</v>
      </c>
      <c r="F9" s="1" t="n">
        <v>10.2</v>
      </c>
      <c r="G9" s="4" t="str">
        <f aca="false">IF(AND(E9&gt;=D9,F9&gt;=E9),"O.K.","CHECK!")</f>
        <v>O.K.</v>
      </c>
    </row>
    <row r="10" customFormat="false" ht="14.65" hidden="false" customHeight="false" outlineLevel="0" collapsed="false">
      <c r="A10" s="1" t="s">
        <v>11</v>
      </c>
      <c r="B10" s="1" t="n">
        <v>2206</v>
      </c>
      <c r="C10" s="1" t="n">
        <v>6</v>
      </c>
      <c r="D10" s="1" t="n">
        <v>2.1</v>
      </c>
      <c r="E10" s="1" t="n">
        <v>6.7</v>
      </c>
      <c r="F10" s="1" t="n">
        <v>11.1</v>
      </c>
      <c r="G10" s="4" t="str">
        <f aca="false">IF(AND(E10&gt;=D10,F10&gt;=E10),"O.K.","CHECK!")</f>
        <v>O.K.</v>
      </c>
    </row>
    <row r="11" customFormat="false" ht="14.65" hidden="false" customHeight="false" outlineLevel="0" collapsed="false">
      <c r="A11" s="1" t="s">
        <v>11</v>
      </c>
      <c r="B11" s="1" t="n">
        <v>2207</v>
      </c>
      <c r="C11" s="1" t="n">
        <v>7</v>
      </c>
      <c r="D11" s="1" t="n">
        <v>2.8</v>
      </c>
      <c r="E11" s="1" t="n">
        <v>3.5</v>
      </c>
      <c r="F11" s="1" t="n">
        <v>4.8</v>
      </c>
      <c r="G11" s="4" t="str">
        <f aca="false">IF(AND(E11&gt;=D11,F11&gt;=E11),"O.K.","CHECK!")</f>
        <v>O.K.</v>
      </c>
    </row>
    <row r="12" customFormat="false" ht="14.65" hidden="false" customHeight="false" outlineLevel="0" collapsed="false">
      <c r="A12" s="1" t="s">
        <v>11</v>
      </c>
      <c r="B12" s="1" t="n">
        <v>2208</v>
      </c>
      <c r="C12" s="1" t="n">
        <v>8</v>
      </c>
      <c r="D12" s="1" t="n">
        <v>1.9</v>
      </c>
      <c r="E12" s="1" t="n">
        <v>3.7</v>
      </c>
      <c r="F12" s="1" t="n">
        <v>4.8</v>
      </c>
      <c r="G12" s="4" t="str">
        <f aca="false">IF(AND(E12&gt;=D12,F12&gt;=E12),"O.K.","CHECK!")</f>
        <v>O.K.</v>
      </c>
    </row>
    <row r="13" customFormat="false" ht="14.65" hidden="false" customHeight="false" outlineLevel="0" collapsed="false">
      <c r="A13" s="1" t="s">
        <v>11</v>
      </c>
      <c r="B13" s="1" t="n">
        <v>2209</v>
      </c>
      <c r="C13" s="1" t="n">
        <v>9</v>
      </c>
      <c r="D13" s="1" t="n">
        <v>2.6</v>
      </c>
      <c r="E13" s="1" t="n">
        <v>5</v>
      </c>
      <c r="F13" s="1" t="n">
        <v>5.8</v>
      </c>
      <c r="G13" s="4" t="str">
        <f aca="false">IF(AND(E13&gt;=D13,F13&gt;=E13),"O.K.","CHECK!")</f>
        <v>O.K.</v>
      </c>
    </row>
    <row r="14" customFormat="false" ht="14.65" hidden="false" customHeight="false" outlineLevel="0" collapsed="false">
      <c r="A14" s="1" t="s">
        <v>11</v>
      </c>
      <c r="B14" s="1" t="n">
        <v>2210</v>
      </c>
      <c r="C14" s="1" t="n">
        <v>10</v>
      </c>
      <c r="D14" s="1" t="n">
        <v>6.9</v>
      </c>
      <c r="E14" s="1" t="n">
        <v>16.1</v>
      </c>
      <c r="F14" s="1" t="n">
        <v>20.7</v>
      </c>
      <c r="G14" s="4" t="str">
        <f aca="false">IF(AND(E14&gt;=D14,F14&gt;=E14),"O.K.","CHECK!")</f>
        <v>O.K.</v>
      </c>
    </row>
    <row r="15" customFormat="false" ht="14.65" hidden="false" customHeight="false" outlineLevel="0" collapsed="false">
      <c r="A15" s="1" t="s">
        <v>11</v>
      </c>
      <c r="B15" s="1" t="n">
        <v>2211</v>
      </c>
      <c r="C15" s="1" t="n">
        <v>11</v>
      </c>
      <c r="D15" s="1" t="n">
        <v>2.7</v>
      </c>
      <c r="E15" s="1" t="n">
        <v>4.9</v>
      </c>
      <c r="F15" s="1" t="n">
        <v>6.8</v>
      </c>
      <c r="G15" s="4" t="str">
        <f aca="false">IF(AND(E15&gt;=D15,F15&gt;=E15),"O.K.","CHECK!")</f>
        <v>O.K.</v>
      </c>
    </row>
    <row r="16" customFormat="false" ht="14.65" hidden="false" customHeight="false" outlineLevel="0" collapsed="false">
      <c r="A16" s="1" t="s">
        <v>11</v>
      </c>
      <c r="B16" s="1" t="n">
        <v>2212</v>
      </c>
      <c r="C16" s="1" t="n">
        <v>12</v>
      </c>
      <c r="D16" s="1" t="n">
        <v>6.9</v>
      </c>
      <c r="E16" s="1" t="n">
        <v>10.4</v>
      </c>
      <c r="F16" s="1" t="n">
        <v>12.5</v>
      </c>
      <c r="G16" s="4" t="str">
        <f aca="false">IF(AND(E16&gt;=D16,F16&gt;=E16),"O.K.","CHECK!")</f>
        <v>O.K.</v>
      </c>
    </row>
    <row r="17" customFormat="false" ht="14.65" hidden="false" customHeight="false" outlineLevel="0" collapsed="false">
      <c r="A17" s="1" t="s">
        <v>11</v>
      </c>
      <c r="B17" s="1" t="n">
        <v>2213</v>
      </c>
      <c r="C17" s="1" t="n">
        <v>13</v>
      </c>
      <c r="D17" s="1" t="n">
        <v>1.4</v>
      </c>
      <c r="E17" s="1" t="n">
        <v>6.1</v>
      </c>
      <c r="F17" s="1" t="n">
        <v>8.4</v>
      </c>
      <c r="G17" s="4" t="str">
        <f aca="false">IF(AND(E17&gt;=D17,F17&gt;=E17),"O.K.","CHECK!")</f>
        <v>O.K.</v>
      </c>
    </row>
    <row r="18" customFormat="false" ht="14.65" hidden="false" customHeight="false" outlineLevel="0" collapsed="false">
      <c r="A18" s="1" t="s">
        <v>11</v>
      </c>
      <c r="B18" s="1" t="n">
        <v>2214</v>
      </c>
      <c r="C18" s="1" t="n">
        <v>14</v>
      </c>
      <c r="D18" s="1" t="n">
        <v>1.8</v>
      </c>
      <c r="E18" s="1" t="n">
        <v>10.1</v>
      </c>
      <c r="F18" s="1" t="n">
        <v>16.1</v>
      </c>
      <c r="G18" s="4" t="str">
        <f aca="false">IF(AND(E18&gt;=D18,F18&gt;=E18),"O.K.","CHECK!")</f>
        <v>O.K.</v>
      </c>
    </row>
    <row r="19" customFormat="false" ht="14.65" hidden="false" customHeight="false" outlineLevel="0" collapsed="false">
      <c r="A19" s="1" t="s">
        <v>11</v>
      </c>
      <c r="B19" s="1" t="n">
        <v>2215</v>
      </c>
      <c r="C19" s="1" t="n">
        <v>15</v>
      </c>
      <c r="D19" s="1" t="n">
        <v>1.6</v>
      </c>
      <c r="E19" s="1" t="n">
        <v>2.5</v>
      </c>
      <c r="F19" s="1" t="n">
        <v>4.5</v>
      </c>
      <c r="G19" s="4" t="str">
        <f aca="false">IF(AND(E19&gt;=D19,F19&gt;=E19),"O.K.","CHECK!")</f>
        <v>O.K.</v>
      </c>
    </row>
    <row r="20" customFormat="false" ht="14.65" hidden="false" customHeight="false" outlineLevel="0" collapsed="false">
      <c r="A20" s="1" t="s">
        <v>11</v>
      </c>
      <c r="B20" s="1" t="n">
        <v>2216</v>
      </c>
      <c r="C20" s="1" t="n">
        <v>16</v>
      </c>
      <c r="D20" s="1" t="n">
        <v>3</v>
      </c>
      <c r="E20" s="1" t="n">
        <v>4.8</v>
      </c>
      <c r="F20" s="1" t="n">
        <v>8.1</v>
      </c>
      <c r="G20" s="4" t="str">
        <f aca="false">IF(AND(E20&gt;=D20,F20&gt;=E20),"O.K.","CHECK!")</f>
        <v>O.K.</v>
      </c>
    </row>
    <row r="21" customFormat="false" ht="14.65" hidden="false" customHeight="false" outlineLevel="0" collapsed="false">
      <c r="A21" s="1" t="s">
        <v>11</v>
      </c>
      <c r="B21" s="1" t="n">
        <v>2217</v>
      </c>
      <c r="C21" s="1" t="n">
        <v>17</v>
      </c>
      <c r="D21" s="1" t="n">
        <v>5</v>
      </c>
      <c r="E21" s="1" t="n">
        <v>11.6</v>
      </c>
      <c r="F21" s="1" t="n">
        <v>18.9</v>
      </c>
      <c r="G21" s="4" t="str">
        <f aca="false">IF(AND(E21&gt;=D21,F21&gt;=E21),"O.K.","CHECK!")</f>
        <v>O.K.</v>
      </c>
    </row>
    <row r="22" customFormat="false" ht="14.65" hidden="false" customHeight="false" outlineLevel="0" collapsed="false">
      <c r="A22" s="1" t="s">
        <v>11</v>
      </c>
      <c r="B22" s="1" t="n">
        <v>2218</v>
      </c>
      <c r="C22" s="1" t="n">
        <v>18</v>
      </c>
      <c r="D22" s="1" t="n">
        <v>6.6</v>
      </c>
      <c r="E22" s="1" t="n">
        <v>17.8</v>
      </c>
      <c r="F22" s="1" t="n">
        <v>20.4</v>
      </c>
      <c r="G22" s="4" t="str">
        <f aca="false">IF(AND(E22&gt;=D22,F22&gt;=E22),"O.K.","CHECK!")</f>
        <v>O.K.</v>
      </c>
    </row>
    <row r="23" customFormat="false" ht="14.65" hidden="false" customHeight="false" outlineLevel="0" collapsed="false">
      <c r="A23" s="1" t="s">
        <v>11</v>
      </c>
      <c r="B23" s="1" t="n">
        <v>2219</v>
      </c>
      <c r="C23" s="1" t="n">
        <v>19</v>
      </c>
      <c r="D23" s="1" t="n">
        <v>8</v>
      </c>
      <c r="E23" s="1" t="n">
        <v>11.8</v>
      </c>
      <c r="F23" s="1" t="n">
        <v>24.1</v>
      </c>
      <c r="G23" s="4" t="str">
        <f aca="false">IF(AND(E23&gt;=D23,F23&gt;=E23),"O.K.","CHECK!")</f>
        <v>O.K.</v>
      </c>
    </row>
    <row r="24" customFormat="false" ht="14.65" hidden="false" customHeight="false" outlineLevel="0" collapsed="false">
      <c r="A24" s="1" t="s">
        <v>11</v>
      </c>
      <c r="B24" s="1" t="n">
        <v>2220</v>
      </c>
      <c r="C24" s="1" t="n">
        <v>20</v>
      </c>
      <c r="D24" s="1" t="n">
        <v>14.1</v>
      </c>
      <c r="E24" s="1" t="n">
        <v>17.2</v>
      </c>
      <c r="F24" s="1" t="n">
        <v>17.5</v>
      </c>
      <c r="G24" s="4" t="str">
        <f aca="false">IF(AND(E24&gt;=D24,F24&gt;=E24),"O.K.","CHECK!")</f>
        <v>O.K.</v>
      </c>
    </row>
    <row r="25" customFormat="false" ht="14.65" hidden="false" customHeight="false" outlineLevel="0" collapsed="false">
      <c r="A25" s="1" t="s">
        <v>11</v>
      </c>
      <c r="B25" s="1" t="n">
        <v>2221</v>
      </c>
      <c r="C25" s="1" t="n">
        <v>21</v>
      </c>
      <c r="D25" s="1" t="n">
        <v>7.6</v>
      </c>
      <c r="E25" s="1" t="n">
        <v>11.6</v>
      </c>
      <c r="F25" s="1" t="n">
        <v>17.3</v>
      </c>
      <c r="G25" s="4" t="str">
        <f aca="false">IF(AND(E25&gt;=D25,F25&gt;=E25),"O.K.","CHECK!")</f>
        <v>O.K.</v>
      </c>
    </row>
    <row r="26" customFormat="false" ht="14.65" hidden="false" customHeight="false" outlineLevel="0" collapsed="false">
      <c r="A26" s="1" t="s">
        <v>11</v>
      </c>
      <c r="B26" s="1" t="n">
        <v>2222</v>
      </c>
      <c r="C26" s="1" t="n">
        <v>22</v>
      </c>
      <c r="D26" s="1" t="n">
        <v>5.2</v>
      </c>
      <c r="E26" s="1" t="n">
        <v>13.9</v>
      </c>
      <c r="F26" s="1" t="n">
        <v>17.5</v>
      </c>
      <c r="G26" s="4" t="str">
        <f aca="false">IF(AND(E26&gt;=D26,F26&gt;=E26),"O.K.","CHECK!")</f>
        <v>O.K.</v>
      </c>
    </row>
    <row r="27" customFormat="false" ht="14.65" hidden="false" customHeight="false" outlineLevel="0" collapsed="false">
      <c r="A27" s="1" t="s">
        <v>11</v>
      </c>
      <c r="B27" s="1" t="n">
        <v>2223</v>
      </c>
      <c r="C27" s="1" t="n">
        <v>23</v>
      </c>
      <c r="D27" s="1" t="n">
        <v>2.8</v>
      </c>
      <c r="E27" s="1" t="n">
        <v>7.1</v>
      </c>
      <c r="F27" s="1" t="n">
        <v>8.9</v>
      </c>
      <c r="G27" s="4" t="str">
        <f aca="false">IF(AND(E27&gt;=D27,F27&gt;=E27),"O.K.","CHECK!")</f>
        <v>O.K.</v>
      </c>
    </row>
    <row r="28" customFormat="false" ht="14.65" hidden="false" customHeight="false" outlineLevel="0" collapsed="false">
      <c r="A28" s="1" t="s">
        <v>11</v>
      </c>
      <c r="B28" s="1" t="n">
        <v>2224</v>
      </c>
      <c r="C28" s="1" t="n">
        <v>24</v>
      </c>
      <c r="D28" s="1" t="n">
        <v>1.4</v>
      </c>
      <c r="E28" s="1" t="n">
        <v>2.6</v>
      </c>
      <c r="F28" s="1" t="n">
        <v>2.8</v>
      </c>
      <c r="G28" s="4" t="str">
        <f aca="false">IF(AND(E28&gt;=D28,F28&gt;=E28),"O.K.","CHECK!")</f>
        <v>O.K.</v>
      </c>
    </row>
    <row r="29" customFormat="false" ht="14.65" hidden="false" customHeight="false" outlineLevel="0" collapsed="false">
      <c r="A29" s="1" t="s">
        <v>11</v>
      </c>
      <c r="B29" s="1" t="n">
        <v>2225</v>
      </c>
      <c r="C29" s="1" t="n">
        <v>25</v>
      </c>
      <c r="D29" s="1" t="n">
        <v>1.3</v>
      </c>
      <c r="E29" s="1" t="n">
        <v>2.8</v>
      </c>
      <c r="F29" s="1" t="n">
        <v>4.5</v>
      </c>
      <c r="G29" s="4" t="str">
        <f aca="false">IF(AND(E29&gt;=D29,F29&gt;=E29),"O.K.","CHECK!")</f>
        <v>O.K.</v>
      </c>
    </row>
    <row r="30" customFormat="false" ht="14.65" hidden="false" customHeight="false" outlineLevel="0" collapsed="false">
      <c r="A30" s="1" t="s">
        <v>11</v>
      </c>
      <c r="B30" s="1" t="n">
        <v>2226</v>
      </c>
      <c r="C30" s="1" t="n">
        <v>26</v>
      </c>
      <c r="D30" s="1" t="n">
        <v>2</v>
      </c>
      <c r="E30" s="1" t="n">
        <v>7.5</v>
      </c>
      <c r="F30" s="1" t="n">
        <v>12.6</v>
      </c>
      <c r="G30" s="4" t="str">
        <f aca="false">IF(AND(E30&gt;=D30,F30&gt;=E30),"O.K.","CHECK!")</f>
        <v>O.K.</v>
      </c>
    </row>
    <row r="31" customFormat="false" ht="14.65" hidden="false" customHeight="false" outlineLevel="0" collapsed="false">
      <c r="A31" s="1" t="s">
        <v>11</v>
      </c>
      <c r="B31" s="1" t="n">
        <v>2227</v>
      </c>
      <c r="C31" s="1" t="n">
        <v>27</v>
      </c>
      <c r="D31" s="1" t="n">
        <v>2.6</v>
      </c>
      <c r="E31" s="1" t="n">
        <v>6</v>
      </c>
      <c r="F31" s="1" t="n">
        <v>11.8</v>
      </c>
      <c r="G31" s="4" t="str">
        <f aca="false">IF(AND(E31&gt;=D31,F31&gt;=E31),"O.K.","CHECK!")</f>
        <v>O.K.</v>
      </c>
    </row>
    <row r="32" customFormat="false" ht="14.65" hidden="false" customHeight="false" outlineLevel="0" collapsed="false">
      <c r="A32" s="1" t="s">
        <v>11</v>
      </c>
      <c r="B32" s="1" t="n">
        <v>2228</v>
      </c>
      <c r="C32" s="1" t="n">
        <v>28</v>
      </c>
      <c r="D32" s="1" t="n">
        <v>2.8</v>
      </c>
      <c r="E32" s="1" t="n">
        <v>7.4</v>
      </c>
      <c r="F32" s="1" t="n">
        <v>9.5</v>
      </c>
      <c r="G32" s="4" t="str">
        <f aca="false">IF(AND(E32&gt;=D32,F32&gt;=E32),"O.K.","CHECK!")</f>
        <v>O.K.</v>
      </c>
    </row>
    <row r="33" customFormat="false" ht="14.65" hidden="false" customHeight="false" outlineLevel="0" collapsed="false">
      <c r="A33" s="1" t="s">
        <v>11</v>
      </c>
      <c r="B33" s="1" t="n">
        <v>2229</v>
      </c>
      <c r="C33" s="1" t="n">
        <v>29</v>
      </c>
      <c r="D33" s="1" t="n">
        <v>4.1</v>
      </c>
      <c r="E33" s="1" t="n">
        <v>15.4</v>
      </c>
      <c r="F33" s="1" t="n">
        <v>19.6</v>
      </c>
      <c r="G33" s="4" t="str">
        <f aca="false">IF(AND(E33&gt;=D33,F33&gt;=E33),"O.K.","CHECK!")</f>
        <v>O.K.</v>
      </c>
    </row>
    <row r="34" customFormat="false" ht="14.65" hidden="false" customHeight="false" outlineLevel="0" collapsed="false">
      <c r="A34" s="1" t="s">
        <v>11</v>
      </c>
      <c r="B34" s="1" t="n">
        <v>2230</v>
      </c>
      <c r="C34" s="1" t="n">
        <v>30</v>
      </c>
      <c r="D34" s="1" t="n">
        <v>3.6</v>
      </c>
      <c r="E34" s="1" t="n">
        <v>8</v>
      </c>
      <c r="F34" s="1" t="n">
        <v>10.4</v>
      </c>
      <c r="G34" s="4" t="str">
        <f aca="false">IF(AND(E34&gt;=D34,F34&gt;=E34),"O.K.","CHECK!")</f>
        <v>O.K.</v>
      </c>
    </row>
    <row r="35" customFormat="false" ht="14.65" hidden="false" customHeight="false" outlineLevel="0" collapsed="false">
      <c r="A35" s="1" t="s">
        <v>11</v>
      </c>
      <c r="B35" s="1" t="n">
        <v>2231</v>
      </c>
      <c r="C35" s="1" t="n">
        <v>31</v>
      </c>
      <c r="D35" s="1" t="n">
        <v>2.2</v>
      </c>
      <c r="E35" s="1" t="n">
        <v>10.1</v>
      </c>
      <c r="F35" s="1" t="n">
        <v>11</v>
      </c>
      <c r="G35" s="4" t="str">
        <f aca="false">IF(AND(E35&gt;=D35,F35&gt;=E35),"O.K.","CHECK!")</f>
        <v>O.K.</v>
      </c>
    </row>
    <row r="36" customFormat="false" ht="14.65" hidden="false" customHeight="false" outlineLevel="0" collapsed="false">
      <c r="A36" s="1" t="s">
        <v>11</v>
      </c>
      <c r="B36" s="1" t="n">
        <v>2232</v>
      </c>
      <c r="C36" s="1" t="n">
        <v>32</v>
      </c>
      <c r="D36" s="1" t="n">
        <v>7.2</v>
      </c>
      <c r="E36" s="1" t="n">
        <v>17.8</v>
      </c>
      <c r="F36" s="1" t="n">
        <v>24.2</v>
      </c>
      <c r="G36" s="4" t="str">
        <f aca="false">IF(AND(E36&gt;=D36,F36&gt;=E36),"O.K.","CHECK!")</f>
        <v>O.K.</v>
      </c>
    </row>
    <row r="37" customFormat="false" ht="14.65" hidden="false" customHeight="false" outlineLevel="0" collapsed="false">
      <c r="A37" s="1" t="s">
        <v>11</v>
      </c>
      <c r="B37" s="1" t="n">
        <v>2233</v>
      </c>
      <c r="C37" s="1" t="n">
        <v>33</v>
      </c>
      <c r="D37" s="1" t="n">
        <v>2.1</v>
      </c>
      <c r="E37" s="1" t="n">
        <v>9.1</v>
      </c>
      <c r="F37" s="1" t="n">
        <v>10.2</v>
      </c>
      <c r="G37" s="4" t="str">
        <f aca="false">IF(AND(E37&gt;=D37,F37&gt;=E37),"O.K.","CHECK!")</f>
        <v>O.K.</v>
      </c>
    </row>
    <row r="38" customFormat="false" ht="14.65" hidden="false" customHeight="false" outlineLevel="0" collapsed="false">
      <c r="A38" s="1" t="s">
        <v>11</v>
      </c>
      <c r="B38" s="1" t="n">
        <v>2234</v>
      </c>
      <c r="C38" s="1" t="n">
        <v>34</v>
      </c>
      <c r="D38" s="1" t="n">
        <v>1.5</v>
      </c>
      <c r="E38" s="1" t="n">
        <v>6.5</v>
      </c>
      <c r="F38" s="1" t="n">
        <v>10</v>
      </c>
      <c r="G38" s="4" t="str">
        <f aca="false">IF(AND(E38&gt;=D38,F38&gt;=E38),"O.K.","CHECK!")</f>
        <v>O.K.</v>
      </c>
    </row>
    <row r="39" customFormat="false" ht="14.65" hidden="false" customHeight="false" outlineLevel="0" collapsed="false">
      <c r="A39" s="1" t="s">
        <v>11</v>
      </c>
      <c r="B39" s="1" t="n">
        <v>2235</v>
      </c>
      <c r="C39" s="1" t="n">
        <v>35</v>
      </c>
      <c r="D39" s="1" t="n">
        <v>3.3</v>
      </c>
      <c r="E39" s="1" t="n">
        <v>6.6</v>
      </c>
      <c r="F39" s="1" t="n">
        <v>10.2</v>
      </c>
      <c r="G39" s="4" t="str">
        <f aca="false">IF(AND(E39&gt;=D39,F39&gt;=E39),"O.K.","CHECK!")</f>
        <v>O.K.</v>
      </c>
    </row>
    <row r="40" customFormat="false" ht="14.65" hidden="false" customHeight="false" outlineLevel="0" collapsed="false">
      <c r="A40" s="1" t="s">
        <v>11</v>
      </c>
      <c r="B40" s="1" t="n">
        <v>2236</v>
      </c>
      <c r="C40" s="1" t="n">
        <v>36</v>
      </c>
      <c r="D40" s="1" t="n">
        <v>4.5</v>
      </c>
      <c r="E40" s="1" t="n">
        <v>14.9</v>
      </c>
      <c r="F40" s="1" t="n">
        <v>26.3</v>
      </c>
      <c r="G40" s="4" t="str">
        <f aca="false">IF(AND(E40&gt;=D40,F40&gt;=E40),"O.K.","CHECK!")</f>
        <v>O.K.</v>
      </c>
    </row>
    <row r="41" customFormat="false" ht="14.65" hidden="false" customHeight="false" outlineLevel="0" collapsed="false">
      <c r="A41" s="1" t="s">
        <v>11</v>
      </c>
      <c r="B41" s="1" t="n">
        <v>2237</v>
      </c>
      <c r="C41" s="1" t="n">
        <v>37</v>
      </c>
      <c r="D41" s="1" t="n">
        <v>4.5</v>
      </c>
      <c r="E41" s="1" t="n">
        <v>15.5</v>
      </c>
      <c r="F41" s="1" t="n">
        <v>24.1</v>
      </c>
      <c r="G41" s="4" t="str">
        <f aca="false">IF(AND(E41&gt;=D41,F41&gt;=E41),"O.K.","CHECK!")</f>
        <v>O.K.</v>
      </c>
    </row>
    <row r="42" customFormat="false" ht="14.65" hidden="false" customHeight="false" outlineLevel="0" collapsed="false">
      <c r="A42" s="1" t="s">
        <v>11</v>
      </c>
      <c r="B42" s="1" t="n">
        <v>2238</v>
      </c>
      <c r="C42" s="1" t="n">
        <v>38</v>
      </c>
      <c r="D42" s="1" t="n">
        <v>8.7</v>
      </c>
      <c r="E42" s="1" t="n">
        <v>12.7</v>
      </c>
      <c r="F42" s="1" t="n">
        <v>13.9</v>
      </c>
      <c r="G42" s="4" t="str">
        <f aca="false">IF(AND(E42&gt;=D42,F42&gt;=E42),"O.K.","CHECK!")</f>
        <v>O.K.</v>
      </c>
    </row>
    <row r="43" customFormat="false" ht="14.65" hidden="false" customHeight="false" outlineLevel="0" collapsed="false">
      <c r="A43" s="1" t="s">
        <v>11</v>
      </c>
      <c r="B43" s="1" t="n">
        <v>2239</v>
      </c>
      <c r="C43" s="1" t="n">
        <v>39</v>
      </c>
      <c r="D43" s="1" t="n">
        <v>11.4</v>
      </c>
      <c r="E43" s="1" t="n">
        <v>22.8</v>
      </c>
      <c r="F43" s="1" t="n">
        <v>40.9</v>
      </c>
      <c r="G43" s="4" t="str">
        <f aca="false">IF(AND(E43&gt;=D43,F43&gt;=E43),"O.K.","CHECK!")</f>
        <v>O.K.</v>
      </c>
    </row>
    <row r="44" customFormat="false" ht="14.65" hidden="false" customHeight="false" outlineLevel="0" collapsed="false">
      <c r="A44" s="1" t="s">
        <v>11</v>
      </c>
      <c r="B44" s="1" t="n">
        <v>2240</v>
      </c>
      <c r="C44" s="1" t="n">
        <v>40</v>
      </c>
      <c r="D44" s="1" t="n">
        <v>2.8</v>
      </c>
      <c r="E44" s="1" t="n">
        <v>7.3</v>
      </c>
      <c r="F44" s="1" t="n">
        <v>12.1</v>
      </c>
      <c r="G44" s="4" t="str">
        <f aca="false">IF(AND(E44&gt;=D44,F44&gt;=E44),"O.K.","CHECK!")</f>
        <v>O.K.</v>
      </c>
    </row>
    <row r="45" customFormat="false" ht="14.65" hidden="false" customHeight="false" outlineLevel="0" collapsed="false">
      <c r="A45" s="1" t="s">
        <v>11</v>
      </c>
      <c r="B45" s="1" t="n">
        <v>2241</v>
      </c>
      <c r="C45" s="1" t="n">
        <v>41</v>
      </c>
      <c r="D45" s="1" t="n">
        <v>2.9</v>
      </c>
      <c r="E45" s="1" t="n">
        <v>8.1</v>
      </c>
      <c r="F45" s="1" t="n">
        <v>12.1</v>
      </c>
      <c r="G45" s="4" t="str">
        <f aca="false">IF(AND(E45&gt;=D45,F45&gt;=E45),"O.K.","CHECK!")</f>
        <v>O.K.</v>
      </c>
    </row>
    <row r="46" customFormat="false" ht="14.65" hidden="false" customHeight="false" outlineLevel="0" collapsed="false">
      <c r="A46" s="1" t="s">
        <v>11</v>
      </c>
      <c r="B46" s="1" t="n">
        <v>2242</v>
      </c>
      <c r="C46" s="1" t="n">
        <v>42</v>
      </c>
      <c r="D46" s="1" t="n">
        <v>6.9</v>
      </c>
      <c r="E46" s="1" t="n">
        <v>18.1</v>
      </c>
      <c r="F46" s="1" t="n">
        <v>25.6</v>
      </c>
      <c r="G46" s="4" t="str">
        <f aca="false">IF(AND(E46&gt;=D46,F46&gt;=E46),"O.K.","CHECK!")</f>
        <v>O.K.</v>
      </c>
    </row>
    <row r="47" customFormat="false" ht="14.65" hidden="false" customHeight="false" outlineLevel="0" collapsed="false">
      <c r="A47" s="1" t="s">
        <v>11</v>
      </c>
      <c r="B47" s="1" t="n">
        <v>2243</v>
      </c>
      <c r="C47" s="1" t="n">
        <v>43</v>
      </c>
      <c r="D47" s="1" t="n">
        <v>3.5</v>
      </c>
      <c r="E47" s="1" t="n">
        <v>6.1</v>
      </c>
      <c r="F47" s="1" t="n">
        <v>8.8</v>
      </c>
      <c r="G47" s="4" t="str">
        <f aca="false">IF(AND(E47&gt;=D47,F47&gt;=E47),"O.K.","CHECK!")</f>
        <v>O.K.</v>
      </c>
    </row>
    <row r="48" customFormat="false" ht="14.65" hidden="false" customHeight="false" outlineLevel="0" collapsed="false">
      <c r="A48" s="1" t="s">
        <v>11</v>
      </c>
      <c r="B48" s="1" t="n">
        <v>2244</v>
      </c>
      <c r="C48" s="1" t="n">
        <v>44</v>
      </c>
      <c r="D48" s="1" t="n">
        <v>7.9</v>
      </c>
      <c r="E48" s="1" t="n">
        <v>10.5</v>
      </c>
      <c r="F48" s="1" t="n">
        <v>21.3</v>
      </c>
      <c r="G48" s="4" t="str">
        <f aca="false">IF(AND(E48&gt;=D48,F48&gt;=E48),"O.K.","CHECK!")</f>
        <v>O.K.</v>
      </c>
      <c r="H48" s="5" t="s">
        <v>12</v>
      </c>
    </row>
    <row r="49" customFormat="false" ht="14.65" hidden="false" customHeight="false" outlineLevel="0" collapsed="false">
      <c r="A49" s="1" t="s">
        <v>11</v>
      </c>
      <c r="B49" s="1" t="n">
        <v>2245</v>
      </c>
      <c r="C49" s="1" t="n">
        <v>45</v>
      </c>
      <c r="D49" s="1" t="n">
        <v>2.7</v>
      </c>
      <c r="E49" s="1" t="n">
        <v>7.1</v>
      </c>
      <c r="F49" s="1" t="n">
        <v>8.8</v>
      </c>
      <c r="G49" s="4" t="str">
        <f aca="false">IF(AND(E49&gt;=D49,F49&gt;=E49),"O.K.","CHECK!")</f>
        <v>O.K.</v>
      </c>
    </row>
    <row r="50" customFormat="false" ht="14.65" hidden="false" customHeight="false" outlineLevel="0" collapsed="false">
      <c r="A50" s="1" t="s">
        <v>11</v>
      </c>
      <c r="B50" s="1" t="n">
        <v>2246</v>
      </c>
      <c r="C50" s="1" t="n">
        <v>46</v>
      </c>
      <c r="D50" s="1" t="n">
        <v>3.8</v>
      </c>
      <c r="E50" s="1" t="n">
        <v>13.2</v>
      </c>
      <c r="F50" s="1" t="n">
        <v>20.6</v>
      </c>
      <c r="G50" s="4" t="str">
        <f aca="false">IF(AND(E50&gt;=D50,F50&gt;=E50),"O.K.","CHECK!")</f>
        <v>O.K.</v>
      </c>
    </row>
    <row r="51" customFormat="false" ht="14.65" hidden="false" customHeight="false" outlineLevel="0" collapsed="false">
      <c r="A51" s="1" t="s">
        <v>11</v>
      </c>
      <c r="B51" s="1" t="n">
        <v>2247</v>
      </c>
      <c r="C51" s="1" t="n">
        <v>47</v>
      </c>
      <c r="D51" s="1" t="n">
        <v>6.5</v>
      </c>
      <c r="E51" s="1" t="n">
        <v>8.2</v>
      </c>
      <c r="F51" s="1" t="n">
        <v>15.1</v>
      </c>
      <c r="G51" s="4" t="str">
        <f aca="false">IF(AND(E51&gt;=D51,F51&gt;=E51),"O.K.","CHECK!")</f>
        <v>O.K.</v>
      </c>
    </row>
    <row r="52" customFormat="false" ht="14.65" hidden="false" customHeight="false" outlineLevel="0" collapsed="false">
      <c r="A52" s="1" t="s">
        <v>11</v>
      </c>
      <c r="B52" s="1" t="n">
        <v>2248</v>
      </c>
      <c r="C52" s="1" t="n">
        <v>48</v>
      </c>
      <c r="D52" s="1" t="n">
        <v>2.8</v>
      </c>
      <c r="E52" s="1" t="n">
        <v>9.8</v>
      </c>
      <c r="F52" s="1" t="n">
        <v>15.8</v>
      </c>
      <c r="G52" s="4" t="str">
        <f aca="false">IF(AND(E52&gt;=D52,F52&gt;=E52),"O.K.","CHECK!")</f>
        <v>O.K.</v>
      </c>
    </row>
    <row r="53" customFormat="false" ht="14.65" hidden="false" customHeight="false" outlineLevel="0" collapsed="false">
      <c r="A53" s="1" t="s">
        <v>11</v>
      </c>
      <c r="B53" s="1" t="n">
        <v>2249</v>
      </c>
      <c r="C53" s="1" t="n">
        <v>49</v>
      </c>
      <c r="D53" s="1" t="n">
        <v>1.4</v>
      </c>
      <c r="E53" s="1" t="n">
        <v>5.2</v>
      </c>
      <c r="F53" s="1" t="n">
        <v>8.5</v>
      </c>
      <c r="G53" s="4" t="str">
        <f aca="false">IF(AND(E53&gt;=D53,F53&gt;=E53),"O.K.","CHECK!")</f>
        <v>O.K.</v>
      </c>
    </row>
    <row r="54" customFormat="false" ht="14.65" hidden="false" customHeight="false" outlineLevel="0" collapsed="false">
      <c r="A54" s="1" t="s">
        <v>11</v>
      </c>
      <c r="B54" s="1" t="n">
        <v>2250</v>
      </c>
      <c r="C54" s="1" t="n">
        <v>50</v>
      </c>
      <c r="D54" s="1" t="n">
        <v>1.3</v>
      </c>
      <c r="E54" s="1" t="n">
        <v>3.1</v>
      </c>
      <c r="F54" s="1" t="n">
        <v>6.7</v>
      </c>
      <c r="G54" s="4" t="str">
        <f aca="false">IF(AND(E54&gt;=D54,F54&gt;=E54),"O.K.","CHECK!")</f>
        <v>O.K.</v>
      </c>
    </row>
    <row r="55" customFormat="false" ht="14.65" hidden="false" customHeight="false" outlineLevel="0" collapsed="false">
      <c r="A55" s="1" t="s">
        <v>11</v>
      </c>
      <c r="B55" s="1" t="n">
        <v>2251</v>
      </c>
      <c r="C55" s="1" t="n">
        <v>51</v>
      </c>
      <c r="D55" s="1" t="n">
        <v>3.1</v>
      </c>
      <c r="E55" s="1" t="n">
        <v>8.8</v>
      </c>
      <c r="F55" s="1" t="n">
        <v>9.7</v>
      </c>
      <c r="G55" s="4" t="str">
        <f aca="false">IF(AND(E55&gt;=D55,F55&gt;=E55),"O.K.","CHECK!")</f>
        <v>O.K.</v>
      </c>
    </row>
    <row r="56" customFormat="false" ht="14.65" hidden="false" customHeight="false" outlineLevel="0" collapsed="false">
      <c r="A56" s="1" t="s">
        <v>11</v>
      </c>
      <c r="B56" s="1" t="n">
        <v>2252</v>
      </c>
      <c r="C56" s="1" t="n">
        <v>52</v>
      </c>
      <c r="D56" s="1" t="n">
        <v>3.8</v>
      </c>
      <c r="E56" s="1" t="n">
        <v>6.8</v>
      </c>
      <c r="F56" s="1" t="n">
        <v>7.8</v>
      </c>
      <c r="G56" s="4" t="str">
        <f aca="false">IF(AND(E56&gt;=D56,F56&gt;=E56),"O.K.","CHECK!")</f>
        <v>O.K.</v>
      </c>
    </row>
    <row r="57" customFormat="false" ht="14.65" hidden="false" customHeight="false" outlineLevel="0" collapsed="false">
      <c r="A57" s="1" t="s">
        <v>11</v>
      </c>
      <c r="B57" s="1" t="n">
        <v>2253</v>
      </c>
      <c r="C57" s="1" t="n">
        <v>53</v>
      </c>
      <c r="D57" s="1" t="n">
        <v>14.5</v>
      </c>
      <c r="E57" s="1" t="n">
        <v>14.9</v>
      </c>
      <c r="F57" s="1" t="n">
        <v>23.1</v>
      </c>
      <c r="G57" s="4" t="str">
        <f aca="false">IF(AND(E57&gt;=D57,F57&gt;=E57),"O.K.","CHECK!")</f>
        <v>O.K.</v>
      </c>
    </row>
    <row r="58" customFormat="false" ht="14.65" hidden="false" customHeight="false" outlineLevel="0" collapsed="false">
      <c r="A58" s="1" t="s">
        <v>11</v>
      </c>
      <c r="B58" s="1" t="n">
        <v>2254</v>
      </c>
      <c r="C58" s="1" t="n">
        <v>54</v>
      </c>
      <c r="D58" s="1" t="n">
        <v>0.7</v>
      </c>
      <c r="E58" s="1" t="n">
        <v>5.6</v>
      </c>
      <c r="F58" s="1" t="n">
        <v>10.8</v>
      </c>
      <c r="G58" s="4" t="str">
        <f aca="false">IF(AND(E58&gt;=D58,F58&gt;=E58),"O.K.","CHECK!")</f>
        <v>O.K.</v>
      </c>
    </row>
    <row r="59" customFormat="false" ht="14.65" hidden="false" customHeight="false" outlineLevel="0" collapsed="false">
      <c r="A59" s="1" t="s">
        <v>11</v>
      </c>
      <c r="B59" s="1" t="n">
        <v>2255</v>
      </c>
      <c r="C59" s="1" t="n">
        <v>55</v>
      </c>
      <c r="D59" s="1" t="n">
        <v>2.1</v>
      </c>
      <c r="E59" s="1" t="n">
        <v>6.8</v>
      </c>
      <c r="F59" s="1" t="n">
        <v>8.4</v>
      </c>
      <c r="G59" s="4" t="str">
        <f aca="false">IF(AND(E59&gt;=D59,F59&gt;=E59),"O.K.","CHECK!")</f>
        <v>O.K.</v>
      </c>
    </row>
    <row r="60" customFormat="false" ht="14.65" hidden="false" customHeight="false" outlineLevel="0" collapsed="false">
      <c r="A60" s="1" t="s">
        <v>11</v>
      </c>
      <c r="B60" s="1" t="n">
        <v>2256</v>
      </c>
      <c r="C60" s="1" t="n">
        <v>56</v>
      </c>
      <c r="D60" s="1" t="n">
        <v>19.5</v>
      </c>
      <c r="E60" s="1" t="n">
        <v>29.5</v>
      </c>
      <c r="F60" s="1" t="n">
        <v>63.2</v>
      </c>
      <c r="G60" s="4" t="str">
        <f aca="false">IF(AND(E60&gt;=D60,F60&gt;=E60),"O.K.","CHECK!")</f>
        <v>O.K.</v>
      </c>
      <c r="H60" s="5" t="s">
        <v>13</v>
      </c>
    </row>
    <row r="61" customFormat="false" ht="14.65" hidden="false" customHeight="false" outlineLevel="0" collapsed="false">
      <c r="A61" s="1" t="s">
        <v>14</v>
      </c>
      <c r="B61" s="1" t="n">
        <v>701</v>
      </c>
      <c r="C61" s="1" t="n">
        <v>1</v>
      </c>
      <c r="D61" s="1" t="n">
        <v>3.9</v>
      </c>
      <c r="E61" s="1" t="n">
        <v>36.7</v>
      </c>
      <c r="F61" s="1" t="n">
        <v>51.6</v>
      </c>
      <c r="G61" s="4" t="str">
        <f aca="false">IF(AND(E61&gt;=D61,F61&gt;=E61),"O.K.","CHECK!")</f>
        <v>O.K.</v>
      </c>
    </row>
    <row r="62" customFormat="false" ht="14.65" hidden="false" customHeight="false" outlineLevel="0" collapsed="false">
      <c r="A62" s="1" t="s">
        <v>14</v>
      </c>
      <c r="B62" s="1" t="n">
        <v>702</v>
      </c>
      <c r="C62" s="1" t="n">
        <v>2</v>
      </c>
      <c r="D62" s="1" t="n">
        <v>4.2</v>
      </c>
      <c r="E62" s="1" t="n">
        <v>33.8</v>
      </c>
      <c r="F62" s="1" t="n">
        <v>35.8</v>
      </c>
      <c r="G62" s="4" t="str">
        <f aca="false">IF(AND(E62&gt;=D62,F62&gt;=E62),"O.K.","CHECK!")</f>
        <v>O.K.</v>
      </c>
    </row>
    <row r="63" customFormat="false" ht="14.65" hidden="false" customHeight="false" outlineLevel="0" collapsed="false">
      <c r="A63" s="1" t="s">
        <v>14</v>
      </c>
      <c r="B63" s="1" t="n">
        <v>703</v>
      </c>
      <c r="C63" s="1" t="n">
        <v>3</v>
      </c>
      <c r="D63" s="1" t="n">
        <v>4.8</v>
      </c>
      <c r="E63" s="1" t="n">
        <v>9.4</v>
      </c>
      <c r="F63" s="1" t="n">
        <v>24.9</v>
      </c>
      <c r="G63" s="4" t="str">
        <f aca="false">IF(AND(E63&gt;=D63,F63&gt;=E63),"O.K.","CHECK!")</f>
        <v>O.K.</v>
      </c>
    </row>
    <row r="64" customFormat="false" ht="14.65" hidden="false" customHeight="false" outlineLevel="0" collapsed="false">
      <c r="A64" s="1" t="s">
        <v>14</v>
      </c>
      <c r="B64" s="1" t="n">
        <v>704</v>
      </c>
      <c r="C64" s="1" t="n">
        <v>4</v>
      </c>
      <c r="D64" s="1" t="n">
        <v>4.2</v>
      </c>
      <c r="E64" s="1" t="n">
        <v>13.8</v>
      </c>
      <c r="F64" s="1" t="n">
        <v>15.2</v>
      </c>
      <c r="G64" s="4" t="str">
        <f aca="false">IF(AND(E64&gt;=D64,F64&gt;=E64),"O.K.","CHECK!")</f>
        <v>O.K.</v>
      </c>
    </row>
    <row r="65" customFormat="false" ht="14.65" hidden="false" customHeight="false" outlineLevel="0" collapsed="false">
      <c r="A65" s="1" t="s">
        <v>14</v>
      </c>
      <c r="B65" s="1" t="n">
        <v>705</v>
      </c>
      <c r="C65" s="1" t="n">
        <v>5</v>
      </c>
      <c r="D65" s="1" t="n">
        <v>5.6</v>
      </c>
      <c r="E65" s="1" t="n">
        <v>31.8</v>
      </c>
      <c r="F65" s="1" t="n">
        <v>33.8</v>
      </c>
      <c r="G65" s="4" t="str">
        <f aca="false">IF(AND(E65&gt;=D65,F65&gt;=E65),"O.K.","CHECK!")</f>
        <v>O.K.</v>
      </c>
    </row>
    <row r="66" customFormat="false" ht="14.65" hidden="false" customHeight="false" outlineLevel="0" collapsed="false">
      <c r="A66" s="1" t="s">
        <v>14</v>
      </c>
      <c r="B66" s="1" t="n">
        <v>706</v>
      </c>
      <c r="C66" s="1" t="n">
        <v>6</v>
      </c>
      <c r="D66" s="1" t="n">
        <v>4.1</v>
      </c>
      <c r="E66" s="1" t="n">
        <v>4.8</v>
      </c>
      <c r="F66" s="1" t="n">
        <v>8.5</v>
      </c>
      <c r="G66" s="4" t="str">
        <f aca="false">IF(AND(E66&gt;=D66,F66&gt;=E66),"O.K.","CHECK!")</f>
        <v>O.K.</v>
      </c>
    </row>
    <row r="67" customFormat="false" ht="14.65" hidden="false" customHeight="false" outlineLevel="0" collapsed="false">
      <c r="A67" s="1" t="s">
        <v>14</v>
      </c>
      <c r="B67" s="1" t="n">
        <v>707</v>
      </c>
      <c r="C67" s="1" t="n">
        <v>7</v>
      </c>
      <c r="D67" s="1" t="n">
        <v>1.7</v>
      </c>
      <c r="E67" s="1" t="n">
        <v>3</v>
      </c>
      <c r="F67" s="1" t="n">
        <v>3.6</v>
      </c>
      <c r="G67" s="4" t="str">
        <f aca="false">IF(AND(E67&gt;=D67,F67&gt;=E67),"O.K.","CHECK!")</f>
        <v>O.K.</v>
      </c>
    </row>
    <row r="68" customFormat="false" ht="14.65" hidden="false" customHeight="false" outlineLevel="0" collapsed="false">
      <c r="A68" s="1" t="s">
        <v>14</v>
      </c>
      <c r="B68" s="1" t="n">
        <v>708</v>
      </c>
      <c r="C68" s="1" t="n">
        <v>8</v>
      </c>
      <c r="D68" s="1" t="n">
        <v>1.2</v>
      </c>
      <c r="E68" s="1" t="n">
        <v>4</v>
      </c>
      <c r="F68" s="1" t="n">
        <v>5.2</v>
      </c>
      <c r="G68" s="4" t="str">
        <f aca="false">IF(AND(E68&gt;=D68,F68&gt;=E68),"O.K.","CHECK!")</f>
        <v>O.K.</v>
      </c>
    </row>
    <row r="69" customFormat="false" ht="14.65" hidden="false" customHeight="false" outlineLevel="0" collapsed="false">
      <c r="A69" s="1" t="s">
        <v>14</v>
      </c>
      <c r="B69" s="1" t="n">
        <v>709</v>
      </c>
      <c r="C69" s="1" t="n">
        <v>9</v>
      </c>
      <c r="D69" s="1" t="n">
        <v>4</v>
      </c>
      <c r="E69" s="1" t="n">
        <v>4.8</v>
      </c>
      <c r="F69" s="1" t="n">
        <v>5.7</v>
      </c>
      <c r="G69" s="4" t="str">
        <f aca="false">IF(AND(E69&gt;=D69,F69&gt;=E69),"O.K.","CHECK!")</f>
        <v>O.K.</v>
      </c>
    </row>
    <row r="70" customFormat="false" ht="14.65" hidden="false" customHeight="false" outlineLevel="0" collapsed="false">
      <c r="A70" s="1" t="s">
        <v>14</v>
      </c>
      <c r="B70" s="1" t="n">
        <v>710</v>
      </c>
      <c r="C70" s="1" t="n">
        <v>10</v>
      </c>
      <c r="D70" s="1" t="n">
        <v>3.2</v>
      </c>
      <c r="E70" s="1" t="n">
        <v>5.4</v>
      </c>
      <c r="F70" s="1" t="n">
        <v>6.5</v>
      </c>
      <c r="G70" s="4" t="str">
        <f aca="false">IF(AND(E70&gt;=D70,F70&gt;=E70),"O.K.","CHECK!")</f>
        <v>O.K.</v>
      </c>
    </row>
    <row r="71" customFormat="false" ht="14.65" hidden="false" customHeight="false" outlineLevel="0" collapsed="false">
      <c r="A71" s="1" t="s">
        <v>14</v>
      </c>
      <c r="B71" s="1" t="n">
        <v>711</v>
      </c>
      <c r="C71" s="1" t="n">
        <v>11</v>
      </c>
      <c r="D71" s="1" t="n">
        <v>1.6</v>
      </c>
      <c r="E71" s="1" t="n">
        <v>7.2</v>
      </c>
      <c r="F71" s="1" t="n">
        <v>8.6</v>
      </c>
      <c r="G71" s="4" t="str">
        <f aca="false">IF(AND(E71&gt;=D71,F71&gt;=E71),"O.K.","CHECK!")</f>
        <v>O.K.</v>
      </c>
    </row>
    <row r="72" customFormat="false" ht="14.65" hidden="false" customHeight="false" outlineLevel="0" collapsed="false">
      <c r="A72" s="1" t="s">
        <v>14</v>
      </c>
      <c r="B72" s="1" t="n">
        <v>712</v>
      </c>
      <c r="C72" s="1" t="n">
        <v>12</v>
      </c>
      <c r="D72" s="1" t="n">
        <v>3</v>
      </c>
      <c r="E72" s="1" t="n">
        <v>6.8</v>
      </c>
      <c r="F72" s="1" t="n">
        <v>9</v>
      </c>
      <c r="G72" s="4" t="str">
        <f aca="false">IF(AND(E72&gt;=D72,F72&gt;=E72),"O.K.","CHECK!")</f>
        <v>O.K.</v>
      </c>
    </row>
    <row r="73" customFormat="false" ht="14.65" hidden="false" customHeight="false" outlineLevel="0" collapsed="false">
      <c r="A73" s="1" t="s">
        <v>14</v>
      </c>
      <c r="B73" s="1" t="n">
        <v>713</v>
      </c>
      <c r="C73" s="1" t="n">
        <v>13</v>
      </c>
      <c r="D73" s="1" t="n">
        <v>5.9</v>
      </c>
      <c r="E73" s="1" t="n">
        <v>8</v>
      </c>
      <c r="F73" s="1" t="n">
        <v>12.2</v>
      </c>
      <c r="G73" s="4" t="str">
        <f aca="false">IF(AND(E73&gt;=D73,F73&gt;=E73),"O.K.","CHECK!")</f>
        <v>O.K.</v>
      </c>
    </row>
    <row r="74" customFormat="false" ht="14.65" hidden="false" customHeight="false" outlineLevel="0" collapsed="false">
      <c r="A74" s="1" t="s">
        <v>14</v>
      </c>
      <c r="B74" s="1" t="n">
        <v>714</v>
      </c>
      <c r="C74" s="1" t="n">
        <v>14</v>
      </c>
      <c r="D74" s="1" t="n">
        <v>6.3</v>
      </c>
      <c r="E74" s="1" t="n">
        <v>26.2</v>
      </c>
      <c r="F74" s="1" t="n">
        <v>34.5</v>
      </c>
      <c r="G74" s="4" t="str">
        <f aca="false">IF(AND(E74&gt;=D74,F74&gt;=E74),"O.K.","CHECK!")</f>
        <v>O.K.</v>
      </c>
    </row>
    <row r="75" customFormat="false" ht="14.65" hidden="false" customHeight="false" outlineLevel="0" collapsed="false">
      <c r="A75" s="1" t="s">
        <v>14</v>
      </c>
      <c r="B75" s="1" t="n">
        <v>715</v>
      </c>
      <c r="C75" s="1" t="n">
        <v>15</v>
      </c>
      <c r="D75" s="1" t="n">
        <v>5.2</v>
      </c>
      <c r="E75" s="1" t="n">
        <v>31.8</v>
      </c>
      <c r="F75" s="1" t="n">
        <v>41.3</v>
      </c>
      <c r="G75" s="4" t="str">
        <f aca="false">IF(AND(E75&gt;=D75,F75&gt;=E75),"O.K.","CHECK!")</f>
        <v>O.K.</v>
      </c>
    </row>
    <row r="76" customFormat="false" ht="14.65" hidden="false" customHeight="false" outlineLevel="0" collapsed="false">
      <c r="A76" s="1" t="s">
        <v>14</v>
      </c>
      <c r="B76" s="1" t="n">
        <v>716</v>
      </c>
      <c r="C76" s="1" t="n">
        <v>16</v>
      </c>
      <c r="D76" s="1" t="n">
        <v>3.2</v>
      </c>
      <c r="E76" s="1" t="n">
        <v>8.6</v>
      </c>
      <c r="F76" s="1" t="n">
        <v>11</v>
      </c>
      <c r="G76" s="4" t="str">
        <f aca="false">IF(AND(E76&gt;=D76,F76&gt;=E76),"O.K.","CHECK!")</f>
        <v>O.K.</v>
      </c>
    </row>
    <row r="77" customFormat="false" ht="14.65" hidden="false" customHeight="false" outlineLevel="0" collapsed="false">
      <c r="A77" s="1" t="s">
        <v>14</v>
      </c>
      <c r="B77" s="1" t="n">
        <v>717</v>
      </c>
      <c r="C77" s="1" t="n">
        <v>17</v>
      </c>
      <c r="D77" s="1" t="n">
        <v>5.2</v>
      </c>
      <c r="E77" s="1" t="n">
        <v>15.5</v>
      </c>
      <c r="F77" s="1" t="n">
        <v>21.2</v>
      </c>
      <c r="G77" s="4" t="str">
        <f aca="false">IF(AND(E77&gt;=D77,F77&gt;=E77),"O.K.","CHECK!")</f>
        <v>O.K.</v>
      </c>
    </row>
    <row r="78" customFormat="false" ht="14.65" hidden="false" customHeight="false" outlineLevel="0" collapsed="false">
      <c r="A78" s="1" t="s">
        <v>14</v>
      </c>
      <c r="B78" s="1" t="n">
        <v>718</v>
      </c>
      <c r="C78" s="1" t="n">
        <v>18</v>
      </c>
      <c r="D78" s="1" t="n">
        <v>5.1</v>
      </c>
      <c r="E78" s="1" t="n">
        <v>22.6</v>
      </c>
      <c r="F78" s="1" t="n">
        <v>32</v>
      </c>
      <c r="G78" s="4" t="str">
        <f aca="false">IF(AND(E78&gt;=D78,F78&gt;=E78),"O.K.","CHECK!")</f>
        <v>O.K.</v>
      </c>
    </row>
    <row r="79" customFormat="false" ht="14.65" hidden="false" customHeight="false" outlineLevel="0" collapsed="false">
      <c r="A79" s="1" t="s">
        <v>14</v>
      </c>
      <c r="B79" s="1" t="n">
        <v>719</v>
      </c>
      <c r="C79" s="1" t="n">
        <v>19</v>
      </c>
      <c r="D79" s="1" t="n">
        <v>3.1</v>
      </c>
      <c r="E79" s="1" t="n">
        <v>16.1</v>
      </c>
      <c r="F79" s="1" t="n">
        <v>16.5</v>
      </c>
      <c r="G79" s="4" t="str">
        <f aca="false">IF(AND(E79&gt;=D79,F79&gt;=E79),"O.K.","CHECK!")</f>
        <v>O.K.</v>
      </c>
    </row>
    <row r="80" customFormat="false" ht="14.65" hidden="false" customHeight="false" outlineLevel="0" collapsed="false">
      <c r="A80" s="1" t="s">
        <v>14</v>
      </c>
      <c r="B80" s="1" t="n">
        <v>720</v>
      </c>
      <c r="C80" s="1" t="n">
        <v>20</v>
      </c>
      <c r="D80" s="1" t="n">
        <v>5.8</v>
      </c>
      <c r="E80" s="1" t="n">
        <v>10.2</v>
      </c>
      <c r="F80" s="1" t="n">
        <v>17.7</v>
      </c>
      <c r="G80" s="4" t="str">
        <f aca="false">IF(AND(E80&gt;=D80,F80&gt;=E80),"O.K.","CHECK!")</f>
        <v>O.K.</v>
      </c>
    </row>
    <row r="81" customFormat="false" ht="14.65" hidden="false" customHeight="false" outlineLevel="0" collapsed="false">
      <c r="A81" s="1" t="s">
        <v>14</v>
      </c>
      <c r="B81" s="1" t="n">
        <v>721</v>
      </c>
      <c r="C81" s="1" t="n">
        <v>21</v>
      </c>
      <c r="D81" s="1" t="n">
        <v>4.9</v>
      </c>
      <c r="E81" s="1" t="n">
        <v>20.8</v>
      </c>
      <c r="F81" s="1" t="n">
        <v>34.6</v>
      </c>
      <c r="G81" s="4" t="str">
        <f aca="false">IF(AND(E81&gt;=D81,F81&gt;=E81),"O.K.","CHECK!")</f>
        <v>O.K.</v>
      </c>
    </row>
    <row r="82" customFormat="false" ht="14.65" hidden="false" customHeight="false" outlineLevel="0" collapsed="false">
      <c r="A82" s="1" t="s">
        <v>14</v>
      </c>
      <c r="B82" s="1" t="n">
        <v>722</v>
      </c>
      <c r="C82" s="1" t="n">
        <v>22</v>
      </c>
      <c r="D82" s="1" t="n">
        <v>5.5</v>
      </c>
      <c r="E82" s="1" t="n">
        <v>21.1</v>
      </c>
      <c r="F82" s="1" t="n">
        <v>28.4</v>
      </c>
      <c r="G82" s="4" t="str">
        <f aca="false">IF(AND(E82&gt;=D82,F82&gt;=E82),"O.K.","CHECK!")</f>
        <v>O.K.</v>
      </c>
    </row>
    <row r="83" customFormat="false" ht="14.65" hidden="false" customHeight="false" outlineLevel="0" collapsed="false">
      <c r="A83" s="1" t="s">
        <v>14</v>
      </c>
      <c r="B83" s="1" t="n">
        <v>723</v>
      </c>
      <c r="C83" s="1" t="n">
        <v>23</v>
      </c>
      <c r="D83" s="1" t="n">
        <v>3.5</v>
      </c>
      <c r="E83" s="1" t="n">
        <v>4.6</v>
      </c>
      <c r="F83" s="1" t="n">
        <v>7.2</v>
      </c>
      <c r="G83" s="4" t="str">
        <f aca="false">IF(AND(E83&gt;=D83,F83&gt;=E83),"O.K.","CHECK!")</f>
        <v>O.K.</v>
      </c>
    </row>
    <row r="84" customFormat="false" ht="14.65" hidden="false" customHeight="false" outlineLevel="0" collapsed="false">
      <c r="A84" s="1" t="s">
        <v>14</v>
      </c>
      <c r="B84" s="1" t="n">
        <v>724</v>
      </c>
      <c r="C84" s="1" t="n">
        <v>24</v>
      </c>
      <c r="D84" s="1" t="n">
        <v>5.6</v>
      </c>
      <c r="E84" s="1" t="n">
        <v>6</v>
      </c>
      <c r="F84" s="1" t="n">
        <v>8.7</v>
      </c>
      <c r="G84" s="4" t="str">
        <f aca="false">IF(AND(E84&gt;=D84,F84&gt;=E84),"O.K.","CHECK!")</f>
        <v>O.K.</v>
      </c>
    </row>
    <row r="85" customFormat="false" ht="14.65" hidden="false" customHeight="false" outlineLevel="0" collapsed="false">
      <c r="A85" s="1" t="s">
        <v>14</v>
      </c>
      <c r="B85" s="1" t="n">
        <v>725</v>
      </c>
      <c r="C85" s="1" t="n">
        <v>25</v>
      </c>
      <c r="D85" s="1" t="n">
        <v>5.6</v>
      </c>
      <c r="E85" s="1" t="n">
        <v>28.7</v>
      </c>
      <c r="F85" s="1" t="n">
        <v>34.3</v>
      </c>
      <c r="G85" s="4" t="str">
        <f aca="false">IF(AND(E85&gt;=D85,F85&gt;=E85),"O.K.","CHECK!")</f>
        <v>O.K.</v>
      </c>
    </row>
    <row r="86" customFormat="false" ht="14.65" hidden="false" customHeight="false" outlineLevel="0" collapsed="false">
      <c r="A86" s="1" t="s">
        <v>14</v>
      </c>
      <c r="B86" s="1" t="n">
        <v>726</v>
      </c>
      <c r="C86" s="1" t="n">
        <v>26</v>
      </c>
      <c r="D86" s="1" t="n">
        <v>5.8</v>
      </c>
      <c r="E86" s="1" t="n">
        <v>10.9</v>
      </c>
      <c r="F86" s="1" t="n">
        <v>11.8</v>
      </c>
      <c r="G86" s="4" t="str">
        <f aca="false">IF(AND(E86&gt;=D86,F86&gt;=E86),"O.K.","CHECK!")</f>
        <v>O.K.</v>
      </c>
    </row>
    <row r="87" customFormat="false" ht="14.65" hidden="false" customHeight="false" outlineLevel="0" collapsed="false">
      <c r="A87" s="1" t="s">
        <v>14</v>
      </c>
      <c r="B87" s="1" t="n">
        <v>727</v>
      </c>
      <c r="C87" s="1" t="n">
        <v>27</v>
      </c>
      <c r="D87" s="1" t="n">
        <v>3.1</v>
      </c>
      <c r="E87" s="1" t="n">
        <v>7.8</v>
      </c>
      <c r="F87" s="1" t="n">
        <v>16.7</v>
      </c>
      <c r="G87" s="4" t="str">
        <f aca="false">IF(AND(E87&gt;=D87,F87&gt;=E87),"O.K.","CHECK!")</f>
        <v>O.K.</v>
      </c>
    </row>
    <row r="88" customFormat="false" ht="14.65" hidden="false" customHeight="false" outlineLevel="0" collapsed="false">
      <c r="A88" s="1" t="s">
        <v>14</v>
      </c>
      <c r="B88" s="1" t="n">
        <v>728</v>
      </c>
      <c r="C88" s="1" t="n">
        <v>28</v>
      </c>
      <c r="D88" s="1" t="n">
        <v>3.7</v>
      </c>
      <c r="E88" s="1" t="n">
        <v>8</v>
      </c>
      <c r="F88" s="1" t="n">
        <v>11.8</v>
      </c>
      <c r="G88" s="4" t="str">
        <f aca="false">IF(AND(E88&gt;=D88,F88&gt;=E88),"O.K.","CHECK!")</f>
        <v>O.K.</v>
      </c>
    </row>
    <row r="89" customFormat="false" ht="14.65" hidden="false" customHeight="false" outlineLevel="0" collapsed="false">
      <c r="A89" s="1" t="s">
        <v>14</v>
      </c>
      <c r="B89" s="1" t="n">
        <v>729</v>
      </c>
      <c r="C89" s="1" t="n">
        <v>29</v>
      </c>
      <c r="D89" s="1" t="n">
        <v>3.5</v>
      </c>
      <c r="E89" s="1" t="n">
        <v>11.7</v>
      </c>
      <c r="F89" s="1" t="n">
        <v>15.7</v>
      </c>
      <c r="G89" s="4" t="str">
        <f aca="false">IF(AND(E89&gt;=D89,F89&gt;=E89),"O.K.","CHECK!")</f>
        <v>O.K.</v>
      </c>
    </row>
    <row r="90" customFormat="false" ht="14.65" hidden="false" customHeight="false" outlineLevel="0" collapsed="false">
      <c r="A90" s="1" t="s">
        <v>14</v>
      </c>
      <c r="B90" s="1" t="n">
        <v>730</v>
      </c>
      <c r="C90" s="1" t="n">
        <v>30</v>
      </c>
      <c r="D90" s="1" t="n">
        <v>8.9</v>
      </c>
      <c r="E90" s="1" t="n">
        <v>15.2</v>
      </c>
      <c r="F90" s="1" t="n">
        <v>27.8</v>
      </c>
      <c r="G90" s="4" t="str">
        <f aca="false">IF(AND(E90&gt;=D90,F90&gt;=E90),"O.K.","CHECK!")</f>
        <v>O.K.</v>
      </c>
    </row>
    <row r="91" customFormat="false" ht="14.65" hidden="false" customHeight="false" outlineLevel="0" collapsed="false">
      <c r="A91" s="1" t="s">
        <v>14</v>
      </c>
      <c r="B91" s="1" t="n">
        <v>731</v>
      </c>
      <c r="C91" s="1" t="n">
        <v>31</v>
      </c>
      <c r="D91" s="1" t="n">
        <v>5.3</v>
      </c>
      <c r="E91" s="1" t="n">
        <v>7.3</v>
      </c>
      <c r="F91" s="1" t="n">
        <v>11</v>
      </c>
      <c r="G91" s="4" t="str">
        <f aca="false">IF(AND(E91&gt;=D91,F91&gt;=E91),"O.K.","CHECK!")</f>
        <v>O.K.</v>
      </c>
    </row>
    <row r="92" customFormat="false" ht="14.65" hidden="false" customHeight="false" outlineLevel="0" collapsed="false">
      <c r="A92" s="1" t="s">
        <v>14</v>
      </c>
      <c r="B92" s="1" t="n">
        <v>732</v>
      </c>
      <c r="C92" s="1" t="n">
        <v>32</v>
      </c>
      <c r="D92" s="1" t="n">
        <v>5.4</v>
      </c>
      <c r="E92" s="1" t="n">
        <v>5.9</v>
      </c>
      <c r="F92" s="1" t="n">
        <v>7.5</v>
      </c>
      <c r="G92" s="4" t="str">
        <f aca="false">IF(AND(E92&gt;=D92,F92&gt;=E92),"O.K.","CHECK!")</f>
        <v>O.K.</v>
      </c>
    </row>
    <row r="93" customFormat="false" ht="14.65" hidden="false" customHeight="false" outlineLevel="0" collapsed="false">
      <c r="A93" s="1" t="s">
        <v>14</v>
      </c>
      <c r="B93" s="1" t="n">
        <v>733</v>
      </c>
      <c r="C93" s="1" t="n">
        <v>33</v>
      </c>
      <c r="D93" s="1" t="n">
        <v>5.8</v>
      </c>
      <c r="E93" s="1" t="n">
        <v>22.8</v>
      </c>
      <c r="F93" s="1" t="n">
        <v>36.2</v>
      </c>
      <c r="G93" s="4" t="str">
        <f aca="false">IF(AND(E93&gt;=D93,F93&gt;=E93),"O.K.","CHECK!")</f>
        <v>O.K.</v>
      </c>
    </row>
    <row r="94" customFormat="false" ht="14.65" hidden="false" customHeight="false" outlineLevel="0" collapsed="false">
      <c r="A94" s="1" t="s">
        <v>14</v>
      </c>
      <c r="B94" s="1" t="n">
        <v>734</v>
      </c>
      <c r="C94" s="1" t="n">
        <v>34</v>
      </c>
      <c r="D94" s="1" t="n">
        <v>3.9</v>
      </c>
      <c r="E94" s="1" t="n">
        <v>11.8</v>
      </c>
      <c r="F94" s="1" t="n">
        <v>13.8</v>
      </c>
      <c r="G94" s="4" t="str">
        <f aca="false">IF(AND(E94&gt;=D94,F94&gt;=E94),"O.K.","CHECK!")</f>
        <v>O.K.</v>
      </c>
    </row>
    <row r="95" customFormat="false" ht="14.65" hidden="false" customHeight="false" outlineLevel="0" collapsed="false">
      <c r="A95" s="1" t="s">
        <v>14</v>
      </c>
      <c r="B95" s="1" t="n">
        <v>735</v>
      </c>
      <c r="C95" s="1" t="n">
        <v>35</v>
      </c>
      <c r="D95" s="1" t="n">
        <v>5.7</v>
      </c>
      <c r="E95" s="1" t="n">
        <v>8.8</v>
      </c>
      <c r="F95" s="1" t="n">
        <v>11.1</v>
      </c>
      <c r="G95" s="4" t="str">
        <f aca="false">IF(AND(E95&gt;=D95,F95&gt;=E95),"O.K.","CHECK!")</f>
        <v>O.K.</v>
      </c>
    </row>
    <row r="96" customFormat="false" ht="14.65" hidden="false" customHeight="false" outlineLevel="0" collapsed="false">
      <c r="A96" s="1" t="s">
        <v>14</v>
      </c>
      <c r="B96" s="1" t="n">
        <v>736</v>
      </c>
      <c r="C96" s="1" t="n">
        <v>36</v>
      </c>
      <c r="D96" s="1" t="n">
        <v>4</v>
      </c>
      <c r="E96" s="1" t="n">
        <v>5.7</v>
      </c>
      <c r="F96" s="1" t="n">
        <v>10.1</v>
      </c>
      <c r="G96" s="4" t="str">
        <f aca="false">IF(AND(E96&gt;=D96,F96&gt;=E96),"O.K.","CHECK!")</f>
        <v>O.K.</v>
      </c>
    </row>
    <row r="97" customFormat="false" ht="14.65" hidden="false" customHeight="false" outlineLevel="0" collapsed="false">
      <c r="A97" s="1" t="s">
        <v>14</v>
      </c>
      <c r="B97" s="1" t="n">
        <v>737</v>
      </c>
      <c r="C97" s="1" t="n">
        <v>37</v>
      </c>
      <c r="D97" s="1" t="n">
        <v>3.8</v>
      </c>
      <c r="E97" s="1" t="n">
        <v>11.1</v>
      </c>
      <c r="F97" s="1" t="n">
        <v>15.6</v>
      </c>
      <c r="G97" s="4" t="str">
        <f aca="false">IF(AND(E97&gt;=D97,F97&gt;=E97),"O.K.","CHECK!")</f>
        <v>O.K.</v>
      </c>
    </row>
    <row r="98" customFormat="false" ht="14.65" hidden="false" customHeight="false" outlineLevel="0" collapsed="false">
      <c r="A98" s="1" t="s">
        <v>14</v>
      </c>
      <c r="B98" s="1" t="n">
        <v>738</v>
      </c>
      <c r="C98" s="1" t="n">
        <v>38</v>
      </c>
      <c r="D98" s="1" t="n">
        <v>3.9</v>
      </c>
      <c r="E98" s="1" t="n">
        <v>7.8</v>
      </c>
      <c r="F98" s="1" t="n">
        <v>11.4</v>
      </c>
      <c r="G98" s="4" t="str">
        <f aca="false">IF(AND(E98&gt;=D98,F98&gt;=E98),"O.K.","CHECK!")</f>
        <v>O.K.</v>
      </c>
    </row>
    <row r="99" customFormat="false" ht="14.65" hidden="false" customHeight="false" outlineLevel="0" collapsed="false">
      <c r="A99" s="1" t="s">
        <v>14</v>
      </c>
      <c r="B99" s="1" t="n">
        <v>739</v>
      </c>
      <c r="C99" s="1" t="n">
        <v>39</v>
      </c>
      <c r="D99" s="1" t="n">
        <v>3.9</v>
      </c>
      <c r="E99" s="1" t="n">
        <v>10.9</v>
      </c>
      <c r="F99" s="1" t="n">
        <v>15.7</v>
      </c>
      <c r="G99" s="4" t="str">
        <f aca="false">IF(AND(E99&gt;=D99,F99&gt;=E99),"O.K.","CHECK!")</f>
        <v>O.K.</v>
      </c>
    </row>
    <row r="100" customFormat="false" ht="14.65" hidden="false" customHeight="false" outlineLevel="0" collapsed="false">
      <c r="A100" s="1" t="s">
        <v>14</v>
      </c>
      <c r="B100" s="1" t="n">
        <v>740</v>
      </c>
      <c r="C100" s="1" t="n">
        <v>40</v>
      </c>
      <c r="D100" s="1" t="n">
        <v>25</v>
      </c>
      <c r="E100" s="1" t="n">
        <v>36</v>
      </c>
      <c r="F100" s="1" t="n">
        <v>91</v>
      </c>
      <c r="G100" s="4" t="str">
        <f aca="false">IF(AND(E100&gt;=D100,F100&gt;=E100),"O.K.","CHECK!")</f>
        <v>O.K.</v>
      </c>
    </row>
    <row r="101" customFormat="false" ht="14.65" hidden="false" customHeight="false" outlineLevel="0" collapsed="false">
      <c r="A101" s="1" t="s">
        <v>14</v>
      </c>
      <c r="B101" s="1" t="n">
        <v>741</v>
      </c>
      <c r="C101" s="1" t="n">
        <v>41</v>
      </c>
      <c r="D101" s="1" t="n">
        <v>5.7</v>
      </c>
      <c r="E101" s="1" t="n">
        <v>9.8</v>
      </c>
      <c r="F101" s="1" t="n">
        <v>10.9</v>
      </c>
      <c r="G101" s="4" t="str">
        <f aca="false">IF(AND(E101&gt;=D101,F101&gt;=E101),"O.K.","CHECK!")</f>
        <v>O.K.</v>
      </c>
    </row>
    <row r="102" customFormat="false" ht="14.65" hidden="false" customHeight="false" outlineLevel="0" collapsed="false">
      <c r="A102" s="1" t="s">
        <v>14</v>
      </c>
      <c r="B102" s="1" t="n">
        <v>742</v>
      </c>
      <c r="C102" s="1" t="n">
        <v>42</v>
      </c>
      <c r="D102" s="1" t="n">
        <v>2.9</v>
      </c>
      <c r="E102" s="1" t="n">
        <v>10.4</v>
      </c>
      <c r="F102" s="1" t="n">
        <v>18.1</v>
      </c>
      <c r="G102" s="4" t="str">
        <f aca="false">IF(AND(E102&gt;=D102,F102&gt;=E102),"O.K.","CHECK!")</f>
        <v>O.K.</v>
      </c>
    </row>
    <row r="103" customFormat="false" ht="14.65" hidden="false" customHeight="false" outlineLevel="0" collapsed="false">
      <c r="A103" s="1" t="s">
        <v>14</v>
      </c>
      <c r="B103" s="1" t="n">
        <v>743</v>
      </c>
      <c r="C103" s="1" t="n">
        <v>43</v>
      </c>
      <c r="D103" s="1" t="n">
        <v>9.3</v>
      </c>
      <c r="E103" s="1" t="n">
        <v>34.2</v>
      </c>
      <c r="F103" s="1" t="n">
        <v>57.2</v>
      </c>
      <c r="G103" s="4" t="str">
        <f aca="false">IF(AND(E103&gt;=D103,F103&gt;=E103),"O.K.","CHECK!")</f>
        <v>O.K.</v>
      </c>
    </row>
    <row r="104" customFormat="false" ht="14.65" hidden="false" customHeight="false" outlineLevel="0" collapsed="false">
      <c r="A104" s="1" t="s">
        <v>14</v>
      </c>
      <c r="B104" s="1" t="n">
        <v>744</v>
      </c>
      <c r="C104" s="1" t="n">
        <v>44</v>
      </c>
      <c r="D104" s="1" t="n">
        <v>6.1</v>
      </c>
      <c r="E104" s="1" t="n">
        <v>23.3</v>
      </c>
      <c r="F104" s="1" t="n">
        <v>80.8</v>
      </c>
      <c r="G104" s="4" t="str">
        <f aca="false">IF(AND(E104&gt;=D104,F104&gt;=E104),"O.K.","CHECK!")</f>
        <v>O.K.</v>
      </c>
    </row>
    <row r="105" customFormat="false" ht="14.65" hidden="false" customHeight="false" outlineLevel="0" collapsed="false">
      <c r="A105" s="1" t="s">
        <v>14</v>
      </c>
      <c r="B105" s="1" t="n">
        <v>745</v>
      </c>
      <c r="C105" s="1" t="n">
        <v>45</v>
      </c>
      <c r="D105" s="1" t="n">
        <v>7.1</v>
      </c>
      <c r="E105" s="1" t="n">
        <v>26.5</v>
      </c>
      <c r="F105" s="1" t="n">
        <v>34.8</v>
      </c>
      <c r="G105" s="4" t="str">
        <f aca="false">IF(AND(E105&gt;=D105,F105&gt;=E105),"O.K.","CHECK!")</f>
        <v>O.K.</v>
      </c>
    </row>
    <row r="106" customFormat="false" ht="14.65" hidden="false" customHeight="false" outlineLevel="0" collapsed="false">
      <c r="A106" s="1" t="s">
        <v>14</v>
      </c>
      <c r="B106" s="1" t="n">
        <v>746</v>
      </c>
      <c r="C106" s="1" t="n">
        <v>46</v>
      </c>
      <c r="D106" s="1" t="n">
        <v>4.7</v>
      </c>
      <c r="E106" s="1" t="n">
        <v>10.2</v>
      </c>
      <c r="F106" s="1" t="n">
        <v>14.6</v>
      </c>
      <c r="G106" s="4" t="str">
        <f aca="false">IF(AND(E106&gt;=D106,F106&gt;=E106),"O.K.","CHECK!")</f>
        <v>O.K.</v>
      </c>
    </row>
    <row r="107" customFormat="false" ht="14.65" hidden="false" customHeight="false" outlineLevel="0" collapsed="false">
      <c r="A107" s="1" t="s">
        <v>14</v>
      </c>
      <c r="B107" s="1" t="n">
        <v>747</v>
      </c>
      <c r="C107" s="1" t="n">
        <v>47</v>
      </c>
      <c r="D107" s="1" t="n">
        <v>17.8</v>
      </c>
      <c r="E107" s="1" t="n">
        <v>21.4</v>
      </c>
      <c r="F107" s="1" t="n">
        <v>35.8</v>
      </c>
      <c r="G107" s="4" t="str">
        <f aca="false">IF(AND(E107&gt;=D107,F107&gt;=E107),"O.K.","CHECK!")</f>
        <v>O.K.</v>
      </c>
    </row>
    <row r="108" customFormat="false" ht="14.65" hidden="false" customHeight="false" outlineLevel="0" collapsed="false">
      <c r="A108" s="1" t="s">
        <v>14</v>
      </c>
      <c r="B108" s="1" t="n">
        <v>748</v>
      </c>
      <c r="C108" s="1" t="n">
        <v>48</v>
      </c>
      <c r="D108" s="1" t="n">
        <v>6</v>
      </c>
      <c r="E108" s="1" t="n">
        <v>15.8</v>
      </c>
      <c r="F108" s="1" t="n">
        <v>21</v>
      </c>
      <c r="G108" s="4" t="str">
        <f aca="false">IF(AND(E108&gt;=D108,F108&gt;=E108),"O.K.","CHECK!")</f>
        <v>O.K.</v>
      </c>
    </row>
    <row r="109" customFormat="false" ht="14.65" hidden="false" customHeight="false" outlineLevel="0" collapsed="false">
      <c r="A109" s="1" t="s">
        <v>14</v>
      </c>
      <c r="B109" s="1" t="n">
        <v>749</v>
      </c>
      <c r="C109" s="1" t="n">
        <v>49</v>
      </c>
      <c r="D109" s="1" t="n">
        <v>3.9</v>
      </c>
      <c r="E109" s="1" t="n">
        <v>5.6</v>
      </c>
      <c r="F109" s="1" t="n">
        <v>7.6</v>
      </c>
      <c r="G109" s="4" t="str">
        <f aca="false">IF(AND(E109&gt;=D109,F109&gt;=E109),"O.K.","CHECK!")</f>
        <v>O.K.</v>
      </c>
    </row>
    <row r="110" customFormat="false" ht="14.65" hidden="false" customHeight="false" outlineLevel="0" collapsed="false">
      <c r="A110" s="1" t="s">
        <v>14</v>
      </c>
      <c r="B110" s="1" t="n">
        <v>750</v>
      </c>
      <c r="C110" s="1" t="n">
        <v>50</v>
      </c>
      <c r="D110" s="1" t="n">
        <v>3.9</v>
      </c>
      <c r="E110" s="1" t="n">
        <v>13.5</v>
      </c>
      <c r="F110" s="1" t="n">
        <v>25.7</v>
      </c>
      <c r="G110" s="4" t="str">
        <f aca="false">IF(AND(E110&gt;=D110,F110&gt;=E110),"O.K.","CHECK!")</f>
        <v>O.K.</v>
      </c>
    </row>
    <row r="111" customFormat="false" ht="14.65" hidden="false" customHeight="false" outlineLevel="0" collapsed="false">
      <c r="A111" s="1" t="s">
        <v>14</v>
      </c>
      <c r="B111" s="1" t="n">
        <v>751</v>
      </c>
      <c r="C111" s="1" t="n">
        <v>51</v>
      </c>
      <c r="D111" s="1" t="n">
        <v>3.6</v>
      </c>
      <c r="E111" s="1" t="n">
        <v>18.2</v>
      </c>
      <c r="F111" s="1" t="n">
        <v>34.9</v>
      </c>
      <c r="G111" s="4" t="str">
        <f aca="false">IF(AND(E111&gt;=D111,F111&gt;=E111),"O.K.","CHECK!")</f>
        <v>O.K.</v>
      </c>
    </row>
    <row r="112" customFormat="false" ht="14.65" hidden="false" customHeight="false" outlineLevel="0" collapsed="false">
      <c r="A112" s="1" t="s">
        <v>14</v>
      </c>
      <c r="B112" s="1" t="n">
        <v>752</v>
      </c>
      <c r="C112" s="1" t="n">
        <v>52</v>
      </c>
      <c r="D112" s="1" t="n">
        <v>5.6</v>
      </c>
      <c r="E112" s="1" t="n">
        <v>16.5</v>
      </c>
      <c r="F112" s="1" t="n">
        <v>24.2</v>
      </c>
      <c r="G112" s="4" t="str">
        <f aca="false">IF(AND(E112&gt;=D112,F112&gt;=E112),"O.K.","CHECK!")</f>
        <v>O.K.</v>
      </c>
    </row>
    <row r="113" customFormat="false" ht="14.65" hidden="false" customHeight="false" outlineLevel="0" collapsed="false">
      <c r="A113" s="1" t="s">
        <v>14</v>
      </c>
      <c r="B113" s="1" t="n">
        <v>753</v>
      </c>
      <c r="C113" s="1" t="n">
        <v>53</v>
      </c>
      <c r="D113" s="1" t="n">
        <v>4.6</v>
      </c>
      <c r="E113" s="1" t="n">
        <v>6.6</v>
      </c>
      <c r="F113" s="1" t="n">
        <v>8.8</v>
      </c>
      <c r="G113" s="4" t="str">
        <f aca="false">IF(AND(E113&gt;=D113,F113&gt;=E113),"O.K.","CHECK!")</f>
        <v>O.K.</v>
      </c>
    </row>
    <row r="114" customFormat="false" ht="14.65" hidden="false" customHeight="false" outlineLevel="0" collapsed="false">
      <c r="A114" s="1" t="s">
        <v>14</v>
      </c>
      <c r="B114" s="1" t="n">
        <v>754</v>
      </c>
      <c r="C114" s="1" t="n">
        <v>54</v>
      </c>
      <c r="D114" s="1" t="n">
        <v>3.9</v>
      </c>
      <c r="E114" s="1" t="n">
        <v>14.4</v>
      </c>
      <c r="F114" s="1" t="n">
        <v>17.5</v>
      </c>
      <c r="G114" s="4" t="str">
        <f aca="false">IF(AND(E114&gt;=D114,F114&gt;=E114),"O.K.","CHECK!")</f>
        <v>O.K.</v>
      </c>
    </row>
    <row r="115" customFormat="false" ht="14.65" hidden="false" customHeight="false" outlineLevel="0" collapsed="false">
      <c r="A115" s="1" t="s">
        <v>15</v>
      </c>
      <c r="B115" s="1" t="n">
        <v>801</v>
      </c>
      <c r="C115" s="1" t="n">
        <v>1</v>
      </c>
      <c r="D115" s="1" t="n">
        <v>11.8</v>
      </c>
      <c r="E115" s="1" t="n">
        <v>42.9</v>
      </c>
      <c r="F115" s="1" t="n">
        <v>48.1</v>
      </c>
      <c r="G115" s="4" t="str">
        <f aca="false">IF(AND(E115&gt;=D115,F115&gt;=E115),"O.K.","CHECK!")</f>
        <v>O.K.</v>
      </c>
      <c r="H115" s="5" t="s">
        <v>16</v>
      </c>
    </row>
    <row r="116" customFormat="false" ht="14.65" hidden="false" customHeight="false" outlineLevel="0" collapsed="false">
      <c r="A116" s="1" t="s">
        <v>15</v>
      </c>
      <c r="B116" s="1" t="n">
        <v>802</v>
      </c>
      <c r="C116" s="1" t="n">
        <v>2</v>
      </c>
      <c r="D116" s="1" t="n">
        <v>2.1</v>
      </c>
      <c r="E116" s="1" t="n">
        <v>9.8</v>
      </c>
      <c r="F116" s="1" t="n">
        <v>12.1</v>
      </c>
      <c r="G116" s="4" t="str">
        <f aca="false">IF(AND(E116&gt;=D116,F116&gt;=E116),"O.K.","CHECK!")</f>
        <v>O.K.</v>
      </c>
    </row>
    <row r="117" customFormat="false" ht="14.65" hidden="false" customHeight="false" outlineLevel="0" collapsed="false">
      <c r="A117" s="1" t="s">
        <v>15</v>
      </c>
      <c r="B117" s="1" t="n">
        <v>803</v>
      </c>
      <c r="C117" s="1" t="n">
        <v>3</v>
      </c>
      <c r="D117" s="1" t="n">
        <v>2.9</v>
      </c>
      <c r="E117" s="1" t="n">
        <v>4.9</v>
      </c>
      <c r="F117" s="1" t="n">
        <v>11</v>
      </c>
      <c r="G117" s="4" t="str">
        <f aca="false">IF(AND(E117&gt;=D117,F117&gt;=E117),"O.K.","CHECK!")</f>
        <v>O.K.</v>
      </c>
    </row>
    <row r="118" customFormat="false" ht="14.65" hidden="false" customHeight="false" outlineLevel="0" collapsed="false">
      <c r="A118" s="1" t="s">
        <v>15</v>
      </c>
      <c r="B118" s="1" t="n">
        <v>804</v>
      </c>
      <c r="C118" s="1" t="n">
        <v>4</v>
      </c>
      <c r="D118" s="1" t="n">
        <v>1.8</v>
      </c>
      <c r="E118" s="1" t="n">
        <v>2.5</v>
      </c>
      <c r="F118" s="1" t="n">
        <v>4.5</v>
      </c>
      <c r="G118" s="4" t="str">
        <f aca="false">IF(AND(E118&gt;=D118,F118&gt;=E118),"O.K.","CHECK!")</f>
        <v>O.K.</v>
      </c>
    </row>
    <row r="119" customFormat="false" ht="14.65" hidden="false" customHeight="false" outlineLevel="0" collapsed="false">
      <c r="A119" s="1" t="s">
        <v>15</v>
      </c>
      <c r="B119" s="1" t="n">
        <v>805</v>
      </c>
      <c r="C119" s="1" t="n">
        <v>5</v>
      </c>
      <c r="D119" s="1" t="n">
        <v>0.7</v>
      </c>
      <c r="E119" s="1" t="n">
        <v>3</v>
      </c>
      <c r="F119" s="1" t="n">
        <v>3.9</v>
      </c>
      <c r="G119" s="4" t="str">
        <f aca="false">IF(AND(E119&gt;=D119,F119&gt;=E119),"O.K.","CHECK!")</f>
        <v>O.K.</v>
      </c>
    </row>
    <row r="120" customFormat="false" ht="14.65" hidden="false" customHeight="false" outlineLevel="0" collapsed="false">
      <c r="A120" s="1" t="s">
        <v>15</v>
      </c>
      <c r="B120" s="1" t="n">
        <v>806</v>
      </c>
      <c r="C120" s="1" t="n">
        <v>6</v>
      </c>
      <c r="D120" s="1" t="n">
        <v>6.8</v>
      </c>
      <c r="E120" s="1" t="n">
        <v>18.1</v>
      </c>
      <c r="F120" s="1" t="n">
        <v>27.9</v>
      </c>
      <c r="G120" s="4" t="str">
        <f aca="false">IF(AND(E120&gt;=D120,F120&gt;=E120),"O.K.","CHECK!")</f>
        <v>O.K.</v>
      </c>
    </row>
    <row r="121" customFormat="false" ht="14.65" hidden="false" customHeight="false" outlineLevel="0" collapsed="false">
      <c r="A121" s="1" t="s">
        <v>15</v>
      </c>
      <c r="B121" s="1" t="n">
        <v>807</v>
      </c>
      <c r="C121" s="1" t="n">
        <v>7</v>
      </c>
      <c r="D121" s="1" t="n">
        <v>7.2</v>
      </c>
      <c r="E121" s="1" t="n">
        <v>48.5</v>
      </c>
      <c r="F121" s="1" t="n">
        <v>84</v>
      </c>
      <c r="G121" s="4" t="str">
        <f aca="false">IF(AND(E121&gt;=D121,F121&gt;=E121),"O.K.","CHECK!")</f>
        <v>O.K.</v>
      </c>
    </row>
    <row r="122" customFormat="false" ht="14.65" hidden="false" customHeight="false" outlineLevel="0" collapsed="false">
      <c r="A122" s="1" t="s">
        <v>15</v>
      </c>
      <c r="B122" s="1" t="n">
        <v>808</v>
      </c>
      <c r="C122" s="1" t="n">
        <v>8</v>
      </c>
      <c r="D122" s="1" t="n">
        <v>24.5</v>
      </c>
      <c r="E122" s="1" t="n">
        <v>46.5</v>
      </c>
      <c r="F122" s="1" t="n">
        <v>47.8</v>
      </c>
      <c r="G122" s="4" t="str">
        <f aca="false">IF(AND(E122&gt;=D122,F122&gt;=E122),"O.K.","CHECK!")</f>
        <v>O.K.</v>
      </c>
    </row>
    <row r="123" customFormat="false" ht="14.65" hidden="false" customHeight="false" outlineLevel="0" collapsed="false">
      <c r="A123" s="1" t="s">
        <v>15</v>
      </c>
      <c r="B123" s="1" t="n">
        <v>809</v>
      </c>
      <c r="C123" s="1" t="n">
        <v>9</v>
      </c>
      <c r="D123" s="1" t="n">
        <v>18</v>
      </c>
      <c r="E123" s="1" t="n">
        <v>103</v>
      </c>
      <c r="F123" s="1" t="n">
        <v>135</v>
      </c>
      <c r="G123" s="4" t="str">
        <f aca="false">IF(AND(E123&gt;=D123,F123&gt;=E123),"O.K.","CHECK!")</f>
        <v>O.K.</v>
      </c>
    </row>
    <row r="124" customFormat="false" ht="14.65" hidden="false" customHeight="false" outlineLevel="0" collapsed="false">
      <c r="A124" s="1" t="s">
        <v>15</v>
      </c>
      <c r="B124" s="1" t="n">
        <v>810</v>
      </c>
      <c r="C124" s="1" t="n">
        <v>10</v>
      </c>
      <c r="D124" s="1" t="n">
        <v>9.8</v>
      </c>
      <c r="E124" s="1" t="n">
        <v>46</v>
      </c>
      <c r="F124" s="1" t="n">
        <v>54.7</v>
      </c>
      <c r="G124" s="4" t="str">
        <f aca="false">IF(AND(E124&gt;=D124,F124&gt;=E124),"O.K.","CHECK!")</f>
        <v>O.K.</v>
      </c>
    </row>
    <row r="125" customFormat="false" ht="14.65" hidden="false" customHeight="false" outlineLevel="0" collapsed="false">
      <c r="A125" s="1" t="s">
        <v>15</v>
      </c>
      <c r="B125" s="1" t="n">
        <v>811</v>
      </c>
      <c r="C125" s="1" t="n">
        <v>11</v>
      </c>
      <c r="D125" s="1" t="n">
        <v>19.5</v>
      </c>
      <c r="E125" s="1" t="n">
        <v>135</v>
      </c>
      <c r="F125" s="1" t="n">
        <v>149.5</v>
      </c>
      <c r="G125" s="4" t="str">
        <f aca="false">IF(AND(E125&gt;=D125,F125&gt;=E125),"O.K.","CHECK!")</f>
        <v>O.K.</v>
      </c>
    </row>
    <row r="126" customFormat="false" ht="14.65" hidden="false" customHeight="false" outlineLevel="0" collapsed="false">
      <c r="A126" s="1" t="s">
        <v>15</v>
      </c>
      <c r="B126" s="1" t="n">
        <v>812</v>
      </c>
      <c r="C126" s="1" t="n">
        <v>12</v>
      </c>
      <c r="D126" s="1" t="n">
        <v>8.6</v>
      </c>
      <c r="E126" s="1" t="n">
        <v>70.2</v>
      </c>
      <c r="F126" s="1" t="n">
        <v>79.2</v>
      </c>
      <c r="G126" s="4" t="str">
        <f aca="false">IF(AND(E126&gt;=D126,F126&gt;=E126),"O.K.","CHECK!")</f>
        <v>O.K.</v>
      </c>
    </row>
    <row r="127" customFormat="false" ht="14.65" hidden="false" customHeight="false" outlineLevel="0" collapsed="false">
      <c r="A127" s="1" t="s">
        <v>15</v>
      </c>
      <c r="B127" s="1" t="n">
        <v>813</v>
      </c>
      <c r="C127" s="1" t="n">
        <v>13</v>
      </c>
      <c r="D127" s="1" t="n">
        <v>3.9</v>
      </c>
      <c r="E127" s="1" t="n">
        <v>20.7</v>
      </c>
      <c r="F127" s="1" t="n">
        <v>23.2</v>
      </c>
      <c r="G127" s="4" t="str">
        <f aca="false">IF(AND(E127&gt;=D127,F127&gt;=E127),"O.K.","CHECK!")</f>
        <v>O.K.</v>
      </c>
    </row>
    <row r="128" customFormat="false" ht="14.65" hidden="false" customHeight="false" outlineLevel="0" collapsed="false">
      <c r="A128" s="1" t="s">
        <v>15</v>
      </c>
      <c r="B128" s="1" t="n">
        <v>814</v>
      </c>
      <c r="C128" s="1" t="n">
        <v>14</v>
      </c>
      <c r="D128" s="1" t="n">
        <v>1.4</v>
      </c>
      <c r="E128" s="1" t="n">
        <v>6.2</v>
      </c>
      <c r="F128" s="1" t="n">
        <v>8.1</v>
      </c>
      <c r="G128" s="4" t="str">
        <f aca="false">IF(AND(E128&gt;=D128,F128&gt;=E128),"O.K.","CHECK!")</f>
        <v>O.K.</v>
      </c>
    </row>
    <row r="129" customFormat="false" ht="14.65" hidden="false" customHeight="false" outlineLevel="0" collapsed="false">
      <c r="A129" s="1" t="s">
        <v>15</v>
      </c>
      <c r="B129" s="1" t="n">
        <v>815</v>
      </c>
      <c r="C129" s="1" t="n">
        <v>15</v>
      </c>
      <c r="D129" s="1" t="n">
        <v>0.8</v>
      </c>
      <c r="E129" s="1" t="n">
        <v>4.2</v>
      </c>
      <c r="F129" s="1" t="n">
        <v>5.2</v>
      </c>
      <c r="G129" s="4" t="str">
        <f aca="false">IF(AND(E129&gt;=D129,F129&gt;=E129),"O.K.","CHECK!")</f>
        <v>O.K.</v>
      </c>
    </row>
    <row r="130" customFormat="false" ht="14.65" hidden="false" customHeight="false" outlineLevel="0" collapsed="false">
      <c r="A130" s="1" t="s">
        <v>15</v>
      </c>
      <c r="B130" s="1" t="n">
        <v>816</v>
      </c>
      <c r="C130" s="1" t="n">
        <v>16</v>
      </c>
      <c r="D130" s="1" t="n">
        <v>2.2</v>
      </c>
      <c r="E130" s="1" t="n">
        <v>11.9</v>
      </c>
      <c r="F130" s="1" t="n">
        <v>14.9</v>
      </c>
      <c r="G130" s="4" t="str">
        <f aca="false">IF(AND(E130&gt;=D130,F130&gt;=E130),"O.K.","CHECK!")</f>
        <v>O.K.</v>
      </c>
    </row>
    <row r="131" customFormat="false" ht="14.65" hidden="false" customHeight="false" outlineLevel="0" collapsed="false">
      <c r="A131" s="1" t="s">
        <v>15</v>
      </c>
      <c r="B131" s="1" t="n">
        <v>817</v>
      </c>
      <c r="C131" s="1" t="n">
        <v>17</v>
      </c>
      <c r="D131" s="1" t="n">
        <v>4.9</v>
      </c>
      <c r="E131" s="1" t="n">
        <v>17.6</v>
      </c>
      <c r="F131" s="1" t="n">
        <v>19.9</v>
      </c>
      <c r="G131" s="4" t="str">
        <f aca="false">IF(AND(E131&gt;=D131,F131&gt;=E131),"O.K.","CHECK!")</f>
        <v>O.K.</v>
      </c>
    </row>
    <row r="132" customFormat="false" ht="14.65" hidden="false" customHeight="false" outlineLevel="0" collapsed="false">
      <c r="A132" s="1" t="s">
        <v>15</v>
      </c>
      <c r="B132" s="1" t="n">
        <v>818</v>
      </c>
      <c r="C132" s="1" t="n">
        <v>18</v>
      </c>
      <c r="D132" s="1" t="n">
        <v>4.5</v>
      </c>
      <c r="E132" s="1" t="n">
        <v>4.6</v>
      </c>
      <c r="F132" s="1" t="n">
        <v>10.1</v>
      </c>
      <c r="G132" s="4" t="str">
        <f aca="false">IF(AND(E132&gt;=D132,F132&gt;=E132),"O.K.","CHECK!")</f>
        <v>O.K.</v>
      </c>
    </row>
    <row r="133" customFormat="false" ht="14.65" hidden="false" customHeight="false" outlineLevel="0" collapsed="false">
      <c r="A133" s="1" t="s">
        <v>15</v>
      </c>
      <c r="B133" s="1" t="n">
        <v>819</v>
      </c>
      <c r="C133" s="1" t="n">
        <v>19</v>
      </c>
      <c r="D133" s="1" t="n">
        <v>2.8</v>
      </c>
      <c r="E133" s="1" t="n">
        <v>12.6</v>
      </c>
      <c r="F133" s="1" t="n">
        <v>20.6</v>
      </c>
      <c r="G133" s="4" t="str">
        <f aca="false">IF(AND(E133&gt;=D133,F133&gt;=E133),"O.K.","CHECK!")</f>
        <v>O.K.</v>
      </c>
    </row>
    <row r="134" customFormat="false" ht="14.65" hidden="false" customHeight="false" outlineLevel="0" collapsed="false">
      <c r="A134" s="1" t="s">
        <v>15</v>
      </c>
      <c r="B134" s="1" t="n">
        <v>820</v>
      </c>
      <c r="C134" s="1" t="n">
        <v>20</v>
      </c>
      <c r="D134" s="1" t="n">
        <v>4.1</v>
      </c>
      <c r="E134" s="1" t="n">
        <v>20.2</v>
      </c>
      <c r="F134" s="1" t="n">
        <v>22</v>
      </c>
      <c r="G134" s="4" t="str">
        <f aca="false">IF(AND(E134&gt;=D134,F134&gt;=E134),"O.K.","CHECK!")</f>
        <v>O.K.</v>
      </c>
    </row>
    <row r="135" customFormat="false" ht="14.65" hidden="false" customHeight="false" outlineLevel="0" collapsed="false">
      <c r="A135" s="1" t="s">
        <v>15</v>
      </c>
      <c r="B135" s="1" t="n">
        <v>821</v>
      </c>
      <c r="C135" s="1" t="n">
        <v>21</v>
      </c>
      <c r="D135" s="1" t="n">
        <v>5.9</v>
      </c>
      <c r="E135" s="1" t="n">
        <v>8.8</v>
      </c>
      <c r="F135" s="1" t="n">
        <v>15.1</v>
      </c>
      <c r="G135" s="4" t="str">
        <f aca="false">IF(AND(E135&gt;=D135,F135&gt;=E135),"O.K.","CHECK!")</f>
        <v>O.K.</v>
      </c>
    </row>
    <row r="136" customFormat="false" ht="14.65" hidden="false" customHeight="false" outlineLevel="0" collapsed="false">
      <c r="A136" s="1" t="s">
        <v>15</v>
      </c>
      <c r="B136" s="1" t="n">
        <v>822</v>
      </c>
      <c r="C136" s="1" t="n">
        <v>22</v>
      </c>
      <c r="D136" s="1" t="n">
        <v>0.9</v>
      </c>
      <c r="E136" s="1" t="n">
        <v>4.3</v>
      </c>
      <c r="F136" s="1" t="n">
        <v>6.5</v>
      </c>
      <c r="G136" s="4" t="str">
        <f aca="false">IF(AND(E136&gt;=D136,F136&gt;=E136),"O.K.","CHECK!")</f>
        <v>O.K.</v>
      </c>
    </row>
    <row r="137" customFormat="false" ht="14.65" hidden="false" customHeight="false" outlineLevel="0" collapsed="false">
      <c r="A137" s="1" t="s">
        <v>15</v>
      </c>
      <c r="B137" s="1" t="n">
        <v>823</v>
      </c>
      <c r="C137" s="1" t="n">
        <v>23</v>
      </c>
      <c r="D137" s="1" t="n">
        <v>3.4</v>
      </c>
      <c r="E137" s="1" t="n">
        <v>5.6</v>
      </c>
      <c r="F137" s="1" t="n">
        <v>9.5</v>
      </c>
      <c r="G137" s="4" t="str">
        <f aca="false">IF(AND(E137&gt;=D137,F137&gt;=E137),"O.K.","CHECK!")</f>
        <v>O.K.</v>
      </c>
    </row>
    <row r="138" customFormat="false" ht="14.65" hidden="false" customHeight="false" outlineLevel="0" collapsed="false">
      <c r="A138" s="1" t="s">
        <v>15</v>
      </c>
      <c r="B138" s="1" t="n">
        <v>824</v>
      </c>
      <c r="C138" s="1" t="n">
        <v>24</v>
      </c>
      <c r="D138" s="1" t="n">
        <v>3.2</v>
      </c>
      <c r="E138" s="1" t="n">
        <v>21</v>
      </c>
      <c r="F138" s="1" t="n">
        <v>29.8</v>
      </c>
      <c r="G138" s="4" t="str">
        <f aca="false">IF(AND(E138&gt;=D138,F138&gt;=E138),"O.K.","CHECK!")</f>
        <v>O.K.</v>
      </c>
    </row>
    <row r="139" customFormat="false" ht="14.65" hidden="false" customHeight="false" outlineLevel="0" collapsed="false">
      <c r="A139" s="1" t="s">
        <v>15</v>
      </c>
      <c r="B139" s="1" t="n">
        <v>825</v>
      </c>
      <c r="C139" s="1" t="n">
        <v>25</v>
      </c>
      <c r="D139" s="1" t="n">
        <v>4.6</v>
      </c>
      <c r="E139" s="1" t="n">
        <v>5.2</v>
      </c>
      <c r="F139" s="1" t="n">
        <v>7.3</v>
      </c>
      <c r="G139" s="4" t="str">
        <f aca="false">IF(AND(E139&gt;=D139,F139&gt;=E139),"O.K.","CHECK!")</f>
        <v>O.K.</v>
      </c>
    </row>
    <row r="140" customFormat="false" ht="14.65" hidden="false" customHeight="false" outlineLevel="0" collapsed="false">
      <c r="A140" s="1" t="s">
        <v>15</v>
      </c>
      <c r="B140" s="1" t="n">
        <v>826</v>
      </c>
      <c r="C140" s="1" t="n">
        <v>26</v>
      </c>
      <c r="D140" s="1" t="n">
        <v>1.8</v>
      </c>
      <c r="E140" s="1" t="n">
        <v>5.4</v>
      </c>
      <c r="F140" s="1" t="n">
        <v>7.1</v>
      </c>
      <c r="G140" s="4" t="str">
        <f aca="false">IF(AND(E140&gt;=D140,F140&gt;=E140),"O.K.","CHECK!")</f>
        <v>O.K.</v>
      </c>
    </row>
    <row r="141" customFormat="false" ht="14.65" hidden="false" customHeight="false" outlineLevel="0" collapsed="false">
      <c r="A141" s="1" t="s">
        <v>15</v>
      </c>
      <c r="B141" s="1" t="n">
        <v>827</v>
      </c>
      <c r="C141" s="1" t="n">
        <v>27</v>
      </c>
      <c r="D141" s="1" t="n">
        <v>14.5</v>
      </c>
      <c r="E141" s="1" t="n">
        <v>78.5</v>
      </c>
      <c r="F141" s="1" t="n">
        <v>87.4</v>
      </c>
      <c r="G141" s="4" t="str">
        <f aca="false">IF(AND(E141&gt;=D141,F141&gt;=E141),"O.K.","CHECK!")</f>
        <v>O.K.</v>
      </c>
    </row>
    <row r="142" customFormat="false" ht="14.65" hidden="false" customHeight="false" outlineLevel="0" collapsed="false">
      <c r="A142" s="1" t="s">
        <v>15</v>
      </c>
      <c r="B142" s="1" t="n">
        <v>828</v>
      </c>
      <c r="C142" s="1" t="n">
        <v>28</v>
      </c>
      <c r="D142" s="1" t="n">
        <v>6</v>
      </c>
      <c r="E142" s="1" t="n">
        <v>20.1</v>
      </c>
      <c r="F142" s="1" t="n">
        <v>26.5</v>
      </c>
      <c r="G142" s="4" t="str">
        <f aca="false">IF(AND(E142&gt;=D142,F142&gt;=E142),"O.K.","CHECK!")</f>
        <v>O.K.</v>
      </c>
    </row>
    <row r="143" customFormat="false" ht="14.65" hidden="false" customHeight="false" outlineLevel="0" collapsed="false">
      <c r="A143" s="1" t="s">
        <v>15</v>
      </c>
      <c r="B143" s="1" t="n">
        <v>829</v>
      </c>
      <c r="C143" s="1" t="n">
        <v>29</v>
      </c>
      <c r="D143" s="1" t="n">
        <v>1.6</v>
      </c>
      <c r="E143" s="1" t="n">
        <v>3.5</v>
      </c>
      <c r="F143" s="1" t="n">
        <v>8.8</v>
      </c>
      <c r="G143" s="4" t="str">
        <f aca="false">IF(AND(E143&gt;=D143,F143&gt;=E143),"O.K.","CHECK!")</f>
        <v>O.K.</v>
      </c>
    </row>
    <row r="144" customFormat="false" ht="14.65" hidden="false" customHeight="false" outlineLevel="0" collapsed="false">
      <c r="A144" s="1" t="s">
        <v>15</v>
      </c>
      <c r="B144" s="1" t="n">
        <v>830</v>
      </c>
      <c r="C144" s="1" t="n">
        <v>30</v>
      </c>
      <c r="D144" s="1" t="n">
        <v>3.6</v>
      </c>
      <c r="E144" s="1" t="n">
        <v>16.8</v>
      </c>
      <c r="F144" s="1" t="n">
        <v>18.4</v>
      </c>
      <c r="G144" s="4" t="str">
        <f aca="false">IF(AND(E144&gt;=D144,F144&gt;=E144),"O.K.","CHECK!")</f>
        <v>O.K.</v>
      </c>
    </row>
    <row r="145" customFormat="false" ht="14.65" hidden="false" customHeight="false" outlineLevel="0" collapsed="false">
      <c r="A145" s="1" t="s">
        <v>15</v>
      </c>
      <c r="B145" s="1" t="n">
        <v>831</v>
      </c>
      <c r="C145" s="1" t="n">
        <v>31</v>
      </c>
      <c r="D145" s="1" t="n">
        <v>8.1</v>
      </c>
      <c r="E145" s="1" t="n">
        <v>59.4</v>
      </c>
      <c r="F145" s="1" t="n">
        <v>90.8</v>
      </c>
      <c r="G145" s="4" t="str">
        <f aca="false">IF(AND(E145&gt;=D145,F145&gt;=E145),"O.K.","CHECK!")</f>
        <v>O.K.</v>
      </c>
    </row>
    <row r="146" customFormat="false" ht="14.65" hidden="false" customHeight="false" outlineLevel="0" collapsed="false">
      <c r="A146" s="1" t="s">
        <v>15</v>
      </c>
      <c r="B146" s="1" t="n">
        <v>832</v>
      </c>
      <c r="C146" s="1" t="n">
        <v>32</v>
      </c>
      <c r="D146" s="1" t="n">
        <v>11.1</v>
      </c>
      <c r="E146" s="1" t="n">
        <v>49.5</v>
      </c>
      <c r="F146" s="1" t="n">
        <v>53.5</v>
      </c>
      <c r="G146" s="4" t="str">
        <f aca="false">IF(AND(E146&gt;=D146,F146&gt;=E146),"O.K.","CHECK!")</f>
        <v>O.K.</v>
      </c>
    </row>
    <row r="147" customFormat="false" ht="14.65" hidden="false" customHeight="false" outlineLevel="0" collapsed="false">
      <c r="A147" s="1" t="s">
        <v>15</v>
      </c>
      <c r="B147" s="1" t="n">
        <v>833</v>
      </c>
      <c r="C147" s="1" t="n">
        <v>33</v>
      </c>
      <c r="D147" s="1" t="n">
        <v>1.3</v>
      </c>
      <c r="E147" s="1" t="n">
        <v>4.8</v>
      </c>
      <c r="F147" s="1" t="n">
        <v>5.7</v>
      </c>
      <c r="G147" s="4" t="str">
        <f aca="false">IF(AND(E147&gt;=D147,F147&gt;=E147),"O.K.","CHECK!")</f>
        <v>O.K.</v>
      </c>
    </row>
    <row r="148" customFormat="false" ht="14.65" hidden="false" customHeight="false" outlineLevel="0" collapsed="false">
      <c r="A148" s="1" t="s">
        <v>15</v>
      </c>
      <c r="B148" s="1" t="n">
        <v>834</v>
      </c>
      <c r="C148" s="1" t="n">
        <v>34</v>
      </c>
      <c r="D148" s="1" t="n">
        <v>1.4</v>
      </c>
      <c r="E148" s="1" t="n">
        <v>8.2</v>
      </c>
      <c r="F148" s="1" t="n">
        <v>11.2</v>
      </c>
      <c r="G148" s="4" t="str">
        <f aca="false">IF(AND(E148&gt;=D148,F148&gt;=E148),"O.K.","CHECK!")</f>
        <v>O.K.</v>
      </c>
    </row>
    <row r="149" customFormat="false" ht="14.65" hidden="false" customHeight="false" outlineLevel="0" collapsed="false">
      <c r="A149" s="1" t="s">
        <v>15</v>
      </c>
      <c r="B149" s="1" t="n">
        <v>835</v>
      </c>
      <c r="C149" s="1" t="n">
        <v>35</v>
      </c>
      <c r="D149" s="1" t="n">
        <v>3.7</v>
      </c>
      <c r="E149" s="1" t="n">
        <v>12.2</v>
      </c>
      <c r="F149" s="1" t="n">
        <v>18.5</v>
      </c>
      <c r="G149" s="4" t="str">
        <f aca="false">IF(AND(E149&gt;=D149,F149&gt;=E149),"O.K.","CHECK!")</f>
        <v>O.K.</v>
      </c>
    </row>
    <row r="150" customFormat="false" ht="14.65" hidden="false" customHeight="false" outlineLevel="0" collapsed="false">
      <c r="A150" s="1" t="s">
        <v>15</v>
      </c>
      <c r="B150" s="1" t="n">
        <v>836</v>
      </c>
      <c r="C150" s="1" t="n">
        <v>36</v>
      </c>
      <c r="D150" s="1" t="n">
        <v>5.9</v>
      </c>
      <c r="E150" s="1" t="n">
        <v>14.1</v>
      </c>
      <c r="F150" s="1" t="n">
        <v>21.9</v>
      </c>
      <c r="G150" s="4" t="str">
        <f aca="false">IF(AND(E150&gt;=D150,F150&gt;=E150),"O.K.","CHECK!")</f>
        <v>O.K.</v>
      </c>
    </row>
    <row r="151" customFormat="false" ht="14.65" hidden="false" customHeight="false" outlineLevel="0" collapsed="false">
      <c r="A151" s="1" t="s">
        <v>15</v>
      </c>
      <c r="B151" s="1" t="n">
        <v>837</v>
      </c>
      <c r="C151" s="1" t="n">
        <v>37</v>
      </c>
      <c r="D151" s="1" t="n">
        <v>7.8</v>
      </c>
      <c r="E151" s="1" t="n">
        <v>55.5</v>
      </c>
      <c r="F151" s="1" t="n">
        <v>72.8</v>
      </c>
      <c r="G151" s="4" t="str">
        <f aca="false">IF(AND(E151&gt;=D151,F151&gt;=E151),"O.K.","CHECK!")</f>
        <v>O.K.</v>
      </c>
    </row>
    <row r="152" customFormat="false" ht="14.65" hidden="false" customHeight="false" outlineLevel="0" collapsed="false">
      <c r="A152" s="1" t="s">
        <v>15</v>
      </c>
      <c r="B152" s="1" t="n">
        <v>838</v>
      </c>
      <c r="C152" s="1" t="n">
        <v>38</v>
      </c>
      <c r="D152" s="1" t="n">
        <v>4</v>
      </c>
      <c r="E152" s="1" t="n">
        <v>14.1</v>
      </c>
      <c r="F152" s="1" t="n">
        <v>19.8</v>
      </c>
      <c r="G152" s="4" t="str">
        <f aca="false">IF(AND(E152&gt;=D152,F152&gt;=E152),"O.K.","CHECK!")</f>
        <v>O.K.</v>
      </c>
    </row>
    <row r="153" customFormat="false" ht="14.65" hidden="false" customHeight="false" outlineLevel="0" collapsed="false">
      <c r="A153" s="1" t="s">
        <v>15</v>
      </c>
      <c r="B153" s="1" t="n">
        <v>839</v>
      </c>
      <c r="C153" s="1" t="n">
        <v>39</v>
      </c>
      <c r="D153" s="1" t="n">
        <v>3.2</v>
      </c>
      <c r="E153" s="1" t="n">
        <v>14.1</v>
      </c>
      <c r="F153" s="1" t="n">
        <v>18.2</v>
      </c>
      <c r="G153" s="4" t="str">
        <f aca="false">IF(AND(E153&gt;=D153,F153&gt;=E153),"O.K.","CHECK!")</f>
        <v>O.K.</v>
      </c>
    </row>
    <row r="154" customFormat="false" ht="14.65" hidden="false" customHeight="false" outlineLevel="0" collapsed="false">
      <c r="A154" s="1" t="s">
        <v>15</v>
      </c>
      <c r="B154" s="1" t="n">
        <v>840</v>
      </c>
      <c r="C154" s="1" t="n">
        <v>40</v>
      </c>
      <c r="D154" s="1" t="n">
        <v>2.9</v>
      </c>
      <c r="E154" s="1" t="n">
        <v>8.2</v>
      </c>
      <c r="F154" s="1" t="n">
        <v>13.7</v>
      </c>
      <c r="G154" s="4" t="str">
        <f aca="false">IF(AND(E154&gt;=D154,F154&gt;=E154),"O.K.","CHECK!")</f>
        <v>O.K.</v>
      </c>
    </row>
    <row r="155" customFormat="false" ht="14.65" hidden="false" customHeight="false" outlineLevel="0" collapsed="false">
      <c r="A155" s="1" t="s">
        <v>15</v>
      </c>
      <c r="B155" s="1" t="n">
        <v>841</v>
      </c>
      <c r="C155" s="1" t="n">
        <v>41</v>
      </c>
      <c r="D155" s="1" t="n">
        <v>1.2</v>
      </c>
      <c r="E155" s="1" t="n">
        <v>8.1</v>
      </c>
      <c r="F155" s="1" t="n">
        <v>10</v>
      </c>
      <c r="G155" s="4" t="str">
        <f aca="false">IF(AND(E155&gt;=D155,F155&gt;=E155),"O.K.","CHECK!")</f>
        <v>O.K.</v>
      </c>
    </row>
    <row r="156" customFormat="false" ht="14.65" hidden="false" customHeight="false" outlineLevel="0" collapsed="false">
      <c r="A156" s="1" t="s">
        <v>15</v>
      </c>
      <c r="B156" s="1" t="n">
        <v>842</v>
      </c>
      <c r="C156" s="1" t="n">
        <v>42</v>
      </c>
      <c r="D156" s="1" t="n">
        <v>3.6</v>
      </c>
      <c r="E156" s="1" t="n">
        <v>11.1</v>
      </c>
      <c r="F156" s="1" t="n">
        <v>13</v>
      </c>
      <c r="G156" s="4" t="str">
        <f aca="false">IF(AND(E156&gt;=D156,F156&gt;=E156),"O.K.","CHECK!")</f>
        <v>O.K.</v>
      </c>
    </row>
    <row r="157" customFormat="false" ht="14.65" hidden="false" customHeight="false" outlineLevel="0" collapsed="false">
      <c r="A157" s="1" t="s">
        <v>15</v>
      </c>
      <c r="B157" s="1" t="n">
        <v>843</v>
      </c>
      <c r="C157" s="1" t="n">
        <v>43</v>
      </c>
      <c r="D157" s="1" t="n">
        <v>2.4</v>
      </c>
      <c r="E157" s="1" t="n">
        <v>8.5</v>
      </c>
      <c r="F157" s="1" t="n">
        <v>11</v>
      </c>
      <c r="G157" s="4" t="str">
        <f aca="false">IF(AND(E157&gt;=D157,F157&gt;=E157),"O.K.","CHECK!")</f>
        <v>O.K.</v>
      </c>
    </row>
    <row r="158" customFormat="false" ht="14.65" hidden="false" customHeight="false" outlineLevel="0" collapsed="false">
      <c r="A158" s="1" t="s">
        <v>15</v>
      </c>
      <c r="B158" s="1" t="n">
        <v>844</v>
      </c>
      <c r="C158" s="1" t="n">
        <v>44</v>
      </c>
      <c r="D158" s="1" t="n">
        <v>7.2</v>
      </c>
      <c r="E158" s="1" t="n">
        <v>35.2</v>
      </c>
      <c r="F158" s="1" t="n">
        <v>37.1</v>
      </c>
      <c r="G158" s="4" t="str">
        <f aca="false">IF(AND(E158&gt;=D158,F158&gt;=E158),"O.K.","CHECK!")</f>
        <v>O.K.</v>
      </c>
    </row>
    <row r="159" customFormat="false" ht="14.65" hidden="false" customHeight="false" outlineLevel="0" collapsed="false">
      <c r="A159" s="1" t="s">
        <v>15</v>
      </c>
      <c r="B159" s="1" t="n">
        <v>845</v>
      </c>
      <c r="C159" s="1" t="n">
        <v>45</v>
      </c>
      <c r="D159" s="1" t="n">
        <v>4.6</v>
      </c>
      <c r="E159" s="1" t="n">
        <v>22.8</v>
      </c>
      <c r="F159" s="1" t="n">
        <v>46.6</v>
      </c>
      <c r="G159" s="4" t="str">
        <f aca="false">IF(AND(E159&gt;=D159,F159&gt;=E159),"O.K.","CHECK!")</f>
        <v>O.K.</v>
      </c>
    </row>
    <row r="160" customFormat="false" ht="14.65" hidden="false" customHeight="false" outlineLevel="0" collapsed="false">
      <c r="A160" s="1" t="s">
        <v>15</v>
      </c>
      <c r="B160" s="1" t="n">
        <v>846</v>
      </c>
      <c r="C160" s="1" t="n">
        <v>46</v>
      </c>
      <c r="D160" s="1" t="n">
        <v>2.6</v>
      </c>
      <c r="E160" s="1" t="n">
        <v>23.5</v>
      </c>
      <c r="F160" s="1" t="n">
        <v>24.3</v>
      </c>
      <c r="G160" s="4" t="str">
        <f aca="false">IF(AND(E160&gt;=D160,F160&gt;=E160),"O.K.","CHECK!")</f>
        <v>O.K.</v>
      </c>
    </row>
    <row r="161" customFormat="false" ht="14.65" hidden="false" customHeight="false" outlineLevel="0" collapsed="false">
      <c r="A161" s="1" t="s">
        <v>15</v>
      </c>
      <c r="B161" s="1" t="n">
        <v>847</v>
      </c>
      <c r="C161" s="1" t="n">
        <v>47</v>
      </c>
      <c r="D161" s="1" t="n">
        <v>2.3</v>
      </c>
      <c r="E161" s="1" t="n">
        <v>12.9</v>
      </c>
      <c r="F161" s="1" t="n">
        <v>14</v>
      </c>
      <c r="G161" s="4" t="str">
        <f aca="false">IF(AND(E161&gt;=D161,F161&gt;=E161),"O.K.","CHECK!")</f>
        <v>O.K.</v>
      </c>
    </row>
    <row r="162" customFormat="false" ht="14.65" hidden="false" customHeight="false" outlineLevel="0" collapsed="false">
      <c r="A162" s="1" t="s">
        <v>15</v>
      </c>
      <c r="B162" s="1" t="n">
        <v>848</v>
      </c>
      <c r="C162" s="1" t="n">
        <v>48</v>
      </c>
      <c r="D162" s="1" t="n">
        <v>9.7</v>
      </c>
      <c r="E162" s="1" t="n">
        <v>37</v>
      </c>
      <c r="F162" s="1" t="n">
        <v>71.4</v>
      </c>
      <c r="G162" s="4" t="str">
        <f aca="false">IF(AND(E162&gt;=D162,F162&gt;=E162),"O.K.","CHECK!")</f>
        <v>O.K.</v>
      </c>
    </row>
    <row r="163" customFormat="false" ht="14.65" hidden="false" customHeight="false" outlineLevel="0" collapsed="false">
      <c r="A163" s="1" t="s">
        <v>15</v>
      </c>
      <c r="B163" s="1" t="n">
        <v>849</v>
      </c>
      <c r="C163" s="1" t="n">
        <v>49</v>
      </c>
      <c r="D163" s="1" t="n">
        <v>4.8</v>
      </c>
      <c r="E163" s="1" t="n">
        <v>8.4</v>
      </c>
      <c r="F163" s="1" t="n">
        <v>13.4</v>
      </c>
      <c r="G163" s="4" t="str">
        <f aca="false">IF(AND(E163&gt;=D163,F163&gt;=E163),"O.K.","CHECK!")</f>
        <v>O.K.</v>
      </c>
    </row>
    <row r="164" customFormat="false" ht="14.65" hidden="false" customHeight="false" outlineLevel="0" collapsed="false">
      <c r="A164" s="1" t="s">
        <v>15</v>
      </c>
      <c r="B164" s="1" t="n">
        <v>850</v>
      </c>
      <c r="C164" s="1" t="n">
        <v>50</v>
      </c>
      <c r="D164" s="1" t="n">
        <v>2.8</v>
      </c>
      <c r="E164" s="1" t="n">
        <v>11</v>
      </c>
      <c r="F164" s="1" t="n">
        <v>14.2</v>
      </c>
      <c r="G164" s="4" t="str">
        <f aca="false">IF(AND(E164&gt;=D164,F164&gt;=E164),"O.K.","CHECK!")</f>
        <v>O.K.</v>
      </c>
    </row>
    <row r="165" customFormat="false" ht="14.65" hidden="false" customHeight="false" outlineLevel="0" collapsed="false">
      <c r="A165" s="1" t="s">
        <v>15</v>
      </c>
      <c r="B165" s="1" t="n">
        <v>851</v>
      </c>
      <c r="C165" s="1" t="n">
        <v>51</v>
      </c>
      <c r="D165" s="1" t="n">
        <v>4</v>
      </c>
      <c r="E165" s="1" t="n">
        <v>4.8</v>
      </c>
      <c r="F165" s="1" t="n">
        <v>6.7</v>
      </c>
      <c r="G165" s="4" t="str">
        <f aca="false">IF(AND(E165&gt;=D165,F165&gt;=E165),"O.K.","CHECK!")</f>
        <v>O.K.</v>
      </c>
    </row>
    <row r="166" customFormat="false" ht="14.65" hidden="false" customHeight="false" outlineLevel="0" collapsed="false">
      <c r="A166" s="1" t="s">
        <v>15</v>
      </c>
      <c r="B166" s="1" t="n">
        <v>852</v>
      </c>
      <c r="C166" s="1" t="n">
        <v>52</v>
      </c>
      <c r="D166" s="1" t="n">
        <v>2.2</v>
      </c>
      <c r="E166" s="1" t="n">
        <v>9</v>
      </c>
      <c r="F166" s="1" t="n">
        <v>14.3</v>
      </c>
      <c r="G166" s="4" t="str">
        <f aca="false">IF(AND(E166&gt;=D166,F166&gt;=E166),"O.K.","CHECK!")</f>
        <v>O.K.</v>
      </c>
    </row>
    <row r="167" customFormat="false" ht="14.65" hidden="false" customHeight="false" outlineLevel="0" collapsed="false">
      <c r="A167" s="1" t="s">
        <v>15</v>
      </c>
      <c r="B167" s="1" t="n">
        <v>853</v>
      </c>
      <c r="C167" s="1" t="n">
        <v>53</v>
      </c>
      <c r="D167" s="1" t="n">
        <v>4.1</v>
      </c>
      <c r="E167" s="1" t="n">
        <v>17.8</v>
      </c>
      <c r="F167" s="1" t="n">
        <v>26</v>
      </c>
      <c r="G167" s="4" t="str">
        <f aca="false">IF(AND(E167&gt;=D167,F167&gt;=E167),"O.K.","CHECK!")</f>
        <v>O.K.</v>
      </c>
    </row>
    <row r="168" customFormat="false" ht="14.65" hidden="false" customHeight="false" outlineLevel="0" collapsed="false">
      <c r="A168" s="1" t="s">
        <v>15</v>
      </c>
      <c r="B168" s="1" t="n">
        <v>854</v>
      </c>
      <c r="C168" s="1" t="n">
        <v>54</v>
      </c>
      <c r="D168" s="1" t="n">
        <v>2.7</v>
      </c>
      <c r="E168" s="1" t="n">
        <v>7.7</v>
      </c>
      <c r="F168" s="1" t="n">
        <v>8.5</v>
      </c>
      <c r="G168" s="4" t="str">
        <f aca="false">IF(AND(E168&gt;=D168,F168&gt;=E168),"O.K.","CHECK!")</f>
        <v>O.K.</v>
      </c>
    </row>
    <row r="169" customFormat="false" ht="14.65" hidden="false" customHeight="false" outlineLevel="0" collapsed="false">
      <c r="A169" s="1" t="s">
        <v>15</v>
      </c>
      <c r="B169" s="1" t="n">
        <v>855</v>
      </c>
      <c r="C169" s="1" t="n">
        <v>55</v>
      </c>
      <c r="D169" s="1" t="n">
        <v>9.8</v>
      </c>
      <c r="E169" s="1" t="n">
        <v>35.8</v>
      </c>
      <c r="F169" s="1" t="n">
        <v>84.5</v>
      </c>
      <c r="G169" s="4" t="str">
        <f aca="false">IF(AND(E169&gt;=D169,F169&gt;=E169),"O.K.","CHECK!")</f>
        <v>O.K.</v>
      </c>
      <c r="H169" s="5" t="s">
        <v>17</v>
      </c>
    </row>
    <row r="170" customFormat="false" ht="14.65" hidden="false" customHeight="false" outlineLevel="0" collapsed="false">
      <c r="A170" s="1" t="s">
        <v>18</v>
      </c>
      <c r="B170" s="1" t="n">
        <v>1101</v>
      </c>
      <c r="C170" s="1" t="n">
        <v>1</v>
      </c>
      <c r="D170" s="1" t="n">
        <v>4.5</v>
      </c>
      <c r="E170" s="1" t="n">
        <v>16.8</v>
      </c>
      <c r="F170" s="1" t="n">
        <v>18.8</v>
      </c>
      <c r="G170" s="4" t="str">
        <f aca="false">IF(AND(E170&gt;=D170,F170&gt;=E170),"O.K.","CHECK!")</f>
        <v>O.K.</v>
      </c>
      <c r="H170" s="5" t="s">
        <v>19</v>
      </c>
    </row>
    <row r="171" customFormat="false" ht="14.65" hidden="false" customHeight="false" outlineLevel="0" collapsed="false">
      <c r="A171" s="1" t="s">
        <v>18</v>
      </c>
      <c r="B171" s="1" t="n">
        <v>1102</v>
      </c>
      <c r="C171" s="1" t="n">
        <v>2</v>
      </c>
      <c r="D171" s="1" t="n">
        <v>2.2</v>
      </c>
      <c r="E171" s="1" t="n">
        <v>6.8</v>
      </c>
      <c r="F171" s="1" t="n">
        <v>8.3</v>
      </c>
      <c r="G171" s="4" t="str">
        <f aca="false">IF(AND(E171&gt;=D171,F171&gt;=E171),"O.K.","CHECK!")</f>
        <v>O.K.</v>
      </c>
    </row>
    <row r="172" customFormat="false" ht="14.65" hidden="false" customHeight="false" outlineLevel="0" collapsed="false">
      <c r="A172" s="1" t="s">
        <v>18</v>
      </c>
      <c r="B172" s="1" t="n">
        <v>1103</v>
      </c>
      <c r="C172" s="1" t="n">
        <v>3</v>
      </c>
      <c r="D172" s="1" t="n">
        <v>5.5</v>
      </c>
      <c r="E172" s="1" t="n">
        <v>19.4</v>
      </c>
      <c r="F172" s="1" t="n">
        <v>20.3</v>
      </c>
      <c r="G172" s="4" t="str">
        <f aca="false">IF(AND(E172&gt;=D172,F172&gt;=E172),"O.K.","CHECK!")</f>
        <v>O.K.</v>
      </c>
    </row>
    <row r="173" customFormat="false" ht="14.65" hidden="false" customHeight="false" outlineLevel="0" collapsed="false">
      <c r="A173" s="1" t="s">
        <v>18</v>
      </c>
      <c r="B173" s="1" t="n">
        <v>1104</v>
      </c>
      <c r="C173" s="1" t="n">
        <v>4</v>
      </c>
      <c r="D173" s="1" t="n">
        <v>1.3</v>
      </c>
      <c r="E173" s="1" t="n">
        <v>3.5</v>
      </c>
      <c r="F173" s="1" t="n">
        <v>4.9</v>
      </c>
      <c r="G173" s="4" t="str">
        <f aca="false">IF(AND(E173&gt;=D173,F173&gt;=E173),"O.K.","CHECK!")</f>
        <v>O.K.</v>
      </c>
    </row>
    <row r="174" customFormat="false" ht="14.65" hidden="false" customHeight="false" outlineLevel="0" collapsed="false">
      <c r="A174" s="1" t="s">
        <v>18</v>
      </c>
      <c r="B174" s="1" t="n">
        <v>1105</v>
      </c>
      <c r="C174" s="1" t="n">
        <v>5</v>
      </c>
      <c r="D174" s="1" t="n">
        <v>0.8</v>
      </c>
      <c r="E174" s="1" t="n">
        <v>2.2</v>
      </c>
      <c r="F174" s="1" t="n">
        <v>2.5</v>
      </c>
      <c r="G174" s="4" t="str">
        <f aca="false">IF(AND(E174&gt;=D174,F174&gt;=E174),"O.K.","CHECK!")</f>
        <v>O.K.</v>
      </c>
    </row>
    <row r="175" customFormat="false" ht="14.65" hidden="false" customHeight="false" outlineLevel="0" collapsed="false">
      <c r="A175" s="1" t="s">
        <v>18</v>
      </c>
      <c r="B175" s="1" t="n">
        <v>1106</v>
      </c>
      <c r="C175" s="1" t="n">
        <v>6</v>
      </c>
      <c r="D175" s="1" t="n">
        <v>2.8</v>
      </c>
      <c r="E175" s="1" t="n">
        <v>4.3</v>
      </c>
      <c r="F175" s="1" t="n">
        <v>6.6</v>
      </c>
      <c r="G175" s="4" t="str">
        <f aca="false">IF(AND(E175&gt;=D175,F175&gt;=E175),"O.K.","CHECK!")</f>
        <v>O.K.</v>
      </c>
    </row>
    <row r="176" customFormat="false" ht="14.65" hidden="false" customHeight="false" outlineLevel="0" collapsed="false">
      <c r="A176" s="1" t="s">
        <v>18</v>
      </c>
      <c r="B176" s="1" t="n">
        <v>1107</v>
      </c>
      <c r="C176" s="1" t="n">
        <v>7</v>
      </c>
      <c r="D176" s="1" t="s">
        <v>20</v>
      </c>
      <c r="G176" s="4" t="str">
        <f aca="false">IF(AND(E176&gt;=D176,F176&gt;=E176),"O.K.","CHECK!")</f>
        <v>CHECK!</v>
      </c>
    </row>
    <row r="177" customFormat="false" ht="14.65" hidden="false" customHeight="false" outlineLevel="0" collapsed="false">
      <c r="A177" s="1" t="s">
        <v>18</v>
      </c>
      <c r="B177" s="1" t="n">
        <v>1108</v>
      </c>
      <c r="C177" s="1" t="n">
        <v>8</v>
      </c>
      <c r="D177" s="1" t="n">
        <v>9.8</v>
      </c>
      <c r="E177" s="1" t="n">
        <v>14.7</v>
      </c>
      <c r="F177" s="1" t="n">
        <v>18.4</v>
      </c>
      <c r="G177" s="4" t="str">
        <f aca="false">IF(AND(E177&gt;=D177,F177&gt;=E177),"O.K.","CHECK!")</f>
        <v>O.K.</v>
      </c>
    </row>
    <row r="178" customFormat="false" ht="14.65" hidden="false" customHeight="false" outlineLevel="0" collapsed="false">
      <c r="A178" s="1" t="s">
        <v>18</v>
      </c>
      <c r="B178" s="1" t="n">
        <v>1109</v>
      </c>
      <c r="C178" s="1" t="n">
        <v>9</v>
      </c>
      <c r="D178" s="1" t="n">
        <v>3.5</v>
      </c>
      <c r="E178" s="1" t="n">
        <v>16.9</v>
      </c>
      <c r="F178" s="1" t="n">
        <v>23.2</v>
      </c>
      <c r="G178" s="4" t="str">
        <f aca="false">IF(AND(E178&gt;=D178,F178&gt;=E178),"O.K.","CHECK!")</f>
        <v>O.K.</v>
      </c>
    </row>
    <row r="179" customFormat="false" ht="14.65" hidden="false" customHeight="false" outlineLevel="0" collapsed="false">
      <c r="A179" s="1" t="s">
        <v>18</v>
      </c>
      <c r="B179" s="1" t="n">
        <v>1110</v>
      </c>
      <c r="C179" s="1" t="n">
        <v>10</v>
      </c>
      <c r="D179" s="1" t="n">
        <v>4.2</v>
      </c>
      <c r="E179" s="1" t="n">
        <v>5.3</v>
      </c>
      <c r="F179" s="1" t="n">
        <v>7.6</v>
      </c>
      <c r="G179" s="4" t="str">
        <f aca="false">IF(AND(E179&gt;=D179,F179&gt;=E179),"O.K.","CHECK!")</f>
        <v>O.K.</v>
      </c>
    </row>
    <row r="180" customFormat="false" ht="14.65" hidden="false" customHeight="false" outlineLevel="0" collapsed="false">
      <c r="A180" s="1" t="s">
        <v>18</v>
      </c>
      <c r="B180" s="1" t="n">
        <v>1111</v>
      </c>
      <c r="C180" s="1" t="n">
        <v>11</v>
      </c>
      <c r="D180" s="1" t="n">
        <v>6.1</v>
      </c>
      <c r="E180" s="1" t="n">
        <v>8.8</v>
      </c>
      <c r="F180" s="1" t="n">
        <v>16.6</v>
      </c>
      <c r="G180" s="4" t="str">
        <f aca="false">IF(AND(E180&gt;=D180,F180&gt;=E180),"O.K.","CHECK!")</f>
        <v>O.K.</v>
      </c>
    </row>
    <row r="181" customFormat="false" ht="14.65" hidden="false" customHeight="false" outlineLevel="0" collapsed="false">
      <c r="A181" s="1" t="s">
        <v>18</v>
      </c>
      <c r="B181" s="1" t="n">
        <v>1112</v>
      </c>
      <c r="C181" s="1" t="n">
        <v>12</v>
      </c>
      <c r="D181" s="1" t="n">
        <v>4.8</v>
      </c>
      <c r="E181" s="1" t="n">
        <v>11</v>
      </c>
      <c r="F181" s="1" t="n">
        <v>20.8</v>
      </c>
      <c r="G181" s="4" t="str">
        <f aca="false">IF(AND(E181&gt;=D181,F181&gt;=E181),"O.K.","CHECK!")</f>
        <v>O.K.</v>
      </c>
    </row>
    <row r="182" customFormat="false" ht="14.65" hidden="false" customHeight="false" outlineLevel="0" collapsed="false">
      <c r="A182" s="1" t="s">
        <v>18</v>
      </c>
      <c r="B182" s="1" t="n">
        <v>1113</v>
      </c>
      <c r="C182" s="1" t="n">
        <v>13</v>
      </c>
      <c r="D182" s="1" t="n">
        <v>4.8</v>
      </c>
      <c r="E182" s="1" t="n">
        <v>8.6</v>
      </c>
      <c r="F182" s="1" t="n">
        <v>10.3</v>
      </c>
      <c r="G182" s="4" t="str">
        <f aca="false">IF(AND(E182&gt;=D182,F182&gt;=E182),"O.K.","CHECK!")</f>
        <v>O.K.</v>
      </c>
    </row>
    <row r="183" customFormat="false" ht="14.65" hidden="false" customHeight="false" outlineLevel="0" collapsed="false">
      <c r="A183" s="1" t="s">
        <v>18</v>
      </c>
      <c r="B183" s="1" t="n">
        <v>1114</v>
      </c>
      <c r="C183" s="1" t="n">
        <v>14</v>
      </c>
      <c r="D183" s="1" t="n">
        <v>10</v>
      </c>
      <c r="E183" s="1" t="n">
        <v>16.2</v>
      </c>
      <c r="F183" s="1" t="n">
        <v>33.8</v>
      </c>
      <c r="G183" s="4" t="str">
        <f aca="false">IF(AND(E183&gt;=D183,F183&gt;=E183),"O.K.","CHECK!")</f>
        <v>O.K.</v>
      </c>
    </row>
    <row r="184" customFormat="false" ht="14.65" hidden="false" customHeight="false" outlineLevel="0" collapsed="false">
      <c r="A184" s="1" t="s">
        <v>18</v>
      </c>
      <c r="B184" s="1" t="n">
        <v>1115</v>
      </c>
      <c r="C184" s="1" t="n">
        <v>15</v>
      </c>
      <c r="D184" s="1" t="n">
        <v>4.8</v>
      </c>
      <c r="E184" s="1" t="n">
        <v>11.1</v>
      </c>
      <c r="F184" s="1" t="n">
        <v>12.4</v>
      </c>
      <c r="G184" s="4" t="str">
        <f aca="false">IF(AND(E184&gt;=D184,F184&gt;=E184),"O.K.","CHECK!")</f>
        <v>O.K.</v>
      </c>
    </row>
    <row r="185" customFormat="false" ht="14.65" hidden="false" customHeight="false" outlineLevel="0" collapsed="false">
      <c r="A185" s="1" t="s">
        <v>18</v>
      </c>
      <c r="B185" s="1" t="n">
        <v>1116</v>
      </c>
      <c r="C185" s="1" t="n">
        <v>16</v>
      </c>
      <c r="D185" s="1" t="n">
        <v>4.8</v>
      </c>
      <c r="E185" s="1" t="n">
        <v>20.4</v>
      </c>
      <c r="F185" s="1" t="n">
        <v>23.1</v>
      </c>
      <c r="G185" s="4" t="str">
        <f aca="false">IF(AND(E185&gt;=D185,F185&gt;=E185),"O.K.","CHECK!")</f>
        <v>O.K.</v>
      </c>
    </row>
    <row r="186" customFormat="false" ht="14.65" hidden="false" customHeight="false" outlineLevel="0" collapsed="false">
      <c r="A186" s="1" t="s">
        <v>18</v>
      </c>
      <c r="B186" s="1" t="n">
        <v>1117</v>
      </c>
      <c r="C186" s="1" t="n">
        <v>17</v>
      </c>
      <c r="D186" s="1" t="n">
        <v>4.4</v>
      </c>
      <c r="E186" s="1" t="n">
        <v>25.9</v>
      </c>
      <c r="F186" s="1" t="n">
        <v>33.8</v>
      </c>
      <c r="G186" s="4" t="str">
        <f aca="false">IF(AND(E186&gt;=D186,F186&gt;=E186),"O.K.","CHECK!")</f>
        <v>O.K.</v>
      </c>
    </row>
    <row r="187" customFormat="false" ht="14.65" hidden="false" customHeight="false" outlineLevel="0" collapsed="false">
      <c r="A187" s="1" t="s">
        <v>18</v>
      </c>
      <c r="B187" s="1" t="n">
        <v>1118</v>
      </c>
      <c r="C187" s="1" t="n">
        <v>18</v>
      </c>
      <c r="D187" s="1" t="n">
        <v>3.2</v>
      </c>
      <c r="E187" s="1" t="n">
        <v>7.3</v>
      </c>
      <c r="F187" s="1" t="n">
        <v>8.8</v>
      </c>
      <c r="G187" s="4" t="str">
        <f aca="false">IF(AND(E187&gt;=D187,F187&gt;=E187),"O.K.","CHECK!")</f>
        <v>O.K.</v>
      </c>
    </row>
    <row r="188" customFormat="false" ht="14.65" hidden="false" customHeight="false" outlineLevel="0" collapsed="false">
      <c r="A188" s="1" t="s">
        <v>18</v>
      </c>
      <c r="B188" s="1" t="n">
        <v>1119</v>
      </c>
      <c r="C188" s="1" t="n">
        <v>19</v>
      </c>
      <c r="D188" s="1" t="n">
        <v>4.5</v>
      </c>
      <c r="E188" s="1" t="n">
        <v>19.8</v>
      </c>
      <c r="F188" s="1" t="n">
        <v>29.9</v>
      </c>
      <c r="G188" s="4" t="str">
        <f aca="false">IF(AND(E188&gt;=D188,F188&gt;=E188),"O.K.","CHECK!")</f>
        <v>O.K.</v>
      </c>
    </row>
    <row r="189" customFormat="false" ht="14.65" hidden="false" customHeight="false" outlineLevel="0" collapsed="false">
      <c r="A189" s="1" t="s">
        <v>18</v>
      </c>
      <c r="B189" s="1" t="n">
        <v>1120</v>
      </c>
      <c r="C189" s="1" t="n">
        <v>20</v>
      </c>
      <c r="D189" s="1" t="n">
        <v>3.1</v>
      </c>
      <c r="E189" s="1" t="n">
        <v>8.6</v>
      </c>
      <c r="F189" s="1" t="n">
        <v>11.2</v>
      </c>
      <c r="G189" s="4" t="str">
        <f aca="false">IF(AND(E189&gt;=D189,F189&gt;=E189),"O.K.","CHECK!")</f>
        <v>O.K.</v>
      </c>
    </row>
    <row r="190" customFormat="false" ht="14.65" hidden="false" customHeight="false" outlineLevel="0" collapsed="false">
      <c r="A190" s="1" t="s">
        <v>18</v>
      </c>
      <c r="B190" s="1" t="n">
        <v>1121</v>
      </c>
      <c r="C190" s="1" t="n">
        <v>21</v>
      </c>
      <c r="D190" s="1" t="n">
        <v>16.8</v>
      </c>
      <c r="E190" s="1" t="n">
        <v>23</v>
      </c>
      <c r="F190" s="1" t="n">
        <v>37.2</v>
      </c>
      <c r="G190" s="4" t="str">
        <f aca="false">IF(AND(E190&gt;=D190,F190&gt;=E190),"O.K.","CHECK!")</f>
        <v>O.K.</v>
      </c>
    </row>
    <row r="191" customFormat="false" ht="14.65" hidden="false" customHeight="false" outlineLevel="0" collapsed="false">
      <c r="A191" s="1" t="s">
        <v>18</v>
      </c>
      <c r="B191" s="1" t="n">
        <v>1122</v>
      </c>
      <c r="C191" s="1" t="n">
        <v>22</v>
      </c>
      <c r="D191" s="1" t="n">
        <v>19.5</v>
      </c>
      <c r="E191" s="1" t="n">
        <v>19.8</v>
      </c>
      <c r="F191" s="1" t="n">
        <v>20.8</v>
      </c>
      <c r="G191" s="4" t="str">
        <f aca="false">IF(AND(E191&gt;=D191,F191&gt;=E191),"O.K.","CHECK!")</f>
        <v>O.K.</v>
      </c>
    </row>
    <row r="192" customFormat="false" ht="14.65" hidden="false" customHeight="false" outlineLevel="0" collapsed="false">
      <c r="A192" s="1" t="s">
        <v>18</v>
      </c>
      <c r="B192" s="1" t="n">
        <v>1123</v>
      </c>
      <c r="C192" s="1" t="n">
        <v>23</v>
      </c>
      <c r="D192" s="1" t="n">
        <v>8.1</v>
      </c>
      <c r="E192" s="1" t="n">
        <v>23.9</v>
      </c>
      <c r="F192" s="1" t="n">
        <v>31.5</v>
      </c>
      <c r="G192" s="4" t="str">
        <f aca="false">IF(AND(E192&gt;=D192,F192&gt;=E192),"O.K.","CHECK!")</f>
        <v>O.K.</v>
      </c>
    </row>
    <row r="193" customFormat="false" ht="14.65" hidden="false" customHeight="false" outlineLevel="0" collapsed="false">
      <c r="A193" s="1" t="s">
        <v>18</v>
      </c>
      <c r="B193" s="1" t="n">
        <v>1124</v>
      </c>
      <c r="C193" s="1" t="n">
        <v>24</v>
      </c>
      <c r="D193" s="1" t="n">
        <v>7.4</v>
      </c>
      <c r="E193" s="1" t="n">
        <v>13.5</v>
      </c>
      <c r="F193" s="1" t="n">
        <v>27.6</v>
      </c>
      <c r="G193" s="4" t="str">
        <f aca="false">IF(AND(E193&gt;=D193,F193&gt;=E193),"O.K.","CHECK!")</f>
        <v>O.K.</v>
      </c>
    </row>
    <row r="194" customFormat="false" ht="14.65" hidden="false" customHeight="false" outlineLevel="0" collapsed="false">
      <c r="A194" s="1" t="s">
        <v>18</v>
      </c>
      <c r="B194" s="1" t="n">
        <v>1125</v>
      </c>
      <c r="C194" s="1" t="n">
        <v>25</v>
      </c>
      <c r="D194" s="1" t="n">
        <v>4.1</v>
      </c>
      <c r="E194" s="1" t="n">
        <v>7.3</v>
      </c>
      <c r="F194" s="1" t="n">
        <v>10.1</v>
      </c>
      <c r="G194" s="4" t="str">
        <f aca="false">IF(AND(E194&gt;=D194,F194&gt;=E194),"O.K.","CHECK!")</f>
        <v>O.K.</v>
      </c>
    </row>
    <row r="195" customFormat="false" ht="14.65" hidden="false" customHeight="false" outlineLevel="0" collapsed="false">
      <c r="A195" s="1" t="s">
        <v>18</v>
      </c>
      <c r="B195" s="1" t="n">
        <v>1126</v>
      </c>
      <c r="C195" s="1" t="n">
        <v>26</v>
      </c>
      <c r="D195" s="1" t="n">
        <v>1.9</v>
      </c>
      <c r="E195" s="1" t="n">
        <v>7.5</v>
      </c>
      <c r="F195" s="1" t="n">
        <v>9.7</v>
      </c>
      <c r="G195" s="4" t="str">
        <f aca="false">IF(AND(E195&gt;=D195,F195&gt;=E195),"O.K.","CHECK!")</f>
        <v>O.K.</v>
      </c>
    </row>
    <row r="196" customFormat="false" ht="14.65" hidden="false" customHeight="false" outlineLevel="0" collapsed="false">
      <c r="A196" s="1" t="s">
        <v>18</v>
      </c>
      <c r="B196" s="1" t="n">
        <v>1127</v>
      </c>
      <c r="C196" s="1" t="n">
        <v>27</v>
      </c>
      <c r="D196" s="1" t="n">
        <v>1.6</v>
      </c>
      <c r="E196" s="1" t="n">
        <v>6.7</v>
      </c>
      <c r="F196" s="1" t="n">
        <v>6.8</v>
      </c>
      <c r="G196" s="4" t="str">
        <f aca="false">IF(AND(E196&gt;=D196,F196&gt;=E196),"O.K.","CHECK!")</f>
        <v>O.K.</v>
      </c>
    </row>
    <row r="197" customFormat="false" ht="14.65" hidden="false" customHeight="false" outlineLevel="0" collapsed="false">
      <c r="A197" s="1" t="s">
        <v>18</v>
      </c>
      <c r="B197" s="1" t="n">
        <v>1128</v>
      </c>
      <c r="C197" s="1" t="n">
        <v>28</v>
      </c>
      <c r="D197" s="1" t="n">
        <v>1.1</v>
      </c>
      <c r="E197" s="1" t="n">
        <v>3</v>
      </c>
      <c r="F197" s="1" t="n">
        <v>3.7</v>
      </c>
      <c r="G197" s="4" t="str">
        <f aca="false">IF(AND(E197&gt;=D197,F197&gt;=E197),"O.K.","CHECK!")</f>
        <v>O.K.</v>
      </c>
    </row>
    <row r="198" customFormat="false" ht="14.65" hidden="false" customHeight="false" outlineLevel="0" collapsed="false">
      <c r="A198" s="1" t="s">
        <v>18</v>
      </c>
      <c r="B198" s="1" t="n">
        <v>1129</v>
      </c>
      <c r="C198" s="1" t="n">
        <v>29</v>
      </c>
      <c r="D198" s="1" t="n">
        <v>7.1</v>
      </c>
      <c r="E198" s="1" t="n">
        <v>29.4</v>
      </c>
      <c r="F198" s="1" t="n">
        <v>36.2</v>
      </c>
      <c r="G198" s="4" t="str">
        <f aca="false">IF(AND(E198&gt;=D198,F198&gt;=E198),"O.K.","CHECK!")</f>
        <v>O.K.</v>
      </c>
    </row>
    <row r="199" customFormat="false" ht="14.65" hidden="false" customHeight="false" outlineLevel="0" collapsed="false">
      <c r="A199" s="1" t="s">
        <v>18</v>
      </c>
      <c r="B199" s="1" t="n">
        <v>1130</v>
      </c>
      <c r="C199" s="1" t="n">
        <v>30</v>
      </c>
      <c r="D199" s="1" t="n">
        <v>2.4</v>
      </c>
      <c r="E199" s="1" t="n">
        <v>8.5</v>
      </c>
      <c r="F199" s="1" t="n">
        <v>12.6</v>
      </c>
      <c r="G199" s="4" t="str">
        <f aca="false">IF(AND(E199&gt;=D199,F199&gt;=E199),"O.K.","CHECK!")</f>
        <v>O.K.</v>
      </c>
    </row>
    <row r="200" customFormat="false" ht="14.65" hidden="false" customHeight="false" outlineLevel="0" collapsed="false">
      <c r="A200" s="1" t="s">
        <v>18</v>
      </c>
      <c r="B200" s="1" t="n">
        <v>1131</v>
      </c>
      <c r="C200" s="1" t="n">
        <v>31</v>
      </c>
      <c r="D200" s="1" t="n">
        <v>0.7</v>
      </c>
      <c r="E200" s="1" t="n">
        <v>0.7</v>
      </c>
      <c r="F200" s="1" t="n">
        <v>1.4</v>
      </c>
      <c r="G200" s="4" t="str">
        <f aca="false">IF(AND(E200&gt;=D200,F200&gt;=E200),"O.K.","CHECK!")</f>
        <v>O.K.</v>
      </c>
    </row>
    <row r="201" customFormat="false" ht="14.65" hidden="false" customHeight="false" outlineLevel="0" collapsed="false">
      <c r="A201" s="1" t="s">
        <v>18</v>
      </c>
      <c r="B201" s="1" t="n">
        <v>1132</v>
      </c>
      <c r="C201" s="1" t="n">
        <v>32</v>
      </c>
      <c r="D201" s="1" t="n">
        <v>8.8</v>
      </c>
      <c r="E201" s="1" t="n">
        <v>11.9</v>
      </c>
      <c r="F201" s="1" t="n">
        <v>17.4</v>
      </c>
      <c r="G201" s="4" t="str">
        <f aca="false">IF(AND(E201&gt;=D201,F201&gt;=E201),"O.K.","CHECK!")</f>
        <v>O.K.</v>
      </c>
    </row>
    <row r="202" customFormat="false" ht="14.65" hidden="false" customHeight="false" outlineLevel="0" collapsed="false">
      <c r="A202" s="1" t="s">
        <v>18</v>
      </c>
      <c r="B202" s="1" t="n">
        <v>1133</v>
      </c>
      <c r="C202" s="1" t="n">
        <v>33</v>
      </c>
      <c r="D202" s="1" t="s">
        <v>20</v>
      </c>
      <c r="G202" s="4" t="str">
        <f aca="false">IF(AND(E202&gt;=D202,F202&gt;=E202),"O.K.","CHECK!")</f>
        <v>CHECK!</v>
      </c>
    </row>
    <row r="203" customFormat="false" ht="14.65" hidden="false" customHeight="false" outlineLevel="0" collapsed="false">
      <c r="A203" s="1" t="s">
        <v>18</v>
      </c>
      <c r="B203" s="1" t="n">
        <v>1134</v>
      </c>
      <c r="C203" s="1" t="n">
        <v>34</v>
      </c>
      <c r="D203" s="1" t="n">
        <v>16.7</v>
      </c>
      <c r="E203" s="1" t="n">
        <v>21.4</v>
      </c>
      <c r="F203" s="1" t="n">
        <v>30.8</v>
      </c>
      <c r="G203" s="4" t="str">
        <f aca="false">IF(AND(E203&gt;=D203,F203&gt;=E203),"O.K.","CHECK!")</f>
        <v>O.K.</v>
      </c>
    </row>
    <row r="204" customFormat="false" ht="14.65" hidden="false" customHeight="false" outlineLevel="0" collapsed="false">
      <c r="A204" s="1" t="s">
        <v>18</v>
      </c>
      <c r="B204" s="1" t="n">
        <v>1135</v>
      </c>
      <c r="C204" s="1" t="n">
        <v>35</v>
      </c>
      <c r="D204" s="1" t="n">
        <v>10.7</v>
      </c>
      <c r="E204" s="1" t="n">
        <v>21.8</v>
      </c>
      <c r="F204" s="1" t="n">
        <v>27.7</v>
      </c>
      <c r="G204" s="4" t="str">
        <f aca="false">IF(AND(E204&gt;=D204,F204&gt;=E204),"O.K.","CHECK!")</f>
        <v>O.K.</v>
      </c>
    </row>
    <row r="205" customFormat="false" ht="14.65" hidden="false" customHeight="false" outlineLevel="0" collapsed="false">
      <c r="A205" s="1" t="s">
        <v>18</v>
      </c>
      <c r="B205" s="1" t="n">
        <v>1136</v>
      </c>
      <c r="C205" s="1" t="n">
        <v>36</v>
      </c>
      <c r="D205" s="1" t="n">
        <v>9.1</v>
      </c>
      <c r="E205" s="1" t="n">
        <v>12.7</v>
      </c>
      <c r="F205" s="1" t="n">
        <v>21.8</v>
      </c>
      <c r="G205" s="4" t="str">
        <f aca="false">IF(AND(E205&gt;=D205,F205&gt;=E205),"O.K.","CHECK!")</f>
        <v>O.K.</v>
      </c>
    </row>
    <row r="206" customFormat="false" ht="14.65" hidden="false" customHeight="false" outlineLevel="0" collapsed="false">
      <c r="A206" s="1" t="s">
        <v>18</v>
      </c>
      <c r="B206" s="1" t="n">
        <v>1137</v>
      </c>
      <c r="C206" s="1" t="n">
        <v>37</v>
      </c>
      <c r="D206" s="1" t="n">
        <v>3.7</v>
      </c>
      <c r="E206" s="1" t="n">
        <v>18.8</v>
      </c>
      <c r="F206" s="1" t="n">
        <v>20.6</v>
      </c>
      <c r="G206" s="4" t="str">
        <f aca="false">IF(AND(E206&gt;=D206,F206&gt;=E206),"O.K.","CHECK!")</f>
        <v>O.K.</v>
      </c>
    </row>
    <row r="207" customFormat="false" ht="14.65" hidden="false" customHeight="false" outlineLevel="0" collapsed="false">
      <c r="A207" s="1" t="s">
        <v>18</v>
      </c>
      <c r="B207" s="1" t="n">
        <v>1138</v>
      </c>
      <c r="C207" s="1" t="n">
        <v>38</v>
      </c>
      <c r="D207" s="1" t="n">
        <v>7.9</v>
      </c>
      <c r="E207" s="1" t="n">
        <v>22.8</v>
      </c>
      <c r="F207" s="1" t="n">
        <v>32.7</v>
      </c>
      <c r="G207" s="4" t="str">
        <f aca="false">IF(AND(E207&gt;=D207,F207&gt;=E207),"O.K.","CHECK!")</f>
        <v>O.K.</v>
      </c>
    </row>
    <row r="208" customFormat="false" ht="14.65" hidden="false" customHeight="false" outlineLevel="0" collapsed="false">
      <c r="A208" s="1" t="s">
        <v>18</v>
      </c>
      <c r="B208" s="1" t="n">
        <v>1139</v>
      </c>
      <c r="C208" s="1" t="n">
        <v>39</v>
      </c>
      <c r="D208" s="1" t="n">
        <v>8.5</v>
      </c>
      <c r="E208" s="1" t="n">
        <v>11.8</v>
      </c>
      <c r="F208" s="1" t="n">
        <v>20.7</v>
      </c>
      <c r="G208" s="4" t="str">
        <f aca="false">IF(AND(E208&gt;=D208,F208&gt;=E208),"O.K.","CHECK!")</f>
        <v>O.K.</v>
      </c>
    </row>
    <row r="209" customFormat="false" ht="14.65" hidden="false" customHeight="false" outlineLevel="0" collapsed="false">
      <c r="A209" s="1" t="s">
        <v>18</v>
      </c>
      <c r="B209" s="1" t="n">
        <v>1140</v>
      </c>
      <c r="C209" s="1" t="n">
        <v>40</v>
      </c>
      <c r="D209" s="1" t="n">
        <v>4.8</v>
      </c>
      <c r="E209" s="1" t="n">
        <v>12.8</v>
      </c>
      <c r="F209" s="1" t="n">
        <v>15.8</v>
      </c>
      <c r="G209" s="4" t="str">
        <f aca="false">IF(AND(E209&gt;=D209,F209&gt;=E209),"O.K.","CHECK!")</f>
        <v>O.K.</v>
      </c>
    </row>
    <row r="210" customFormat="false" ht="14.65" hidden="false" customHeight="false" outlineLevel="0" collapsed="false">
      <c r="A210" s="1" t="s">
        <v>18</v>
      </c>
      <c r="B210" s="1" t="n">
        <v>1141</v>
      </c>
      <c r="C210" s="1" t="n">
        <v>41</v>
      </c>
      <c r="D210" s="1" t="n">
        <v>6.9</v>
      </c>
      <c r="E210" s="1" t="n">
        <v>8.7</v>
      </c>
      <c r="F210" s="1" t="n">
        <v>14.2</v>
      </c>
      <c r="G210" s="4" t="str">
        <f aca="false">IF(AND(E210&gt;=D210,F210&gt;=E210),"O.K.","CHECK!")</f>
        <v>O.K.</v>
      </c>
    </row>
    <row r="211" customFormat="false" ht="14.65" hidden="false" customHeight="false" outlineLevel="0" collapsed="false">
      <c r="A211" s="1" t="s">
        <v>18</v>
      </c>
      <c r="B211" s="1" t="n">
        <v>1142</v>
      </c>
      <c r="C211" s="1" t="n">
        <v>42</v>
      </c>
      <c r="D211" s="1" t="n">
        <v>5.6</v>
      </c>
      <c r="E211" s="1" t="n">
        <v>6.8</v>
      </c>
      <c r="F211" s="1" t="n">
        <v>11.1</v>
      </c>
      <c r="G211" s="4" t="str">
        <f aca="false">IF(AND(E211&gt;=D211,F211&gt;=E211),"O.K.","CHECK!")</f>
        <v>O.K.</v>
      </c>
    </row>
    <row r="212" customFormat="false" ht="14.65" hidden="false" customHeight="false" outlineLevel="0" collapsed="false">
      <c r="A212" s="1" t="s">
        <v>18</v>
      </c>
      <c r="B212" s="1" t="n">
        <v>1143</v>
      </c>
      <c r="C212" s="1" t="n">
        <v>43</v>
      </c>
      <c r="D212" s="1" t="n">
        <v>7.8</v>
      </c>
      <c r="E212" s="1" t="n">
        <v>22.4</v>
      </c>
      <c r="F212" s="1" t="n">
        <v>24.4</v>
      </c>
      <c r="G212" s="4" t="str">
        <f aca="false">IF(AND(E212&gt;=D212,F212&gt;=E212),"O.K.","CHECK!")</f>
        <v>O.K.</v>
      </c>
    </row>
    <row r="213" customFormat="false" ht="14.65" hidden="false" customHeight="false" outlineLevel="0" collapsed="false">
      <c r="A213" s="1" t="s">
        <v>18</v>
      </c>
      <c r="B213" s="1" t="n">
        <v>1144</v>
      </c>
      <c r="C213" s="1" t="n">
        <v>44</v>
      </c>
      <c r="D213" s="1" t="n">
        <v>11.2</v>
      </c>
      <c r="E213" s="1" t="n">
        <v>18.6</v>
      </c>
      <c r="F213" s="1" t="n">
        <v>18.7</v>
      </c>
      <c r="G213" s="4" t="str">
        <f aca="false">IF(AND(E213&gt;=D213,F213&gt;=E213),"O.K.","CHECK!")</f>
        <v>O.K.</v>
      </c>
    </row>
    <row r="214" customFormat="false" ht="14.65" hidden="false" customHeight="false" outlineLevel="0" collapsed="false">
      <c r="A214" s="1" t="s">
        <v>18</v>
      </c>
      <c r="B214" s="1" t="n">
        <v>1145</v>
      </c>
      <c r="C214" s="1" t="n">
        <v>45</v>
      </c>
      <c r="D214" s="1" t="n">
        <v>10.5</v>
      </c>
      <c r="E214" s="1" t="n">
        <v>11.3</v>
      </c>
      <c r="F214" s="1" t="n">
        <v>28.6</v>
      </c>
      <c r="G214" s="4" t="str">
        <f aca="false">IF(AND(E214&gt;=D214,F214&gt;=E214),"O.K.","CHECK!")</f>
        <v>O.K.</v>
      </c>
    </row>
    <row r="215" customFormat="false" ht="14.65" hidden="false" customHeight="false" outlineLevel="0" collapsed="false">
      <c r="A215" s="1" t="s">
        <v>18</v>
      </c>
      <c r="B215" s="1" t="n">
        <v>1146</v>
      </c>
      <c r="C215" s="1" t="n">
        <v>46</v>
      </c>
      <c r="D215" s="1" t="n">
        <v>6.8</v>
      </c>
      <c r="E215" s="1" t="n">
        <v>10.8</v>
      </c>
      <c r="F215" s="1" t="n">
        <v>20.9</v>
      </c>
      <c r="G215" s="4" t="str">
        <f aca="false">IF(AND(E215&gt;=D215,F215&gt;=E215),"O.K.","CHECK!")</f>
        <v>O.K.</v>
      </c>
    </row>
    <row r="216" customFormat="false" ht="14.65" hidden="false" customHeight="false" outlineLevel="0" collapsed="false">
      <c r="A216" s="1" t="s">
        <v>18</v>
      </c>
      <c r="B216" s="1" t="n">
        <v>1147</v>
      </c>
      <c r="C216" s="1" t="n">
        <v>47</v>
      </c>
      <c r="D216" s="1" t="n">
        <v>2.5</v>
      </c>
      <c r="E216" s="1" t="n">
        <v>11</v>
      </c>
      <c r="F216" s="1" t="n">
        <v>14.9</v>
      </c>
      <c r="G216" s="4" t="str">
        <f aca="false">IF(AND(E216&gt;=D216,F216&gt;=E216),"O.K.","CHECK!")</f>
        <v>O.K.</v>
      </c>
    </row>
    <row r="217" customFormat="false" ht="14.65" hidden="false" customHeight="false" outlineLevel="0" collapsed="false">
      <c r="A217" s="1" t="s">
        <v>18</v>
      </c>
      <c r="B217" s="1" t="n">
        <v>1148</v>
      </c>
      <c r="C217" s="1" t="n">
        <v>48</v>
      </c>
      <c r="D217" s="1" t="n">
        <v>21.1</v>
      </c>
      <c r="E217" s="1" t="n">
        <v>32.5</v>
      </c>
      <c r="F217" s="1" t="n">
        <v>35.2</v>
      </c>
      <c r="G217" s="4" t="str">
        <f aca="false">IF(AND(E217&gt;=D217,F217&gt;=E217),"O.K.","CHECK!")</f>
        <v>O.K.</v>
      </c>
    </row>
    <row r="218" customFormat="false" ht="14.65" hidden="false" customHeight="false" outlineLevel="0" collapsed="false">
      <c r="A218" s="1" t="s">
        <v>18</v>
      </c>
      <c r="B218" s="1" t="n">
        <v>1149</v>
      </c>
      <c r="C218" s="1" t="n">
        <v>49</v>
      </c>
      <c r="D218" s="1" t="n">
        <v>8.1</v>
      </c>
      <c r="E218" s="1" t="n">
        <v>20.6</v>
      </c>
      <c r="F218" s="1" t="n">
        <v>23.1</v>
      </c>
      <c r="G218" s="4" t="str">
        <f aca="false">IF(AND(E218&gt;=D218,F218&gt;=E218),"O.K.","CHECK!")</f>
        <v>O.K.</v>
      </c>
    </row>
    <row r="219" customFormat="false" ht="14.65" hidden="false" customHeight="false" outlineLevel="0" collapsed="false">
      <c r="A219" s="1" t="s">
        <v>18</v>
      </c>
      <c r="B219" s="1" t="n">
        <v>1150</v>
      </c>
      <c r="C219" s="1" t="n">
        <v>50</v>
      </c>
      <c r="D219" s="1" t="n">
        <v>2.6</v>
      </c>
      <c r="E219" s="1" t="n">
        <v>7.6</v>
      </c>
      <c r="F219" s="1" t="n">
        <v>9.5</v>
      </c>
      <c r="G219" s="4" t="str">
        <f aca="false">IF(AND(E219&gt;=D219,F219&gt;=E219),"O.K.","CHECK!")</f>
        <v>O.K.</v>
      </c>
    </row>
    <row r="220" customFormat="false" ht="14.65" hidden="false" customHeight="false" outlineLevel="0" collapsed="false">
      <c r="A220" s="1" t="s">
        <v>18</v>
      </c>
      <c r="B220" s="1" t="n">
        <v>1151</v>
      </c>
      <c r="C220" s="1" t="n">
        <v>51</v>
      </c>
      <c r="D220" s="1" t="n">
        <v>0.5</v>
      </c>
      <c r="E220" s="1" t="n">
        <v>1.7</v>
      </c>
      <c r="F220" s="1" t="n">
        <v>2.1</v>
      </c>
      <c r="G220" s="4" t="str">
        <f aca="false">IF(AND(E220&gt;=D220,F220&gt;=E220),"O.K.","CHECK!")</f>
        <v>O.K.</v>
      </c>
    </row>
    <row r="221" customFormat="false" ht="14.65" hidden="false" customHeight="false" outlineLevel="0" collapsed="false">
      <c r="A221" s="1" t="s">
        <v>18</v>
      </c>
      <c r="B221" s="1" t="n">
        <v>1152</v>
      </c>
      <c r="C221" s="1" t="n">
        <v>52</v>
      </c>
      <c r="D221" s="1" t="n">
        <v>2</v>
      </c>
      <c r="E221" s="1" t="n">
        <v>3</v>
      </c>
      <c r="F221" s="1" t="n">
        <v>3.3</v>
      </c>
      <c r="G221" s="4" t="str">
        <f aca="false">IF(AND(E221&gt;=D221,F221&gt;=E221),"O.K.","CHECK!")</f>
        <v>O.K.</v>
      </c>
    </row>
    <row r="222" customFormat="false" ht="14.65" hidden="false" customHeight="false" outlineLevel="0" collapsed="false">
      <c r="A222" s="1" t="s">
        <v>18</v>
      </c>
      <c r="B222" s="1" t="n">
        <v>1153</v>
      </c>
      <c r="C222" s="1" t="n">
        <v>53</v>
      </c>
      <c r="D222" s="1" t="n">
        <v>8.4</v>
      </c>
      <c r="E222" s="1" t="n">
        <v>21.4</v>
      </c>
      <c r="F222" s="1" t="n">
        <v>27.8</v>
      </c>
      <c r="G222" s="4" t="str">
        <f aca="false">IF(AND(E222&gt;=D222,F222&gt;=E222),"O.K.","CHECK!")</f>
        <v>O.K.</v>
      </c>
    </row>
    <row r="223" customFormat="false" ht="14.65" hidden="false" customHeight="false" outlineLevel="0" collapsed="false">
      <c r="A223" s="1" t="s">
        <v>18</v>
      </c>
      <c r="B223" s="1" t="n">
        <v>1154</v>
      </c>
      <c r="C223" s="1" t="n">
        <v>54</v>
      </c>
      <c r="D223" s="1" t="n">
        <v>5.8</v>
      </c>
      <c r="E223" s="1" t="n">
        <v>18.9</v>
      </c>
      <c r="F223" s="1" t="n">
        <v>24.9</v>
      </c>
      <c r="G223" s="4" t="str">
        <f aca="false">IF(AND(E223&gt;=D223,F223&gt;=E223),"O.K.","CHECK!")</f>
        <v>O.K.</v>
      </c>
    </row>
    <row r="224" customFormat="false" ht="14.65" hidden="false" customHeight="false" outlineLevel="0" collapsed="false">
      <c r="A224" s="1" t="s">
        <v>18</v>
      </c>
      <c r="B224" s="1" t="n">
        <v>1155</v>
      </c>
      <c r="C224" s="1" t="n">
        <v>55</v>
      </c>
      <c r="D224" s="1" t="n">
        <v>4.8</v>
      </c>
      <c r="E224" s="1" t="n">
        <v>15.2</v>
      </c>
      <c r="F224" s="1" t="n">
        <v>15.4</v>
      </c>
      <c r="G224" s="4" t="str">
        <f aca="false">IF(AND(E224&gt;=D224,F224&gt;=E224),"O.K.","CHECK!")</f>
        <v>O.K.</v>
      </c>
      <c r="H224" s="5" t="s">
        <v>21</v>
      </c>
    </row>
    <row r="225" customFormat="false" ht="14.65" hidden="false" customHeight="false" outlineLevel="0" collapsed="false">
      <c r="A225" s="1" t="s">
        <v>22</v>
      </c>
      <c r="B225" s="1" t="n">
        <v>2101</v>
      </c>
      <c r="C225" s="1" t="n">
        <v>1</v>
      </c>
      <c r="D225" s="1" t="n">
        <v>1.2</v>
      </c>
      <c r="E225" s="1" t="n">
        <v>4</v>
      </c>
      <c r="F225" s="1" t="n">
        <v>5.8</v>
      </c>
      <c r="G225" s="4" t="str">
        <f aca="false">IF(AND(E225&gt;=D225,F225&gt;=E225),"O.K.","CHECK!")</f>
        <v>O.K.</v>
      </c>
    </row>
    <row r="226" customFormat="false" ht="14.65" hidden="false" customHeight="false" outlineLevel="0" collapsed="false">
      <c r="A226" s="1" t="s">
        <v>22</v>
      </c>
      <c r="B226" s="1" t="n">
        <v>2102</v>
      </c>
      <c r="C226" s="1" t="n">
        <v>2</v>
      </c>
      <c r="D226" s="1" t="n">
        <v>2.1</v>
      </c>
      <c r="E226" s="1" t="n">
        <v>6.6</v>
      </c>
      <c r="F226" s="1" t="n">
        <v>11.4</v>
      </c>
      <c r="G226" s="4" t="str">
        <f aca="false">IF(AND(E226&gt;=D226,F226&gt;=E226),"O.K.","CHECK!")</f>
        <v>O.K.</v>
      </c>
    </row>
    <row r="227" customFormat="false" ht="14.65" hidden="false" customHeight="false" outlineLevel="0" collapsed="false">
      <c r="A227" s="1" t="s">
        <v>22</v>
      </c>
      <c r="B227" s="1" t="n">
        <v>2103</v>
      </c>
      <c r="C227" s="1" t="n">
        <v>3</v>
      </c>
      <c r="D227" s="1" t="n">
        <v>2.7</v>
      </c>
      <c r="E227" s="1" t="n">
        <v>7.5</v>
      </c>
      <c r="F227" s="1" t="n">
        <v>11.2</v>
      </c>
      <c r="G227" s="4" t="str">
        <f aca="false">IF(AND(E227&gt;=D227,F227&gt;=E227),"O.K.","CHECK!")</f>
        <v>O.K.</v>
      </c>
    </row>
    <row r="228" customFormat="false" ht="14.65" hidden="false" customHeight="false" outlineLevel="0" collapsed="false">
      <c r="A228" s="1" t="s">
        <v>22</v>
      </c>
      <c r="B228" s="1" t="n">
        <v>2104</v>
      </c>
      <c r="C228" s="1" t="n">
        <v>4</v>
      </c>
      <c r="D228" s="1" t="n">
        <v>7.8</v>
      </c>
      <c r="E228" s="1" t="n">
        <v>17.5</v>
      </c>
      <c r="F228" s="1" t="n">
        <v>17.6</v>
      </c>
      <c r="G228" s="4" t="str">
        <f aca="false">IF(AND(E228&gt;=D228,F228&gt;=E228),"O.K.","CHECK!")</f>
        <v>O.K.</v>
      </c>
    </row>
    <row r="229" customFormat="false" ht="14.65" hidden="false" customHeight="false" outlineLevel="0" collapsed="false">
      <c r="A229" s="1" t="s">
        <v>22</v>
      </c>
      <c r="B229" s="1" t="n">
        <v>2105</v>
      </c>
      <c r="C229" s="1" t="n">
        <v>5</v>
      </c>
      <c r="D229" s="1" t="n">
        <v>7.9</v>
      </c>
      <c r="E229" s="1" t="n">
        <v>39.8</v>
      </c>
      <c r="F229" s="1" t="n">
        <v>40.9</v>
      </c>
      <c r="G229" s="4" t="str">
        <f aca="false">IF(AND(E229&gt;=D229,F229&gt;=E229),"O.K.","CHECK!")</f>
        <v>O.K.</v>
      </c>
    </row>
    <row r="230" customFormat="false" ht="14.65" hidden="false" customHeight="false" outlineLevel="0" collapsed="false">
      <c r="A230" s="1" t="s">
        <v>22</v>
      </c>
      <c r="B230" s="1" t="n">
        <v>2106</v>
      </c>
      <c r="C230" s="1" t="n">
        <v>6</v>
      </c>
      <c r="D230" s="1" t="n">
        <v>1.3</v>
      </c>
      <c r="E230" s="1" t="n">
        <v>2.3</v>
      </c>
      <c r="F230" s="1" t="n">
        <v>3.1</v>
      </c>
      <c r="G230" s="4" t="str">
        <f aca="false">IF(AND(E230&gt;=D230,F230&gt;=E230),"O.K.","CHECK!")</f>
        <v>O.K.</v>
      </c>
    </row>
    <row r="231" customFormat="false" ht="14.65" hidden="false" customHeight="false" outlineLevel="0" collapsed="false">
      <c r="A231" s="1" t="s">
        <v>22</v>
      </c>
      <c r="B231" s="1" t="n">
        <v>2107</v>
      </c>
      <c r="C231" s="1" t="n">
        <v>7</v>
      </c>
      <c r="D231" s="1" t="n">
        <v>2.1</v>
      </c>
      <c r="E231" s="1" t="n">
        <v>7.1</v>
      </c>
      <c r="F231" s="1" t="n">
        <v>9.6</v>
      </c>
      <c r="G231" s="4" t="str">
        <f aca="false">IF(AND(E231&gt;=D231,F231&gt;=E231),"O.K.","CHECK!")</f>
        <v>O.K.</v>
      </c>
    </row>
    <row r="232" customFormat="false" ht="14.65" hidden="false" customHeight="false" outlineLevel="0" collapsed="false">
      <c r="A232" s="1" t="s">
        <v>22</v>
      </c>
      <c r="B232" s="1" t="n">
        <v>2108</v>
      </c>
      <c r="C232" s="1" t="n">
        <v>8</v>
      </c>
      <c r="D232" s="1" t="n">
        <v>7.6</v>
      </c>
      <c r="E232" s="1" t="n">
        <v>10.8</v>
      </c>
      <c r="F232" s="1" t="n">
        <v>15.9</v>
      </c>
      <c r="G232" s="4" t="str">
        <f aca="false">IF(AND(E232&gt;=D232,F232&gt;=E232),"O.K.","CHECK!")</f>
        <v>O.K.</v>
      </c>
    </row>
    <row r="233" customFormat="false" ht="14.65" hidden="false" customHeight="false" outlineLevel="0" collapsed="false">
      <c r="A233" s="1" t="s">
        <v>22</v>
      </c>
      <c r="B233" s="1" t="n">
        <v>2109</v>
      </c>
      <c r="C233" s="1" t="n">
        <v>9</v>
      </c>
      <c r="D233" s="1" t="n">
        <v>4.4</v>
      </c>
      <c r="E233" s="1" t="n">
        <v>13.3</v>
      </c>
      <c r="F233" s="1" t="n">
        <v>14.6</v>
      </c>
      <c r="G233" s="4" t="str">
        <f aca="false">IF(AND(E233&gt;=D233,F233&gt;=E233),"O.K.","CHECK!")</f>
        <v>O.K.</v>
      </c>
    </row>
    <row r="234" customFormat="false" ht="14.65" hidden="false" customHeight="false" outlineLevel="0" collapsed="false">
      <c r="A234" s="1" t="s">
        <v>22</v>
      </c>
      <c r="B234" s="1" t="n">
        <v>2110</v>
      </c>
      <c r="C234" s="1" t="n">
        <v>10</v>
      </c>
      <c r="D234" s="1" t="n">
        <v>5.8</v>
      </c>
      <c r="E234" s="1" t="n">
        <v>19.6</v>
      </c>
      <c r="F234" s="1" t="n">
        <v>24.3</v>
      </c>
      <c r="G234" s="4" t="str">
        <f aca="false">IF(AND(E234&gt;=D234,F234&gt;=E234),"O.K.","CHECK!")</f>
        <v>O.K.</v>
      </c>
    </row>
    <row r="235" customFormat="false" ht="14.65" hidden="false" customHeight="false" outlineLevel="0" collapsed="false">
      <c r="A235" s="1" t="s">
        <v>22</v>
      </c>
      <c r="B235" s="1" t="n">
        <v>2111</v>
      </c>
      <c r="C235" s="1" t="n">
        <v>11</v>
      </c>
      <c r="D235" s="1" t="n">
        <v>2.5</v>
      </c>
      <c r="E235" s="1" t="n">
        <v>7.6</v>
      </c>
      <c r="F235" s="1" t="n">
        <v>10.5</v>
      </c>
      <c r="G235" s="4" t="str">
        <f aca="false">IF(AND(E235&gt;=D235,F235&gt;=E235),"O.K.","CHECK!")</f>
        <v>O.K.</v>
      </c>
    </row>
    <row r="236" customFormat="false" ht="14.65" hidden="false" customHeight="false" outlineLevel="0" collapsed="false">
      <c r="A236" s="1" t="s">
        <v>22</v>
      </c>
      <c r="B236" s="1" t="n">
        <v>2112</v>
      </c>
      <c r="C236" s="1" t="n">
        <v>12</v>
      </c>
      <c r="D236" s="1" t="n">
        <v>8.2</v>
      </c>
      <c r="E236" s="1" t="n">
        <v>22.4</v>
      </c>
      <c r="F236" s="1" t="n">
        <v>37.5</v>
      </c>
      <c r="G236" s="4" t="str">
        <f aca="false">IF(AND(E236&gt;=D236,F236&gt;=E236),"O.K.","CHECK!")</f>
        <v>O.K.</v>
      </c>
    </row>
    <row r="237" customFormat="false" ht="14.65" hidden="false" customHeight="false" outlineLevel="0" collapsed="false">
      <c r="A237" s="1" t="s">
        <v>22</v>
      </c>
      <c r="B237" s="1" t="n">
        <v>2113</v>
      </c>
      <c r="C237" s="1" t="n">
        <v>13</v>
      </c>
      <c r="D237" s="1" t="n">
        <v>6.6</v>
      </c>
      <c r="E237" s="1" t="n">
        <v>13.6</v>
      </c>
      <c r="F237" s="1" t="n">
        <v>23.9</v>
      </c>
      <c r="G237" s="4" t="str">
        <f aca="false">IF(AND(E237&gt;=D237,F237&gt;=E237),"O.K.","CHECK!")</f>
        <v>O.K.</v>
      </c>
    </row>
    <row r="238" customFormat="false" ht="14.65" hidden="false" customHeight="false" outlineLevel="0" collapsed="false">
      <c r="A238" s="1" t="s">
        <v>22</v>
      </c>
      <c r="B238" s="1" t="n">
        <v>2114</v>
      </c>
      <c r="C238" s="1" t="n">
        <v>14</v>
      </c>
      <c r="D238" s="1" t="n">
        <v>5.7</v>
      </c>
      <c r="E238" s="1" t="n">
        <v>22.5</v>
      </c>
      <c r="F238" s="1" t="n">
        <v>27.8</v>
      </c>
      <c r="G238" s="4" t="str">
        <f aca="false">IF(AND(E238&gt;=D238,F238&gt;=E238),"O.K.","CHECK!")</f>
        <v>O.K.</v>
      </c>
    </row>
    <row r="239" customFormat="false" ht="14.65" hidden="false" customHeight="false" outlineLevel="0" collapsed="false">
      <c r="A239" s="1" t="s">
        <v>22</v>
      </c>
      <c r="B239" s="1" t="n">
        <v>2115</v>
      </c>
      <c r="C239" s="1" t="n">
        <v>15</v>
      </c>
      <c r="D239" s="1" t="n">
        <v>3.6</v>
      </c>
      <c r="E239" s="1" t="n">
        <v>7.8</v>
      </c>
      <c r="F239" s="1" t="n">
        <v>13.6</v>
      </c>
      <c r="G239" s="4" t="str">
        <f aca="false">IF(AND(E239&gt;=D239,F239&gt;=E239),"O.K.","CHECK!")</f>
        <v>O.K.</v>
      </c>
    </row>
    <row r="240" customFormat="false" ht="14.65" hidden="false" customHeight="false" outlineLevel="0" collapsed="false">
      <c r="A240" s="1" t="s">
        <v>22</v>
      </c>
      <c r="B240" s="1" t="n">
        <v>2116</v>
      </c>
      <c r="C240" s="1" t="n">
        <v>16</v>
      </c>
      <c r="D240" s="1" t="n">
        <v>9.5</v>
      </c>
      <c r="E240" s="1" t="n">
        <v>31.8</v>
      </c>
      <c r="F240" s="1" t="n">
        <v>38.6</v>
      </c>
      <c r="G240" s="4" t="str">
        <f aca="false">IF(AND(E240&gt;=D240,F240&gt;=E240),"O.K.","CHECK!")</f>
        <v>O.K.</v>
      </c>
    </row>
    <row r="241" customFormat="false" ht="14.65" hidden="false" customHeight="false" outlineLevel="0" collapsed="false">
      <c r="A241" s="1" t="s">
        <v>22</v>
      </c>
      <c r="B241" s="1" t="n">
        <v>2117</v>
      </c>
      <c r="C241" s="1" t="n">
        <v>17</v>
      </c>
      <c r="D241" s="1" t="n">
        <v>18.1</v>
      </c>
      <c r="E241" s="1" t="n">
        <v>39.5</v>
      </c>
      <c r="F241" s="1" t="n">
        <v>40.8</v>
      </c>
      <c r="G241" s="4" t="str">
        <f aca="false">IF(AND(E241&gt;=D241,F241&gt;=E241),"O.K.","CHECK!")</f>
        <v>O.K.</v>
      </c>
    </row>
    <row r="242" customFormat="false" ht="14.65" hidden="false" customHeight="false" outlineLevel="0" collapsed="false">
      <c r="A242" s="1" t="s">
        <v>22</v>
      </c>
      <c r="B242" s="1" t="n">
        <v>2118</v>
      </c>
      <c r="C242" s="1" t="n">
        <v>18</v>
      </c>
      <c r="D242" s="1" t="n">
        <v>2.6</v>
      </c>
      <c r="E242" s="1" t="n">
        <v>3.7</v>
      </c>
      <c r="F242" s="1" t="n">
        <v>8.2</v>
      </c>
      <c r="G242" s="4" t="str">
        <f aca="false">IF(AND(E242&gt;=D242,F242&gt;=E242),"O.K.","CHECK!")</f>
        <v>O.K.</v>
      </c>
    </row>
    <row r="243" customFormat="false" ht="14.65" hidden="false" customHeight="false" outlineLevel="0" collapsed="false">
      <c r="A243" s="1" t="s">
        <v>22</v>
      </c>
      <c r="B243" s="1" t="n">
        <v>2119</v>
      </c>
      <c r="C243" s="1" t="n">
        <v>19</v>
      </c>
      <c r="D243" s="1" t="n">
        <v>2.5</v>
      </c>
      <c r="E243" s="1" t="n">
        <v>3.5</v>
      </c>
      <c r="F243" s="1" t="n">
        <v>6</v>
      </c>
      <c r="G243" s="4" t="str">
        <f aca="false">IF(AND(E243&gt;=D243,F243&gt;=E243),"O.K.","CHECK!")</f>
        <v>O.K.</v>
      </c>
    </row>
    <row r="244" customFormat="false" ht="14.65" hidden="false" customHeight="false" outlineLevel="0" collapsed="false">
      <c r="A244" s="1" t="s">
        <v>22</v>
      </c>
      <c r="B244" s="1" t="n">
        <v>2120</v>
      </c>
      <c r="C244" s="1" t="n">
        <v>20</v>
      </c>
      <c r="D244" s="1" t="n">
        <v>10.4</v>
      </c>
      <c r="E244" s="1" t="n">
        <v>16.6</v>
      </c>
      <c r="F244" s="1" t="n">
        <v>26.1</v>
      </c>
      <c r="G244" s="4" t="str">
        <f aca="false">IF(AND(E244&gt;=D244,F244&gt;=E244),"O.K.","CHECK!")</f>
        <v>O.K.</v>
      </c>
    </row>
    <row r="245" customFormat="false" ht="14.65" hidden="false" customHeight="false" outlineLevel="0" collapsed="false">
      <c r="A245" s="1" t="s">
        <v>22</v>
      </c>
      <c r="B245" s="1" t="n">
        <v>2121</v>
      </c>
      <c r="C245" s="1" t="n">
        <v>21</v>
      </c>
      <c r="D245" s="1" t="n">
        <v>1.8</v>
      </c>
      <c r="E245" s="1" t="n">
        <v>2.8</v>
      </c>
      <c r="F245" s="1" t="n">
        <v>3.9</v>
      </c>
      <c r="G245" s="4" t="str">
        <f aca="false">IF(AND(E245&gt;=D245,F245&gt;=E245),"O.K.","CHECK!")</f>
        <v>O.K.</v>
      </c>
    </row>
    <row r="246" customFormat="false" ht="14.65" hidden="false" customHeight="false" outlineLevel="0" collapsed="false">
      <c r="A246" s="1" t="s">
        <v>22</v>
      </c>
      <c r="B246" s="1" t="n">
        <v>2122</v>
      </c>
      <c r="C246" s="1" t="n">
        <v>22</v>
      </c>
      <c r="D246" s="1" t="n">
        <v>2.9</v>
      </c>
      <c r="E246" s="1" t="n">
        <v>12.9</v>
      </c>
      <c r="F246" s="1" t="n">
        <v>20.2</v>
      </c>
      <c r="G246" s="4" t="str">
        <f aca="false">IF(AND(E246&gt;=D246,F246&gt;=E246),"O.K.","CHECK!")</f>
        <v>O.K.</v>
      </c>
    </row>
    <row r="247" customFormat="false" ht="14.65" hidden="false" customHeight="false" outlineLevel="0" collapsed="false">
      <c r="A247" s="1" t="s">
        <v>22</v>
      </c>
      <c r="B247" s="1" t="n">
        <v>2123</v>
      </c>
      <c r="C247" s="1" t="n">
        <v>23</v>
      </c>
      <c r="D247" s="1" t="n">
        <v>3.1</v>
      </c>
      <c r="E247" s="1" t="n">
        <v>7.9</v>
      </c>
      <c r="F247" s="1" t="n">
        <v>10.6</v>
      </c>
      <c r="G247" s="4" t="str">
        <f aca="false">IF(AND(E247&gt;=D247,F247&gt;=E247),"O.K.","CHECK!")</f>
        <v>O.K.</v>
      </c>
    </row>
    <row r="248" customFormat="false" ht="14.65" hidden="false" customHeight="false" outlineLevel="0" collapsed="false">
      <c r="A248" s="1" t="s">
        <v>22</v>
      </c>
      <c r="B248" s="1" t="n">
        <v>2124</v>
      </c>
      <c r="C248" s="1" t="n">
        <v>24</v>
      </c>
      <c r="D248" s="1" t="n">
        <v>3.7</v>
      </c>
      <c r="E248" s="1" t="n">
        <v>13.8</v>
      </c>
      <c r="F248" s="1" t="n">
        <v>21.1</v>
      </c>
      <c r="G248" s="4" t="str">
        <f aca="false">IF(AND(E248&gt;=D248,F248&gt;=E248),"O.K.","CHECK!")</f>
        <v>O.K.</v>
      </c>
    </row>
    <row r="249" customFormat="false" ht="14.65" hidden="false" customHeight="false" outlineLevel="0" collapsed="false">
      <c r="A249" s="1" t="s">
        <v>22</v>
      </c>
      <c r="B249" s="1" t="n">
        <v>2125</v>
      </c>
      <c r="C249" s="1" t="n">
        <v>25</v>
      </c>
      <c r="D249" s="1" t="n">
        <v>5.9</v>
      </c>
      <c r="E249" s="1" t="n">
        <v>8.1</v>
      </c>
      <c r="F249" s="1" t="n">
        <v>9.9</v>
      </c>
      <c r="G249" s="4" t="str">
        <f aca="false">IF(AND(E249&gt;=D249,F249&gt;=E249),"O.K.","CHECK!")</f>
        <v>O.K.</v>
      </c>
    </row>
    <row r="250" customFormat="false" ht="14.65" hidden="false" customHeight="false" outlineLevel="0" collapsed="false">
      <c r="A250" s="1" t="s">
        <v>22</v>
      </c>
      <c r="B250" s="1" t="n">
        <v>2126</v>
      </c>
      <c r="C250" s="1" t="n">
        <v>26</v>
      </c>
      <c r="D250" s="1" t="n">
        <v>5.8</v>
      </c>
      <c r="E250" s="1" t="n">
        <v>20.5</v>
      </c>
      <c r="F250" s="1" t="n">
        <v>33.7</v>
      </c>
      <c r="G250" s="4" t="str">
        <f aca="false">IF(AND(E250&gt;=D250,F250&gt;=E250),"O.K.","CHECK!")</f>
        <v>O.K.</v>
      </c>
    </row>
    <row r="251" customFormat="false" ht="14.65" hidden="false" customHeight="false" outlineLevel="0" collapsed="false">
      <c r="A251" s="1" t="s">
        <v>22</v>
      </c>
      <c r="B251" s="1" t="n">
        <v>2127</v>
      </c>
      <c r="C251" s="1" t="n">
        <v>27</v>
      </c>
      <c r="D251" s="1" t="n">
        <v>1.2</v>
      </c>
      <c r="E251" s="1" t="n">
        <v>2.5</v>
      </c>
      <c r="F251" s="1" t="n">
        <v>5.2</v>
      </c>
      <c r="G251" s="4" t="str">
        <f aca="false">IF(AND(E251&gt;=D251,F251&gt;=E251),"O.K.","CHECK!")</f>
        <v>O.K.</v>
      </c>
    </row>
    <row r="252" customFormat="false" ht="14.65" hidden="false" customHeight="false" outlineLevel="0" collapsed="false">
      <c r="A252" s="1" t="s">
        <v>22</v>
      </c>
      <c r="B252" s="1" t="n">
        <v>2128</v>
      </c>
      <c r="C252" s="1" t="n">
        <v>28</v>
      </c>
      <c r="D252" s="1" t="n">
        <v>35</v>
      </c>
      <c r="E252" s="1" t="n">
        <v>38</v>
      </c>
      <c r="F252" s="1" t="n">
        <v>82</v>
      </c>
      <c r="G252" s="4" t="str">
        <f aca="false">IF(AND(E252&gt;=D252,F252&gt;=E252),"O.K.","CHECK!")</f>
        <v>O.K.</v>
      </c>
      <c r="H252" s="5" t="s">
        <v>23</v>
      </c>
    </row>
    <row r="253" customFormat="false" ht="14.65" hidden="false" customHeight="false" outlineLevel="0" collapsed="false">
      <c r="A253" s="1" t="s">
        <v>22</v>
      </c>
      <c r="B253" s="1" t="n">
        <v>2129</v>
      </c>
      <c r="C253" s="1" t="n">
        <v>29</v>
      </c>
      <c r="D253" s="1" t="n">
        <v>7.4</v>
      </c>
      <c r="E253" s="1" t="n">
        <v>12.7</v>
      </c>
      <c r="F253" s="1" t="n">
        <v>18.4</v>
      </c>
      <c r="G253" s="4" t="str">
        <f aca="false">IF(AND(E253&gt;=D253,F253&gt;=E253),"O.K.","CHECK!")</f>
        <v>O.K.</v>
      </c>
    </row>
    <row r="254" customFormat="false" ht="14.65" hidden="false" customHeight="false" outlineLevel="0" collapsed="false">
      <c r="A254" s="1" t="s">
        <v>22</v>
      </c>
      <c r="B254" s="1" t="n">
        <v>2130</v>
      </c>
      <c r="C254" s="1" t="n">
        <v>30</v>
      </c>
      <c r="D254" s="1" t="n">
        <v>1</v>
      </c>
      <c r="E254" s="1" t="n">
        <v>2.2</v>
      </c>
      <c r="F254" s="1" t="n">
        <v>2.5</v>
      </c>
      <c r="G254" s="4" t="str">
        <f aca="false">IF(AND(E254&gt;=D254,F254&gt;=E254),"O.K.","CHECK!")</f>
        <v>O.K.</v>
      </c>
    </row>
    <row r="255" customFormat="false" ht="14.65" hidden="false" customHeight="false" outlineLevel="0" collapsed="false">
      <c r="A255" s="1" t="s">
        <v>22</v>
      </c>
      <c r="B255" s="1" t="n">
        <v>2131</v>
      </c>
      <c r="C255" s="1" t="n">
        <v>31</v>
      </c>
      <c r="D255" s="1" t="n">
        <v>2.8</v>
      </c>
      <c r="E255" s="1" t="n">
        <v>11.1</v>
      </c>
      <c r="F255" s="1" t="n">
        <v>15.2</v>
      </c>
      <c r="G255" s="4" t="str">
        <f aca="false">IF(AND(E255&gt;=D255,F255&gt;=E255),"O.K.","CHECK!")</f>
        <v>O.K.</v>
      </c>
    </row>
    <row r="256" customFormat="false" ht="14.65" hidden="false" customHeight="false" outlineLevel="0" collapsed="false">
      <c r="A256" s="1" t="s">
        <v>22</v>
      </c>
      <c r="B256" s="1" t="n">
        <v>2132</v>
      </c>
      <c r="C256" s="1" t="n">
        <v>32</v>
      </c>
      <c r="D256" s="1" t="n">
        <v>2.9</v>
      </c>
      <c r="E256" s="1" t="n">
        <v>6.5</v>
      </c>
      <c r="F256" s="1" t="n">
        <v>13.1</v>
      </c>
      <c r="G256" s="4" t="str">
        <f aca="false">IF(AND(E256&gt;=D256,F256&gt;=E256),"O.K.","CHECK!")</f>
        <v>O.K.</v>
      </c>
    </row>
    <row r="257" customFormat="false" ht="14.65" hidden="false" customHeight="false" outlineLevel="0" collapsed="false">
      <c r="A257" s="1" t="s">
        <v>22</v>
      </c>
      <c r="B257" s="1" t="n">
        <v>2133</v>
      </c>
      <c r="C257" s="1" t="n">
        <v>33</v>
      </c>
      <c r="D257" s="1" t="n">
        <v>3.5</v>
      </c>
      <c r="E257" s="1" t="n">
        <v>11.8</v>
      </c>
      <c r="F257" s="1" t="n">
        <v>14.5</v>
      </c>
      <c r="G257" s="4" t="str">
        <f aca="false">IF(AND(E257&gt;=D257,F257&gt;=E257),"O.K.","CHECK!")</f>
        <v>O.K.</v>
      </c>
    </row>
    <row r="258" customFormat="false" ht="14.65" hidden="false" customHeight="false" outlineLevel="0" collapsed="false">
      <c r="A258" s="1" t="s">
        <v>22</v>
      </c>
      <c r="B258" s="1" t="n">
        <v>2134</v>
      </c>
      <c r="C258" s="1" t="n">
        <v>34</v>
      </c>
      <c r="D258" s="1" t="n">
        <v>10.4</v>
      </c>
      <c r="E258" s="1" t="n">
        <v>20.7</v>
      </c>
      <c r="F258" s="1" t="n">
        <v>21.8</v>
      </c>
      <c r="G258" s="4" t="str">
        <f aca="false">IF(AND(E258&gt;=D258,F258&gt;=E258),"O.K.","CHECK!")</f>
        <v>O.K.</v>
      </c>
    </row>
    <row r="259" customFormat="false" ht="14.65" hidden="false" customHeight="false" outlineLevel="0" collapsed="false">
      <c r="A259" s="1" t="s">
        <v>22</v>
      </c>
      <c r="B259" s="1" t="n">
        <v>2135</v>
      </c>
      <c r="C259" s="1" t="n">
        <v>35</v>
      </c>
      <c r="D259" s="1" t="n">
        <v>2.2</v>
      </c>
      <c r="E259" s="1" t="n">
        <v>6.9</v>
      </c>
      <c r="F259" s="1" t="n">
        <v>9.1</v>
      </c>
      <c r="G259" s="4" t="str">
        <f aca="false">IF(AND(E259&gt;=D259,F259&gt;=E259),"O.K.","CHECK!")</f>
        <v>O.K.</v>
      </c>
    </row>
    <row r="260" customFormat="false" ht="14.65" hidden="false" customHeight="false" outlineLevel="0" collapsed="false">
      <c r="A260" s="1" t="s">
        <v>22</v>
      </c>
      <c r="B260" s="1" t="n">
        <v>2136</v>
      </c>
      <c r="C260" s="1" t="n">
        <v>36</v>
      </c>
      <c r="D260" s="1" t="n">
        <v>10.6</v>
      </c>
      <c r="E260" s="1" t="n">
        <v>23.8</v>
      </c>
      <c r="F260" s="1" t="n">
        <v>56.5</v>
      </c>
      <c r="G260" s="4" t="str">
        <f aca="false">IF(AND(E260&gt;=D260,F260&gt;=E260),"O.K.","CHECK!")</f>
        <v>O.K.</v>
      </c>
    </row>
    <row r="261" customFormat="false" ht="14.65" hidden="false" customHeight="false" outlineLevel="0" collapsed="false">
      <c r="A261" s="1" t="s">
        <v>22</v>
      </c>
      <c r="B261" s="1" t="n">
        <v>2137</v>
      </c>
      <c r="C261" s="1" t="n">
        <v>37</v>
      </c>
      <c r="D261" s="1" t="n">
        <v>3</v>
      </c>
      <c r="E261" s="1" t="n">
        <v>5.3</v>
      </c>
      <c r="F261" s="1" t="n">
        <v>5.9</v>
      </c>
      <c r="G261" s="4" t="str">
        <f aca="false">IF(AND(E261&gt;=D261,F261&gt;=E261),"O.K.","CHECK!")</f>
        <v>O.K.</v>
      </c>
    </row>
    <row r="262" customFormat="false" ht="14.65" hidden="false" customHeight="false" outlineLevel="0" collapsed="false">
      <c r="A262" s="1" t="s">
        <v>22</v>
      </c>
      <c r="B262" s="1" t="n">
        <v>2138</v>
      </c>
      <c r="C262" s="1" t="n">
        <v>38</v>
      </c>
      <c r="D262" s="1" t="n">
        <v>5.6</v>
      </c>
      <c r="E262" s="1" t="n">
        <v>9.6</v>
      </c>
      <c r="F262" s="1" t="n">
        <v>13.5</v>
      </c>
      <c r="G262" s="4" t="str">
        <f aca="false">IF(AND(E262&gt;=D262,F262&gt;=E262),"O.K.","CHECK!")</f>
        <v>O.K.</v>
      </c>
    </row>
    <row r="263" customFormat="false" ht="14.65" hidden="false" customHeight="false" outlineLevel="0" collapsed="false">
      <c r="A263" s="1" t="s">
        <v>22</v>
      </c>
      <c r="B263" s="1" t="n">
        <v>2139</v>
      </c>
      <c r="C263" s="1" t="n">
        <v>39</v>
      </c>
      <c r="D263" s="1" t="n">
        <v>6.5</v>
      </c>
      <c r="E263" s="1" t="n">
        <v>18.5</v>
      </c>
      <c r="F263" s="1" t="n">
        <v>18.9</v>
      </c>
      <c r="G263" s="4" t="str">
        <f aca="false">IF(AND(E263&gt;=D263,F263&gt;=E263),"O.K.","CHECK!")</f>
        <v>O.K.</v>
      </c>
    </row>
    <row r="264" customFormat="false" ht="14.65" hidden="false" customHeight="false" outlineLevel="0" collapsed="false">
      <c r="A264" s="1" t="s">
        <v>22</v>
      </c>
      <c r="B264" s="1" t="n">
        <v>2140</v>
      </c>
      <c r="C264" s="1" t="n">
        <v>40</v>
      </c>
      <c r="D264" s="1" t="n">
        <v>1.5</v>
      </c>
      <c r="E264" s="1" t="n">
        <v>5.2</v>
      </c>
      <c r="F264" s="1" t="n">
        <v>7</v>
      </c>
      <c r="G264" s="4" t="str">
        <f aca="false">IF(AND(E264&gt;=D264,F264&gt;=E264),"O.K.","CHECK!")</f>
        <v>O.K.</v>
      </c>
    </row>
    <row r="265" customFormat="false" ht="14.65" hidden="false" customHeight="false" outlineLevel="0" collapsed="false">
      <c r="A265" s="1" t="s">
        <v>22</v>
      </c>
      <c r="B265" s="1" t="n">
        <v>2141</v>
      </c>
      <c r="C265" s="1" t="n">
        <v>41</v>
      </c>
      <c r="D265" s="1" t="n">
        <v>2.8</v>
      </c>
      <c r="E265" s="1" t="n">
        <v>2.8</v>
      </c>
      <c r="F265" s="1" t="n">
        <v>4.7</v>
      </c>
      <c r="G265" s="4" t="str">
        <f aca="false">IF(AND(E265&gt;=D265,F265&gt;=E265),"O.K.","CHECK!")</f>
        <v>O.K.</v>
      </c>
    </row>
    <row r="266" customFormat="false" ht="14.65" hidden="false" customHeight="false" outlineLevel="0" collapsed="false">
      <c r="A266" s="1" t="s">
        <v>22</v>
      </c>
      <c r="B266" s="1" t="n">
        <v>2142</v>
      </c>
      <c r="C266" s="1" t="n">
        <v>42</v>
      </c>
      <c r="D266" s="1" t="n">
        <v>3.8</v>
      </c>
      <c r="E266" s="1" t="n">
        <v>7</v>
      </c>
      <c r="F266" s="1" t="n">
        <v>10.9</v>
      </c>
      <c r="G266" s="4" t="str">
        <f aca="false">IF(AND(E266&gt;=D266,F266&gt;=E266),"O.K.","CHECK!")</f>
        <v>O.K.</v>
      </c>
    </row>
    <row r="267" customFormat="false" ht="14.65" hidden="false" customHeight="false" outlineLevel="0" collapsed="false">
      <c r="A267" s="1" t="s">
        <v>22</v>
      </c>
      <c r="B267" s="1" t="n">
        <v>2143</v>
      </c>
      <c r="C267" s="1" t="n">
        <v>43</v>
      </c>
      <c r="D267" s="1" t="n">
        <v>3.3</v>
      </c>
      <c r="E267" s="1" t="n">
        <v>8.3</v>
      </c>
      <c r="F267" s="1" t="n">
        <v>11.5</v>
      </c>
      <c r="G267" s="4" t="str">
        <f aca="false">IF(AND(E267&gt;=D267,F267&gt;=E267),"O.K.","CHECK!")</f>
        <v>O.K.</v>
      </c>
    </row>
    <row r="268" customFormat="false" ht="14.65" hidden="false" customHeight="false" outlineLevel="0" collapsed="false">
      <c r="A268" s="1" t="s">
        <v>22</v>
      </c>
      <c r="B268" s="1" t="n">
        <v>2144</v>
      </c>
      <c r="C268" s="1" t="n">
        <v>44</v>
      </c>
      <c r="D268" s="1" t="n">
        <v>1.9</v>
      </c>
      <c r="E268" s="1" t="n">
        <v>4.1</v>
      </c>
      <c r="F268" s="1" t="n">
        <v>4.9</v>
      </c>
      <c r="G268" s="4" t="str">
        <f aca="false">IF(AND(E268&gt;=D268,F268&gt;=E268),"O.K.","CHECK!")</f>
        <v>O.K.</v>
      </c>
    </row>
    <row r="269" customFormat="false" ht="14.65" hidden="false" customHeight="false" outlineLevel="0" collapsed="false">
      <c r="A269" s="1" t="s">
        <v>22</v>
      </c>
      <c r="B269" s="1" t="n">
        <v>2145</v>
      </c>
      <c r="C269" s="1" t="n">
        <v>45</v>
      </c>
      <c r="D269" s="1" t="n">
        <v>2.2</v>
      </c>
      <c r="E269" s="1" t="n">
        <v>17.6</v>
      </c>
      <c r="F269" s="1" t="n">
        <v>23.8</v>
      </c>
      <c r="G269" s="4" t="str">
        <f aca="false">IF(AND(E269&gt;=D269,F269&gt;=E269),"O.K.","CHECK!")</f>
        <v>O.K.</v>
      </c>
    </row>
    <row r="270" customFormat="false" ht="14.65" hidden="false" customHeight="false" outlineLevel="0" collapsed="false">
      <c r="A270" s="1" t="s">
        <v>22</v>
      </c>
      <c r="B270" s="1" t="n">
        <v>2146</v>
      </c>
      <c r="C270" s="1" t="n">
        <v>46</v>
      </c>
      <c r="D270" s="1" t="n">
        <v>1.1</v>
      </c>
      <c r="E270" s="1" t="n">
        <v>4.5</v>
      </c>
      <c r="F270" s="1" t="n">
        <v>5.8</v>
      </c>
      <c r="G270" s="4" t="str">
        <f aca="false">IF(AND(E270&gt;=D270,F270&gt;=E270),"O.K.","CHECK!")</f>
        <v>O.K.</v>
      </c>
    </row>
    <row r="271" customFormat="false" ht="14.65" hidden="false" customHeight="false" outlineLevel="0" collapsed="false">
      <c r="A271" s="1" t="s">
        <v>22</v>
      </c>
      <c r="B271" s="1" t="n">
        <v>2147</v>
      </c>
      <c r="C271" s="1" t="n">
        <v>47</v>
      </c>
      <c r="D271" s="1" t="n">
        <v>8.9</v>
      </c>
      <c r="E271" s="1" t="n">
        <v>36.8</v>
      </c>
      <c r="F271" s="1" t="n">
        <v>39.4</v>
      </c>
      <c r="G271" s="4" t="str">
        <f aca="false">IF(AND(E271&gt;=D271,F271&gt;=E271),"O.K.","CHECK!")</f>
        <v>O.K.</v>
      </c>
    </row>
    <row r="272" customFormat="false" ht="14.65" hidden="false" customHeight="false" outlineLevel="0" collapsed="false">
      <c r="A272" s="1" t="s">
        <v>22</v>
      </c>
      <c r="B272" s="1" t="n">
        <v>2148</v>
      </c>
      <c r="C272" s="1" t="n">
        <v>48</v>
      </c>
      <c r="D272" s="1" t="n">
        <v>30.7</v>
      </c>
      <c r="E272" s="1" t="n">
        <v>49.2</v>
      </c>
      <c r="F272" s="1" t="n">
        <v>123.8</v>
      </c>
      <c r="G272" s="4" t="str">
        <f aca="false">IF(AND(E272&gt;=D272,F272&gt;=E272),"O.K.","CHECK!")</f>
        <v>O.K.</v>
      </c>
    </row>
    <row r="273" customFormat="false" ht="14.65" hidden="false" customHeight="false" outlineLevel="0" collapsed="false">
      <c r="A273" s="1" t="s">
        <v>22</v>
      </c>
      <c r="B273" s="1" t="n">
        <v>2149</v>
      </c>
      <c r="C273" s="1" t="n">
        <v>49</v>
      </c>
      <c r="D273" s="1" t="n">
        <v>2.1</v>
      </c>
      <c r="E273" s="1" t="n">
        <v>5.9</v>
      </c>
      <c r="F273" s="1" t="n">
        <v>9.2</v>
      </c>
      <c r="G273" s="4" t="str">
        <f aca="false">IF(AND(E273&gt;=D273,F273&gt;=E273),"O.K.","CHECK!")</f>
        <v>O.K.</v>
      </c>
    </row>
    <row r="274" customFormat="false" ht="14.65" hidden="false" customHeight="false" outlineLevel="0" collapsed="false">
      <c r="A274" s="1" t="s">
        <v>22</v>
      </c>
      <c r="B274" s="1" t="n">
        <v>2150</v>
      </c>
      <c r="C274" s="1" t="n">
        <v>50</v>
      </c>
      <c r="D274" s="1" t="n">
        <v>13.2</v>
      </c>
      <c r="E274" s="1" t="n">
        <v>23.1</v>
      </c>
      <c r="F274" s="1" t="n">
        <v>34.2</v>
      </c>
      <c r="G274" s="4" t="str">
        <f aca="false">IF(AND(E274&gt;=D274,F274&gt;=E274),"O.K.","CHECK!")</f>
        <v>O.K.</v>
      </c>
    </row>
    <row r="275" customFormat="false" ht="14.65" hidden="false" customHeight="false" outlineLevel="0" collapsed="false">
      <c r="A275" s="1" t="s">
        <v>22</v>
      </c>
      <c r="B275" s="1" t="n">
        <v>2151</v>
      </c>
      <c r="C275" s="1" t="n">
        <v>51</v>
      </c>
      <c r="D275" s="1" t="n">
        <v>6.9</v>
      </c>
      <c r="E275" s="1" t="n">
        <v>20.1</v>
      </c>
      <c r="F275" s="1" t="n">
        <v>27.2</v>
      </c>
      <c r="G275" s="4" t="str">
        <f aca="false">IF(AND(E275&gt;=D275,F275&gt;=E275),"O.K.","CHECK!")</f>
        <v>O.K.</v>
      </c>
    </row>
    <row r="276" customFormat="false" ht="14.65" hidden="false" customHeight="false" outlineLevel="0" collapsed="false">
      <c r="A276" s="1" t="s">
        <v>22</v>
      </c>
      <c r="B276" s="1" t="n">
        <v>2152</v>
      </c>
      <c r="C276" s="1" t="n">
        <v>52</v>
      </c>
      <c r="D276" s="1" t="n">
        <v>5.2</v>
      </c>
      <c r="E276" s="1" t="n">
        <v>12.8</v>
      </c>
      <c r="F276" s="1" t="n">
        <v>16.8</v>
      </c>
      <c r="G276" s="4" t="str">
        <f aca="false">IF(AND(E276&gt;=D276,F276&gt;=E276),"O.K.","CHECK!")</f>
        <v>O.K.</v>
      </c>
    </row>
    <row r="277" customFormat="false" ht="14.65" hidden="false" customHeight="false" outlineLevel="0" collapsed="false">
      <c r="A277" s="1" t="s">
        <v>22</v>
      </c>
      <c r="B277" s="1" t="n">
        <v>2153</v>
      </c>
      <c r="C277" s="1" t="n">
        <v>53</v>
      </c>
      <c r="D277" s="1" t="n">
        <v>6.1</v>
      </c>
      <c r="E277" s="1" t="n">
        <v>10</v>
      </c>
      <c r="F277" s="1" t="n">
        <v>13.6</v>
      </c>
      <c r="G277" s="4" t="str">
        <f aca="false">IF(AND(E277&gt;=D277,F277&gt;=E277),"O.K.","CHECK!")</f>
        <v>O.K.</v>
      </c>
    </row>
    <row r="278" customFormat="false" ht="14.65" hidden="false" customHeight="false" outlineLevel="0" collapsed="false">
      <c r="A278" s="1" t="s">
        <v>22</v>
      </c>
      <c r="B278" s="1" t="n">
        <v>2154</v>
      </c>
      <c r="C278" s="1" t="n">
        <v>54</v>
      </c>
      <c r="D278" s="1" t="n">
        <v>3.5</v>
      </c>
      <c r="E278" s="1" t="n">
        <v>4.9</v>
      </c>
      <c r="F278" s="1" t="n">
        <v>7.6</v>
      </c>
      <c r="G278" s="4" t="str">
        <f aca="false">IF(AND(E278&gt;=D278,F278&gt;=E278),"O.K.","CHECK!")</f>
        <v>O.K.</v>
      </c>
    </row>
    <row r="279" customFormat="false" ht="14.65" hidden="false" customHeight="false" outlineLevel="0" collapsed="false">
      <c r="A279" s="1" t="s">
        <v>22</v>
      </c>
      <c r="B279" s="1" t="n">
        <v>2155</v>
      </c>
      <c r="C279" s="1" t="n">
        <v>55</v>
      </c>
      <c r="D279" s="1" t="n">
        <v>6.8</v>
      </c>
      <c r="E279" s="1" t="n">
        <v>15.2</v>
      </c>
      <c r="F279" s="1" t="n">
        <v>20.9</v>
      </c>
      <c r="G279" s="4" t="str">
        <f aca="false">IF(AND(E279&gt;=D279,F279&gt;=E279),"O.K.","CHECK!")</f>
        <v>O.K.</v>
      </c>
    </row>
    <row r="280" customFormat="false" ht="14.65" hidden="false" customHeight="false" outlineLevel="0" collapsed="false">
      <c r="A280" s="1" t="s">
        <v>22</v>
      </c>
      <c r="B280" s="1" t="n">
        <v>2156</v>
      </c>
      <c r="C280" s="1" t="n">
        <v>56</v>
      </c>
      <c r="D280" s="1" t="n">
        <v>7</v>
      </c>
      <c r="E280" s="1" t="n">
        <v>53.6</v>
      </c>
      <c r="F280" s="1" t="n">
        <v>78.1</v>
      </c>
      <c r="G280" s="4" t="str">
        <f aca="false">IF(AND(E280&gt;=D280,F280&gt;=E280),"O.K.","CHECK!")</f>
        <v>O.K.</v>
      </c>
      <c r="H280" s="5" t="s">
        <v>24</v>
      </c>
    </row>
    <row r="281" customFormat="false" ht="14.65" hidden="false" customHeight="false" outlineLevel="0" collapsed="false">
      <c r="A281" s="1" t="s">
        <v>25</v>
      </c>
      <c r="B281" s="1" t="n">
        <v>601</v>
      </c>
      <c r="C281" s="1" t="n">
        <v>1</v>
      </c>
      <c r="D281" s="1" t="n">
        <v>3.3</v>
      </c>
      <c r="E281" s="1" t="n">
        <v>20.4</v>
      </c>
      <c r="F281" s="1" t="n">
        <v>25.9</v>
      </c>
      <c r="G281" s="4" t="str">
        <f aca="false">IF(AND(E281&gt;=D281,F281&gt;=E281),"O.K.","CHECK!")</f>
        <v>O.K.</v>
      </c>
    </row>
    <row r="282" customFormat="false" ht="14.65" hidden="false" customHeight="false" outlineLevel="0" collapsed="false">
      <c r="A282" s="1" t="s">
        <v>25</v>
      </c>
      <c r="B282" s="1" t="n">
        <v>602</v>
      </c>
      <c r="C282" s="1" t="n">
        <v>2</v>
      </c>
      <c r="D282" s="1" t="n">
        <v>25.8</v>
      </c>
      <c r="E282" s="1" t="n">
        <v>118</v>
      </c>
      <c r="F282" s="1" t="n">
        <v>205</v>
      </c>
      <c r="G282" s="4" t="str">
        <f aca="false">IF(AND(E282&gt;=D282,F282&gt;=E282),"O.K.","CHECK!")</f>
        <v>O.K.</v>
      </c>
    </row>
    <row r="283" customFormat="false" ht="14.65" hidden="false" customHeight="false" outlineLevel="0" collapsed="false">
      <c r="A283" s="1" t="s">
        <v>25</v>
      </c>
      <c r="B283" s="1" t="n">
        <v>603</v>
      </c>
      <c r="C283" s="1" t="n">
        <v>3</v>
      </c>
      <c r="D283" s="1" t="n">
        <v>4.4</v>
      </c>
      <c r="E283" s="1" t="n">
        <v>8.1</v>
      </c>
      <c r="F283" s="1" t="n">
        <v>16.9</v>
      </c>
      <c r="G283" s="4" t="str">
        <f aca="false">IF(AND(E283&gt;=D283,F283&gt;=E283),"O.K.","CHECK!")</f>
        <v>O.K.</v>
      </c>
    </row>
    <row r="284" customFormat="false" ht="14.65" hidden="false" customHeight="false" outlineLevel="0" collapsed="false">
      <c r="A284" s="1" t="s">
        <v>25</v>
      </c>
      <c r="B284" s="1" t="n">
        <v>604</v>
      </c>
      <c r="C284" s="1" t="n">
        <v>4</v>
      </c>
      <c r="D284" s="1" t="n">
        <v>1.3</v>
      </c>
      <c r="E284" s="1" t="n">
        <v>4.2</v>
      </c>
      <c r="F284" s="1" t="n">
        <v>5.3</v>
      </c>
      <c r="G284" s="4" t="str">
        <f aca="false">IF(AND(E284&gt;=D284,F284&gt;=E284),"O.K.","CHECK!")</f>
        <v>O.K.</v>
      </c>
    </row>
    <row r="285" customFormat="false" ht="14.65" hidden="false" customHeight="false" outlineLevel="0" collapsed="false">
      <c r="A285" s="1" t="s">
        <v>25</v>
      </c>
      <c r="B285" s="1" t="n">
        <v>605</v>
      </c>
      <c r="C285" s="1" t="n">
        <v>5</v>
      </c>
      <c r="D285" s="1" t="n">
        <v>3.7</v>
      </c>
      <c r="E285" s="1" t="n">
        <v>12.2</v>
      </c>
      <c r="F285" s="1" t="n">
        <v>13.1</v>
      </c>
      <c r="G285" s="4" t="str">
        <f aca="false">IF(AND(E285&gt;=D285,F285&gt;=E285),"O.K.","CHECK!")</f>
        <v>O.K.</v>
      </c>
    </row>
    <row r="286" customFormat="false" ht="14.65" hidden="false" customHeight="false" outlineLevel="0" collapsed="false">
      <c r="A286" s="1" t="s">
        <v>25</v>
      </c>
      <c r="B286" s="1" t="n">
        <v>606</v>
      </c>
      <c r="C286" s="1" t="n">
        <v>6</v>
      </c>
      <c r="D286" s="1" t="n">
        <v>2.7</v>
      </c>
      <c r="E286" s="1" t="n">
        <v>6.4</v>
      </c>
      <c r="F286" s="1" t="n">
        <v>11.2</v>
      </c>
      <c r="G286" s="4" t="str">
        <f aca="false">IF(AND(E286&gt;=D286,F286&gt;=E286),"O.K.","CHECK!")</f>
        <v>O.K.</v>
      </c>
    </row>
    <row r="287" customFormat="false" ht="14.65" hidden="false" customHeight="false" outlineLevel="0" collapsed="false">
      <c r="A287" s="1" t="s">
        <v>25</v>
      </c>
      <c r="B287" s="1" t="n">
        <v>607</v>
      </c>
      <c r="C287" s="1" t="n">
        <v>7</v>
      </c>
      <c r="D287" s="1" t="n">
        <v>2.8</v>
      </c>
      <c r="E287" s="1" t="n">
        <v>7.5</v>
      </c>
      <c r="F287" s="1" t="n">
        <v>10.9</v>
      </c>
      <c r="G287" s="4" t="str">
        <f aca="false">IF(AND(E287&gt;=D287,F287&gt;=E287),"O.K.","CHECK!")</f>
        <v>O.K.</v>
      </c>
    </row>
    <row r="288" customFormat="false" ht="14.65" hidden="false" customHeight="false" outlineLevel="0" collapsed="false">
      <c r="A288" s="1" t="s">
        <v>25</v>
      </c>
      <c r="B288" s="1" t="n">
        <v>608</v>
      </c>
      <c r="C288" s="1" t="n">
        <v>8</v>
      </c>
      <c r="D288" s="1" t="n">
        <v>6.2</v>
      </c>
      <c r="E288" s="1" t="n">
        <v>19.3</v>
      </c>
      <c r="F288" s="1" t="n">
        <v>26</v>
      </c>
      <c r="G288" s="4" t="str">
        <f aca="false">IF(AND(E288&gt;=D288,F288&gt;=E288),"O.K.","CHECK!")</f>
        <v>O.K.</v>
      </c>
    </row>
    <row r="289" customFormat="false" ht="14.65" hidden="false" customHeight="false" outlineLevel="0" collapsed="false">
      <c r="A289" s="1" t="s">
        <v>25</v>
      </c>
      <c r="B289" s="1" t="n">
        <v>609</v>
      </c>
      <c r="C289" s="1" t="n">
        <v>9</v>
      </c>
      <c r="D289" s="1" t="n">
        <v>3.5</v>
      </c>
      <c r="E289" s="1" t="n">
        <v>9.8</v>
      </c>
      <c r="F289" s="1" t="n">
        <v>13.1</v>
      </c>
      <c r="G289" s="4" t="str">
        <f aca="false">IF(AND(E289&gt;=D289,F289&gt;=E289),"O.K.","CHECK!")</f>
        <v>O.K.</v>
      </c>
    </row>
    <row r="290" customFormat="false" ht="14.65" hidden="false" customHeight="false" outlineLevel="0" collapsed="false">
      <c r="A290" s="1" t="s">
        <v>25</v>
      </c>
      <c r="B290" s="1" t="n">
        <v>610</v>
      </c>
      <c r="C290" s="1" t="n">
        <v>10</v>
      </c>
      <c r="D290" s="1" t="n">
        <v>7.1</v>
      </c>
      <c r="E290" s="1" t="n">
        <v>11.9</v>
      </c>
      <c r="F290" s="1" t="n">
        <v>22.3</v>
      </c>
      <c r="G290" s="4" t="str">
        <f aca="false">IF(AND(E290&gt;=D290,F290&gt;=E290),"O.K.","CHECK!")</f>
        <v>O.K.</v>
      </c>
    </row>
    <row r="291" customFormat="false" ht="14.65" hidden="false" customHeight="false" outlineLevel="0" collapsed="false">
      <c r="A291" s="1" t="s">
        <v>25</v>
      </c>
      <c r="B291" s="1" t="n">
        <v>611</v>
      </c>
      <c r="C291" s="1" t="n">
        <v>11</v>
      </c>
      <c r="D291" s="1" t="n">
        <v>11.5</v>
      </c>
      <c r="E291" s="1" t="n">
        <v>64</v>
      </c>
      <c r="F291" s="1" t="n">
        <v>93</v>
      </c>
      <c r="G291" s="4" t="str">
        <f aca="false">IF(AND(E291&gt;=D291,F291&gt;=E291),"O.K.","CHECK!")</f>
        <v>O.K.</v>
      </c>
    </row>
    <row r="292" customFormat="false" ht="14.65" hidden="false" customHeight="false" outlineLevel="0" collapsed="false">
      <c r="A292" s="1" t="s">
        <v>25</v>
      </c>
      <c r="B292" s="1" t="n">
        <v>612</v>
      </c>
      <c r="C292" s="1" t="n">
        <v>12</v>
      </c>
      <c r="D292" s="1" t="n">
        <v>2.4</v>
      </c>
      <c r="E292" s="1" t="n">
        <v>12.4</v>
      </c>
      <c r="F292" s="1" t="n">
        <v>16.6</v>
      </c>
      <c r="G292" s="4" t="str">
        <f aca="false">IF(AND(E292&gt;=D292,F292&gt;=E292),"O.K.","CHECK!")</f>
        <v>O.K.</v>
      </c>
    </row>
    <row r="293" customFormat="false" ht="14.65" hidden="false" customHeight="false" outlineLevel="0" collapsed="false">
      <c r="A293" s="1" t="s">
        <v>25</v>
      </c>
      <c r="B293" s="1" t="n">
        <v>613</v>
      </c>
      <c r="C293" s="1" t="n">
        <v>13</v>
      </c>
      <c r="D293" s="1" t="n">
        <v>10.5</v>
      </c>
      <c r="E293" s="1" t="n">
        <v>16</v>
      </c>
      <c r="F293" s="1" t="n">
        <v>31.9</v>
      </c>
      <c r="G293" s="4" t="str">
        <f aca="false">IF(AND(E293&gt;=D293,F293&gt;=E293),"O.K.","CHECK!")</f>
        <v>O.K.</v>
      </c>
    </row>
    <row r="294" customFormat="false" ht="14.65" hidden="false" customHeight="false" outlineLevel="0" collapsed="false">
      <c r="A294" s="1" t="s">
        <v>25</v>
      </c>
      <c r="B294" s="1" t="n">
        <v>614</v>
      </c>
      <c r="C294" s="1" t="n">
        <v>14</v>
      </c>
      <c r="D294" s="1" t="n">
        <v>10.9</v>
      </c>
      <c r="E294" s="1" t="n">
        <v>25.2</v>
      </c>
      <c r="F294" s="1" t="n">
        <v>32.8</v>
      </c>
      <c r="G294" s="4" t="str">
        <f aca="false">IF(AND(E294&gt;=D294,F294&gt;=E294),"O.K.","CHECK!")</f>
        <v>O.K.</v>
      </c>
    </row>
    <row r="295" customFormat="false" ht="14.65" hidden="false" customHeight="false" outlineLevel="0" collapsed="false">
      <c r="A295" s="1" t="s">
        <v>25</v>
      </c>
      <c r="B295" s="1" t="n">
        <v>615</v>
      </c>
      <c r="C295" s="1" t="n">
        <v>15</v>
      </c>
      <c r="D295" s="1" t="n">
        <v>10.5</v>
      </c>
      <c r="E295" s="1" t="n">
        <v>13.4</v>
      </c>
      <c r="F295" s="1" t="n">
        <v>20.4</v>
      </c>
      <c r="G295" s="4" t="str">
        <f aca="false">IF(AND(E295&gt;=D295,F295&gt;=E295),"O.K.","CHECK!")</f>
        <v>O.K.</v>
      </c>
    </row>
    <row r="296" customFormat="false" ht="14.65" hidden="false" customHeight="false" outlineLevel="0" collapsed="false">
      <c r="A296" s="1" t="s">
        <v>25</v>
      </c>
      <c r="B296" s="1" t="n">
        <v>616</v>
      </c>
      <c r="C296" s="1" t="n">
        <v>16</v>
      </c>
      <c r="D296" s="1" t="n">
        <v>13.2</v>
      </c>
      <c r="E296" s="1" t="n">
        <v>17.6</v>
      </c>
      <c r="F296" s="1" t="n">
        <v>52.6</v>
      </c>
      <c r="G296" s="4" t="str">
        <f aca="false">IF(AND(E296&gt;=D296,F296&gt;=E296),"O.K.","CHECK!")</f>
        <v>O.K.</v>
      </c>
    </row>
    <row r="297" customFormat="false" ht="14.65" hidden="false" customHeight="false" outlineLevel="0" collapsed="false">
      <c r="A297" s="1" t="s">
        <v>25</v>
      </c>
      <c r="B297" s="1" t="n">
        <v>617</v>
      </c>
      <c r="C297" s="1" t="n">
        <v>17</v>
      </c>
      <c r="D297" s="1" t="n">
        <v>11.9</v>
      </c>
      <c r="E297" s="1" t="n">
        <v>22.6</v>
      </c>
      <c r="F297" s="1" t="n">
        <v>25.9</v>
      </c>
      <c r="G297" s="4" t="str">
        <f aca="false">IF(AND(E297&gt;=D297,F297&gt;=E297),"O.K.","CHECK!")</f>
        <v>O.K.</v>
      </c>
    </row>
    <row r="298" customFormat="false" ht="14.65" hidden="false" customHeight="false" outlineLevel="0" collapsed="false">
      <c r="A298" s="1" t="s">
        <v>25</v>
      </c>
      <c r="B298" s="1" t="n">
        <v>618</v>
      </c>
      <c r="C298" s="1" t="n">
        <v>18</v>
      </c>
      <c r="D298" s="1" t="n">
        <v>21</v>
      </c>
      <c r="E298" s="1" t="n">
        <v>72</v>
      </c>
      <c r="F298" s="1" t="n">
        <v>109</v>
      </c>
      <c r="G298" s="4" t="str">
        <f aca="false">IF(AND(E298&gt;=D298,F298&gt;=E298),"O.K.","CHECK!")</f>
        <v>O.K.</v>
      </c>
    </row>
    <row r="299" customFormat="false" ht="14.65" hidden="false" customHeight="false" outlineLevel="0" collapsed="false">
      <c r="A299" s="1" t="s">
        <v>25</v>
      </c>
      <c r="B299" s="1" t="n">
        <v>619</v>
      </c>
      <c r="C299" s="1" t="n">
        <v>19</v>
      </c>
      <c r="D299" s="1" t="n">
        <v>12.6</v>
      </c>
      <c r="E299" s="1" t="n">
        <v>42</v>
      </c>
      <c r="F299" s="1" t="n">
        <v>68</v>
      </c>
      <c r="G299" s="4" t="str">
        <f aca="false">IF(AND(E299&gt;=D299,F299&gt;=E299),"O.K.","CHECK!")</f>
        <v>O.K.</v>
      </c>
    </row>
    <row r="300" customFormat="false" ht="14.65" hidden="false" customHeight="false" outlineLevel="0" collapsed="false">
      <c r="A300" s="1" t="s">
        <v>25</v>
      </c>
      <c r="B300" s="1" t="n">
        <v>620</v>
      </c>
      <c r="C300" s="1" t="n">
        <v>20</v>
      </c>
      <c r="D300" s="1" t="n">
        <v>6.9</v>
      </c>
      <c r="E300" s="1" t="n">
        <v>19.5</v>
      </c>
      <c r="F300" s="1" t="n">
        <v>27.4</v>
      </c>
      <c r="G300" s="4" t="str">
        <f aca="false">IF(AND(E300&gt;=D300,F300&gt;=E300),"O.K.","CHECK!")</f>
        <v>O.K.</v>
      </c>
    </row>
    <row r="301" customFormat="false" ht="14.65" hidden="false" customHeight="false" outlineLevel="0" collapsed="false">
      <c r="A301" s="1" t="s">
        <v>25</v>
      </c>
      <c r="B301" s="1" t="n">
        <v>621</v>
      </c>
      <c r="C301" s="1" t="n">
        <v>21</v>
      </c>
      <c r="D301" s="1" t="n">
        <v>23</v>
      </c>
      <c r="E301" s="1" t="n">
        <v>52</v>
      </c>
      <c r="F301" s="1" t="n">
        <v>102</v>
      </c>
      <c r="G301" s="4" t="str">
        <f aca="false">IF(AND(E301&gt;=D301,F301&gt;=E301),"O.K.","CHECK!")</f>
        <v>O.K.</v>
      </c>
    </row>
    <row r="302" customFormat="false" ht="14.65" hidden="false" customHeight="false" outlineLevel="0" collapsed="false">
      <c r="A302" s="1" t="s">
        <v>25</v>
      </c>
      <c r="B302" s="1" t="n">
        <v>622</v>
      </c>
      <c r="C302" s="1" t="n">
        <v>22</v>
      </c>
      <c r="D302" s="1" t="n">
        <v>5.6</v>
      </c>
      <c r="E302" s="1" t="n">
        <v>13.2</v>
      </c>
      <c r="F302" s="1" t="n">
        <v>21.6</v>
      </c>
      <c r="G302" s="4" t="str">
        <f aca="false">IF(AND(E302&gt;=D302,F302&gt;=E302),"O.K.","CHECK!")</f>
        <v>O.K.</v>
      </c>
    </row>
    <row r="303" customFormat="false" ht="14.65" hidden="false" customHeight="false" outlineLevel="0" collapsed="false">
      <c r="A303" s="1" t="s">
        <v>25</v>
      </c>
      <c r="B303" s="1" t="n">
        <v>623</v>
      </c>
      <c r="C303" s="1" t="n">
        <v>23</v>
      </c>
      <c r="D303" s="1" t="n">
        <v>7.7</v>
      </c>
      <c r="E303" s="1" t="n">
        <v>23.7</v>
      </c>
      <c r="F303" s="1" t="n">
        <v>36.1</v>
      </c>
      <c r="G303" s="4" t="str">
        <f aca="false">IF(AND(E303&gt;=D303,F303&gt;=E303),"O.K.","CHECK!")</f>
        <v>O.K.</v>
      </c>
    </row>
    <row r="304" customFormat="false" ht="14.65" hidden="false" customHeight="false" outlineLevel="0" collapsed="false">
      <c r="A304" s="1" t="s">
        <v>25</v>
      </c>
      <c r="B304" s="1" t="n">
        <v>624</v>
      </c>
      <c r="C304" s="1" t="n">
        <v>24</v>
      </c>
      <c r="D304" s="1" t="n">
        <v>3.4</v>
      </c>
      <c r="E304" s="1" t="n">
        <v>13.1</v>
      </c>
      <c r="F304" s="1" t="n">
        <v>15.2</v>
      </c>
      <c r="G304" s="4" t="str">
        <f aca="false">IF(AND(E304&gt;=D304,F304&gt;=E304),"O.K.","CHECK!")</f>
        <v>O.K.</v>
      </c>
    </row>
    <row r="305" customFormat="false" ht="14.65" hidden="false" customHeight="false" outlineLevel="0" collapsed="false">
      <c r="A305" s="1" t="s">
        <v>25</v>
      </c>
      <c r="B305" s="1" t="n">
        <v>625</v>
      </c>
      <c r="C305" s="1" t="n">
        <v>25</v>
      </c>
      <c r="D305" s="1" t="n">
        <v>56</v>
      </c>
      <c r="E305" s="1" t="n">
        <v>65</v>
      </c>
      <c r="F305" s="1" t="n">
        <v>78</v>
      </c>
      <c r="G305" s="4" t="str">
        <f aca="false">IF(AND(E305&gt;=D305,F305&gt;=E305),"O.K.","CHECK!")</f>
        <v>O.K.</v>
      </c>
    </row>
    <row r="306" customFormat="false" ht="14.65" hidden="false" customHeight="false" outlineLevel="0" collapsed="false">
      <c r="A306" s="1" t="s">
        <v>25</v>
      </c>
      <c r="B306" s="1" t="n">
        <v>626</v>
      </c>
      <c r="C306" s="1" t="n">
        <v>26</v>
      </c>
      <c r="D306" s="1" t="n">
        <v>38.6</v>
      </c>
      <c r="E306" s="1" t="n">
        <v>63.4</v>
      </c>
      <c r="F306" s="1" t="n">
        <v>93.6</v>
      </c>
      <c r="G306" s="4" t="str">
        <f aca="false">IF(AND(E306&gt;=D306,F306&gt;=E306),"O.K.","CHECK!")</f>
        <v>O.K.</v>
      </c>
    </row>
    <row r="307" customFormat="false" ht="14.65" hidden="false" customHeight="false" outlineLevel="0" collapsed="false">
      <c r="A307" s="1" t="s">
        <v>25</v>
      </c>
      <c r="B307" s="1" t="n">
        <v>627</v>
      </c>
      <c r="C307" s="1" t="n">
        <v>27</v>
      </c>
      <c r="D307" s="1" t="n">
        <v>2.4</v>
      </c>
      <c r="E307" s="1" t="n">
        <v>20.1</v>
      </c>
      <c r="F307" s="1" t="n">
        <v>25.9</v>
      </c>
      <c r="G307" s="4" t="str">
        <f aca="false">IF(AND(E307&gt;=D307,F307&gt;=E307),"O.K.","CHECK!")</f>
        <v>O.K.</v>
      </c>
    </row>
    <row r="308" customFormat="false" ht="14.65" hidden="false" customHeight="false" outlineLevel="0" collapsed="false">
      <c r="A308" s="1" t="s">
        <v>25</v>
      </c>
      <c r="B308" s="1" t="n">
        <v>628</v>
      </c>
      <c r="C308" s="1" t="n">
        <v>28</v>
      </c>
      <c r="D308" s="1" t="n">
        <v>4.8</v>
      </c>
      <c r="E308" s="1" t="n">
        <v>11.4</v>
      </c>
      <c r="F308" s="1" t="n">
        <v>32.3</v>
      </c>
      <c r="G308" s="4" t="str">
        <f aca="false">IF(AND(E308&gt;=D308,F308&gt;=E308),"O.K.","CHECK!")</f>
        <v>O.K.</v>
      </c>
    </row>
    <row r="309" customFormat="false" ht="14.65" hidden="false" customHeight="false" outlineLevel="0" collapsed="false">
      <c r="A309" s="1" t="s">
        <v>25</v>
      </c>
      <c r="B309" s="1" t="n">
        <v>629</v>
      </c>
      <c r="C309" s="1" t="n">
        <v>29</v>
      </c>
      <c r="D309" s="1" t="n">
        <v>4.8</v>
      </c>
      <c r="E309" s="1" t="n">
        <v>16.5</v>
      </c>
      <c r="F309" s="1" t="n">
        <v>24.9</v>
      </c>
      <c r="G309" s="4" t="str">
        <f aca="false">IF(AND(E309&gt;=D309,F309&gt;=E309),"O.K.","CHECK!")</f>
        <v>O.K.</v>
      </c>
    </row>
    <row r="310" customFormat="false" ht="14.65" hidden="false" customHeight="false" outlineLevel="0" collapsed="false">
      <c r="A310" s="1" t="s">
        <v>25</v>
      </c>
      <c r="B310" s="1" t="n">
        <v>630</v>
      </c>
      <c r="C310" s="1" t="n">
        <v>30</v>
      </c>
      <c r="D310" s="1" t="n">
        <v>13.5</v>
      </c>
      <c r="E310" s="1" t="n">
        <v>30.2</v>
      </c>
      <c r="F310" s="1" t="n">
        <v>39</v>
      </c>
      <c r="G310" s="4" t="str">
        <f aca="false">IF(AND(E310&gt;=D310,F310&gt;=E310),"O.K.","CHECK!")</f>
        <v>O.K.</v>
      </c>
    </row>
    <row r="311" customFormat="false" ht="14.65" hidden="false" customHeight="false" outlineLevel="0" collapsed="false">
      <c r="A311" s="1" t="s">
        <v>25</v>
      </c>
      <c r="B311" s="1" t="n">
        <v>631</v>
      </c>
      <c r="C311" s="1" t="n">
        <v>31</v>
      </c>
      <c r="D311" s="1" t="n">
        <v>25.3</v>
      </c>
      <c r="E311" s="1" t="n">
        <v>91</v>
      </c>
      <c r="F311" s="1" t="n">
        <v>106</v>
      </c>
      <c r="G311" s="4" t="str">
        <f aca="false">IF(AND(E311&gt;=D311,F311&gt;=E311),"O.K.","CHECK!")</f>
        <v>O.K.</v>
      </c>
    </row>
    <row r="312" customFormat="false" ht="14.65" hidden="false" customHeight="false" outlineLevel="0" collapsed="false">
      <c r="A312" s="1" t="s">
        <v>25</v>
      </c>
      <c r="B312" s="1" t="n">
        <v>632</v>
      </c>
      <c r="C312" s="1" t="n">
        <v>32</v>
      </c>
      <c r="D312" s="1" t="n">
        <v>9</v>
      </c>
      <c r="E312" s="1" t="n">
        <v>9.1</v>
      </c>
      <c r="F312" s="1" t="n">
        <v>13.2</v>
      </c>
      <c r="G312" s="4" t="str">
        <f aca="false">IF(AND(E312&gt;=D312,F312&gt;=E312),"O.K.","CHECK!")</f>
        <v>O.K.</v>
      </c>
    </row>
    <row r="313" customFormat="false" ht="14.65" hidden="false" customHeight="false" outlineLevel="0" collapsed="false">
      <c r="A313" s="1" t="s">
        <v>25</v>
      </c>
      <c r="B313" s="1" t="n">
        <v>633</v>
      </c>
      <c r="C313" s="1" t="n">
        <v>33</v>
      </c>
      <c r="D313" s="1" t="n">
        <v>46</v>
      </c>
      <c r="E313" s="1" t="n">
        <v>140</v>
      </c>
      <c r="F313" s="1" t="n">
        <v>168</v>
      </c>
      <c r="G313" s="4" t="str">
        <f aca="false">IF(AND(E313&gt;=D313,F313&gt;=E313),"O.K.","CHECK!")</f>
        <v>O.K.</v>
      </c>
    </row>
    <row r="314" customFormat="false" ht="14.65" hidden="false" customHeight="false" outlineLevel="0" collapsed="false">
      <c r="A314" s="1" t="s">
        <v>25</v>
      </c>
      <c r="B314" s="1" t="n">
        <v>634</v>
      </c>
      <c r="C314" s="1" t="n">
        <v>34</v>
      </c>
      <c r="D314" s="1" t="n">
        <v>24</v>
      </c>
      <c r="E314" s="1" t="n">
        <v>62</v>
      </c>
      <c r="F314" s="1" t="n">
        <v>67</v>
      </c>
      <c r="G314" s="4" t="str">
        <f aca="false">IF(AND(E314&gt;=D314,F314&gt;=E314),"O.K.","CHECK!")</f>
        <v>O.K.</v>
      </c>
    </row>
    <row r="315" customFormat="false" ht="14.65" hidden="false" customHeight="false" outlineLevel="0" collapsed="false">
      <c r="A315" s="1" t="s">
        <v>25</v>
      </c>
      <c r="B315" s="1" t="n">
        <v>635</v>
      </c>
      <c r="C315" s="1" t="n">
        <v>35</v>
      </c>
      <c r="D315" s="1" t="n">
        <v>4.2</v>
      </c>
      <c r="E315" s="1" t="n">
        <v>11.5</v>
      </c>
      <c r="F315" s="1" t="n">
        <v>15.7</v>
      </c>
      <c r="G315" s="4" t="str">
        <f aca="false">IF(AND(E315&gt;=D315,F315&gt;=E315),"O.K.","CHECK!")</f>
        <v>O.K.</v>
      </c>
    </row>
    <row r="316" customFormat="false" ht="14.65" hidden="false" customHeight="false" outlineLevel="0" collapsed="false">
      <c r="A316" s="1" t="s">
        <v>25</v>
      </c>
      <c r="B316" s="1" t="n">
        <v>636</v>
      </c>
      <c r="C316" s="1" t="n">
        <v>36</v>
      </c>
      <c r="D316" s="1" t="n">
        <v>5.2</v>
      </c>
      <c r="E316" s="1" t="n">
        <v>28.6</v>
      </c>
      <c r="F316" s="1" t="n">
        <v>45.6</v>
      </c>
      <c r="G316" s="4" t="str">
        <f aca="false">IF(AND(E316&gt;=D316,F316&gt;=E316),"O.K.","CHECK!")</f>
        <v>O.K.</v>
      </c>
    </row>
    <row r="317" customFormat="false" ht="14.65" hidden="false" customHeight="false" outlineLevel="0" collapsed="false">
      <c r="A317" s="1" t="s">
        <v>25</v>
      </c>
      <c r="B317" s="1" t="n">
        <v>637</v>
      </c>
      <c r="C317" s="1" t="n">
        <v>37</v>
      </c>
      <c r="D317" s="1" t="n">
        <v>3.6</v>
      </c>
      <c r="E317" s="1" t="n">
        <v>20.1</v>
      </c>
      <c r="F317" s="1" t="n">
        <v>26.8</v>
      </c>
      <c r="G317" s="4" t="str">
        <f aca="false">IF(AND(E317&gt;=D317,F317&gt;=E317),"O.K.","CHECK!")</f>
        <v>O.K.</v>
      </c>
    </row>
    <row r="318" customFormat="false" ht="14.65" hidden="false" customHeight="false" outlineLevel="0" collapsed="false">
      <c r="A318" s="1" t="s">
        <v>25</v>
      </c>
      <c r="B318" s="1" t="n">
        <v>638</v>
      </c>
      <c r="C318" s="1" t="n">
        <v>38</v>
      </c>
      <c r="D318" s="1" t="n">
        <v>5.6</v>
      </c>
      <c r="E318" s="1" t="n">
        <v>21.9</v>
      </c>
      <c r="F318" s="1" t="n">
        <v>26.9</v>
      </c>
      <c r="G318" s="4" t="str">
        <f aca="false">IF(AND(E318&gt;=D318,F318&gt;=E318),"O.K.","CHECK!")</f>
        <v>O.K.</v>
      </c>
    </row>
    <row r="319" customFormat="false" ht="14.65" hidden="false" customHeight="false" outlineLevel="0" collapsed="false">
      <c r="A319" s="1" t="s">
        <v>25</v>
      </c>
      <c r="B319" s="1" t="n">
        <v>639</v>
      </c>
      <c r="C319" s="1" t="n">
        <v>39</v>
      </c>
      <c r="D319" s="1" t="n">
        <v>5.8</v>
      </c>
      <c r="E319" s="1" t="n">
        <v>16.1</v>
      </c>
      <c r="F319" s="1" t="n">
        <v>19.4</v>
      </c>
      <c r="G319" s="4" t="str">
        <f aca="false">IF(AND(E319&gt;=D319,F319&gt;=E319),"O.K.","CHECK!")</f>
        <v>O.K.</v>
      </c>
    </row>
    <row r="320" customFormat="false" ht="14.65" hidden="false" customHeight="false" outlineLevel="0" collapsed="false">
      <c r="A320" s="1" t="s">
        <v>25</v>
      </c>
      <c r="B320" s="1" t="n">
        <v>640</v>
      </c>
      <c r="C320" s="1" t="n">
        <v>40</v>
      </c>
      <c r="D320" s="1" t="n">
        <v>13.8</v>
      </c>
      <c r="E320" s="1" t="n">
        <v>29.6</v>
      </c>
      <c r="F320" s="1" t="n">
        <v>71.8</v>
      </c>
      <c r="G320" s="4" t="str">
        <f aca="false">IF(AND(E320&gt;=D320,F320&gt;=E320),"O.K.","CHECK!")</f>
        <v>O.K.</v>
      </c>
    </row>
    <row r="321" customFormat="false" ht="14.65" hidden="false" customHeight="false" outlineLevel="0" collapsed="false">
      <c r="A321" s="1" t="s">
        <v>25</v>
      </c>
      <c r="B321" s="1" t="n">
        <v>641</v>
      </c>
      <c r="C321" s="1" t="n">
        <v>41</v>
      </c>
      <c r="D321" s="1" t="n">
        <v>4</v>
      </c>
      <c r="E321" s="1" t="n">
        <v>16.2</v>
      </c>
      <c r="F321" s="1" t="n">
        <v>21.9</v>
      </c>
      <c r="G321" s="4" t="str">
        <f aca="false">IF(AND(E321&gt;=D321,F321&gt;=E321),"O.K.","CHECK!")</f>
        <v>O.K.</v>
      </c>
    </row>
    <row r="322" customFormat="false" ht="14.65" hidden="false" customHeight="false" outlineLevel="0" collapsed="false">
      <c r="A322" s="1" t="s">
        <v>25</v>
      </c>
      <c r="B322" s="1" t="n">
        <v>642</v>
      </c>
      <c r="C322" s="1" t="n">
        <v>42</v>
      </c>
      <c r="D322" s="1" t="n">
        <v>1.2</v>
      </c>
      <c r="E322" s="1" t="n">
        <v>16.6</v>
      </c>
      <c r="F322" s="1" t="n">
        <v>19.1</v>
      </c>
      <c r="G322" s="4" t="str">
        <f aca="false">IF(AND(E322&gt;=D322,F322&gt;=E322),"O.K.","CHECK!")</f>
        <v>O.K.</v>
      </c>
    </row>
    <row r="323" customFormat="false" ht="14.65" hidden="false" customHeight="false" outlineLevel="0" collapsed="false">
      <c r="A323" s="1" t="s">
        <v>25</v>
      </c>
      <c r="B323" s="1" t="n">
        <v>643</v>
      </c>
      <c r="C323" s="1" t="n">
        <v>43</v>
      </c>
      <c r="D323" s="1" t="n">
        <v>4.8</v>
      </c>
      <c r="E323" s="1" t="n">
        <v>13.5</v>
      </c>
      <c r="F323" s="1" t="n">
        <v>14.5</v>
      </c>
      <c r="G323" s="4" t="str">
        <f aca="false">IF(AND(E323&gt;=D323,F323&gt;=E323),"O.K.","CHECK!")</f>
        <v>O.K.</v>
      </c>
    </row>
    <row r="324" customFormat="false" ht="14.65" hidden="false" customHeight="false" outlineLevel="0" collapsed="false">
      <c r="A324" s="1" t="s">
        <v>25</v>
      </c>
      <c r="B324" s="1" t="n">
        <v>644</v>
      </c>
      <c r="C324" s="1" t="n">
        <v>44</v>
      </c>
      <c r="D324" s="1" t="n">
        <v>9.5</v>
      </c>
      <c r="E324" s="1" t="n">
        <v>17.1</v>
      </c>
      <c r="F324" s="1" t="n">
        <v>20.2</v>
      </c>
      <c r="G324" s="4" t="str">
        <f aca="false">IF(AND(E324&gt;=D324,F324&gt;=E324),"O.K.","CHECK!")</f>
        <v>O.K.</v>
      </c>
    </row>
    <row r="325" customFormat="false" ht="14.65" hidden="false" customHeight="false" outlineLevel="0" collapsed="false">
      <c r="A325" s="1" t="s">
        <v>25</v>
      </c>
      <c r="B325" s="1" t="n">
        <v>645</v>
      </c>
      <c r="C325" s="1" t="n">
        <v>45</v>
      </c>
      <c r="D325" s="1" t="n">
        <v>4.4</v>
      </c>
      <c r="E325" s="1" t="n">
        <v>8.8</v>
      </c>
      <c r="F325" s="1" t="n">
        <v>28.9</v>
      </c>
      <c r="G325" s="4" t="str">
        <f aca="false">IF(AND(E325&gt;=D325,F325&gt;=E325),"O.K.","CHECK!")</f>
        <v>O.K.</v>
      </c>
    </row>
    <row r="326" customFormat="false" ht="14.65" hidden="false" customHeight="false" outlineLevel="0" collapsed="false">
      <c r="A326" s="1" t="s">
        <v>25</v>
      </c>
      <c r="B326" s="1" t="n">
        <v>646</v>
      </c>
      <c r="C326" s="1" t="n">
        <v>46</v>
      </c>
      <c r="D326" s="1" t="n">
        <v>15.8</v>
      </c>
      <c r="E326" s="1" t="n">
        <v>17.8</v>
      </c>
      <c r="F326" s="1" t="n">
        <v>27.7</v>
      </c>
      <c r="G326" s="4" t="str">
        <f aca="false">IF(AND(E326&gt;=D326,F326&gt;=E326),"O.K.","CHECK!")</f>
        <v>O.K.</v>
      </c>
    </row>
    <row r="327" customFormat="false" ht="14.65" hidden="false" customHeight="false" outlineLevel="0" collapsed="false">
      <c r="A327" s="1" t="s">
        <v>25</v>
      </c>
      <c r="B327" s="1" t="n">
        <v>647</v>
      </c>
      <c r="C327" s="1" t="n">
        <v>47</v>
      </c>
      <c r="D327" s="1" t="n">
        <v>46</v>
      </c>
      <c r="E327" s="1" t="n">
        <v>47</v>
      </c>
      <c r="F327" s="1" t="n">
        <v>111</v>
      </c>
      <c r="G327" s="4" t="str">
        <f aca="false">IF(AND(E327&gt;=D327,F327&gt;=E327),"O.K.","CHECK!")</f>
        <v>O.K.</v>
      </c>
    </row>
    <row r="328" customFormat="false" ht="14.65" hidden="false" customHeight="false" outlineLevel="0" collapsed="false">
      <c r="A328" s="1" t="s">
        <v>25</v>
      </c>
      <c r="B328" s="1" t="n">
        <v>648</v>
      </c>
      <c r="C328" s="1" t="n">
        <v>48</v>
      </c>
      <c r="D328" s="1" t="n">
        <v>6.8</v>
      </c>
      <c r="E328" s="1" t="n">
        <v>24.3</v>
      </c>
      <c r="F328" s="1" t="n">
        <v>30.4</v>
      </c>
      <c r="G328" s="4" t="str">
        <f aca="false">IF(AND(E328&gt;=D328,F328&gt;=E328),"O.K.","CHECK!")</f>
        <v>O.K.</v>
      </c>
    </row>
    <row r="329" customFormat="false" ht="14.65" hidden="false" customHeight="false" outlineLevel="0" collapsed="false">
      <c r="A329" s="1" t="s">
        <v>25</v>
      </c>
      <c r="B329" s="1" t="n">
        <v>649</v>
      </c>
      <c r="C329" s="1" t="n">
        <v>49</v>
      </c>
      <c r="D329" s="1" t="n">
        <v>9.8</v>
      </c>
      <c r="E329" s="1" t="n">
        <v>48.7</v>
      </c>
      <c r="F329" s="1" t="n">
        <v>54.1</v>
      </c>
      <c r="G329" s="4" t="str">
        <f aca="false">IF(AND(E329&gt;=D329,F329&gt;=E329),"O.K.","CHECK!")</f>
        <v>O.K.</v>
      </c>
    </row>
    <row r="330" customFormat="false" ht="14.65" hidden="false" customHeight="false" outlineLevel="0" collapsed="false">
      <c r="A330" s="1" t="s">
        <v>25</v>
      </c>
      <c r="B330" s="1" t="n">
        <v>650</v>
      </c>
      <c r="C330" s="1" t="n">
        <v>50</v>
      </c>
      <c r="D330" s="1" t="n">
        <v>13.3</v>
      </c>
      <c r="E330" s="1" t="n">
        <v>37.9</v>
      </c>
      <c r="F330" s="1" t="n">
        <v>42.6</v>
      </c>
      <c r="G330" s="4" t="str">
        <f aca="false">IF(AND(E330&gt;=D330,F330&gt;=E330),"O.K.","CHECK!")</f>
        <v>O.K.</v>
      </c>
    </row>
    <row r="331" customFormat="false" ht="14.65" hidden="false" customHeight="false" outlineLevel="0" collapsed="false">
      <c r="A331" s="1" t="s">
        <v>26</v>
      </c>
      <c r="B331" s="1" t="n">
        <v>501</v>
      </c>
      <c r="C331" s="1" t="n">
        <v>1</v>
      </c>
      <c r="D331" s="1" t="n">
        <v>6.6</v>
      </c>
      <c r="E331" s="1" t="n">
        <v>29.1</v>
      </c>
      <c r="F331" s="1" t="n">
        <v>39.5</v>
      </c>
      <c r="G331" s="4" t="str">
        <f aca="false">IF(AND(E331&gt;=D331,F331&gt;=E331),"O.K.","CHECK!")</f>
        <v>O.K.</v>
      </c>
    </row>
    <row r="332" customFormat="false" ht="14.65" hidden="false" customHeight="false" outlineLevel="0" collapsed="false">
      <c r="A332" s="1" t="s">
        <v>26</v>
      </c>
      <c r="B332" s="1" t="n">
        <v>502</v>
      </c>
      <c r="C332" s="1" t="n">
        <v>2</v>
      </c>
      <c r="D332" s="1" t="n">
        <v>6.8</v>
      </c>
      <c r="E332" s="1" t="n">
        <v>23.6</v>
      </c>
      <c r="F332" s="1" t="n">
        <v>35.4</v>
      </c>
      <c r="G332" s="4" t="str">
        <f aca="false">IF(AND(E332&gt;=D332,F332&gt;=E332),"O.K.","CHECK!")</f>
        <v>O.K.</v>
      </c>
    </row>
    <row r="333" customFormat="false" ht="14.65" hidden="false" customHeight="false" outlineLevel="0" collapsed="false">
      <c r="A333" s="1" t="s">
        <v>26</v>
      </c>
      <c r="B333" s="1" t="n">
        <v>503</v>
      </c>
      <c r="C333" s="1" t="n">
        <v>3</v>
      </c>
      <c r="D333" s="1" t="n">
        <v>10.4</v>
      </c>
      <c r="E333" s="1" t="n">
        <v>21.9</v>
      </c>
      <c r="F333" s="1" t="n">
        <v>27.9</v>
      </c>
      <c r="G333" s="4" t="str">
        <f aca="false">IF(AND(E333&gt;=D333,F333&gt;=E333),"O.K.","CHECK!")</f>
        <v>O.K.</v>
      </c>
    </row>
    <row r="334" customFormat="false" ht="14.65" hidden="false" customHeight="false" outlineLevel="0" collapsed="false">
      <c r="A334" s="1" t="s">
        <v>26</v>
      </c>
      <c r="B334" s="1" t="n">
        <v>504</v>
      </c>
      <c r="C334" s="1" t="n">
        <v>4</v>
      </c>
      <c r="D334" s="1" t="n">
        <v>12.1</v>
      </c>
      <c r="E334" s="1" t="n">
        <v>20</v>
      </c>
      <c r="F334" s="1" t="n">
        <v>39.8</v>
      </c>
      <c r="G334" s="4" t="str">
        <f aca="false">IF(AND(E334&gt;=D334,F334&gt;=E334),"O.K.","CHECK!")</f>
        <v>O.K.</v>
      </c>
    </row>
    <row r="335" customFormat="false" ht="14.65" hidden="false" customHeight="false" outlineLevel="0" collapsed="false">
      <c r="A335" s="1" t="s">
        <v>26</v>
      </c>
      <c r="B335" s="1" t="n">
        <v>505</v>
      </c>
      <c r="C335" s="1" t="n">
        <v>5</v>
      </c>
      <c r="D335" s="1" t="n">
        <v>47</v>
      </c>
      <c r="E335" s="1" t="n">
        <v>89</v>
      </c>
      <c r="F335" s="1" t="n">
        <v>119</v>
      </c>
      <c r="G335" s="4" t="str">
        <f aca="false">IF(AND(E335&gt;=D335,F335&gt;=E335),"O.K.","CHECK!")</f>
        <v>O.K.</v>
      </c>
    </row>
    <row r="336" customFormat="false" ht="14.65" hidden="false" customHeight="false" outlineLevel="0" collapsed="false">
      <c r="A336" s="1" t="s">
        <v>26</v>
      </c>
      <c r="B336" s="1" t="n">
        <v>506</v>
      </c>
      <c r="C336" s="1" t="n">
        <v>6</v>
      </c>
      <c r="D336" s="1" t="n">
        <v>3.9</v>
      </c>
      <c r="E336" s="1" t="n">
        <v>19.8</v>
      </c>
      <c r="F336" s="1" t="n">
        <v>27.3</v>
      </c>
      <c r="G336" s="4" t="str">
        <f aca="false">IF(AND(E336&gt;=D336,F336&gt;=E336),"O.K.","CHECK!")</f>
        <v>O.K.</v>
      </c>
    </row>
    <row r="337" customFormat="false" ht="14.65" hidden="false" customHeight="false" outlineLevel="0" collapsed="false">
      <c r="A337" s="1" t="s">
        <v>26</v>
      </c>
      <c r="B337" s="1" t="n">
        <v>507</v>
      </c>
      <c r="C337" s="1" t="n">
        <v>7</v>
      </c>
      <c r="D337" s="1" t="n">
        <v>24.5</v>
      </c>
      <c r="E337" s="1" t="n">
        <v>26.7</v>
      </c>
      <c r="F337" s="1" t="n">
        <v>41.8</v>
      </c>
      <c r="G337" s="4" t="str">
        <f aca="false">IF(AND(E337&gt;=D337,F337&gt;=E337),"O.K.","CHECK!")</f>
        <v>O.K.</v>
      </c>
    </row>
    <row r="338" customFormat="false" ht="14.65" hidden="false" customHeight="false" outlineLevel="0" collapsed="false">
      <c r="A338" s="1" t="s">
        <v>26</v>
      </c>
      <c r="B338" s="1" t="n">
        <v>508</v>
      </c>
      <c r="C338" s="1" t="n">
        <v>8</v>
      </c>
      <c r="D338" s="1" t="n">
        <v>17.4</v>
      </c>
      <c r="E338" s="1" t="n">
        <v>24.4</v>
      </c>
      <c r="F338" s="1" t="n">
        <v>38.4</v>
      </c>
      <c r="G338" s="4" t="str">
        <f aca="false">IF(AND(E338&gt;=D338,F338&gt;=E338),"O.K.","CHECK!")</f>
        <v>O.K.</v>
      </c>
    </row>
    <row r="339" customFormat="false" ht="14.65" hidden="false" customHeight="false" outlineLevel="0" collapsed="false">
      <c r="A339" s="1" t="s">
        <v>26</v>
      </c>
      <c r="B339" s="1" t="n">
        <v>509</v>
      </c>
      <c r="C339" s="1" t="n">
        <v>9</v>
      </c>
      <c r="D339" s="1" t="n">
        <v>12.4</v>
      </c>
      <c r="E339" s="1" t="n">
        <v>61</v>
      </c>
      <c r="F339" s="1" t="n">
        <v>82</v>
      </c>
      <c r="G339" s="4" t="str">
        <f aca="false">IF(AND(E339&gt;=D339,F339&gt;=E339),"O.K.","CHECK!")</f>
        <v>O.K.</v>
      </c>
    </row>
    <row r="340" customFormat="false" ht="14.65" hidden="false" customHeight="false" outlineLevel="0" collapsed="false">
      <c r="A340" s="1" t="s">
        <v>26</v>
      </c>
      <c r="B340" s="1" t="n">
        <v>510</v>
      </c>
      <c r="C340" s="1" t="n">
        <v>10</v>
      </c>
      <c r="D340" s="1" t="n">
        <v>7.9</v>
      </c>
      <c r="E340" s="1" t="n">
        <v>22.6</v>
      </c>
      <c r="F340" s="1" t="n">
        <v>56.7</v>
      </c>
      <c r="G340" s="4" t="str">
        <f aca="false">IF(AND(E340&gt;=D340,F340&gt;=E340),"O.K.","CHECK!")</f>
        <v>O.K.</v>
      </c>
    </row>
    <row r="341" customFormat="false" ht="14.65" hidden="false" customHeight="false" outlineLevel="0" collapsed="false">
      <c r="A341" s="1" t="s">
        <v>26</v>
      </c>
      <c r="B341" s="1" t="n">
        <v>511</v>
      </c>
      <c r="C341" s="1" t="n">
        <v>11</v>
      </c>
      <c r="D341" s="1" t="n">
        <v>21</v>
      </c>
      <c r="E341" s="1" t="n">
        <v>22.5</v>
      </c>
      <c r="F341" s="1" t="n">
        <v>34.6</v>
      </c>
      <c r="G341" s="4" t="str">
        <f aca="false">IF(AND(E341&gt;=D341,F341&gt;=E341),"O.K.","CHECK!")</f>
        <v>O.K.</v>
      </c>
    </row>
    <row r="342" customFormat="false" ht="14.65" hidden="false" customHeight="false" outlineLevel="0" collapsed="false">
      <c r="A342" s="1" t="s">
        <v>26</v>
      </c>
      <c r="B342" s="1" t="n">
        <v>512</v>
      </c>
      <c r="C342" s="1" t="n">
        <v>12</v>
      </c>
      <c r="D342" s="1" t="n">
        <v>11.1</v>
      </c>
      <c r="E342" s="1" t="n">
        <v>33.3</v>
      </c>
      <c r="F342" s="1" t="n">
        <v>43.8</v>
      </c>
      <c r="G342" s="4" t="str">
        <f aca="false">IF(AND(E342&gt;=D342,F342&gt;=E342),"O.K.","CHECK!")</f>
        <v>O.K.</v>
      </c>
    </row>
    <row r="343" customFormat="false" ht="14.65" hidden="false" customHeight="false" outlineLevel="0" collapsed="false">
      <c r="A343" s="1" t="s">
        <v>26</v>
      </c>
      <c r="B343" s="1" t="n">
        <v>513</v>
      </c>
      <c r="C343" s="1" t="n">
        <v>13</v>
      </c>
      <c r="D343" s="1" t="n">
        <v>5.2</v>
      </c>
      <c r="E343" s="1" t="n">
        <v>37.7</v>
      </c>
      <c r="F343" s="1" t="n">
        <v>43.8</v>
      </c>
      <c r="G343" s="4" t="str">
        <f aca="false">IF(AND(E343&gt;=D343,F343&gt;=E343),"O.K.","CHECK!")</f>
        <v>O.K.</v>
      </c>
    </row>
    <row r="344" customFormat="false" ht="14.65" hidden="false" customHeight="false" outlineLevel="0" collapsed="false">
      <c r="A344" s="1" t="s">
        <v>26</v>
      </c>
      <c r="B344" s="1" t="n">
        <v>514</v>
      </c>
      <c r="C344" s="1" t="n">
        <v>14</v>
      </c>
      <c r="D344" s="1" t="n">
        <v>7.1</v>
      </c>
      <c r="E344" s="1" t="n">
        <v>14.5</v>
      </c>
      <c r="F344" s="1" t="n">
        <v>22.5</v>
      </c>
      <c r="G344" s="4" t="str">
        <f aca="false">IF(AND(E344&gt;=D344,F344&gt;=E344),"O.K.","CHECK!")</f>
        <v>O.K.</v>
      </c>
    </row>
    <row r="345" customFormat="false" ht="14.65" hidden="false" customHeight="false" outlineLevel="0" collapsed="false">
      <c r="A345" s="1" t="s">
        <v>26</v>
      </c>
      <c r="B345" s="1" t="n">
        <v>515</v>
      </c>
      <c r="C345" s="1" t="n">
        <v>15</v>
      </c>
      <c r="D345" s="1" t="n">
        <v>12.9</v>
      </c>
      <c r="E345" s="1" t="n">
        <v>33.9</v>
      </c>
      <c r="F345" s="1" t="n">
        <v>48.6</v>
      </c>
      <c r="G345" s="4" t="str">
        <f aca="false">IF(AND(E345&gt;=D345,F345&gt;=E345),"O.K.","CHECK!")</f>
        <v>O.K.</v>
      </c>
    </row>
    <row r="346" customFormat="false" ht="14.65" hidden="false" customHeight="false" outlineLevel="0" collapsed="false">
      <c r="A346" s="1" t="s">
        <v>26</v>
      </c>
      <c r="B346" s="1" t="n">
        <v>516</v>
      </c>
      <c r="C346" s="1" t="n">
        <v>16</v>
      </c>
      <c r="D346" s="1" t="n">
        <v>17.8</v>
      </c>
      <c r="E346" s="1" t="n">
        <v>21.9</v>
      </c>
      <c r="F346" s="1" t="n">
        <v>33.8</v>
      </c>
      <c r="G346" s="4" t="str">
        <f aca="false">IF(AND(E346&gt;=D346,F346&gt;=E346),"O.K.","CHECK!")</f>
        <v>O.K.</v>
      </c>
    </row>
    <row r="347" customFormat="false" ht="14.65" hidden="false" customHeight="false" outlineLevel="0" collapsed="false">
      <c r="A347" s="1" t="s">
        <v>26</v>
      </c>
      <c r="B347" s="1" t="n">
        <v>517</v>
      </c>
      <c r="C347" s="1" t="n">
        <v>17</v>
      </c>
      <c r="D347" s="1" t="n">
        <v>20</v>
      </c>
      <c r="E347" s="1" t="n">
        <v>20.6</v>
      </c>
      <c r="F347" s="1" t="n">
        <v>21.9</v>
      </c>
      <c r="G347" s="4" t="str">
        <f aca="false">IF(AND(E347&gt;=D347,F347&gt;=E347),"O.K.","CHECK!")</f>
        <v>O.K.</v>
      </c>
    </row>
    <row r="348" customFormat="false" ht="14.65" hidden="false" customHeight="false" outlineLevel="0" collapsed="false">
      <c r="A348" s="1" t="s">
        <v>26</v>
      </c>
      <c r="B348" s="1" t="n">
        <v>518</v>
      </c>
      <c r="C348" s="1" t="n">
        <v>18</v>
      </c>
      <c r="D348" s="1" t="n">
        <v>26.4</v>
      </c>
      <c r="E348" s="1" t="n">
        <v>43</v>
      </c>
      <c r="F348" s="1" t="n">
        <v>61.2</v>
      </c>
      <c r="G348" s="4" t="str">
        <f aca="false">IF(AND(E348&gt;=D348,F348&gt;=E348),"O.K.","CHECK!")</f>
        <v>O.K.</v>
      </c>
    </row>
    <row r="349" customFormat="false" ht="14.65" hidden="false" customHeight="false" outlineLevel="0" collapsed="false">
      <c r="A349" s="1" t="s">
        <v>26</v>
      </c>
      <c r="B349" s="1" t="n">
        <v>519</v>
      </c>
      <c r="C349" s="1" t="n">
        <v>19</v>
      </c>
      <c r="D349" s="1" t="n">
        <v>6.6</v>
      </c>
      <c r="E349" s="1" t="n">
        <v>39.5</v>
      </c>
      <c r="F349" s="1" t="n">
        <v>50.7</v>
      </c>
      <c r="G349" s="4" t="str">
        <f aca="false">IF(AND(E349&gt;=D349,F349&gt;=E349),"O.K.","CHECK!")</f>
        <v>O.K.</v>
      </c>
    </row>
    <row r="350" customFormat="false" ht="14.65" hidden="false" customHeight="false" outlineLevel="0" collapsed="false">
      <c r="A350" s="1" t="s">
        <v>26</v>
      </c>
      <c r="B350" s="1" t="n">
        <v>520</v>
      </c>
      <c r="C350" s="1" t="n">
        <v>20</v>
      </c>
      <c r="D350" s="1" t="n">
        <v>2.9</v>
      </c>
      <c r="E350" s="1" t="n">
        <v>13</v>
      </c>
      <c r="F350" s="1" t="n">
        <v>22.2</v>
      </c>
      <c r="G350" s="4" t="str">
        <f aca="false">IF(AND(E350&gt;=D350,F350&gt;=E350),"O.K.","CHECK!")</f>
        <v>O.K.</v>
      </c>
    </row>
    <row r="351" customFormat="false" ht="14.65" hidden="false" customHeight="false" outlineLevel="0" collapsed="false">
      <c r="A351" s="1" t="s">
        <v>26</v>
      </c>
      <c r="B351" s="1" t="n">
        <v>521</v>
      </c>
      <c r="C351" s="1" t="n">
        <v>21</v>
      </c>
      <c r="D351" s="1" t="n">
        <v>6.4</v>
      </c>
      <c r="E351" s="1" t="n">
        <v>43.2</v>
      </c>
      <c r="F351" s="1" t="n">
        <v>54.2</v>
      </c>
      <c r="G351" s="4" t="str">
        <f aca="false">IF(AND(E351&gt;=D351,F351&gt;=E351),"O.K.","CHECK!")</f>
        <v>O.K.</v>
      </c>
    </row>
    <row r="352" customFormat="false" ht="14.65" hidden="false" customHeight="false" outlineLevel="0" collapsed="false">
      <c r="A352" s="1" t="s">
        <v>26</v>
      </c>
      <c r="B352" s="1" t="n">
        <v>522</v>
      </c>
      <c r="C352" s="1" t="n">
        <v>22</v>
      </c>
      <c r="D352" s="1" t="n">
        <v>9.1</v>
      </c>
      <c r="E352" s="1" t="n">
        <v>38.6</v>
      </c>
      <c r="F352" s="1" t="n">
        <v>49.2</v>
      </c>
      <c r="G352" s="4" t="str">
        <f aca="false">IF(AND(E352&gt;=D352,F352&gt;=E352),"O.K.","CHECK!")</f>
        <v>O.K.</v>
      </c>
    </row>
    <row r="353" customFormat="false" ht="14.65" hidden="false" customHeight="false" outlineLevel="0" collapsed="false">
      <c r="A353" s="1" t="s">
        <v>26</v>
      </c>
      <c r="B353" s="1" t="n">
        <v>523</v>
      </c>
      <c r="C353" s="1" t="n">
        <v>23</v>
      </c>
      <c r="D353" s="1" t="n">
        <v>8.4</v>
      </c>
      <c r="E353" s="1" t="n">
        <v>35.8</v>
      </c>
      <c r="F353" s="1" t="n">
        <v>40.2</v>
      </c>
      <c r="G353" s="4" t="str">
        <f aca="false">IF(AND(E353&gt;=D353,F353&gt;=E353),"O.K.","CHECK!")</f>
        <v>O.K.</v>
      </c>
    </row>
    <row r="354" customFormat="false" ht="14.65" hidden="false" customHeight="false" outlineLevel="0" collapsed="false">
      <c r="A354" s="1" t="s">
        <v>26</v>
      </c>
      <c r="B354" s="1" t="n">
        <v>524</v>
      </c>
      <c r="C354" s="1" t="n">
        <v>24</v>
      </c>
      <c r="D354" s="1" t="n">
        <v>12.8</v>
      </c>
      <c r="E354" s="1" t="n">
        <v>23.3</v>
      </c>
      <c r="F354" s="1" t="n">
        <v>42.2</v>
      </c>
      <c r="G354" s="4" t="str">
        <f aca="false">IF(AND(E354&gt;=D354,F354&gt;=E354),"O.K.","CHECK!")</f>
        <v>O.K.</v>
      </c>
    </row>
    <row r="355" customFormat="false" ht="14.65" hidden="false" customHeight="false" outlineLevel="0" collapsed="false">
      <c r="A355" s="1" t="s">
        <v>26</v>
      </c>
      <c r="B355" s="1" t="n">
        <v>525</v>
      </c>
      <c r="C355" s="1" t="n">
        <v>25</v>
      </c>
      <c r="D355" s="1" t="n">
        <v>10.2</v>
      </c>
      <c r="E355" s="1" t="n">
        <v>17.2</v>
      </c>
      <c r="F355" s="1" t="n">
        <v>19.1</v>
      </c>
      <c r="G355" s="4" t="str">
        <f aca="false">IF(AND(E355&gt;=D355,F355&gt;=E355),"O.K.","CHECK!")</f>
        <v>O.K.</v>
      </c>
    </row>
    <row r="356" customFormat="false" ht="14.65" hidden="false" customHeight="false" outlineLevel="0" collapsed="false">
      <c r="A356" s="1" t="s">
        <v>26</v>
      </c>
      <c r="B356" s="1" t="n">
        <v>526</v>
      </c>
      <c r="C356" s="1" t="n">
        <v>26</v>
      </c>
      <c r="D356" s="1" t="n">
        <v>6.7</v>
      </c>
      <c r="E356" s="1" t="n">
        <v>32.2</v>
      </c>
      <c r="F356" s="1" t="n">
        <v>41.4</v>
      </c>
      <c r="G356" s="4" t="str">
        <f aca="false">IF(AND(E356&gt;=D356,F356&gt;=E356),"O.K.","CHECK!")</f>
        <v>O.K.</v>
      </c>
    </row>
    <row r="357" customFormat="false" ht="14.65" hidden="false" customHeight="false" outlineLevel="0" collapsed="false">
      <c r="A357" s="1" t="s">
        <v>26</v>
      </c>
      <c r="B357" s="1" t="n">
        <v>527</v>
      </c>
      <c r="C357" s="1" t="n">
        <v>27</v>
      </c>
      <c r="D357" s="1" t="n">
        <v>5.2</v>
      </c>
      <c r="E357" s="1" t="n">
        <v>34.2</v>
      </c>
      <c r="F357" s="1" t="n">
        <v>35.1</v>
      </c>
      <c r="G357" s="4" t="str">
        <f aca="false">IF(AND(E357&gt;=D357,F357&gt;=E357),"O.K.","CHECK!")</f>
        <v>O.K.</v>
      </c>
    </row>
    <row r="358" customFormat="false" ht="14.65" hidden="false" customHeight="false" outlineLevel="0" collapsed="false">
      <c r="A358" s="1" t="s">
        <v>26</v>
      </c>
      <c r="B358" s="1" t="n">
        <v>528</v>
      </c>
      <c r="C358" s="1" t="n">
        <v>28</v>
      </c>
      <c r="D358" s="1" t="n">
        <v>8.1</v>
      </c>
      <c r="E358" s="1" t="n">
        <v>20.9</v>
      </c>
      <c r="F358" s="1" t="n">
        <v>29.4</v>
      </c>
      <c r="G358" s="4" t="str">
        <f aca="false">IF(AND(E358&gt;=D358,F358&gt;=E358),"O.K.","CHECK!")</f>
        <v>O.K.</v>
      </c>
    </row>
    <row r="359" customFormat="false" ht="14.65" hidden="false" customHeight="false" outlineLevel="0" collapsed="false">
      <c r="A359" s="1" t="s">
        <v>26</v>
      </c>
      <c r="B359" s="1" t="n">
        <v>529</v>
      </c>
      <c r="C359" s="1" t="n">
        <v>29</v>
      </c>
      <c r="D359" s="1" t="n">
        <v>16.1</v>
      </c>
      <c r="E359" s="1" t="n">
        <v>20.2</v>
      </c>
      <c r="F359" s="1" t="n">
        <v>48.2</v>
      </c>
      <c r="G359" s="4" t="str">
        <f aca="false">IF(AND(E359&gt;=D359,F359&gt;=E359),"O.K.","CHECK!")</f>
        <v>O.K.</v>
      </c>
    </row>
    <row r="360" customFormat="false" ht="14.65" hidden="false" customHeight="false" outlineLevel="0" collapsed="false">
      <c r="A360" s="1" t="s">
        <v>26</v>
      </c>
      <c r="B360" s="1" t="n">
        <v>530</v>
      </c>
      <c r="C360" s="1" t="n">
        <v>30</v>
      </c>
      <c r="D360" s="1" t="n">
        <v>6.6</v>
      </c>
      <c r="E360" s="1" t="n">
        <v>23.2</v>
      </c>
      <c r="F360" s="1" t="n">
        <v>28.2</v>
      </c>
      <c r="G360" s="4" t="str">
        <f aca="false">IF(AND(E360&gt;=D360,F360&gt;=E360),"O.K.","CHECK!")</f>
        <v>O.K.</v>
      </c>
    </row>
    <row r="361" customFormat="false" ht="14.65" hidden="false" customHeight="false" outlineLevel="0" collapsed="false">
      <c r="A361" s="1" t="s">
        <v>26</v>
      </c>
      <c r="B361" s="1" t="n">
        <v>531</v>
      </c>
      <c r="C361" s="1" t="n">
        <v>31</v>
      </c>
      <c r="D361" s="1" t="n">
        <v>29</v>
      </c>
      <c r="E361" s="1" t="n">
        <v>62</v>
      </c>
      <c r="F361" s="1" t="n">
        <v>97</v>
      </c>
      <c r="G361" s="4" t="str">
        <f aca="false">IF(AND(E361&gt;=D361,F361&gt;=E361),"O.K.","CHECK!")</f>
        <v>O.K.</v>
      </c>
    </row>
    <row r="362" customFormat="false" ht="14.65" hidden="false" customHeight="false" outlineLevel="0" collapsed="false">
      <c r="A362" s="1" t="s">
        <v>26</v>
      </c>
      <c r="B362" s="1" t="n">
        <v>532</v>
      </c>
      <c r="C362" s="1" t="n">
        <v>32</v>
      </c>
      <c r="D362" s="1" t="n">
        <v>6.7</v>
      </c>
      <c r="E362" s="1" t="n">
        <v>28.7</v>
      </c>
      <c r="F362" s="1" t="n">
        <v>28.9</v>
      </c>
      <c r="G362" s="4" t="str">
        <f aca="false">IF(AND(E362&gt;=D362,F362&gt;=E362),"O.K.","CHECK!")</f>
        <v>O.K.</v>
      </c>
    </row>
    <row r="363" customFormat="false" ht="14.65" hidden="false" customHeight="false" outlineLevel="0" collapsed="false">
      <c r="A363" s="1" t="s">
        <v>26</v>
      </c>
      <c r="B363" s="1" t="n">
        <v>533</v>
      </c>
      <c r="C363" s="1" t="n">
        <v>33</v>
      </c>
      <c r="D363" s="1" t="n">
        <v>11.3</v>
      </c>
      <c r="E363" s="1" t="n">
        <v>11.8</v>
      </c>
      <c r="F363" s="1" t="n">
        <v>33</v>
      </c>
      <c r="G363" s="4" t="str">
        <f aca="false">IF(AND(E363&gt;=D363,F363&gt;=E363),"O.K.","CHECK!")</f>
        <v>O.K.</v>
      </c>
    </row>
    <row r="364" customFormat="false" ht="14.65" hidden="false" customHeight="false" outlineLevel="0" collapsed="false">
      <c r="A364" s="1" t="s">
        <v>26</v>
      </c>
      <c r="B364" s="1" t="n">
        <v>534</v>
      </c>
      <c r="C364" s="1" t="n">
        <v>34</v>
      </c>
      <c r="D364" s="1" t="n">
        <v>13.1</v>
      </c>
      <c r="E364" s="1" t="n">
        <v>18.8</v>
      </c>
      <c r="F364" s="1" t="n">
        <v>27.7</v>
      </c>
      <c r="G364" s="4" t="str">
        <f aca="false">IF(AND(E364&gt;=D364,F364&gt;=E364),"O.K.","CHECK!")</f>
        <v>O.K.</v>
      </c>
    </row>
    <row r="365" customFormat="false" ht="14.65" hidden="false" customHeight="false" outlineLevel="0" collapsed="false">
      <c r="A365" s="1" t="s">
        <v>26</v>
      </c>
      <c r="B365" s="1" t="n">
        <v>535</v>
      </c>
      <c r="C365" s="1" t="n">
        <v>35</v>
      </c>
      <c r="D365" s="1" t="n">
        <v>22</v>
      </c>
      <c r="E365" s="1" t="n">
        <v>65</v>
      </c>
      <c r="F365" s="1" t="n">
        <v>88</v>
      </c>
      <c r="G365" s="4" t="str">
        <f aca="false">IF(AND(E365&gt;=D365,F365&gt;=E365),"O.K.","CHECK!")</f>
        <v>O.K.</v>
      </c>
    </row>
    <row r="366" customFormat="false" ht="14.65" hidden="false" customHeight="false" outlineLevel="0" collapsed="false">
      <c r="A366" s="1" t="s">
        <v>26</v>
      </c>
      <c r="B366" s="1" t="n">
        <v>536</v>
      </c>
      <c r="C366" s="1" t="n">
        <v>36</v>
      </c>
      <c r="D366" s="1" t="n">
        <v>17.8</v>
      </c>
      <c r="E366" s="1" t="n">
        <v>18.4</v>
      </c>
      <c r="F366" s="1" t="n">
        <v>23.7</v>
      </c>
      <c r="G366" s="4" t="str">
        <f aca="false">IF(AND(E366&gt;=D366,F366&gt;=E366),"O.K.","CHECK!")</f>
        <v>O.K.</v>
      </c>
    </row>
    <row r="367" customFormat="false" ht="14.65" hidden="false" customHeight="false" outlineLevel="0" collapsed="false">
      <c r="A367" s="1" t="s">
        <v>26</v>
      </c>
      <c r="B367" s="1" t="n">
        <v>537</v>
      </c>
      <c r="C367" s="1" t="n">
        <v>37</v>
      </c>
      <c r="D367" s="1" t="n">
        <v>4.9</v>
      </c>
      <c r="E367" s="1" t="n">
        <v>18.6</v>
      </c>
      <c r="F367" s="1" t="n">
        <v>22.9</v>
      </c>
      <c r="G367" s="4" t="str">
        <f aca="false">IF(AND(E367&gt;=D367,F367&gt;=E367),"O.K.","CHECK!")</f>
        <v>O.K.</v>
      </c>
    </row>
    <row r="368" customFormat="false" ht="14.65" hidden="false" customHeight="false" outlineLevel="0" collapsed="false">
      <c r="A368" s="1" t="s">
        <v>26</v>
      </c>
      <c r="B368" s="1" t="n">
        <v>538</v>
      </c>
      <c r="C368" s="1" t="n">
        <v>38</v>
      </c>
      <c r="D368" s="1" t="n">
        <v>10.4</v>
      </c>
      <c r="E368" s="1" t="n">
        <v>19.2</v>
      </c>
      <c r="F368" s="1" t="n">
        <v>20.2</v>
      </c>
      <c r="G368" s="4" t="str">
        <f aca="false">IF(AND(E368&gt;=D368,F368&gt;=E368),"O.K.","CHECK!")</f>
        <v>O.K.</v>
      </c>
    </row>
    <row r="369" customFormat="false" ht="14.65" hidden="false" customHeight="false" outlineLevel="0" collapsed="false">
      <c r="A369" s="1" t="s">
        <v>26</v>
      </c>
      <c r="B369" s="1" t="n">
        <v>539</v>
      </c>
      <c r="C369" s="1" t="n">
        <v>39</v>
      </c>
      <c r="D369" s="1" t="n">
        <v>1.2</v>
      </c>
      <c r="E369" s="1" t="n">
        <v>5.1</v>
      </c>
      <c r="F369" s="1" t="n">
        <v>8.4</v>
      </c>
      <c r="G369" s="4" t="str">
        <f aca="false">IF(AND(E369&gt;=D369,F369&gt;=E369),"O.K.","CHECK!")</f>
        <v>O.K.</v>
      </c>
    </row>
    <row r="370" customFormat="false" ht="14.65" hidden="false" customHeight="false" outlineLevel="0" collapsed="false">
      <c r="A370" s="1" t="s">
        <v>26</v>
      </c>
      <c r="B370" s="1" t="n">
        <v>540</v>
      </c>
      <c r="C370" s="1" t="n">
        <v>40</v>
      </c>
      <c r="D370" s="1" t="n">
        <v>6.4</v>
      </c>
      <c r="E370" s="1" t="n">
        <v>8.4</v>
      </c>
      <c r="F370" s="1" t="n">
        <v>25.6</v>
      </c>
      <c r="G370" s="4" t="str">
        <f aca="false">IF(AND(E370&gt;=D370,F370&gt;=E370),"O.K.","CHECK!")</f>
        <v>O.K.</v>
      </c>
    </row>
    <row r="371" customFormat="false" ht="14.65" hidden="false" customHeight="false" outlineLevel="0" collapsed="false">
      <c r="A371" s="1" t="s">
        <v>26</v>
      </c>
      <c r="B371" s="1" t="n">
        <v>541</v>
      </c>
      <c r="C371" s="1" t="n">
        <v>41</v>
      </c>
      <c r="D371" s="1" t="n">
        <v>12.1</v>
      </c>
      <c r="E371" s="1" t="n">
        <v>28.8</v>
      </c>
      <c r="F371" s="1" t="n">
        <v>37.4</v>
      </c>
      <c r="G371" s="4" t="str">
        <f aca="false">IF(AND(E371&gt;=D371,F371&gt;=E371),"O.K.","CHECK!")</f>
        <v>O.K.</v>
      </c>
    </row>
    <row r="372" customFormat="false" ht="14.65" hidden="false" customHeight="false" outlineLevel="0" collapsed="false">
      <c r="A372" s="1" t="s">
        <v>26</v>
      </c>
      <c r="B372" s="1" t="n">
        <v>542</v>
      </c>
      <c r="C372" s="1" t="n">
        <v>42</v>
      </c>
      <c r="D372" s="1" t="n">
        <v>2.1</v>
      </c>
      <c r="E372" s="1" t="n">
        <v>5.8</v>
      </c>
      <c r="F372" s="1" t="n">
        <v>5.9</v>
      </c>
      <c r="G372" s="4" t="str">
        <f aca="false">IF(AND(E372&gt;=D372,F372&gt;=E372),"O.K.","CHECK!")</f>
        <v>O.K.</v>
      </c>
    </row>
    <row r="373" customFormat="false" ht="14.65" hidden="false" customHeight="false" outlineLevel="0" collapsed="false">
      <c r="A373" s="1" t="s">
        <v>26</v>
      </c>
      <c r="B373" s="1" t="n">
        <v>543</v>
      </c>
      <c r="C373" s="1" t="n">
        <v>43</v>
      </c>
      <c r="D373" s="1" t="n">
        <v>5.4</v>
      </c>
      <c r="E373" s="1" t="n">
        <v>21.8</v>
      </c>
      <c r="F373" s="1" t="n">
        <v>23.8</v>
      </c>
      <c r="G373" s="4" t="str">
        <f aca="false">IF(AND(E373&gt;=D373,F373&gt;=E373),"O.K.","CHECK!")</f>
        <v>O.K.</v>
      </c>
    </row>
    <row r="374" customFormat="false" ht="14.65" hidden="false" customHeight="false" outlineLevel="0" collapsed="false">
      <c r="A374" s="1" t="s">
        <v>26</v>
      </c>
      <c r="B374" s="1" t="n">
        <v>544</v>
      </c>
      <c r="C374" s="1" t="n">
        <v>44</v>
      </c>
      <c r="D374" s="1" t="n">
        <v>12.2</v>
      </c>
      <c r="E374" s="1" t="n">
        <v>13.9</v>
      </c>
      <c r="F374" s="1" t="n">
        <v>51.2</v>
      </c>
      <c r="G374" s="4" t="str">
        <f aca="false">IF(AND(E374&gt;=D374,F374&gt;=E374),"O.K.","CHECK!")</f>
        <v>O.K.</v>
      </c>
    </row>
    <row r="375" customFormat="false" ht="14.65" hidden="false" customHeight="false" outlineLevel="0" collapsed="false">
      <c r="A375" s="1" t="s">
        <v>26</v>
      </c>
      <c r="B375" s="1" t="n">
        <v>545</v>
      </c>
      <c r="C375" s="1" t="n">
        <v>45</v>
      </c>
      <c r="D375" s="1" t="n">
        <v>5.2</v>
      </c>
      <c r="E375" s="1" t="n">
        <v>30.7</v>
      </c>
      <c r="F375" s="1" t="n">
        <v>62.9</v>
      </c>
      <c r="G375" s="4" t="str">
        <f aca="false">IF(AND(E375&gt;=D375,F375&gt;=E375),"O.K.","CHECK!")</f>
        <v>O.K.</v>
      </c>
    </row>
    <row r="376" customFormat="false" ht="14.65" hidden="false" customHeight="false" outlineLevel="0" collapsed="false">
      <c r="A376" s="1" t="s">
        <v>26</v>
      </c>
      <c r="B376" s="1" t="n">
        <v>546</v>
      </c>
      <c r="C376" s="1" t="n">
        <v>46</v>
      </c>
      <c r="D376" s="1" t="n">
        <v>1.9</v>
      </c>
      <c r="E376" s="1" t="n">
        <v>2.2</v>
      </c>
      <c r="F376" s="1" t="n">
        <v>2.9</v>
      </c>
      <c r="G376" s="4" t="str">
        <f aca="false">IF(AND(E376&gt;=D376,F376&gt;=E376),"O.K.","CHECK!")</f>
        <v>O.K.</v>
      </c>
    </row>
    <row r="377" customFormat="false" ht="14.65" hidden="false" customHeight="false" outlineLevel="0" collapsed="false">
      <c r="A377" s="1" t="s">
        <v>26</v>
      </c>
      <c r="B377" s="1" t="n">
        <v>547</v>
      </c>
      <c r="C377" s="1" t="n">
        <v>47</v>
      </c>
      <c r="D377" s="1" t="n">
        <v>6.6</v>
      </c>
      <c r="E377" s="1" t="n">
        <v>26.8</v>
      </c>
      <c r="F377" s="1" t="n">
        <v>35.8</v>
      </c>
      <c r="G377" s="4" t="str">
        <f aca="false">IF(AND(E377&gt;=D377,F377&gt;=E377),"O.K.","CHECK!")</f>
        <v>O.K.</v>
      </c>
    </row>
    <row r="378" customFormat="false" ht="14.65" hidden="false" customHeight="false" outlineLevel="0" collapsed="false">
      <c r="A378" s="1" t="s">
        <v>26</v>
      </c>
      <c r="B378" s="1" t="n">
        <v>548</v>
      </c>
      <c r="C378" s="1" t="n">
        <v>48</v>
      </c>
      <c r="D378" s="1" t="n">
        <v>2.6</v>
      </c>
      <c r="E378" s="1" t="n">
        <v>17</v>
      </c>
      <c r="F378" s="1" t="n">
        <v>26.4</v>
      </c>
      <c r="G378" s="4" t="str">
        <f aca="false">IF(AND(E378&gt;=D378,F378&gt;=E378),"O.K.","CHECK!")</f>
        <v>O.K.</v>
      </c>
    </row>
    <row r="379" customFormat="false" ht="14.65" hidden="false" customHeight="false" outlineLevel="0" collapsed="false">
      <c r="A379" s="1" t="s">
        <v>26</v>
      </c>
      <c r="B379" s="1" t="n">
        <v>549</v>
      </c>
      <c r="C379" s="1" t="n">
        <v>49</v>
      </c>
      <c r="D379" s="1" t="n">
        <v>11.2</v>
      </c>
      <c r="E379" s="1" t="n">
        <v>36</v>
      </c>
      <c r="F379" s="1" t="n">
        <v>58.5</v>
      </c>
      <c r="G379" s="4" t="str">
        <f aca="false">IF(AND(E379&gt;=D379,F379&gt;=E379),"O.K.","CHECK!")</f>
        <v>O.K.</v>
      </c>
    </row>
    <row r="380" customFormat="false" ht="14.65" hidden="false" customHeight="false" outlineLevel="0" collapsed="false">
      <c r="A380" s="1" t="s">
        <v>26</v>
      </c>
      <c r="B380" s="1" t="n">
        <v>550</v>
      </c>
      <c r="C380" s="1" t="n">
        <v>50</v>
      </c>
      <c r="D380" s="1" t="n">
        <v>5.4</v>
      </c>
      <c r="E380" s="1" t="n">
        <v>14.1</v>
      </c>
      <c r="F380" s="1" t="n">
        <v>16.2</v>
      </c>
      <c r="G380" s="4" t="str">
        <f aca="false">IF(AND(E380&gt;=D380,F380&gt;=E380),"O.K.","CHECK!")</f>
        <v>O.K.</v>
      </c>
    </row>
    <row r="381" customFormat="false" ht="14.65" hidden="false" customHeight="false" outlineLevel="0" collapsed="false">
      <c r="A381" s="1" t="s">
        <v>27</v>
      </c>
      <c r="B381" s="1" t="n">
        <v>401</v>
      </c>
      <c r="C381" s="1" t="n">
        <v>1</v>
      </c>
      <c r="D381" s="1" t="n">
        <v>3.4</v>
      </c>
      <c r="E381" s="1" t="n">
        <v>18.6</v>
      </c>
      <c r="F381" s="1" t="n">
        <v>34.8</v>
      </c>
      <c r="G381" s="4" t="str">
        <f aca="false">IF(AND(E381&gt;=D381,F381&gt;=E381),"O.K.","CHECK!")</f>
        <v>O.K.</v>
      </c>
    </row>
    <row r="382" customFormat="false" ht="14.65" hidden="false" customHeight="false" outlineLevel="0" collapsed="false">
      <c r="A382" s="1" t="s">
        <v>27</v>
      </c>
      <c r="B382" s="1" t="n">
        <v>402</v>
      </c>
      <c r="C382" s="1" t="n">
        <v>2</v>
      </c>
      <c r="D382" s="1" t="n">
        <v>26</v>
      </c>
      <c r="E382" s="1" t="n">
        <v>30</v>
      </c>
      <c r="F382" s="1" t="n">
        <v>31.5</v>
      </c>
      <c r="G382" s="4" t="str">
        <f aca="false">IF(AND(E382&gt;=D382,F382&gt;=E382),"O.K.","CHECK!")</f>
        <v>O.K.</v>
      </c>
    </row>
    <row r="383" customFormat="false" ht="14.65" hidden="false" customHeight="false" outlineLevel="0" collapsed="false">
      <c r="A383" s="1" t="s">
        <v>27</v>
      </c>
      <c r="B383" s="1" t="n">
        <v>403</v>
      </c>
      <c r="C383" s="1" t="n">
        <v>3</v>
      </c>
      <c r="D383" s="1" t="n">
        <v>3.8</v>
      </c>
      <c r="E383" s="1" t="n">
        <v>4.3</v>
      </c>
      <c r="F383" s="1" t="n">
        <v>5.4</v>
      </c>
      <c r="G383" s="4" t="str">
        <f aca="false">IF(AND(E383&gt;=D383,F383&gt;=E383),"O.K.","CHECK!")</f>
        <v>O.K.</v>
      </c>
    </row>
    <row r="384" customFormat="false" ht="14.65" hidden="false" customHeight="false" outlineLevel="0" collapsed="false">
      <c r="A384" s="1" t="s">
        <v>27</v>
      </c>
      <c r="B384" s="1" t="n">
        <v>404</v>
      </c>
      <c r="C384" s="1" t="n">
        <v>4</v>
      </c>
      <c r="D384" s="1" t="n">
        <v>7.2</v>
      </c>
      <c r="E384" s="1" t="n">
        <v>27.4</v>
      </c>
      <c r="F384" s="1" t="n">
        <v>33.2</v>
      </c>
      <c r="G384" s="4" t="str">
        <f aca="false">IF(AND(E384&gt;=D384,F384&gt;=E384),"O.K.","CHECK!")</f>
        <v>O.K.</v>
      </c>
    </row>
    <row r="385" customFormat="false" ht="14.65" hidden="false" customHeight="false" outlineLevel="0" collapsed="false">
      <c r="A385" s="1" t="s">
        <v>27</v>
      </c>
      <c r="B385" s="1" t="n">
        <v>405</v>
      </c>
      <c r="C385" s="1" t="n">
        <v>5</v>
      </c>
      <c r="D385" s="1" t="n">
        <v>1.8</v>
      </c>
      <c r="E385" s="1" t="n">
        <v>1.9</v>
      </c>
      <c r="F385" s="1" t="n">
        <v>2.9</v>
      </c>
      <c r="G385" s="4" t="str">
        <f aca="false">IF(AND(E385&gt;=D385,F385&gt;=E385),"O.K.","CHECK!")</f>
        <v>O.K.</v>
      </c>
    </row>
    <row r="386" customFormat="false" ht="14.65" hidden="false" customHeight="false" outlineLevel="0" collapsed="false">
      <c r="A386" s="1" t="s">
        <v>27</v>
      </c>
      <c r="B386" s="1" t="n">
        <v>406</v>
      </c>
      <c r="C386" s="1" t="n">
        <v>6</v>
      </c>
      <c r="D386" s="1" t="n">
        <v>6</v>
      </c>
      <c r="E386" s="1" t="n">
        <v>25.2</v>
      </c>
      <c r="F386" s="1" t="n">
        <v>27.2</v>
      </c>
      <c r="G386" s="4" t="str">
        <f aca="false">IF(AND(E386&gt;=D386,F386&gt;=E386),"O.K.","CHECK!")</f>
        <v>O.K.</v>
      </c>
    </row>
    <row r="387" customFormat="false" ht="14.65" hidden="false" customHeight="false" outlineLevel="0" collapsed="false">
      <c r="A387" s="1" t="s">
        <v>27</v>
      </c>
      <c r="B387" s="1" t="n">
        <v>407</v>
      </c>
      <c r="C387" s="1" t="n">
        <v>7</v>
      </c>
      <c r="D387" s="1" t="n">
        <v>3.6</v>
      </c>
      <c r="E387" s="1" t="n">
        <v>13.2</v>
      </c>
      <c r="F387" s="1" t="n">
        <v>23.7</v>
      </c>
      <c r="G387" s="4" t="str">
        <f aca="false">IF(AND(E387&gt;=D387,F387&gt;=E387),"O.K.","CHECK!")</f>
        <v>O.K.</v>
      </c>
    </row>
    <row r="388" customFormat="false" ht="14.65" hidden="false" customHeight="false" outlineLevel="0" collapsed="false">
      <c r="A388" s="1" t="s">
        <v>27</v>
      </c>
      <c r="B388" s="1" t="n">
        <v>408</v>
      </c>
      <c r="C388" s="1" t="n">
        <v>8</v>
      </c>
      <c r="D388" s="1" t="n">
        <v>5.9</v>
      </c>
      <c r="E388" s="1" t="n">
        <v>10.2</v>
      </c>
      <c r="F388" s="1" t="n">
        <v>16.1</v>
      </c>
      <c r="G388" s="4" t="str">
        <f aca="false">IF(AND(E388&gt;=D388,F388&gt;=E388),"O.K.","CHECK!")</f>
        <v>O.K.</v>
      </c>
    </row>
    <row r="389" customFormat="false" ht="14.65" hidden="false" customHeight="false" outlineLevel="0" collapsed="false">
      <c r="A389" s="1" t="s">
        <v>27</v>
      </c>
      <c r="B389" s="1" t="n">
        <v>409</v>
      </c>
      <c r="C389" s="1" t="n">
        <v>9</v>
      </c>
      <c r="D389" s="1" t="n">
        <v>13.4</v>
      </c>
      <c r="E389" s="1" t="n">
        <v>24.6</v>
      </c>
      <c r="F389" s="1" t="n">
        <v>29.2</v>
      </c>
      <c r="G389" s="4" t="str">
        <f aca="false">IF(AND(E389&gt;=D389,F389&gt;=E389),"O.K.","CHECK!")</f>
        <v>O.K.</v>
      </c>
    </row>
    <row r="390" customFormat="false" ht="14.65" hidden="false" customHeight="false" outlineLevel="0" collapsed="false">
      <c r="A390" s="1" t="s">
        <v>27</v>
      </c>
      <c r="B390" s="1" t="n">
        <v>410</v>
      </c>
      <c r="C390" s="1" t="n">
        <v>10</v>
      </c>
      <c r="D390" s="1" t="n">
        <v>3.1</v>
      </c>
      <c r="E390" s="1" t="n">
        <v>6.1</v>
      </c>
      <c r="F390" s="1" t="n">
        <v>10.5</v>
      </c>
      <c r="G390" s="4" t="str">
        <f aca="false">IF(AND(E390&gt;=D390,F390&gt;=E390),"O.K.","CHECK!")</f>
        <v>O.K.</v>
      </c>
    </row>
    <row r="391" customFormat="false" ht="14.65" hidden="false" customHeight="false" outlineLevel="0" collapsed="false">
      <c r="A391" s="1" t="s">
        <v>27</v>
      </c>
      <c r="B391" s="1" t="n">
        <v>411</v>
      </c>
      <c r="C391" s="1" t="n">
        <v>11</v>
      </c>
      <c r="D391" s="1" t="n">
        <v>2.8</v>
      </c>
      <c r="E391" s="1" t="n">
        <v>11.8</v>
      </c>
      <c r="F391" s="1" t="n">
        <v>16.1</v>
      </c>
      <c r="G391" s="4" t="str">
        <f aca="false">IF(AND(E391&gt;=D391,F391&gt;=E391),"O.K.","CHECK!")</f>
        <v>O.K.</v>
      </c>
    </row>
    <row r="392" customFormat="false" ht="14.65" hidden="false" customHeight="false" outlineLevel="0" collapsed="false">
      <c r="A392" s="1" t="s">
        <v>27</v>
      </c>
      <c r="B392" s="1" t="n">
        <v>412</v>
      </c>
      <c r="C392" s="1" t="n">
        <v>12</v>
      </c>
      <c r="D392" s="1" t="n">
        <v>8.2</v>
      </c>
      <c r="E392" s="1" t="n">
        <v>11.2</v>
      </c>
      <c r="F392" s="1" t="n">
        <v>19.8</v>
      </c>
      <c r="G392" s="4" t="str">
        <f aca="false">IF(AND(E392&gt;=D392,F392&gt;=E392),"O.K.","CHECK!")</f>
        <v>O.K.</v>
      </c>
    </row>
    <row r="393" customFormat="false" ht="14.65" hidden="false" customHeight="false" outlineLevel="0" collapsed="false">
      <c r="A393" s="1" t="s">
        <v>27</v>
      </c>
      <c r="B393" s="1" t="n">
        <v>413</v>
      </c>
      <c r="C393" s="1" t="n">
        <v>13</v>
      </c>
      <c r="D393" s="1" t="n">
        <v>5.9</v>
      </c>
      <c r="E393" s="1" t="n">
        <v>8.6</v>
      </c>
      <c r="F393" s="1" t="n">
        <v>23.7</v>
      </c>
      <c r="G393" s="4" t="str">
        <f aca="false">IF(AND(E393&gt;=D393,F393&gt;=E393),"O.K.","CHECK!")</f>
        <v>O.K.</v>
      </c>
    </row>
    <row r="394" customFormat="false" ht="14.65" hidden="false" customHeight="false" outlineLevel="0" collapsed="false">
      <c r="A394" s="1" t="s">
        <v>27</v>
      </c>
      <c r="B394" s="1" t="n">
        <v>414</v>
      </c>
      <c r="C394" s="1" t="n">
        <v>14</v>
      </c>
      <c r="D394" s="1" t="n">
        <v>6.8</v>
      </c>
      <c r="E394" s="1" t="n">
        <v>30.8</v>
      </c>
      <c r="F394" s="1" t="n">
        <v>35.9</v>
      </c>
      <c r="G394" s="4" t="str">
        <f aca="false">IF(AND(E394&gt;=D394,F394&gt;=E394),"O.K.","CHECK!")</f>
        <v>O.K.</v>
      </c>
    </row>
    <row r="395" customFormat="false" ht="14.65" hidden="false" customHeight="false" outlineLevel="0" collapsed="false">
      <c r="A395" s="1" t="s">
        <v>27</v>
      </c>
      <c r="B395" s="1" t="n">
        <v>415</v>
      </c>
      <c r="C395" s="1" t="n">
        <v>15</v>
      </c>
      <c r="D395" s="1" t="n">
        <v>7.1</v>
      </c>
      <c r="E395" s="1" t="n">
        <v>19.6</v>
      </c>
      <c r="F395" s="1" t="n">
        <v>21.2</v>
      </c>
      <c r="G395" s="4" t="str">
        <f aca="false">IF(AND(E395&gt;=D395,F395&gt;=E395),"O.K.","CHECK!")</f>
        <v>O.K.</v>
      </c>
    </row>
    <row r="396" customFormat="false" ht="14.65" hidden="false" customHeight="false" outlineLevel="0" collapsed="false">
      <c r="A396" s="1" t="s">
        <v>27</v>
      </c>
      <c r="B396" s="1" t="n">
        <v>416</v>
      </c>
      <c r="C396" s="1" t="n">
        <v>16</v>
      </c>
      <c r="D396" s="1" t="n">
        <v>2.8</v>
      </c>
      <c r="E396" s="1" t="n">
        <v>8.2</v>
      </c>
      <c r="F396" s="1" t="n">
        <v>12.1</v>
      </c>
      <c r="G396" s="4" t="str">
        <f aca="false">IF(AND(E396&gt;=D396,F396&gt;=E396),"O.K.","CHECK!")</f>
        <v>O.K.</v>
      </c>
    </row>
    <row r="397" customFormat="false" ht="14.65" hidden="false" customHeight="false" outlineLevel="0" collapsed="false">
      <c r="A397" s="1" t="s">
        <v>27</v>
      </c>
      <c r="B397" s="1" t="n">
        <v>417</v>
      </c>
      <c r="C397" s="1" t="n">
        <v>17</v>
      </c>
      <c r="D397" s="1" t="n">
        <v>8.6</v>
      </c>
      <c r="E397" s="1" t="n">
        <v>9.5</v>
      </c>
      <c r="F397" s="1" t="n">
        <v>14.6</v>
      </c>
      <c r="G397" s="4" t="str">
        <f aca="false">IF(AND(E397&gt;=D397,F397&gt;=E397),"O.K.","CHECK!")</f>
        <v>O.K.</v>
      </c>
    </row>
    <row r="398" customFormat="false" ht="14.65" hidden="false" customHeight="false" outlineLevel="0" collapsed="false">
      <c r="A398" s="1" t="s">
        <v>27</v>
      </c>
      <c r="B398" s="1" t="n">
        <v>418</v>
      </c>
      <c r="C398" s="1" t="n">
        <v>18</v>
      </c>
      <c r="D398" s="1" t="n">
        <v>5.6</v>
      </c>
      <c r="E398" s="1" t="n">
        <v>21.1</v>
      </c>
      <c r="F398" s="1" t="n">
        <v>23.1</v>
      </c>
      <c r="G398" s="4" t="str">
        <f aca="false">IF(AND(E398&gt;=D398,F398&gt;=E398),"O.K.","CHECK!")</f>
        <v>O.K.</v>
      </c>
    </row>
    <row r="399" customFormat="false" ht="14.65" hidden="false" customHeight="false" outlineLevel="0" collapsed="false">
      <c r="A399" s="1" t="s">
        <v>27</v>
      </c>
      <c r="B399" s="1" t="n">
        <v>419</v>
      </c>
      <c r="C399" s="1" t="n">
        <v>19</v>
      </c>
      <c r="D399" s="1" t="n">
        <v>4.4</v>
      </c>
      <c r="E399" s="1" t="n">
        <v>17.1</v>
      </c>
      <c r="F399" s="1" t="n">
        <v>27.2</v>
      </c>
      <c r="G399" s="4" t="str">
        <f aca="false">IF(AND(E399&gt;=D399,F399&gt;=E399),"O.K.","CHECK!")</f>
        <v>O.K.</v>
      </c>
    </row>
    <row r="400" customFormat="false" ht="14.65" hidden="false" customHeight="false" outlineLevel="0" collapsed="false">
      <c r="A400" s="1" t="s">
        <v>27</v>
      </c>
      <c r="B400" s="1" t="n">
        <v>420</v>
      </c>
      <c r="C400" s="1" t="n">
        <v>20</v>
      </c>
      <c r="D400" s="1" t="n">
        <v>13.2</v>
      </c>
      <c r="E400" s="1" t="n">
        <v>15.5</v>
      </c>
      <c r="F400" s="1" t="n">
        <v>24.8</v>
      </c>
      <c r="G400" s="4" t="str">
        <f aca="false">IF(AND(E400&gt;=D400,F400&gt;=E400),"O.K.","CHECK!")</f>
        <v>O.K.</v>
      </c>
    </row>
    <row r="401" customFormat="false" ht="14.65" hidden="false" customHeight="false" outlineLevel="0" collapsed="false">
      <c r="A401" s="1" t="s">
        <v>27</v>
      </c>
      <c r="B401" s="1" t="n">
        <v>421</v>
      </c>
      <c r="C401" s="1" t="n">
        <v>21</v>
      </c>
      <c r="D401" s="1" t="n">
        <v>15.8</v>
      </c>
      <c r="E401" s="1" t="n">
        <v>34.5</v>
      </c>
      <c r="F401" s="1" t="n">
        <v>45.2</v>
      </c>
      <c r="G401" s="4" t="str">
        <f aca="false">IF(AND(E401&gt;=D401,F401&gt;=E401),"O.K.","CHECK!")</f>
        <v>O.K.</v>
      </c>
    </row>
    <row r="402" customFormat="false" ht="14.65" hidden="false" customHeight="false" outlineLevel="0" collapsed="false">
      <c r="A402" s="1" t="s">
        <v>27</v>
      </c>
      <c r="B402" s="1" t="n">
        <v>422</v>
      </c>
      <c r="C402" s="1" t="n">
        <v>22</v>
      </c>
      <c r="D402" s="1" t="n">
        <v>8.3</v>
      </c>
      <c r="E402" s="1" t="n">
        <v>22.1</v>
      </c>
      <c r="F402" s="1" t="n">
        <v>22.5</v>
      </c>
      <c r="G402" s="4" t="str">
        <f aca="false">IF(AND(E402&gt;=D402,F402&gt;=E402),"O.K.","CHECK!")</f>
        <v>O.K.</v>
      </c>
    </row>
    <row r="403" customFormat="false" ht="14.65" hidden="false" customHeight="false" outlineLevel="0" collapsed="false">
      <c r="A403" s="1" t="s">
        <v>27</v>
      </c>
      <c r="B403" s="1" t="n">
        <v>423</v>
      </c>
      <c r="C403" s="1" t="n">
        <v>23</v>
      </c>
      <c r="D403" s="1" t="n">
        <v>12.1</v>
      </c>
      <c r="E403" s="1" t="n">
        <v>42.9</v>
      </c>
      <c r="F403" s="1" t="n">
        <v>47.8</v>
      </c>
      <c r="G403" s="4" t="str">
        <f aca="false">IF(AND(E403&gt;=D403,F403&gt;=E403),"O.K.","CHECK!")</f>
        <v>O.K.</v>
      </c>
    </row>
    <row r="404" customFormat="false" ht="14.65" hidden="false" customHeight="false" outlineLevel="0" collapsed="false">
      <c r="A404" s="1" t="s">
        <v>27</v>
      </c>
      <c r="B404" s="1" t="n">
        <v>424</v>
      </c>
      <c r="C404" s="1" t="n">
        <v>24</v>
      </c>
      <c r="D404" s="1" t="n">
        <v>10.1</v>
      </c>
      <c r="E404" s="1" t="n">
        <v>33.1</v>
      </c>
      <c r="F404" s="1" t="n">
        <v>41.2</v>
      </c>
      <c r="G404" s="4" t="str">
        <f aca="false">IF(AND(E404&gt;=D404,F404&gt;=E404),"O.K.","CHECK!")</f>
        <v>O.K.</v>
      </c>
    </row>
    <row r="405" customFormat="false" ht="14.65" hidden="false" customHeight="false" outlineLevel="0" collapsed="false">
      <c r="A405" s="1" t="s">
        <v>27</v>
      </c>
      <c r="B405" s="1" t="n">
        <v>425</v>
      </c>
      <c r="C405" s="1" t="n">
        <v>25</v>
      </c>
      <c r="D405" s="1" t="n">
        <v>26.5</v>
      </c>
      <c r="E405" s="1" t="n">
        <v>30.4</v>
      </c>
      <c r="F405" s="1" t="n">
        <v>37.3</v>
      </c>
      <c r="G405" s="4" t="str">
        <f aca="false">IF(AND(E405&gt;=D405,F405&gt;=E405),"O.K.","CHECK!")</f>
        <v>O.K.</v>
      </c>
    </row>
    <row r="406" customFormat="false" ht="14.65" hidden="false" customHeight="false" outlineLevel="0" collapsed="false">
      <c r="A406" s="1" t="s">
        <v>27</v>
      </c>
      <c r="B406" s="1" t="n">
        <v>426</v>
      </c>
      <c r="C406" s="1" t="n">
        <v>26</v>
      </c>
      <c r="D406" s="1" t="n">
        <v>11.2</v>
      </c>
      <c r="E406" s="1" t="n">
        <v>26.3</v>
      </c>
      <c r="F406" s="1" t="n">
        <v>41.4</v>
      </c>
      <c r="G406" s="4" t="str">
        <f aca="false">IF(AND(E406&gt;=D406,F406&gt;=E406),"O.K.","CHECK!")</f>
        <v>O.K.</v>
      </c>
    </row>
    <row r="407" customFormat="false" ht="14.65" hidden="false" customHeight="false" outlineLevel="0" collapsed="false">
      <c r="A407" s="1" t="s">
        <v>27</v>
      </c>
      <c r="B407" s="1" t="n">
        <v>427</v>
      </c>
      <c r="C407" s="1" t="n">
        <v>27</v>
      </c>
      <c r="D407" s="1" t="n">
        <v>4.6</v>
      </c>
      <c r="E407" s="1" t="n">
        <v>6.5</v>
      </c>
      <c r="F407" s="1" t="n">
        <v>10.2</v>
      </c>
      <c r="G407" s="4" t="str">
        <f aca="false">IF(AND(E407&gt;=D407,F407&gt;=E407),"O.K.","CHECK!")</f>
        <v>O.K.</v>
      </c>
    </row>
    <row r="408" customFormat="false" ht="14.65" hidden="false" customHeight="false" outlineLevel="0" collapsed="false">
      <c r="A408" s="1" t="s">
        <v>27</v>
      </c>
      <c r="B408" s="1" t="n">
        <v>428</v>
      </c>
      <c r="C408" s="1" t="n">
        <v>28</v>
      </c>
      <c r="D408" s="1" t="n">
        <v>3.9</v>
      </c>
      <c r="E408" s="1" t="n">
        <v>16.1</v>
      </c>
      <c r="F408" s="1" t="n">
        <v>16.3</v>
      </c>
      <c r="G408" s="4" t="str">
        <f aca="false">IF(AND(E408&gt;=D408,F408&gt;=E408),"O.K.","CHECK!")</f>
        <v>O.K.</v>
      </c>
    </row>
    <row r="409" customFormat="false" ht="14.65" hidden="false" customHeight="false" outlineLevel="0" collapsed="false">
      <c r="A409" s="1" t="s">
        <v>27</v>
      </c>
      <c r="B409" s="1" t="n">
        <v>429</v>
      </c>
      <c r="C409" s="1" t="n">
        <v>29</v>
      </c>
      <c r="D409" s="1" t="n">
        <v>3.7</v>
      </c>
      <c r="E409" s="1" t="n">
        <v>20</v>
      </c>
      <c r="F409" s="1" t="n">
        <v>25.2</v>
      </c>
      <c r="G409" s="4" t="str">
        <f aca="false">IF(AND(E409&gt;=D409,F409&gt;=E409),"O.K.","CHECK!")</f>
        <v>O.K.</v>
      </c>
    </row>
    <row r="410" customFormat="false" ht="14.65" hidden="false" customHeight="false" outlineLevel="0" collapsed="false">
      <c r="A410" s="1" t="s">
        <v>27</v>
      </c>
      <c r="B410" s="1" t="n">
        <v>430</v>
      </c>
      <c r="C410" s="1" t="n">
        <v>30</v>
      </c>
      <c r="D410" s="1" t="n">
        <v>8.5</v>
      </c>
      <c r="E410" s="1" t="n">
        <v>14.6</v>
      </c>
      <c r="F410" s="1" t="n">
        <v>22.2</v>
      </c>
      <c r="G410" s="4" t="str">
        <f aca="false">IF(AND(E410&gt;=D410,F410&gt;=E410),"O.K.","CHECK!")</f>
        <v>O.K.</v>
      </c>
    </row>
    <row r="411" customFormat="false" ht="14.65" hidden="false" customHeight="false" outlineLevel="0" collapsed="false">
      <c r="A411" s="1" t="s">
        <v>27</v>
      </c>
      <c r="B411" s="1" t="n">
        <v>431</v>
      </c>
      <c r="C411" s="1" t="n">
        <v>31</v>
      </c>
      <c r="D411" s="1" t="n">
        <v>11.5</v>
      </c>
      <c r="E411" s="1" t="n">
        <v>29.6</v>
      </c>
      <c r="F411" s="1" t="n">
        <v>50.6</v>
      </c>
      <c r="G411" s="4" t="str">
        <f aca="false">IF(AND(E411&gt;=D411,F411&gt;=E411),"O.K.","CHECK!")</f>
        <v>O.K.</v>
      </c>
    </row>
    <row r="412" customFormat="false" ht="14.65" hidden="false" customHeight="false" outlineLevel="0" collapsed="false">
      <c r="A412" s="1" t="s">
        <v>27</v>
      </c>
      <c r="B412" s="1" t="n">
        <v>432</v>
      </c>
      <c r="C412" s="1" t="n">
        <v>32</v>
      </c>
      <c r="D412" s="1" t="n">
        <v>10.1</v>
      </c>
      <c r="E412" s="1" t="n">
        <v>14</v>
      </c>
      <c r="F412" s="1" t="n">
        <v>19.6</v>
      </c>
      <c r="G412" s="4" t="str">
        <f aca="false">IF(AND(E412&gt;=D412,F412&gt;=E412),"O.K.","CHECK!")</f>
        <v>O.K.</v>
      </c>
    </row>
    <row r="413" customFormat="false" ht="14.65" hidden="false" customHeight="false" outlineLevel="0" collapsed="false">
      <c r="A413" s="1" t="s">
        <v>27</v>
      </c>
      <c r="B413" s="1" t="n">
        <v>433</v>
      </c>
      <c r="C413" s="1" t="n">
        <v>33</v>
      </c>
      <c r="D413" s="1" t="n">
        <v>4.9</v>
      </c>
      <c r="E413" s="1" t="n">
        <v>7.4</v>
      </c>
      <c r="F413" s="1" t="n">
        <v>9.7</v>
      </c>
      <c r="G413" s="4" t="str">
        <f aca="false">IF(AND(E413&gt;=D413,F413&gt;=E413),"O.K.","CHECK!")</f>
        <v>O.K.</v>
      </c>
    </row>
    <row r="414" customFormat="false" ht="14.65" hidden="false" customHeight="false" outlineLevel="0" collapsed="false">
      <c r="A414" s="1" t="s">
        <v>27</v>
      </c>
      <c r="B414" s="1" t="n">
        <v>434</v>
      </c>
      <c r="C414" s="1" t="n">
        <v>34</v>
      </c>
      <c r="D414" s="1" t="n">
        <v>12.9</v>
      </c>
      <c r="E414" s="1" t="n">
        <v>25.5</v>
      </c>
      <c r="F414" s="1" t="n">
        <v>59.2</v>
      </c>
      <c r="G414" s="4" t="str">
        <f aca="false">IF(AND(E414&gt;=D414,F414&gt;=E414),"O.K.","CHECK!")</f>
        <v>O.K.</v>
      </c>
    </row>
    <row r="415" customFormat="false" ht="14.65" hidden="false" customHeight="false" outlineLevel="0" collapsed="false">
      <c r="A415" s="1" t="s">
        <v>27</v>
      </c>
      <c r="B415" s="1" t="n">
        <v>435</v>
      </c>
      <c r="C415" s="1" t="n">
        <v>35</v>
      </c>
      <c r="D415" s="1" t="n">
        <v>5.8</v>
      </c>
      <c r="E415" s="1" t="n">
        <v>11.8</v>
      </c>
      <c r="F415" s="1" t="n">
        <v>14.9</v>
      </c>
      <c r="G415" s="4" t="str">
        <f aca="false">IF(AND(E415&gt;=D415,F415&gt;=E415),"O.K.","CHECK!")</f>
        <v>O.K.</v>
      </c>
    </row>
    <row r="416" customFormat="false" ht="14.65" hidden="false" customHeight="false" outlineLevel="0" collapsed="false">
      <c r="A416" s="1" t="s">
        <v>27</v>
      </c>
      <c r="B416" s="1" t="n">
        <v>436</v>
      </c>
      <c r="C416" s="1" t="n">
        <v>36</v>
      </c>
      <c r="D416" s="1" t="n">
        <v>11.3</v>
      </c>
      <c r="E416" s="1" t="n">
        <v>12.6</v>
      </c>
      <c r="F416" s="1" t="n">
        <v>19.2</v>
      </c>
      <c r="G416" s="4" t="str">
        <f aca="false">IF(AND(E416&gt;=D416,F416&gt;=E416),"O.K.","CHECK!")</f>
        <v>O.K.</v>
      </c>
    </row>
    <row r="417" customFormat="false" ht="14.65" hidden="false" customHeight="false" outlineLevel="0" collapsed="false">
      <c r="A417" s="1" t="s">
        <v>27</v>
      </c>
      <c r="B417" s="1" t="n">
        <v>437</v>
      </c>
      <c r="C417" s="1" t="n">
        <v>37</v>
      </c>
      <c r="D417" s="1" t="n">
        <v>6.9</v>
      </c>
      <c r="E417" s="1" t="n">
        <v>14.4</v>
      </c>
      <c r="F417" s="1" t="n">
        <v>25.2</v>
      </c>
      <c r="G417" s="4" t="str">
        <f aca="false">IF(AND(E417&gt;=D417,F417&gt;=E417),"O.K.","CHECK!")</f>
        <v>O.K.</v>
      </c>
    </row>
    <row r="418" customFormat="false" ht="14.65" hidden="false" customHeight="false" outlineLevel="0" collapsed="false">
      <c r="A418" s="1" t="s">
        <v>27</v>
      </c>
      <c r="B418" s="1" t="n">
        <v>438</v>
      </c>
      <c r="C418" s="1" t="n">
        <v>38</v>
      </c>
      <c r="D418" s="1" t="n">
        <v>3.7</v>
      </c>
      <c r="E418" s="1" t="n">
        <v>20.8</v>
      </c>
      <c r="F418" s="1" t="n">
        <v>24.1</v>
      </c>
      <c r="G418" s="4" t="str">
        <f aca="false">IF(AND(E418&gt;=D418,F418&gt;=E418),"O.K.","CHECK!")</f>
        <v>O.K.</v>
      </c>
    </row>
    <row r="419" customFormat="false" ht="14.65" hidden="false" customHeight="false" outlineLevel="0" collapsed="false">
      <c r="A419" s="1" t="s">
        <v>27</v>
      </c>
      <c r="B419" s="1" t="n">
        <v>439</v>
      </c>
      <c r="C419" s="1" t="n">
        <v>39</v>
      </c>
      <c r="D419" s="1" t="n">
        <v>22.1</v>
      </c>
      <c r="E419" s="1" t="n">
        <v>25.8</v>
      </c>
      <c r="F419" s="1" t="n">
        <v>35.5</v>
      </c>
      <c r="G419" s="4" t="str">
        <f aca="false">IF(AND(E419&gt;=D419,F419&gt;=E419),"O.K.","CHECK!")</f>
        <v>O.K.</v>
      </c>
    </row>
    <row r="420" customFormat="false" ht="14.65" hidden="false" customHeight="false" outlineLevel="0" collapsed="false">
      <c r="A420" s="1" t="s">
        <v>27</v>
      </c>
      <c r="B420" s="1" t="n">
        <v>440</v>
      </c>
      <c r="C420" s="1" t="n">
        <v>40</v>
      </c>
      <c r="D420" s="1" t="n">
        <v>8.5</v>
      </c>
      <c r="E420" s="1" t="n">
        <v>24.5</v>
      </c>
      <c r="F420" s="1" t="n">
        <v>39</v>
      </c>
      <c r="G420" s="4" t="str">
        <f aca="false">IF(AND(E420&gt;=D420,F420&gt;=E420),"O.K.","CHECK!")</f>
        <v>O.K.</v>
      </c>
    </row>
    <row r="421" customFormat="false" ht="14.65" hidden="false" customHeight="false" outlineLevel="0" collapsed="false">
      <c r="A421" s="1" t="s">
        <v>27</v>
      </c>
      <c r="B421" s="1" t="n">
        <v>441</v>
      </c>
      <c r="C421" s="1" t="n">
        <v>41</v>
      </c>
      <c r="D421" s="1" t="n">
        <v>10.1</v>
      </c>
      <c r="E421" s="1" t="n">
        <v>14</v>
      </c>
      <c r="F421" s="1" t="n">
        <v>17.1</v>
      </c>
      <c r="G421" s="4" t="str">
        <f aca="false">IF(AND(E421&gt;=D421,F421&gt;=E421),"O.K.","CHECK!")</f>
        <v>O.K.</v>
      </c>
    </row>
    <row r="422" customFormat="false" ht="14.65" hidden="false" customHeight="false" outlineLevel="0" collapsed="false">
      <c r="A422" s="1" t="s">
        <v>27</v>
      </c>
      <c r="B422" s="1" t="n">
        <v>442</v>
      </c>
      <c r="C422" s="1" t="n">
        <v>42</v>
      </c>
      <c r="D422" s="1" t="n">
        <v>11.2</v>
      </c>
      <c r="E422" s="1" t="n">
        <v>18.8</v>
      </c>
      <c r="F422" s="1" t="n">
        <v>22.4</v>
      </c>
      <c r="G422" s="4" t="str">
        <f aca="false">IF(AND(E422&gt;=D422,F422&gt;=E422),"O.K.","CHECK!")</f>
        <v>O.K.</v>
      </c>
    </row>
    <row r="423" customFormat="false" ht="14.65" hidden="false" customHeight="false" outlineLevel="0" collapsed="false">
      <c r="A423" s="1" t="s">
        <v>27</v>
      </c>
      <c r="B423" s="1" t="n">
        <v>443</v>
      </c>
      <c r="C423" s="1" t="n">
        <v>43</v>
      </c>
      <c r="D423" s="1" t="n">
        <v>14.6</v>
      </c>
      <c r="E423" s="1" t="n">
        <v>18.7</v>
      </c>
      <c r="F423" s="1" t="n">
        <v>23.4</v>
      </c>
      <c r="G423" s="4" t="str">
        <f aca="false">IF(AND(E423&gt;=D423,F423&gt;=E423),"O.K.","CHECK!")</f>
        <v>O.K.</v>
      </c>
    </row>
    <row r="424" customFormat="false" ht="14.65" hidden="false" customHeight="false" outlineLevel="0" collapsed="false">
      <c r="A424" s="1" t="s">
        <v>27</v>
      </c>
      <c r="B424" s="1" t="n">
        <v>444</v>
      </c>
      <c r="C424" s="1" t="n">
        <v>44</v>
      </c>
      <c r="D424" s="1" t="n">
        <v>17.2</v>
      </c>
      <c r="E424" s="1" t="n">
        <v>22.8</v>
      </c>
      <c r="F424" s="1" t="n">
        <v>33.9</v>
      </c>
      <c r="G424" s="4" t="str">
        <f aca="false">IF(AND(E424&gt;=D424,F424&gt;=E424),"O.K.","CHECK!")</f>
        <v>O.K.</v>
      </c>
    </row>
    <row r="425" customFormat="false" ht="14.65" hidden="false" customHeight="false" outlineLevel="0" collapsed="false">
      <c r="A425" s="1" t="s">
        <v>27</v>
      </c>
      <c r="B425" s="1" t="n">
        <v>445</v>
      </c>
      <c r="C425" s="1" t="n">
        <v>45</v>
      </c>
      <c r="D425" s="1" t="n">
        <v>3.2</v>
      </c>
      <c r="E425" s="1" t="n">
        <v>5.9</v>
      </c>
      <c r="F425" s="1" t="n">
        <v>6.2</v>
      </c>
      <c r="G425" s="4" t="str">
        <f aca="false">IF(AND(E425&gt;=D425,F425&gt;=E425),"O.K.","CHECK!")</f>
        <v>O.K.</v>
      </c>
    </row>
    <row r="426" customFormat="false" ht="14.65" hidden="false" customHeight="false" outlineLevel="0" collapsed="false">
      <c r="A426" s="1" t="s">
        <v>27</v>
      </c>
      <c r="B426" s="1" t="n">
        <v>446</v>
      </c>
      <c r="C426" s="1" t="n">
        <v>46</v>
      </c>
      <c r="D426" s="1" t="n">
        <v>3.5</v>
      </c>
      <c r="E426" s="1" t="n">
        <v>10.2</v>
      </c>
      <c r="F426" s="1" t="n">
        <v>14</v>
      </c>
      <c r="G426" s="4" t="str">
        <f aca="false">IF(AND(E426&gt;=D426,F426&gt;=E426),"O.K.","CHECK!")</f>
        <v>O.K.</v>
      </c>
    </row>
    <row r="427" customFormat="false" ht="14.65" hidden="false" customHeight="false" outlineLevel="0" collapsed="false">
      <c r="A427" s="1" t="s">
        <v>27</v>
      </c>
      <c r="B427" s="1" t="n">
        <v>447</v>
      </c>
      <c r="C427" s="1" t="n">
        <v>47</v>
      </c>
      <c r="D427" s="1" t="n">
        <v>5.8</v>
      </c>
      <c r="E427" s="1" t="n">
        <v>24.6</v>
      </c>
      <c r="F427" s="1" t="n">
        <v>31.6</v>
      </c>
      <c r="G427" s="4" t="str">
        <f aca="false">IF(AND(E427&gt;=D427,F427&gt;=E427),"O.K.","CHECK!")</f>
        <v>O.K.</v>
      </c>
    </row>
    <row r="428" customFormat="false" ht="14.65" hidden="false" customHeight="false" outlineLevel="0" collapsed="false">
      <c r="A428" s="1" t="s">
        <v>27</v>
      </c>
      <c r="B428" s="1" t="n">
        <v>448</v>
      </c>
      <c r="C428" s="1" t="n">
        <v>48</v>
      </c>
      <c r="D428" s="1" t="n">
        <v>2.9</v>
      </c>
      <c r="E428" s="1" t="n">
        <v>9.1</v>
      </c>
      <c r="F428" s="1" t="n">
        <v>13.8</v>
      </c>
      <c r="G428" s="4" t="str">
        <f aca="false">IF(AND(E428&gt;=D428,F428&gt;=E428),"O.K.","CHECK!")</f>
        <v>O.K.</v>
      </c>
    </row>
    <row r="429" customFormat="false" ht="14.65" hidden="false" customHeight="false" outlineLevel="0" collapsed="false">
      <c r="A429" s="1" t="s">
        <v>27</v>
      </c>
      <c r="B429" s="1" t="n">
        <v>449</v>
      </c>
      <c r="C429" s="1" t="n">
        <v>49</v>
      </c>
      <c r="D429" s="1" t="n">
        <v>21.9</v>
      </c>
      <c r="E429" s="1" t="n">
        <v>22</v>
      </c>
      <c r="F429" s="1" t="n">
        <v>42.1</v>
      </c>
      <c r="G429" s="4" t="str">
        <f aca="false">IF(AND(E429&gt;=D429,F429&gt;=E429),"O.K.","CHECK!")</f>
        <v>O.K.</v>
      </c>
    </row>
    <row r="430" customFormat="false" ht="14.65" hidden="false" customHeight="false" outlineLevel="0" collapsed="false">
      <c r="A430" s="1" t="s">
        <v>27</v>
      </c>
      <c r="B430" s="1" t="n">
        <v>450</v>
      </c>
      <c r="C430" s="1" t="n">
        <v>50</v>
      </c>
      <c r="D430" s="1" t="n">
        <v>26.5</v>
      </c>
      <c r="E430" s="1" t="n">
        <v>47.8</v>
      </c>
      <c r="F430" s="1" t="n">
        <v>69.2</v>
      </c>
      <c r="G430" s="4" t="str">
        <f aca="false">IF(AND(E430&gt;=D430,F430&gt;=E430),"O.K.","CHECK!")</f>
        <v>O.K.</v>
      </c>
    </row>
    <row r="431" customFormat="false" ht="14.65" hidden="false" customHeight="false" outlineLevel="0" collapsed="false">
      <c r="A431" s="1" t="s">
        <v>28</v>
      </c>
      <c r="B431" s="1" t="n">
        <v>101</v>
      </c>
      <c r="C431" s="1" t="n">
        <v>1</v>
      </c>
      <c r="D431" s="1" t="n">
        <v>15.6</v>
      </c>
      <c r="E431" s="1" t="n">
        <v>21.4</v>
      </c>
      <c r="F431" s="1" t="n">
        <v>59.6</v>
      </c>
      <c r="G431" s="4" t="str">
        <f aca="false">IF(AND(E431&gt;=D431,F431&gt;=E431),"O.K.","CHECK!")</f>
        <v>O.K.</v>
      </c>
      <c r="H431" s="5" t="s">
        <v>29</v>
      </c>
    </row>
    <row r="432" customFormat="false" ht="14.65" hidden="false" customHeight="false" outlineLevel="0" collapsed="false">
      <c r="A432" s="1" t="s">
        <v>28</v>
      </c>
      <c r="B432" s="1" t="n">
        <v>102</v>
      </c>
      <c r="C432" s="1" t="n">
        <v>2</v>
      </c>
      <c r="D432" s="1" t="n">
        <v>3.3</v>
      </c>
      <c r="E432" s="1" t="n">
        <v>7.4</v>
      </c>
      <c r="F432" s="1" t="n">
        <v>9.7</v>
      </c>
      <c r="G432" s="4" t="str">
        <f aca="false">IF(AND(E432&gt;=D432,F432&gt;=E432),"O.K.","CHECK!")</f>
        <v>O.K.</v>
      </c>
    </row>
    <row r="433" customFormat="false" ht="14.65" hidden="false" customHeight="false" outlineLevel="0" collapsed="false">
      <c r="A433" s="1" t="s">
        <v>28</v>
      </c>
      <c r="B433" s="1" t="n">
        <v>103</v>
      </c>
      <c r="C433" s="1" t="n">
        <v>3</v>
      </c>
      <c r="D433" s="1" t="n">
        <v>5.8</v>
      </c>
      <c r="E433" s="1" t="n">
        <v>6.5</v>
      </c>
      <c r="F433" s="1" t="n">
        <v>9.9</v>
      </c>
      <c r="G433" s="4" t="str">
        <f aca="false">IF(AND(E433&gt;=D433,F433&gt;=E433),"O.K.","CHECK!")</f>
        <v>O.K.</v>
      </c>
    </row>
    <row r="434" customFormat="false" ht="14.65" hidden="false" customHeight="false" outlineLevel="0" collapsed="false">
      <c r="A434" s="1" t="s">
        <v>28</v>
      </c>
      <c r="B434" s="1" t="n">
        <v>104</v>
      </c>
      <c r="C434" s="1" t="n">
        <v>4</v>
      </c>
      <c r="D434" s="1" t="n">
        <v>2.6</v>
      </c>
      <c r="E434" s="1" t="n">
        <v>4.4</v>
      </c>
      <c r="F434" s="1" t="n">
        <v>5.1</v>
      </c>
      <c r="G434" s="4" t="str">
        <f aca="false">IF(AND(E434&gt;=D434,F434&gt;=E434),"O.K.","CHECK!")</f>
        <v>O.K.</v>
      </c>
    </row>
    <row r="435" customFormat="false" ht="14.65" hidden="false" customHeight="false" outlineLevel="0" collapsed="false">
      <c r="A435" s="1" t="s">
        <v>28</v>
      </c>
      <c r="B435" s="1" t="n">
        <v>105</v>
      </c>
      <c r="C435" s="1" t="n">
        <v>5</v>
      </c>
      <c r="D435" s="1" t="n">
        <v>1.6</v>
      </c>
      <c r="E435" s="1" t="n">
        <v>3.2</v>
      </c>
      <c r="F435" s="1" t="n">
        <v>4.8</v>
      </c>
      <c r="G435" s="4" t="str">
        <f aca="false">IF(AND(E435&gt;=D435,F435&gt;=E435),"O.K.","CHECK!")</f>
        <v>O.K.</v>
      </c>
    </row>
    <row r="436" customFormat="false" ht="14.65" hidden="false" customHeight="false" outlineLevel="0" collapsed="false">
      <c r="A436" s="1" t="s">
        <v>28</v>
      </c>
      <c r="B436" s="1" t="n">
        <v>106</v>
      </c>
      <c r="C436" s="1" t="n">
        <v>6</v>
      </c>
      <c r="D436" s="1" t="n">
        <v>7.7</v>
      </c>
      <c r="E436" s="1" t="n">
        <v>41.1</v>
      </c>
      <c r="F436" s="1" t="n">
        <v>49.2</v>
      </c>
      <c r="G436" s="4" t="str">
        <f aca="false">IF(AND(E436&gt;=D436,F436&gt;=E436),"O.K.","CHECK!")</f>
        <v>O.K.</v>
      </c>
    </row>
    <row r="437" customFormat="false" ht="14.65" hidden="false" customHeight="false" outlineLevel="0" collapsed="false">
      <c r="A437" s="1" t="s">
        <v>28</v>
      </c>
      <c r="B437" s="1" t="n">
        <v>107</v>
      </c>
      <c r="C437" s="1" t="n">
        <v>7</v>
      </c>
      <c r="D437" s="1" t="n">
        <v>2.1</v>
      </c>
      <c r="E437" s="1" t="n">
        <v>7.7</v>
      </c>
      <c r="F437" s="1" t="n">
        <v>8.6</v>
      </c>
      <c r="G437" s="4" t="str">
        <f aca="false">IF(AND(E437&gt;=D437,F437&gt;=E437),"O.K.","CHECK!")</f>
        <v>O.K.</v>
      </c>
    </row>
    <row r="438" customFormat="false" ht="14.65" hidden="false" customHeight="false" outlineLevel="0" collapsed="false">
      <c r="A438" s="1" t="s">
        <v>28</v>
      </c>
      <c r="B438" s="1" t="n">
        <v>108</v>
      </c>
      <c r="C438" s="1" t="n">
        <v>8</v>
      </c>
      <c r="D438" s="1" t="n">
        <v>2.6</v>
      </c>
      <c r="E438" s="1" t="n">
        <v>4.6</v>
      </c>
      <c r="F438" s="1" t="n">
        <v>9.1</v>
      </c>
      <c r="G438" s="4" t="str">
        <f aca="false">IF(AND(E438&gt;=D438,F438&gt;=E438),"O.K.","CHECK!")</f>
        <v>O.K.</v>
      </c>
    </row>
    <row r="439" customFormat="false" ht="14.65" hidden="false" customHeight="false" outlineLevel="0" collapsed="false">
      <c r="A439" s="1" t="s">
        <v>28</v>
      </c>
      <c r="B439" s="1" t="n">
        <v>109</v>
      </c>
      <c r="C439" s="1" t="n">
        <v>9</v>
      </c>
      <c r="D439" s="1" t="n">
        <v>1.9</v>
      </c>
      <c r="E439" s="1" t="n">
        <v>2.8</v>
      </c>
      <c r="F439" s="1" t="n">
        <v>3.7</v>
      </c>
      <c r="G439" s="4" t="str">
        <f aca="false">IF(AND(E439&gt;=D439,F439&gt;=E439),"O.K.","CHECK!")</f>
        <v>O.K.</v>
      </c>
    </row>
    <row r="440" customFormat="false" ht="14.65" hidden="false" customHeight="false" outlineLevel="0" collapsed="false">
      <c r="A440" s="1" t="s">
        <v>28</v>
      </c>
      <c r="B440" s="1" t="n">
        <v>110</v>
      </c>
      <c r="C440" s="1" t="n">
        <v>10</v>
      </c>
      <c r="D440" s="1" t="n">
        <v>13.6</v>
      </c>
      <c r="E440" s="1" t="n">
        <v>24</v>
      </c>
      <c r="F440" s="1" t="n">
        <v>62.8</v>
      </c>
      <c r="G440" s="4" t="str">
        <f aca="false">IF(AND(E440&gt;=D440,F440&gt;=E440),"O.K.","CHECK!")</f>
        <v>O.K.</v>
      </c>
    </row>
    <row r="441" customFormat="false" ht="14.65" hidden="false" customHeight="false" outlineLevel="0" collapsed="false">
      <c r="A441" s="1" t="s">
        <v>28</v>
      </c>
      <c r="B441" s="1" t="n">
        <v>111</v>
      </c>
      <c r="C441" s="1" t="n">
        <v>11</v>
      </c>
      <c r="D441" s="1" t="n">
        <v>2.1</v>
      </c>
      <c r="E441" s="1" t="n">
        <v>7.1</v>
      </c>
      <c r="F441" s="1" t="n">
        <v>8.2</v>
      </c>
      <c r="G441" s="4" t="str">
        <f aca="false">IF(AND(E441&gt;=D441,F441&gt;=E441),"O.K.","CHECK!")</f>
        <v>O.K.</v>
      </c>
    </row>
    <row r="442" customFormat="false" ht="14.65" hidden="false" customHeight="false" outlineLevel="0" collapsed="false">
      <c r="A442" s="1" t="s">
        <v>28</v>
      </c>
      <c r="B442" s="1" t="n">
        <v>112</v>
      </c>
      <c r="C442" s="1" t="n">
        <v>12</v>
      </c>
      <c r="D442" s="1" t="n">
        <v>12.1</v>
      </c>
      <c r="E442" s="1" t="n">
        <v>19.1</v>
      </c>
      <c r="F442" s="1" t="n">
        <v>35.8</v>
      </c>
      <c r="G442" s="4" t="str">
        <f aca="false">IF(AND(E442&gt;=D442,F442&gt;=E442),"O.K.","CHECK!")</f>
        <v>O.K.</v>
      </c>
    </row>
    <row r="443" customFormat="false" ht="14.65" hidden="false" customHeight="false" outlineLevel="0" collapsed="false">
      <c r="A443" s="1" t="s">
        <v>28</v>
      </c>
      <c r="B443" s="1" t="n">
        <v>113</v>
      </c>
      <c r="C443" s="1" t="n">
        <v>13</v>
      </c>
      <c r="D443" s="1" t="n">
        <v>5.6</v>
      </c>
      <c r="E443" s="1" t="n">
        <v>11.4</v>
      </c>
      <c r="F443" s="1" t="n">
        <v>22.2</v>
      </c>
      <c r="G443" s="4" t="str">
        <f aca="false">IF(AND(E443&gt;=D443,F443&gt;=E443),"O.K.","CHECK!")</f>
        <v>O.K.</v>
      </c>
    </row>
    <row r="444" customFormat="false" ht="14.65" hidden="false" customHeight="false" outlineLevel="0" collapsed="false">
      <c r="A444" s="1" t="s">
        <v>28</v>
      </c>
      <c r="B444" s="1" t="n">
        <v>114</v>
      </c>
      <c r="C444" s="1" t="n">
        <v>14</v>
      </c>
      <c r="D444" s="1" t="n">
        <v>4.2</v>
      </c>
      <c r="E444" s="1" t="n">
        <v>7.9</v>
      </c>
      <c r="F444" s="1" t="n">
        <v>11.9</v>
      </c>
      <c r="G444" s="4" t="str">
        <f aca="false">IF(AND(E444&gt;=D444,F444&gt;=E444),"O.K.","CHECK!")</f>
        <v>O.K.</v>
      </c>
    </row>
    <row r="445" customFormat="false" ht="14.65" hidden="false" customHeight="false" outlineLevel="0" collapsed="false">
      <c r="A445" s="1" t="s">
        <v>28</v>
      </c>
      <c r="B445" s="1" t="n">
        <v>115</v>
      </c>
      <c r="C445" s="1" t="n">
        <v>15</v>
      </c>
      <c r="D445" s="1" t="n">
        <v>1.8</v>
      </c>
      <c r="E445" s="1" t="n">
        <v>6.8</v>
      </c>
      <c r="F445" s="1" t="n">
        <v>7.6</v>
      </c>
      <c r="G445" s="4" t="str">
        <f aca="false">IF(AND(E445&gt;=D445,F445&gt;=E445),"O.K.","CHECK!")</f>
        <v>O.K.</v>
      </c>
    </row>
    <row r="446" customFormat="false" ht="14.65" hidden="false" customHeight="false" outlineLevel="0" collapsed="false">
      <c r="A446" s="1" t="s">
        <v>28</v>
      </c>
      <c r="B446" s="1" t="n">
        <v>116</v>
      </c>
      <c r="C446" s="1" t="n">
        <v>16</v>
      </c>
      <c r="D446" s="1" t="n">
        <v>1.7</v>
      </c>
      <c r="E446" s="1" t="n">
        <v>2.2</v>
      </c>
      <c r="F446" s="1" t="n">
        <v>2.4</v>
      </c>
      <c r="G446" s="4" t="str">
        <f aca="false">IF(AND(E446&gt;=D446,F446&gt;=E446),"O.K.","CHECK!")</f>
        <v>O.K.</v>
      </c>
    </row>
    <row r="447" customFormat="false" ht="14.65" hidden="false" customHeight="false" outlineLevel="0" collapsed="false">
      <c r="A447" s="1" t="s">
        <v>28</v>
      </c>
      <c r="B447" s="1" t="n">
        <v>117</v>
      </c>
      <c r="C447" s="1" t="n">
        <v>17</v>
      </c>
      <c r="D447" s="1" t="n">
        <v>1.8</v>
      </c>
      <c r="E447" s="1" t="n">
        <v>7.9</v>
      </c>
      <c r="F447" s="1" t="n">
        <v>7.9</v>
      </c>
      <c r="G447" s="4" t="str">
        <f aca="false">IF(AND(E447&gt;=D447,F447&gt;=E447),"O.K.","CHECK!")</f>
        <v>O.K.</v>
      </c>
    </row>
    <row r="448" customFormat="false" ht="14.65" hidden="false" customHeight="false" outlineLevel="0" collapsed="false">
      <c r="A448" s="1" t="s">
        <v>28</v>
      </c>
      <c r="B448" s="1" t="n">
        <v>118</v>
      </c>
      <c r="C448" s="1" t="n">
        <v>18</v>
      </c>
      <c r="D448" s="1" t="n">
        <v>12.9</v>
      </c>
      <c r="E448" s="1" t="n">
        <v>38.8</v>
      </c>
      <c r="F448" s="1" t="n">
        <v>50.9</v>
      </c>
      <c r="G448" s="4" t="str">
        <f aca="false">IF(AND(E448&gt;=D448,F448&gt;=E448),"O.K.","CHECK!")</f>
        <v>O.K.</v>
      </c>
    </row>
    <row r="449" customFormat="false" ht="14.65" hidden="false" customHeight="false" outlineLevel="0" collapsed="false">
      <c r="A449" s="1" t="s">
        <v>28</v>
      </c>
      <c r="B449" s="1" t="n">
        <v>119</v>
      </c>
      <c r="C449" s="1" t="n">
        <v>19</v>
      </c>
      <c r="D449" s="1" t="n">
        <v>5.6</v>
      </c>
      <c r="E449" s="1" t="n">
        <v>16.7</v>
      </c>
      <c r="F449" s="1" t="n">
        <v>23.8</v>
      </c>
      <c r="G449" s="4" t="str">
        <f aca="false">IF(AND(E449&gt;=D449,F449&gt;=E449),"O.K.","CHECK!")</f>
        <v>O.K.</v>
      </c>
    </row>
    <row r="450" customFormat="false" ht="14.65" hidden="false" customHeight="false" outlineLevel="0" collapsed="false">
      <c r="A450" s="1" t="s">
        <v>28</v>
      </c>
      <c r="B450" s="1" t="n">
        <v>120</v>
      </c>
      <c r="C450" s="1" t="n">
        <v>20</v>
      </c>
      <c r="D450" s="1" t="n">
        <v>1.5</v>
      </c>
      <c r="E450" s="1" t="n">
        <v>3</v>
      </c>
      <c r="F450" s="1" t="n">
        <v>5.4</v>
      </c>
      <c r="G450" s="4" t="str">
        <f aca="false">IF(AND(E450&gt;=D450,F450&gt;=E450),"O.K.","CHECK!")</f>
        <v>O.K.</v>
      </c>
    </row>
    <row r="451" customFormat="false" ht="14.65" hidden="false" customHeight="false" outlineLevel="0" collapsed="false">
      <c r="A451" s="1" t="s">
        <v>28</v>
      </c>
      <c r="B451" s="1" t="n">
        <v>121</v>
      </c>
      <c r="C451" s="1" t="n">
        <v>21</v>
      </c>
      <c r="D451" s="1" t="n">
        <v>3.1</v>
      </c>
      <c r="E451" s="1" t="n">
        <v>11.3</v>
      </c>
      <c r="F451" s="1" t="n">
        <v>17.3</v>
      </c>
      <c r="G451" s="4" t="str">
        <f aca="false">IF(AND(E451&gt;=D451,F451&gt;=E451),"O.K.","CHECK!")</f>
        <v>O.K.</v>
      </c>
    </row>
    <row r="452" customFormat="false" ht="14.65" hidden="false" customHeight="false" outlineLevel="0" collapsed="false">
      <c r="A452" s="1" t="s">
        <v>28</v>
      </c>
      <c r="B452" s="1" t="n">
        <v>122</v>
      </c>
      <c r="C452" s="1" t="n">
        <v>22</v>
      </c>
      <c r="D452" s="1" t="n">
        <v>26.5</v>
      </c>
      <c r="E452" s="1" t="n">
        <v>39.2</v>
      </c>
      <c r="F452" s="1" t="n">
        <v>61.5</v>
      </c>
      <c r="G452" s="4" t="str">
        <f aca="false">IF(AND(E452&gt;=D452,F452&gt;=E452),"O.K.","CHECK!")</f>
        <v>O.K.</v>
      </c>
      <c r="H452" s="5" t="s">
        <v>29</v>
      </c>
    </row>
    <row r="453" customFormat="false" ht="14.65" hidden="false" customHeight="false" outlineLevel="0" collapsed="false">
      <c r="A453" s="1" t="s">
        <v>28</v>
      </c>
      <c r="B453" s="1" t="n">
        <v>123</v>
      </c>
      <c r="C453" s="1" t="n">
        <v>23</v>
      </c>
      <c r="D453" s="1" t="n">
        <v>11</v>
      </c>
      <c r="E453" s="1" t="n">
        <v>24.8</v>
      </c>
      <c r="F453" s="1" t="n">
        <v>32.3</v>
      </c>
      <c r="G453" s="4" t="str">
        <f aca="false">IF(AND(E453&gt;=D453,F453&gt;=E453),"O.K.","CHECK!")</f>
        <v>O.K.</v>
      </c>
    </row>
    <row r="454" customFormat="false" ht="14.65" hidden="false" customHeight="false" outlineLevel="0" collapsed="false">
      <c r="A454" s="1" t="s">
        <v>28</v>
      </c>
      <c r="B454" s="1" t="n">
        <v>124</v>
      </c>
      <c r="C454" s="1" t="n">
        <v>24</v>
      </c>
      <c r="D454" s="1" t="n">
        <v>6.1</v>
      </c>
      <c r="E454" s="1" t="n">
        <v>15.5</v>
      </c>
      <c r="F454" s="1" t="n">
        <v>20.3</v>
      </c>
      <c r="G454" s="4" t="str">
        <f aca="false">IF(AND(E454&gt;=D454,F454&gt;=E454),"O.K.","CHECK!")</f>
        <v>O.K.</v>
      </c>
    </row>
    <row r="455" customFormat="false" ht="14.65" hidden="false" customHeight="false" outlineLevel="0" collapsed="false">
      <c r="A455" s="1" t="s">
        <v>28</v>
      </c>
      <c r="B455" s="1" t="n">
        <v>125</v>
      </c>
      <c r="C455" s="1" t="n">
        <v>25</v>
      </c>
      <c r="D455" s="1" t="n">
        <v>2.2</v>
      </c>
      <c r="E455" s="1" t="n">
        <v>5.1</v>
      </c>
      <c r="F455" s="1" t="n">
        <v>9.2</v>
      </c>
      <c r="G455" s="4" t="str">
        <f aca="false">IF(AND(E455&gt;=D455,F455&gt;=E455),"O.K.","CHECK!")</f>
        <v>O.K.</v>
      </c>
    </row>
    <row r="456" customFormat="false" ht="14.65" hidden="false" customHeight="false" outlineLevel="0" collapsed="false">
      <c r="A456" s="1" t="s">
        <v>28</v>
      </c>
      <c r="B456" s="1" t="n">
        <v>126</v>
      </c>
      <c r="C456" s="1" t="n">
        <v>26</v>
      </c>
      <c r="D456" s="1" t="n">
        <v>3.7</v>
      </c>
      <c r="E456" s="1" t="n">
        <v>4.9</v>
      </c>
      <c r="F456" s="1" t="n">
        <v>6.5</v>
      </c>
      <c r="G456" s="4" t="str">
        <f aca="false">IF(AND(E456&gt;=D456,F456&gt;=E456),"O.K.","CHECK!")</f>
        <v>O.K.</v>
      </c>
    </row>
    <row r="457" customFormat="false" ht="14.65" hidden="false" customHeight="false" outlineLevel="0" collapsed="false">
      <c r="A457" s="1" t="s">
        <v>28</v>
      </c>
      <c r="B457" s="1" t="n">
        <v>127</v>
      </c>
      <c r="C457" s="1" t="n">
        <v>27</v>
      </c>
      <c r="D457" s="1" t="n">
        <v>1.5</v>
      </c>
      <c r="E457" s="1" t="n">
        <v>5.4</v>
      </c>
      <c r="F457" s="1" t="n">
        <v>8.2</v>
      </c>
      <c r="G457" s="4" t="str">
        <f aca="false">IF(AND(E457&gt;=D457,F457&gt;=E457),"O.K.","CHECK!")</f>
        <v>O.K.</v>
      </c>
    </row>
    <row r="458" customFormat="false" ht="14.65" hidden="false" customHeight="false" outlineLevel="0" collapsed="false">
      <c r="A458" s="1" t="s">
        <v>28</v>
      </c>
      <c r="B458" s="1" t="n">
        <v>128</v>
      </c>
      <c r="C458" s="1" t="n">
        <v>28</v>
      </c>
      <c r="D458" s="1" t="n">
        <v>13.2</v>
      </c>
      <c r="E458" s="1" t="n">
        <v>15.5</v>
      </c>
      <c r="F458" s="1" t="n">
        <v>17.5</v>
      </c>
      <c r="G458" s="4" t="str">
        <f aca="false">IF(AND(E458&gt;=D458,F458&gt;=E458),"O.K.","CHECK!")</f>
        <v>O.K.</v>
      </c>
    </row>
    <row r="459" customFormat="false" ht="14.65" hidden="false" customHeight="false" outlineLevel="0" collapsed="false">
      <c r="A459" s="1" t="s">
        <v>28</v>
      </c>
      <c r="B459" s="1" t="n">
        <v>129</v>
      </c>
      <c r="C459" s="1" t="n">
        <v>29</v>
      </c>
      <c r="D459" s="1" t="n">
        <v>11.9</v>
      </c>
      <c r="E459" s="1" t="n">
        <v>16.2</v>
      </c>
      <c r="F459" s="1" t="n">
        <v>30.1</v>
      </c>
      <c r="G459" s="4" t="str">
        <f aca="false">IF(AND(E459&gt;=D459,F459&gt;=E459),"O.K.","CHECK!")</f>
        <v>O.K.</v>
      </c>
    </row>
    <row r="460" customFormat="false" ht="14.65" hidden="false" customHeight="false" outlineLevel="0" collapsed="false">
      <c r="A460" s="1" t="s">
        <v>28</v>
      </c>
      <c r="B460" s="1" t="n">
        <v>130</v>
      </c>
      <c r="C460" s="1" t="n">
        <v>30</v>
      </c>
      <c r="D460" s="1" t="n">
        <v>0.9</v>
      </c>
      <c r="E460" s="1" t="n">
        <v>2.5</v>
      </c>
      <c r="F460" s="1" t="n">
        <v>3.6</v>
      </c>
      <c r="G460" s="4" t="str">
        <f aca="false">IF(AND(E460&gt;=D460,F460&gt;=E460),"O.K.","CHECK!")</f>
        <v>O.K.</v>
      </c>
    </row>
    <row r="461" customFormat="false" ht="14.65" hidden="false" customHeight="false" outlineLevel="0" collapsed="false">
      <c r="A461" s="1" t="s">
        <v>28</v>
      </c>
      <c r="B461" s="1" t="n">
        <v>131</v>
      </c>
      <c r="C461" s="1" t="n">
        <v>31</v>
      </c>
      <c r="D461" s="1" t="n">
        <v>2.6</v>
      </c>
      <c r="E461" s="1" t="n">
        <v>5.5</v>
      </c>
      <c r="F461" s="1" t="n">
        <v>6.9</v>
      </c>
      <c r="G461" s="4" t="str">
        <f aca="false">IF(AND(E461&gt;=D461,F461&gt;=E461),"O.K.","CHECK!")</f>
        <v>O.K.</v>
      </c>
    </row>
    <row r="462" customFormat="false" ht="14.65" hidden="false" customHeight="false" outlineLevel="0" collapsed="false">
      <c r="A462" s="1" t="s">
        <v>28</v>
      </c>
      <c r="B462" s="1" t="n">
        <v>132</v>
      </c>
      <c r="C462" s="1" t="n">
        <v>32</v>
      </c>
      <c r="D462" s="1" t="n">
        <v>3.3</v>
      </c>
      <c r="E462" s="1" t="n">
        <v>3.9</v>
      </c>
      <c r="F462" s="1" t="n">
        <v>6.2</v>
      </c>
      <c r="G462" s="4" t="str">
        <f aca="false">IF(AND(E462&gt;=D462,F462&gt;=E462),"O.K.","CHECK!")</f>
        <v>O.K.</v>
      </c>
    </row>
    <row r="463" customFormat="false" ht="14.65" hidden="false" customHeight="false" outlineLevel="0" collapsed="false">
      <c r="A463" s="1" t="s">
        <v>28</v>
      </c>
      <c r="B463" s="1" t="n">
        <v>133</v>
      </c>
      <c r="C463" s="1" t="n">
        <v>33</v>
      </c>
      <c r="D463" s="1" t="n">
        <v>8.8</v>
      </c>
      <c r="E463" s="1" t="n">
        <v>8.9</v>
      </c>
      <c r="F463" s="1" t="n">
        <v>27.9</v>
      </c>
      <c r="G463" s="4" t="str">
        <f aca="false">IF(AND(E463&gt;=D463,F463&gt;=E463),"O.K.","CHECK!")</f>
        <v>O.K.</v>
      </c>
    </row>
    <row r="464" customFormat="false" ht="14.65" hidden="false" customHeight="false" outlineLevel="0" collapsed="false">
      <c r="A464" s="1" t="s">
        <v>28</v>
      </c>
      <c r="B464" s="1" t="n">
        <v>134</v>
      </c>
      <c r="C464" s="1" t="n">
        <v>34</v>
      </c>
      <c r="D464" s="1" t="n">
        <v>3.4</v>
      </c>
      <c r="E464" s="1" t="n">
        <v>16.5</v>
      </c>
      <c r="F464" s="1" t="n">
        <v>19.6</v>
      </c>
      <c r="G464" s="4" t="str">
        <f aca="false">IF(AND(E464&gt;=D464,F464&gt;=E464),"O.K.","CHECK!")</f>
        <v>O.K.</v>
      </c>
    </row>
    <row r="465" customFormat="false" ht="14.65" hidden="false" customHeight="false" outlineLevel="0" collapsed="false">
      <c r="A465" s="1" t="s">
        <v>28</v>
      </c>
      <c r="B465" s="1" t="n">
        <v>135</v>
      </c>
      <c r="C465" s="1" t="n">
        <v>35</v>
      </c>
      <c r="D465" s="1" t="n">
        <v>5.7</v>
      </c>
      <c r="E465" s="1" t="n">
        <v>8.9</v>
      </c>
      <c r="F465" s="1" t="n">
        <v>16.5</v>
      </c>
      <c r="G465" s="4" t="str">
        <f aca="false">IF(AND(E465&gt;=D465,F465&gt;=E465),"O.K.","CHECK!")</f>
        <v>O.K.</v>
      </c>
    </row>
    <row r="466" customFormat="false" ht="14.65" hidden="false" customHeight="false" outlineLevel="0" collapsed="false">
      <c r="A466" s="1" t="s">
        <v>28</v>
      </c>
      <c r="B466" s="1" t="n">
        <v>136</v>
      </c>
      <c r="C466" s="1" t="n">
        <v>36</v>
      </c>
      <c r="D466" s="1" t="n">
        <v>3.3</v>
      </c>
      <c r="E466" s="1" t="n">
        <v>6.2</v>
      </c>
      <c r="F466" s="1" t="n">
        <v>8.1</v>
      </c>
      <c r="G466" s="4" t="str">
        <f aca="false">IF(AND(E466&gt;=D466,F466&gt;=E466),"O.K.","CHECK!")</f>
        <v>O.K.</v>
      </c>
    </row>
    <row r="467" customFormat="false" ht="14.65" hidden="false" customHeight="false" outlineLevel="0" collapsed="false">
      <c r="A467" s="1" t="s">
        <v>28</v>
      </c>
      <c r="B467" s="1" t="n">
        <v>137</v>
      </c>
      <c r="C467" s="1" t="n">
        <v>37</v>
      </c>
      <c r="D467" s="1" t="n">
        <v>3.6</v>
      </c>
      <c r="E467" s="1" t="n">
        <v>12.2</v>
      </c>
      <c r="F467" s="1" t="n">
        <v>13.6</v>
      </c>
      <c r="G467" s="4" t="str">
        <f aca="false">IF(AND(E467&gt;=D467,F467&gt;=E467),"O.K.","CHECK!")</f>
        <v>O.K.</v>
      </c>
    </row>
    <row r="468" customFormat="false" ht="14.65" hidden="false" customHeight="false" outlineLevel="0" collapsed="false">
      <c r="A468" s="1" t="s">
        <v>28</v>
      </c>
      <c r="B468" s="1" t="n">
        <v>138</v>
      </c>
      <c r="C468" s="1" t="n">
        <v>38</v>
      </c>
      <c r="D468" s="1" t="n">
        <v>0.9</v>
      </c>
      <c r="E468" s="1" t="n">
        <v>1.5</v>
      </c>
      <c r="F468" s="1" t="n">
        <v>2</v>
      </c>
      <c r="G468" s="4" t="str">
        <f aca="false">IF(AND(E468&gt;=D468,F468&gt;=E468),"O.K.","CHECK!")</f>
        <v>O.K.</v>
      </c>
    </row>
    <row r="469" customFormat="false" ht="14.65" hidden="false" customHeight="false" outlineLevel="0" collapsed="false">
      <c r="A469" s="1" t="s">
        <v>28</v>
      </c>
      <c r="B469" s="1" t="n">
        <v>139</v>
      </c>
      <c r="C469" s="1" t="n">
        <v>39</v>
      </c>
      <c r="D469" s="1" t="n">
        <v>4.5</v>
      </c>
      <c r="E469" s="1" t="n">
        <v>16.2</v>
      </c>
      <c r="F469" s="1" t="n">
        <v>23.1</v>
      </c>
      <c r="G469" s="4" t="str">
        <f aca="false">IF(AND(E469&gt;=D469,F469&gt;=E469),"O.K.","CHECK!")</f>
        <v>O.K.</v>
      </c>
    </row>
    <row r="470" customFormat="false" ht="14.65" hidden="false" customHeight="false" outlineLevel="0" collapsed="false">
      <c r="A470" s="1" t="s">
        <v>28</v>
      </c>
      <c r="B470" s="1" t="n">
        <v>140</v>
      </c>
      <c r="C470" s="1" t="n">
        <v>40</v>
      </c>
      <c r="D470" s="1" t="n">
        <v>18.8</v>
      </c>
      <c r="E470" s="1" t="n">
        <v>31.2</v>
      </c>
      <c r="F470" s="1" t="n">
        <v>54.6</v>
      </c>
      <c r="G470" s="4" t="str">
        <f aca="false">IF(AND(E470&gt;=D470,F470&gt;=E470),"O.K.","CHECK!")</f>
        <v>O.K.</v>
      </c>
      <c r="H470" s="5" t="s">
        <v>29</v>
      </c>
    </row>
    <row r="471" customFormat="false" ht="14.65" hidden="false" customHeight="false" outlineLevel="0" collapsed="false">
      <c r="A471" s="1" t="s">
        <v>28</v>
      </c>
      <c r="B471" s="1" t="n">
        <v>141</v>
      </c>
      <c r="C471" s="1" t="n">
        <v>41</v>
      </c>
      <c r="D471" s="1" t="n">
        <v>14.2</v>
      </c>
      <c r="E471" s="1" t="n">
        <v>26.8</v>
      </c>
      <c r="F471" s="1" t="n">
        <v>39.5</v>
      </c>
      <c r="G471" s="4" t="str">
        <f aca="false">IF(AND(E471&gt;=D471,F471&gt;=E471),"O.K.","CHECK!")</f>
        <v>O.K.</v>
      </c>
    </row>
    <row r="472" customFormat="false" ht="14.65" hidden="false" customHeight="false" outlineLevel="0" collapsed="false">
      <c r="A472" s="1" t="s">
        <v>28</v>
      </c>
      <c r="B472" s="1" t="n">
        <v>142</v>
      </c>
      <c r="C472" s="1" t="n">
        <v>42</v>
      </c>
      <c r="D472" s="1" t="n">
        <v>11.1</v>
      </c>
      <c r="E472" s="1" t="n">
        <v>11.9</v>
      </c>
      <c r="F472" s="1" t="n">
        <v>16.5</v>
      </c>
      <c r="G472" s="4" t="str">
        <f aca="false">IF(AND(E472&gt;=D472,F472&gt;=E472),"O.K.","CHECK!")</f>
        <v>O.K.</v>
      </c>
    </row>
    <row r="473" customFormat="false" ht="14.65" hidden="false" customHeight="false" outlineLevel="0" collapsed="false">
      <c r="A473" s="1" t="s">
        <v>28</v>
      </c>
      <c r="B473" s="1" t="n">
        <v>143</v>
      </c>
      <c r="C473" s="1" t="n">
        <v>43</v>
      </c>
      <c r="D473" s="1" t="n">
        <v>9.9</v>
      </c>
      <c r="E473" s="1" t="n">
        <v>13.1</v>
      </c>
      <c r="F473" s="1" t="n">
        <v>20.2</v>
      </c>
      <c r="G473" s="4" t="str">
        <f aca="false">IF(AND(E473&gt;=D473,F473&gt;=E473),"O.K.","CHECK!")</f>
        <v>O.K.</v>
      </c>
    </row>
    <row r="474" customFormat="false" ht="14.65" hidden="false" customHeight="false" outlineLevel="0" collapsed="false">
      <c r="A474" s="1" t="s">
        <v>28</v>
      </c>
      <c r="B474" s="1" t="n">
        <v>144</v>
      </c>
      <c r="C474" s="1" t="n">
        <v>44</v>
      </c>
      <c r="D474" s="1" t="n">
        <v>1.1</v>
      </c>
      <c r="E474" s="1" t="n">
        <v>8.8</v>
      </c>
      <c r="F474" s="1" t="n">
        <v>11.2</v>
      </c>
      <c r="G474" s="4" t="str">
        <f aca="false">IF(AND(E474&gt;=D474,F474&gt;=E474),"O.K.","CHECK!")</f>
        <v>O.K.</v>
      </c>
    </row>
    <row r="475" customFormat="false" ht="14.65" hidden="false" customHeight="false" outlineLevel="0" collapsed="false">
      <c r="A475" s="1" t="s">
        <v>28</v>
      </c>
      <c r="B475" s="1" t="n">
        <v>145</v>
      </c>
      <c r="C475" s="1" t="n">
        <v>45</v>
      </c>
      <c r="D475" s="1" t="n">
        <v>2.5</v>
      </c>
      <c r="E475" s="1" t="n">
        <v>7.4</v>
      </c>
      <c r="F475" s="1" t="n">
        <v>12</v>
      </c>
      <c r="G475" s="4" t="str">
        <f aca="false">IF(AND(E475&gt;=D475,F475&gt;=E475),"O.K.","CHECK!")</f>
        <v>O.K.</v>
      </c>
    </row>
    <row r="476" customFormat="false" ht="14.65" hidden="false" customHeight="false" outlineLevel="0" collapsed="false">
      <c r="A476" s="1" t="s">
        <v>28</v>
      </c>
      <c r="B476" s="1" t="n">
        <v>146</v>
      </c>
      <c r="C476" s="1" t="n">
        <v>46</v>
      </c>
      <c r="D476" s="1" t="n">
        <v>2.1</v>
      </c>
      <c r="E476" s="1" t="n">
        <v>6.2</v>
      </c>
      <c r="F476" s="1" t="n">
        <v>13.1</v>
      </c>
      <c r="G476" s="4" t="str">
        <f aca="false">IF(AND(E476&gt;=D476,F476&gt;=E476),"O.K.","CHECK!")</f>
        <v>O.K.</v>
      </c>
    </row>
    <row r="477" customFormat="false" ht="14.65" hidden="false" customHeight="false" outlineLevel="0" collapsed="false">
      <c r="A477" s="1" t="s">
        <v>28</v>
      </c>
      <c r="B477" s="1" t="n">
        <v>147</v>
      </c>
      <c r="C477" s="1" t="n">
        <v>47</v>
      </c>
      <c r="D477" s="1" t="n">
        <v>0.9</v>
      </c>
      <c r="E477" s="1" t="n">
        <v>3.6</v>
      </c>
      <c r="F477" s="1" t="n">
        <v>5.1</v>
      </c>
      <c r="G477" s="4" t="str">
        <f aca="false">IF(AND(E477&gt;=D477,F477&gt;=E477),"O.K.","CHECK!")</f>
        <v>O.K.</v>
      </c>
    </row>
    <row r="478" customFormat="false" ht="14.65" hidden="false" customHeight="false" outlineLevel="0" collapsed="false">
      <c r="A478" s="1" t="s">
        <v>28</v>
      </c>
      <c r="B478" s="1" t="n">
        <v>148</v>
      </c>
      <c r="C478" s="1" t="n">
        <v>48</v>
      </c>
      <c r="D478" s="1" t="n">
        <v>0.4</v>
      </c>
      <c r="E478" s="1" t="n">
        <v>4.1</v>
      </c>
      <c r="F478" s="1" t="n">
        <v>5.3</v>
      </c>
      <c r="G478" s="4" t="str">
        <f aca="false">IF(AND(E478&gt;=D478,F478&gt;=E478),"O.K.","CHECK!")</f>
        <v>O.K.</v>
      </c>
    </row>
    <row r="479" customFormat="false" ht="14.65" hidden="false" customHeight="false" outlineLevel="0" collapsed="false">
      <c r="A479" s="1" t="s">
        <v>28</v>
      </c>
      <c r="B479" s="1" t="n">
        <v>149</v>
      </c>
      <c r="C479" s="1" t="n">
        <v>49</v>
      </c>
      <c r="D479" s="1" t="n">
        <v>6.6</v>
      </c>
      <c r="E479" s="1" t="n">
        <v>9.1</v>
      </c>
      <c r="F479" s="1" t="n">
        <v>11.8</v>
      </c>
      <c r="G479" s="4" t="str">
        <f aca="false">IF(AND(E479&gt;=D479,F479&gt;=E479),"O.K.","CHECK!")</f>
        <v>O.K.</v>
      </c>
    </row>
    <row r="480" customFormat="false" ht="14.65" hidden="false" customHeight="false" outlineLevel="0" collapsed="false">
      <c r="A480" s="1" t="s">
        <v>28</v>
      </c>
      <c r="B480" s="1" t="n">
        <v>150</v>
      </c>
      <c r="C480" s="1" t="n">
        <v>50</v>
      </c>
      <c r="D480" s="1" t="n">
        <v>7.9</v>
      </c>
      <c r="E480" s="1" t="n">
        <v>31.2</v>
      </c>
      <c r="F480" s="1" t="n">
        <v>37.6</v>
      </c>
      <c r="G480" s="4" t="str">
        <f aca="false">IF(AND(E480&gt;=D480,F480&gt;=E480),"O.K.","CHECK!")</f>
        <v>O.K.</v>
      </c>
    </row>
    <row r="481" customFormat="false" ht="14.65" hidden="false" customHeight="false" outlineLevel="0" collapsed="false">
      <c r="A481" s="1" t="s">
        <v>28</v>
      </c>
      <c r="B481" s="1" t="n">
        <v>151</v>
      </c>
      <c r="C481" s="1" t="n">
        <v>51</v>
      </c>
      <c r="D481" s="1" t="n">
        <v>24.2</v>
      </c>
      <c r="E481" s="1" t="n">
        <v>30.8</v>
      </c>
      <c r="F481" s="1" t="n">
        <v>36.5</v>
      </c>
      <c r="G481" s="4" t="str">
        <f aca="false">IF(AND(E481&gt;=D481,F481&gt;=E481),"O.K.","CHECK!")</f>
        <v>O.K.</v>
      </c>
    </row>
    <row r="482" customFormat="false" ht="14.65" hidden="false" customHeight="false" outlineLevel="0" collapsed="false">
      <c r="A482" s="1" t="s">
        <v>28</v>
      </c>
      <c r="B482" s="1" t="n">
        <v>152</v>
      </c>
      <c r="C482" s="1" t="n">
        <v>52</v>
      </c>
      <c r="D482" s="1" t="n">
        <v>3.6</v>
      </c>
      <c r="E482" s="1" t="n">
        <v>11.8</v>
      </c>
      <c r="F482" s="1" t="n">
        <v>15.1</v>
      </c>
      <c r="G482" s="4" t="str">
        <f aca="false">IF(AND(E482&gt;=D482,F482&gt;=E482),"O.K.","CHECK!")</f>
        <v>O.K.</v>
      </c>
    </row>
    <row r="483" customFormat="false" ht="14.65" hidden="false" customHeight="false" outlineLevel="0" collapsed="false">
      <c r="A483" s="1" t="s">
        <v>30</v>
      </c>
      <c r="B483" s="1" t="n">
        <v>201</v>
      </c>
      <c r="C483" s="1" t="n">
        <v>1</v>
      </c>
      <c r="D483" s="1" t="n">
        <v>1.6</v>
      </c>
      <c r="E483" s="1" t="n">
        <v>7.4</v>
      </c>
      <c r="F483" s="1" t="n">
        <v>13.6</v>
      </c>
      <c r="G483" s="4" t="str">
        <f aca="false">IF(AND(E483&gt;=D483,F483&gt;=E483),"O.K.","CHECK!")</f>
        <v>O.K.</v>
      </c>
    </row>
    <row r="484" customFormat="false" ht="14.65" hidden="false" customHeight="false" outlineLevel="0" collapsed="false">
      <c r="A484" s="1" t="s">
        <v>30</v>
      </c>
      <c r="B484" s="1" t="n">
        <v>202</v>
      </c>
      <c r="C484" s="1" t="n">
        <v>2</v>
      </c>
      <c r="D484" s="1" t="n">
        <v>1.5</v>
      </c>
      <c r="E484" s="1" t="n">
        <v>7.5</v>
      </c>
      <c r="F484" s="1" t="n">
        <v>13.6</v>
      </c>
      <c r="G484" s="4" t="str">
        <f aca="false">IF(AND(E484&gt;=D484,F484&gt;=E484),"O.K.","CHECK!")</f>
        <v>O.K.</v>
      </c>
    </row>
    <row r="485" customFormat="false" ht="14.65" hidden="false" customHeight="false" outlineLevel="0" collapsed="false">
      <c r="A485" s="1" t="s">
        <v>30</v>
      </c>
      <c r="B485" s="1" t="n">
        <v>203</v>
      </c>
      <c r="C485" s="1" t="n">
        <v>3</v>
      </c>
      <c r="D485" s="1" t="n">
        <v>15.2</v>
      </c>
      <c r="E485" s="1" t="n">
        <v>23.2</v>
      </c>
      <c r="F485" s="1" t="n">
        <v>25.8</v>
      </c>
      <c r="G485" s="4" t="str">
        <f aca="false">IF(AND(E485&gt;=D485,F485&gt;=E485),"O.K.","CHECK!")</f>
        <v>O.K.</v>
      </c>
    </row>
    <row r="486" customFormat="false" ht="14.65" hidden="false" customHeight="false" outlineLevel="0" collapsed="false">
      <c r="A486" s="1" t="s">
        <v>30</v>
      </c>
      <c r="B486" s="1" t="n">
        <v>204</v>
      </c>
      <c r="C486" s="1" t="n">
        <v>4</v>
      </c>
      <c r="D486" s="1" t="n">
        <v>1.1</v>
      </c>
      <c r="E486" s="1" t="n">
        <v>5.6</v>
      </c>
      <c r="F486" s="1" t="n">
        <v>5.9</v>
      </c>
      <c r="G486" s="4" t="str">
        <f aca="false">IF(AND(E486&gt;=D486,F486&gt;=E486),"O.K.","CHECK!")</f>
        <v>O.K.</v>
      </c>
    </row>
    <row r="487" customFormat="false" ht="14.65" hidden="false" customHeight="false" outlineLevel="0" collapsed="false">
      <c r="A487" s="1" t="s">
        <v>30</v>
      </c>
      <c r="B487" s="1" t="n">
        <v>205</v>
      </c>
      <c r="C487" s="1" t="n">
        <v>5</v>
      </c>
      <c r="D487" s="1" t="n">
        <v>1.9</v>
      </c>
      <c r="E487" s="1" t="n">
        <v>10.6</v>
      </c>
      <c r="F487" s="1" t="n">
        <v>13.5</v>
      </c>
      <c r="G487" s="4" t="str">
        <f aca="false">IF(AND(E487&gt;=D487,F487&gt;=E487),"O.K.","CHECK!")</f>
        <v>O.K.</v>
      </c>
    </row>
    <row r="488" customFormat="false" ht="14.65" hidden="false" customHeight="false" outlineLevel="0" collapsed="false">
      <c r="A488" s="1" t="s">
        <v>30</v>
      </c>
      <c r="B488" s="1" t="n">
        <v>206</v>
      </c>
      <c r="C488" s="1" t="n">
        <v>6</v>
      </c>
      <c r="D488" s="1" t="n">
        <v>5</v>
      </c>
      <c r="E488" s="1" t="n">
        <v>18.2</v>
      </c>
      <c r="F488" s="1" t="n">
        <v>25.8</v>
      </c>
      <c r="G488" s="4" t="str">
        <f aca="false">IF(AND(E488&gt;=D488,F488&gt;=E488),"O.K.","CHECK!")</f>
        <v>O.K.</v>
      </c>
    </row>
    <row r="489" customFormat="false" ht="14.65" hidden="false" customHeight="false" outlineLevel="0" collapsed="false">
      <c r="A489" s="1" t="s">
        <v>30</v>
      </c>
      <c r="B489" s="1" t="n">
        <v>207</v>
      </c>
      <c r="C489" s="1" t="n">
        <v>7</v>
      </c>
      <c r="D489" s="1" t="n">
        <v>3.6</v>
      </c>
      <c r="E489" s="1" t="n">
        <v>11.5</v>
      </c>
      <c r="F489" s="1" t="n">
        <v>18</v>
      </c>
      <c r="G489" s="4" t="str">
        <f aca="false">IF(AND(E489&gt;=D489,F489&gt;=E489),"O.K.","CHECK!")</f>
        <v>O.K.</v>
      </c>
    </row>
    <row r="490" customFormat="false" ht="14.65" hidden="false" customHeight="false" outlineLevel="0" collapsed="false">
      <c r="A490" s="1" t="s">
        <v>30</v>
      </c>
      <c r="B490" s="1" t="n">
        <v>208</v>
      </c>
      <c r="C490" s="1" t="n">
        <v>8</v>
      </c>
      <c r="D490" s="1" t="n">
        <v>9.8</v>
      </c>
      <c r="E490" s="1" t="n">
        <v>18.2</v>
      </c>
      <c r="F490" s="1" t="n">
        <v>23.5</v>
      </c>
      <c r="G490" s="4" t="str">
        <f aca="false">IF(AND(E490&gt;=D490,F490&gt;=E490),"O.K.","CHECK!")</f>
        <v>O.K.</v>
      </c>
    </row>
    <row r="491" customFormat="false" ht="14.65" hidden="false" customHeight="false" outlineLevel="0" collapsed="false">
      <c r="A491" s="1" t="s">
        <v>30</v>
      </c>
      <c r="B491" s="1" t="n">
        <v>209</v>
      </c>
      <c r="C491" s="1" t="n">
        <v>9</v>
      </c>
      <c r="D491" s="1" t="n">
        <v>3.2</v>
      </c>
      <c r="E491" s="1" t="n">
        <v>13.2</v>
      </c>
      <c r="F491" s="1" t="n">
        <v>14.9</v>
      </c>
      <c r="G491" s="4" t="str">
        <f aca="false">IF(AND(E491&gt;=D491,F491&gt;=E491),"O.K.","CHECK!")</f>
        <v>O.K.</v>
      </c>
    </row>
    <row r="492" customFormat="false" ht="14.65" hidden="false" customHeight="false" outlineLevel="0" collapsed="false">
      <c r="A492" s="1" t="s">
        <v>30</v>
      </c>
      <c r="B492" s="1" t="n">
        <v>210</v>
      </c>
      <c r="C492" s="1" t="n">
        <v>10</v>
      </c>
      <c r="D492" s="1" t="n">
        <v>2.3</v>
      </c>
      <c r="E492" s="1" t="n">
        <v>7.1</v>
      </c>
      <c r="F492" s="1" t="n">
        <v>10.6</v>
      </c>
      <c r="G492" s="4" t="str">
        <f aca="false">IF(AND(E492&gt;=D492,F492&gt;=E492),"O.K.","CHECK!")</f>
        <v>O.K.</v>
      </c>
    </row>
    <row r="493" customFormat="false" ht="14.65" hidden="false" customHeight="false" outlineLevel="0" collapsed="false">
      <c r="A493" s="1" t="s">
        <v>30</v>
      </c>
      <c r="B493" s="1" t="n">
        <v>211</v>
      </c>
      <c r="C493" s="1" t="n">
        <v>11</v>
      </c>
      <c r="D493" s="1" t="n">
        <v>4.1</v>
      </c>
      <c r="E493" s="1" t="n">
        <v>13.8</v>
      </c>
      <c r="F493" s="1" t="n">
        <v>17.4</v>
      </c>
      <c r="G493" s="4" t="str">
        <f aca="false">IF(AND(E493&gt;=D493,F493&gt;=E493),"O.K.","CHECK!")</f>
        <v>O.K.</v>
      </c>
    </row>
    <row r="494" customFormat="false" ht="14.65" hidden="false" customHeight="false" outlineLevel="0" collapsed="false">
      <c r="A494" s="1" t="s">
        <v>30</v>
      </c>
      <c r="B494" s="1" t="n">
        <v>212</v>
      </c>
      <c r="C494" s="1" t="n">
        <v>12</v>
      </c>
      <c r="D494" s="1" t="n">
        <v>2.9</v>
      </c>
      <c r="E494" s="1" t="n">
        <v>13.1</v>
      </c>
      <c r="F494" s="1" t="n">
        <v>18.6</v>
      </c>
      <c r="G494" s="4" t="str">
        <f aca="false">IF(AND(E494&gt;=D494,F494&gt;=E494),"O.K.","CHECK!")</f>
        <v>O.K.</v>
      </c>
    </row>
    <row r="495" customFormat="false" ht="14.65" hidden="false" customHeight="false" outlineLevel="0" collapsed="false">
      <c r="A495" s="1" t="s">
        <v>30</v>
      </c>
      <c r="B495" s="1" t="n">
        <v>213</v>
      </c>
      <c r="C495" s="1" t="n">
        <v>13</v>
      </c>
      <c r="D495" s="1" t="n">
        <v>6.4</v>
      </c>
      <c r="E495" s="1" t="n">
        <v>22.6</v>
      </c>
      <c r="F495" s="1" t="n">
        <v>28.9</v>
      </c>
      <c r="G495" s="4" t="str">
        <f aca="false">IF(AND(E495&gt;=D495,F495&gt;=E495),"O.K.","CHECK!")</f>
        <v>O.K.</v>
      </c>
    </row>
    <row r="496" customFormat="false" ht="14.65" hidden="false" customHeight="false" outlineLevel="0" collapsed="false">
      <c r="A496" s="1" t="s">
        <v>30</v>
      </c>
      <c r="B496" s="1" t="n">
        <v>214</v>
      </c>
      <c r="C496" s="1" t="n">
        <v>14</v>
      </c>
      <c r="D496" s="1" t="n">
        <v>5.8</v>
      </c>
      <c r="E496" s="1" t="n">
        <v>23.8</v>
      </c>
      <c r="F496" s="1" t="n">
        <v>27.9</v>
      </c>
      <c r="G496" s="4" t="str">
        <f aca="false">IF(AND(E496&gt;=D496,F496&gt;=E496),"O.K.","CHECK!")</f>
        <v>O.K.</v>
      </c>
    </row>
    <row r="497" customFormat="false" ht="14.65" hidden="false" customHeight="false" outlineLevel="0" collapsed="false">
      <c r="A497" s="1" t="s">
        <v>30</v>
      </c>
      <c r="B497" s="1" t="n">
        <v>215</v>
      </c>
      <c r="C497" s="1" t="n">
        <v>15</v>
      </c>
      <c r="D497" s="1" t="n">
        <v>7.2</v>
      </c>
      <c r="E497" s="1" t="n">
        <v>21.2</v>
      </c>
      <c r="F497" s="1" t="n">
        <v>30.6</v>
      </c>
      <c r="G497" s="4" t="str">
        <f aca="false">IF(AND(E497&gt;=D497,F497&gt;=E497),"O.K.","CHECK!")</f>
        <v>O.K.</v>
      </c>
    </row>
    <row r="498" customFormat="false" ht="14.65" hidden="false" customHeight="false" outlineLevel="0" collapsed="false">
      <c r="A498" s="1" t="s">
        <v>30</v>
      </c>
      <c r="B498" s="1" t="n">
        <v>216</v>
      </c>
      <c r="C498" s="1" t="n">
        <v>16</v>
      </c>
      <c r="D498" s="1" t="n">
        <v>3.9</v>
      </c>
      <c r="E498" s="1" t="n">
        <v>18.2</v>
      </c>
      <c r="F498" s="1" t="n">
        <v>27.9</v>
      </c>
      <c r="G498" s="4" t="str">
        <f aca="false">IF(AND(E498&gt;=D498,F498&gt;=E498),"O.K.","CHECK!")</f>
        <v>O.K.</v>
      </c>
      <c r="H498" s="5" t="s">
        <v>29</v>
      </c>
    </row>
    <row r="499" customFormat="false" ht="14.65" hidden="false" customHeight="false" outlineLevel="0" collapsed="false">
      <c r="A499" s="1" t="s">
        <v>30</v>
      </c>
      <c r="B499" s="1" t="n">
        <v>217</v>
      </c>
      <c r="C499" s="1" t="n">
        <v>17</v>
      </c>
      <c r="D499" s="1" t="n">
        <v>4.7</v>
      </c>
      <c r="E499" s="1" t="n">
        <v>11.9</v>
      </c>
      <c r="F499" s="1" t="n">
        <v>19.8</v>
      </c>
      <c r="G499" s="4" t="str">
        <f aca="false">IF(AND(E499&gt;=D499,F499&gt;=E499),"O.K.","CHECK!")</f>
        <v>O.K.</v>
      </c>
    </row>
    <row r="500" customFormat="false" ht="14.65" hidden="false" customHeight="false" outlineLevel="0" collapsed="false">
      <c r="A500" s="1" t="s">
        <v>30</v>
      </c>
      <c r="B500" s="1" t="n">
        <v>218</v>
      </c>
      <c r="C500" s="1" t="n">
        <v>18</v>
      </c>
      <c r="D500" s="1" t="n">
        <v>3.4</v>
      </c>
      <c r="E500" s="1" t="n">
        <v>6.5</v>
      </c>
      <c r="F500" s="1" t="n">
        <v>12.2</v>
      </c>
      <c r="G500" s="4" t="str">
        <f aca="false">IF(AND(E500&gt;=D500,F500&gt;=E500),"O.K.","CHECK!")</f>
        <v>O.K.</v>
      </c>
    </row>
    <row r="501" customFormat="false" ht="14.65" hidden="false" customHeight="false" outlineLevel="0" collapsed="false">
      <c r="A501" s="1" t="s">
        <v>30</v>
      </c>
      <c r="B501" s="1" t="n">
        <v>219</v>
      </c>
      <c r="C501" s="1" t="n">
        <v>19</v>
      </c>
      <c r="D501" s="1" t="n">
        <v>9</v>
      </c>
      <c r="E501" s="1" t="n">
        <v>12.1</v>
      </c>
      <c r="F501" s="1" t="n">
        <v>24.7</v>
      </c>
      <c r="G501" s="4" t="str">
        <f aca="false">IF(AND(E501&gt;=D501,F501&gt;=E501),"O.K.","CHECK!")</f>
        <v>O.K.</v>
      </c>
    </row>
    <row r="502" customFormat="false" ht="14.65" hidden="false" customHeight="false" outlineLevel="0" collapsed="false">
      <c r="A502" s="1" t="s">
        <v>30</v>
      </c>
      <c r="B502" s="1" t="n">
        <v>220</v>
      </c>
      <c r="C502" s="1" t="n">
        <v>20</v>
      </c>
      <c r="D502" s="1" t="n">
        <v>3.2</v>
      </c>
      <c r="E502" s="1" t="n">
        <v>7.9</v>
      </c>
      <c r="F502" s="1" t="n">
        <v>11.1</v>
      </c>
      <c r="G502" s="4" t="str">
        <f aca="false">IF(AND(E502&gt;=D502,F502&gt;=E502),"O.K.","CHECK!")</f>
        <v>O.K.</v>
      </c>
    </row>
    <row r="503" customFormat="false" ht="14.65" hidden="false" customHeight="false" outlineLevel="0" collapsed="false">
      <c r="A503" s="1" t="s">
        <v>30</v>
      </c>
      <c r="B503" s="1" t="n">
        <v>221</v>
      </c>
      <c r="C503" s="1" t="n">
        <v>21</v>
      </c>
      <c r="D503" s="1" t="n">
        <v>3.1</v>
      </c>
      <c r="E503" s="1" t="n">
        <v>13.9</v>
      </c>
      <c r="F503" s="1" t="n">
        <v>20</v>
      </c>
      <c r="G503" s="4" t="str">
        <f aca="false">IF(AND(E503&gt;=D503,F503&gt;=E503),"O.K.","CHECK!")</f>
        <v>O.K.</v>
      </c>
    </row>
    <row r="504" customFormat="false" ht="14.65" hidden="false" customHeight="false" outlineLevel="0" collapsed="false">
      <c r="A504" s="1" t="s">
        <v>30</v>
      </c>
      <c r="B504" s="1" t="n">
        <v>222</v>
      </c>
      <c r="C504" s="1" t="n">
        <v>22</v>
      </c>
      <c r="D504" s="1" t="n">
        <v>2.1</v>
      </c>
      <c r="E504" s="1" t="n">
        <v>5</v>
      </c>
      <c r="F504" s="1" t="n">
        <v>5.7</v>
      </c>
      <c r="G504" s="4" t="str">
        <f aca="false">IF(AND(E504&gt;=D504,F504&gt;=E504),"O.K.","CHECK!")</f>
        <v>O.K.</v>
      </c>
    </row>
    <row r="505" customFormat="false" ht="14.65" hidden="false" customHeight="false" outlineLevel="0" collapsed="false">
      <c r="A505" s="1" t="s">
        <v>30</v>
      </c>
      <c r="B505" s="1" t="n">
        <v>223</v>
      </c>
      <c r="C505" s="1" t="n">
        <v>23</v>
      </c>
      <c r="D505" s="1" t="n">
        <v>5.8</v>
      </c>
      <c r="E505" s="1" t="n">
        <v>15.5</v>
      </c>
      <c r="F505" s="1" t="n">
        <v>19.1</v>
      </c>
      <c r="G505" s="4" t="str">
        <f aca="false">IF(AND(E505&gt;=D505,F505&gt;=E505),"O.K.","CHECK!")</f>
        <v>O.K.</v>
      </c>
    </row>
    <row r="506" customFormat="false" ht="14.65" hidden="false" customHeight="false" outlineLevel="0" collapsed="false">
      <c r="A506" s="1" t="s">
        <v>30</v>
      </c>
      <c r="B506" s="1" t="n">
        <v>224</v>
      </c>
      <c r="C506" s="1" t="n">
        <v>24</v>
      </c>
      <c r="D506" s="1" t="n">
        <v>2.7</v>
      </c>
      <c r="E506" s="1" t="n">
        <v>5.3</v>
      </c>
      <c r="F506" s="1" t="n">
        <v>9.6</v>
      </c>
      <c r="G506" s="4" t="str">
        <f aca="false">IF(AND(E506&gt;=D506,F506&gt;=E506),"O.K.","CHECK!")</f>
        <v>O.K.</v>
      </c>
    </row>
    <row r="507" customFormat="false" ht="14.65" hidden="false" customHeight="false" outlineLevel="0" collapsed="false">
      <c r="A507" s="1" t="s">
        <v>30</v>
      </c>
      <c r="B507" s="1" t="n">
        <v>225</v>
      </c>
      <c r="C507" s="1" t="n">
        <v>25</v>
      </c>
      <c r="D507" s="1" t="n">
        <v>17.6</v>
      </c>
      <c r="E507" s="1" t="n">
        <v>23.8</v>
      </c>
      <c r="F507" s="1" t="n">
        <v>30.8</v>
      </c>
      <c r="G507" s="4" t="str">
        <f aca="false">IF(AND(E507&gt;=D507,F507&gt;=E507),"O.K.","CHECK!")</f>
        <v>O.K.</v>
      </c>
    </row>
    <row r="508" customFormat="false" ht="14.65" hidden="false" customHeight="false" outlineLevel="0" collapsed="false">
      <c r="A508" s="1" t="s">
        <v>30</v>
      </c>
      <c r="B508" s="1" t="n">
        <v>226</v>
      </c>
      <c r="C508" s="1" t="n">
        <v>26</v>
      </c>
      <c r="D508" s="1" t="n">
        <v>5.9</v>
      </c>
      <c r="E508" s="1" t="n">
        <v>18.1</v>
      </c>
      <c r="F508" s="1" t="n">
        <v>22</v>
      </c>
      <c r="G508" s="4" t="str">
        <f aca="false">IF(AND(E508&gt;=D508,F508&gt;=E508),"O.K.","CHECK!")</f>
        <v>O.K.</v>
      </c>
    </row>
    <row r="509" customFormat="false" ht="14.65" hidden="false" customHeight="false" outlineLevel="0" collapsed="false">
      <c r="A509" s="1" t="s">
        <v>30</v>
      </c>
      <c r="B509" s="1" t="n">
        <v>227</v>
      </c>
      <c r="C509" s="1" t="n">
        <v>27</v>
      </c>
      <c r="D509" s="1" t="n">
        <v>13.4</v>
      </c>
      <c r="E509" s="1" t="n">
        <v>23.8</v>
      </c>
      <c r="F509" s="1" t="n">
        <v>24.2</v>
      </c>
      <c r="G509" s="4" t="str">
        <f aca="false">IF(AND(E509&gt;=D509,F509&gt;=E509),"O.K.","CHECK!")</f>
        <v>O.K.</v>
      </c>
    </row>
    <row r="510" customFormat="false" ht="14.65" hidden="false" customHeight="false" outlineLevel="0" collapsed="false">
      <c r="A510" s="1" t="s">
        <v>30</v>
      </c>
      <c r="B510" s="1" t="n">
        <v>228</v>
      </c>
      <c r="C510" s="1" t="n">
        <v>28</v>
      </c>
      <c r="D510" s="1" t="n">
        <v>2</v>
      </c>
      <c r="E510" s="1" t="n">
        <v>7.4</v>
      </c>
      <c r="F510" s="1" t="n">
        <v>9.5</v>
      </c>
      <c r="G510" s="4" t="str">
        <f aca="false">IF(AND(E510&gt;=D510,F510&gt;=E510),"O.K.","CHECK!")</f>
        <v>O.K.</v>
      </c>
    </row>
    <row r="511" customFormat="false" ht="14.65" hidden="false" customHeight="false" outlineLevel="0" collapsed="false">
      <c r="A511" s="1" t="s">
        <v>30</v>
      </c>
      <c r="B511" s="1" t="n">
        <v>229</v>
      </c>
      <c r="C511" s="1" t="n">
        <v>29</v>
      </c>
      <c r="D511" s="1" t="n">
        <v>3.2</v>
      </c>
      <c r="E511" s="1" t="n">
        <v>18.1</v>
      </c>
      <c r="F511" s="1" t="n">
        <v>19</v>
      </c>
      <c r="G511" s="4" t="str">
        <f aca="false">IF(AND(E511&gt;=D511,F511&gt;=E511),"O.K.","CHECK!")</f>
        <v>O.K.</v>
      </c>
    </row>
    <row r="512" customFormat="false" ht="14.65" hidden="false" customHeight="false" outlineLevel="0" collapsed="false">
      <c r="A512" s="1" t="s">
        <v>30</v>
      </c>
      <c r="B512" s="1" t="n">
        <v>230</v>
      </c>
      <c r="C512" s="1" t="n">
        <v>30</v>
      </c>
      <c r="D512" s="1" t="n">
        <v>5.9</v>
      </c>
      <c r="E512" s="1" t="n">
        <v>19.8</v>
      </c>
      <c r="F512" s="1" t="n">
        <v>33.9</v>
      </c>
      <c r="G512" s="4" t="str">
        <f aca="false">IF(AND(E512&gt;=D512,F512&gt;=E512),"O.K.","CHECK!")</f>
        <v>O.K.</v>
      </c>
    </row>
    <row r="513" customFormat="false" ht="14.65" hidden="false" customHeight="false" outlineLevel="0" collapsed="false">
      <c r="A513" s="1" t="s">
        <v>30</v>
      </c>
      <c r="B513" s="1" t="n">
        <v>231</v>
      </c>
      <c r="C513" s="1" t="n">
        <v>31</v>
      </c>
      <c r="D513" s="1" t="n">
        <v>1.2</v>
      </c>
      <c r="E513" s="1" t="n">
        <v>4.6</v>
      </c>
      <c r="F513" s="1" t="n">
        <v>5.2</v>
      </c>
      <c r="G513" s="4" t="str">
        <f aca="false">IF(AND(E513&gt;=D513,F513&gt;=E513),"O.K.","CHECK!")</f>
        <v>O.K.</v>
      </c>
    </row>
    <row r="514" customFormat="false" ht="14.65" hidden="false" customHeight="false" outlineLevel="0" collapsed="false">
      <c r="A514" s="1" t="s">
        <v>30</v>
      </c>
      <c r="B514" s="1" t="n">
        <v>232</v>
      </c>
      <c r="C514" s="1" t="n">
        <v>32</v>
      </c>
      <c r="D514" s="1" t="n">
        <v>4.2</v>
      </c>
      <c r="E514" s="1" t="n">
        <v>10.1</v>
      </c>
      <c r="F514" s="1" t="n">
        <v>18.1</v>
      </c>
      <c r="G514" s="4" t="str">
        <f aca="false">IF(AND(E514&gt;=D514,F514&gt;=E514),"O.K.","CHECK!")</f>
        <v>O.K.</v>
      </c>
    </row>
    <row r="515" customFormat="false" ht="14.65" hidden="false" customHeight="false" outlineLevel="0" collapsed="false">
      <c r="A515" s="1" t="s">
        <v>30</v>
      </c>
      <c r="B515" s="1" t="n">
        <v>233</v>
      </c>
      <c r="C515" s="1" t="n">
        <v>33</v>
      </c>
      <c r="D515" s="1" t="n">
        <v>1.5</v>
      </c>
      <c r="E515" s="1" t="n">
        <v>9</v>
      </c>
      <c r="F515" s="1" t="n">
        <v>10.1</v>
      </c>
      <c r="G515" s="4" t="str">
        <f aca="false">IF(AND(E515&gt;=D515,F515&gt;=E515),"O.K.","CHECK!")</f>
        <v>O.K.</v>
      </c>
    </row>
    <row r="516" customFormat="false" ht="14.65" hidden="false" customHeight="false" outlineLevel="0" collapsed="false">
      <c r="A516" s="1" t="s">
        <v>30</v>
      </c>
      <c r="B516" s="1" t="n">
        <v>234</v>
      </c>
      <c r="C516" s="1" t="n">
        <v>34</v>
      </c>
      <c r="D516" s="1" t="n">
        <v>3.6</v>
      </c>
      <c r="E516" s="1" t="n">
        <v>14.4</v>
      </c>
      <c r="F516" s="1" t="n">
        <v>19.5</v>
      </c>
      <c r="G516" s="4" t="str">
        <f aca="false">IF(AND(E516&gt;=D516,F516&gt;=E516),"O.K.","CHECK!")</f>
        <v>O.K.</v>
      </c>
    </row>
    <row r="517" customFormat="false" ht="14.65" hidden="false" customHeight="false" outlineLevel="0" collapsed="false">
      <c r="A517" s="1" t="s">
        <v>30</v>
      </c>
      <c r="B517" s="1" t="n">
        <v>235</v>
      </c>
      <c r="C517" s="1" t="n">
        <v>35</v>
      </c>
      <c r="D517" s="1" t="n">
        <v>10.2</v>
      </c>
      <c r="E517" s="1" t="n">
        <v>27</v>
      </c>
      <c r="F517" s="1" t="n">
        <v>27.6</v>
      </c>
      <c r="G517" s="4" t="str">
        <f aca="false">IF(AND(E517&gt;=D517,F517&gt;=E517),"O.K.","CHECK!")</f>
        <v>O.K.</v>
      </c>
    </row>
    <row r="518" customFormat="false" ht="14.65" hidden="false" customHeight="false" outlineLevel="0" collapsed="false">
      <c r="A518" s="1" t="s">
        <v>30</v>
      </c>
      <c r="B518" s="1" t="n">
        <v>236</v>
      </c>
      <c r="C518" s="1" t="n">
        <v>36</v>
      </c>
      <c r="D518" s="1" t="n">
        <v>5.2</v>
      </c>
      <c r="E518" s="1" t="n">
        <v>12.6</v>
      </c>
      <c r="F518" s="1" t="n">
        <v>19.1</v>
      </c>
      <c r="G518" s="4" t="str">
        <f aca="false">IF(AND(E518&gt;=D518,F518&gt;=E518),"O.K.","CHECK!")</f>
        <v>O.K.</v>
      </c>
    </row>
    <row r="519" customFormat="false" ht="14.65" hidden="false" customHeight="false" outlineLevel="0" collapsed="false">
      <c r="A519" s="1" t="s">
        <v>30</v>
      </c>
      <c r="B519" s="1" t="n">
        <v>237</v>
      </c>
      <c r="C519" s="1" t="n">
        <v>37</v>
      </c>
      <c r="D519" s="1" t="n">
        <v>8.9</v>
      </c>
      <c r="E519" s="1" t="n">
        <v>20.7</v>
      </c>
      <c r="F519" s="1" t="n">
        <v>24.2</v>
      </c>
      <c r="G519" s="4" t="str">
        <f aca="false">IF(AND(E519&gt;=D519,F519&gt;=E519),"O.K.","CHECK!")</f>
        <v>O.K.</v>
      </c>
    </row>
    <row r="520" customFormat="false" ht="14.65" hidden="false" customHeight="false" outlineLevel="0" collapsed="false">
      <c r="A520" s="1" t="s">
        <v>30</v>
      </c>
      <c r="B520" s="1" t="n">
        <v>238</v>
      </c>
      <c r="C520" s="1" t="n">
        <v>38</v>
      </c>
      <c r="D520" s="1" t="n">
        <v>3.9</v>
      </c>
      <c r="E520" s="1" t="n">
        <v>17.4</v>
      </c>
      <c r="F520" s="1" t="n">
        <v>18.6</v>
      </c>
      <c r="G520" s="4" t="str">
        <f aca="false">IF(AND(E520&gt;=D520,F520&gt;=E520),"O.K.","CHECK!")</f>
        <v>O.K.</v>
      </c>
    </row>
    <row r="521" customFormat="false" ht="14.65" hidden="false" customHeight="false" outlineLevel="0" collapsed="false">
      <c r="A521" s="1" t="s">
        <v>30</v>
      </c>
      <c r="B521" s="1" t="n">
        <v>239</v>
      </c>
      <c r="C521" s="1" t="n">
        <v>39</v>
      </c>
      <c r="D521" s="1" t="n">
        <v>4.9</v>
      </c>
      <c r="E521" s="1" t="n">
        <v>20.3</v>
      </c>
      <c r="F521" s="1" t="n">
        <v>21.7</v>
      </c>
      <c r="G521" s="4" t="str">
        <f aca="false">IF(AND(E521&gt;=D521,F521&gt;=E521),"O.K.","CHECK!")</f>
        <v>O.K.</v>
      </c>
    </row>
    <row r="522" customFormat="false" ht="14.65" hidden="false" customHeight="false" outlineLevel="0" collapsed="false">
      <c r="A522" s="1" t="s">
        <v>30</v>
      </c>
      <c r="B522" s="1" t="n">
        <v>240</v>
      </c>
      <c r="C522" s="1" t="n">
        <v>40</v>
      </c>
      <c r="D522" s="1" t="n">
        <v>11.2</v>
      </c>
      <c r="E522" s="1" t="n">
        <v>19.8</v>
      </c>
      <c r="F522" s="1" t="n">
        <v>34.1</v>
      </c>
      <c r="G522" s="4" t="str">
        <f aca="false">IF(AND(E522&gt;=D522,F522&gt;=E522),"O.K.","CHECK!")</f>
        <v>O.K.</v>
      </c>
    </row>
    <row r="523" customFormat="false" ht="14.65" hidden="false" customHeight="false" outlineLevel="0" collapsed="false">
      <c r="A523" s="1" t="s">
        <v>30</v>
      </c>
      <c r="B523" s="1" t="n">
        <v>241</v>
      </c>
      <c r="C523" s="1" t="n">
        <v>41</v>
      </c>
      <c r="D523" s="1" t="n">
        <v>2.2</v>
      </c>
      <c r="E523" s="1" t="n">
        <v>7.9</v>
      </c>
      <c r="F523" s="1" t="n">
        <v>12.8</v>
      </c>
      <c r="G523" s="4" t="str">
        <f aca="false">IF(AND(E523&gt;=D523,F523&gt;=E523),"O.K.","CHECK!")</f>
        <v>O.K.</v>
      </c>
    </row>
    <row r="524" customFormat="false" ht="14.65" hidden="false" customHeight="false" outlineLevel="0" collapsed="false">
      <c r="A524" s="1" t="s">
        <v>30</v>
      </c>
      <c r="B524" s="1" t="n">
        <v>242</v>
      </c>
      <c r="C524" s="1" t="n">
        <v>42</v>
      </c>
      <c r="D524" s="1" t="n">
        <v>18.1</v>
      </c>
      <c r="E524" s="1" t="n">
        <v>21.2</v>
      </c>
      <c r="F524" s="1" t="n">
        <v>24</v>
      </c>
      <c r="G524" s="4" t="str">
        <f aca="false">IF(AND(E524&gt;=D524,F524&gt;=E524),"O.K.","CHECK!")</f>
        <v>O.K.</v>
      </c>
    </row>
    <row r="525" customFormat="false" ht="14.65" hidden="false" customHeight="false" outlineLevel="0" collapsed="false">
      <c r="A525" s="1" t="s">
        <v>30</v>
      </c>
      <c r="B525" s="1" t="n">
        <v>243</v>
      </c>
      <c r="C525" s="1" t="n">
        <v>43</v>
      </c>
      <c r="D525" s="1" t="n">
        <v>1.6</v>
      </c>
      <c r="E525" s="1" t="n">
        <v>8.2</v>
      </c>
      <c r="F525" s="1" t="n">
        <v>10.5</v>
      </c>
      <c r="G525" s="4" t="str">
        <f aca="false">IF(AND(E525&gt;=D525,F525&gt;=E525),"O.K.","CHECK!")</f>
        <v>O.K.</v>
      </c>
    </row>
    <row r="526" customFormat="false" ht="14.65" hidden="false" customHeight="false" outlineLevel="0" collapsed="false">
      <c r="A526" s="1" t="s">
        <v>30</v>
      </c>
      <c r="B526" s="1" t="n">
        <v>244</v>
      </c>
      <c r="C526" s="1" t="n">
        <v>44</v>
      </c>
      <c r="D526" s="1" t="n">
        <v>3.5</v>
      </c>
      <c r="E526" s="1" t="n">
        <v>12.4</v>
      </c>
      <c r="F526" s="1" t="n">
        <v>21.7</v>
      </c>
      <c r="G526" s="4" t="str">
        <f aca="false">IF(AND(E526&gt;=D526,F526&gt;=E526),"O.K.","CHECK!")</f>
        <v>O.K.</v>
      </c>
    </row>
    <row r="527" customFormat="false" ht="14.65" hidden="false" customHeight="false" outlineLevel="0" collapsed="false">
      <c r="A527" s="1" t="s">
        <v>30</v>
      </c>
      <c r="B527" s="1" t="n">
        <v>245</v>
      </c>
      <c r="C527" s="1" t="n">
        <v>45</v>
      </c>
      <c r="D527" s="1" t="n">
        <v>4.4</v>
      </c>
      <c r="E527" s="1" t="n">
        <v>13.6</v>
      </c>
      <c r="F527" s="1" t="n">
        <v>17.1</v>
      </c>
      <c r="G527" s="4" t="str">
        <f aca="false">IF(AND(E527&gt;=D527,F527&gt;=E527),"O.K.","CHECK!")</f>
        <v>O.K.</v>
      </c>
    </row>
    <row r="528" customFormat="false" ht="14.65" hidden="false" customHeight="false" outlineLevel="0" collapsed="false">
      <c r="A528" s="1" t="s">
        <v>30</v>
      </c>
      <c r="B528" s="1" t="n">
        <v>246</v>
      </c>
      <c r="C528" s="1" t="n">
        <v>46</v>
      </c>
      <c r="D528" s="1" t="n">
        <v>10.8</v>
      </c>
      <c r="E528" s="1" t="n">
        <v>26.1</v>
      </c>
      <c r="F528" s="1" t="n">
        <v>52.2</v>
      </c>
      <c r="G528" s="4" t="str">
        <f aca="false">IF(AND(E528&gt;=D528,F528&gt;=E528),"O.K.","CHECK!")</f>
        <v>O.K.</v>
      </c>
    </row>
    <row r="529" customFormat="false" ht="14.65" hidden="false" customHeight="false" outlineLevel="0" collapsed="false">
      <c r="A529" s="1" t="s">
        <v>30</v>
      </c>
      <c r="B529" s="1" t="n">
        <v>247</v>
      </c>
      <c r="C529" s="1" t="n">
        <v>47</v>
      </c>
      <c r="D529" s="1" t="n">
        <v>2.2</v>
      </c>
      <c r="E529" s="1" t="n">
        <v>3.1</v>
      </c>
      <c r="F529" s="1" t="n">
        <v>6</v>
      </c>
      <c r="G529" s="4" t="str">
        <f aca="false">IF(AND(E529&gt;=D529,F529&gt;=E529),"O.K.","CHECK!")</f>
        <v>O.K.</v>
      </c>
    </row>
    <row r="530" customFormat="false" ht="14.65" hidden="false" customHeight="false" outlineLevel="0" collapsed="false">
      <c r="A530" s="1" t="s">
        <v>30</v>
      </c>
      <c r="B530" s="1" t="n">
        <v>248</v>
      </c>
      <c r="C530" s="1" t="n">
        <v>48</v>
      </c>
      <c r="D530" s="1" t="n">
        <v>6.2</v>
      </c>
      <c r="E530" s="1" t="n">
        <v>14.8</v>
      </c>
      <c r="F530" s="1" t="n">
        <v>19</v>
      </c>
      <c r="G530" s="4" t="str">
        <f aca="false">IF(AND(E530&gt;=D530,F530&gt;=E530),"O.K.","CHECK!")</f>
        <v>O.K.</v>
      </c>
    </row>
    <row r="531" customFormat="false" ht="14.65" hidden="false" customHeight="false" outlineLevel="0" collapsed="false">
      <c r="A531" s="1" t="s">
        <v>30</v>
      </c>
      <c r="B531" s="1" t="n">
        <v>249</v>
      </c>
      <c r="C531" s="1" t="n">
        <v>49</v>
      </c>
      <c r="D531" s="1" t="n">
        <v>7.8</v>
      </c>
      <c r="E531" s="1" t="n">
        <v>10.2</v>
      </c>
      <c r="F531" s="1" t="n">
        <v>25.2</v>
      </c>
      <c r="G531" s="4" t="str">
        <f aca="false">IF(AND(E531&gt;=D531,F531&gt;=E531),"O.K.","CHECK!")</f>
        <v>O.K.</v>
      </c>
    </row>
    <row r="532" customFormat="false" ht="14.65" hidden="false" customHeight="false" outlineLevel="0" collapsed="false">
      <c r="A532" s="1" t="s">
        <v>30</v>
      </c>
      <c r="B532" s="1" t="n">
        <v>250</v>
      </c>
      <c r="C532" s="1" t="n">
        <v>50</v>
      </c>
      <c r="D532" s="1" t="n">
        <v>2.9</v>
      </c>
      <c r="E532" s="1" t="n">
        <v>12</v>
      </c>
      <c r="F532" s="1" t="n">
        <v>18.9</v>
      </c>
      <c r="G532" s="4" t="str">
        <f aca="false">IF(AND(E532&gt;=D532,F532&gt;=E532),"O.K.","CHECK!")</f>
        <v>O.K.</v>
      </c>
    </row>
    <row r="533" customFormat="false" ht="14.65" hidden="false" customHeight="false" outlineLevel="0" collapsed="false">
      <c r="A533" s="1" t="s">
        <v>30</v>
      </c>
      <c r="B533" s="1" t="n">
        <v>251</v>
      </c>
      <c r="C533" s="1" t="n">
        <v>51</v>
      </c>
      <c r="D533" s="1" t="n">
        <v>3.6</v>
      </c>
      <c r="E533" s="1" t="n">
        <v>9.4</v>
      </c>
      <c r="F533" s="1" t="n">
        <v>11.2</v>
      </c>
      <c r="G533" s="4" t="str">
        <f aca="false">IF(AND(E533&gt;=D533,F533&gt;=E533),"O.K.","CHECK!")</f>
        <v>O.K.</v>
      </c>
    </row>
    <row r="534" customFormat="false" ht="14.65" hidden="false" customHeight="false" outlineLevel="0" collapsed="false">
      <c r="A534" s="1" t="s">
        <v>30</v>
      </c>
      <c r="B534" s="1" t="n">
        <v>252</v>
      </c>
      <c r="C534" s="1" t="n">
        <v>52</v>
      </c>
      <c r="D534" s="1" t="n">
        <v>12.7</v>
      </c>
      <c r="E534" s="1" t="n">
        <v>18.1</v>
      </c>
      <c r="F534" s="1" t="n">
        <v>58.1</v>
      </c>
      <c r="G534" s="4" t="str">
        <f aca="false">IF(AND(E534&gt;=D534,F534&gt;=E534),"O.K.","CHECK!")</f>
        <v>O.K.</v>
      </c>
    </row>
    <row r="535" customFormat="false" ht="14.65" hidden="false" customHeight="false" outlineLevel="0" collapsed="false">
      <c r="A535" s="1" t="s">
        <v>30</v>
      </c>
      <c r="B535" s="1" t="n">
        <v>253</v>
      </c>
      <c r="C535" s="1" t="n">
        <v>53</v>
      </c>
      <c r="D535" s="1" t="n">
        <v>3.5</v>
      </c>
      <c r="E535" s="1" t="n">
        <v>10.6</v>
      </c>
      <c r="F535" s="1" t="n">
        <v>21.7</v>
      </c>
      <c r="G535" s="4" t="str">
        <f aca="false">IF(AND(E535&gt;=D535,F535&gt;=E535),"O.K.","CHECK!")</f>
        <v>O.K.</v>
      </c>
    </row>
    <row r="536" customFormat="false" ht="14.65" hidden="false" customHeight="false" outlineLevel="0" collapsed="false">
      <c r="A536" s="1" t="s">
        <v>31</v>
      </c>
      <c r="B536" s="1" t="n">
        <v>301</v>
      </c>
      <c r="C536" s="1" t="n">
        <v>1</v>
      </c>
      <c r="D536" s="1" t="n">
        <v>23.5</v>
      </c>
      <c r="E536" s="1" t="n">
        <v>71.4</v>
      </c>
      <c r="F536" s="1" t="n">
        <v>138.5</v>
      </c>
      <c r="G536" s="4" t="str">
        <f aca="false">IF(AND(E536&gt;=D536,F536&gt;=E536),"O.K.","CHECK!")</f>
        <v>O.K.</v>
      </c>
    </row>
    <row r="537" customFormat="false" ht="14.65" hidden="false" customHeight="false" outlineLevel="0" collapsed="false">
      <c r="A537" s="1" t="s">
        <v>31</v>
      </c>
      <c r="B537" s="1" t="n">
        <v>302</v>
      </c>
      <c r="C537" s="1" t="n">
        <v>2</v>
      </c>
      <c r="D537" s="1" t="n">
        <v>2.1</v>
      </c>
      <c r="E537" s="1" t="n">
        <v>4.6</v>
      </c>
      <c r="F537" s="1" t="n">
        <v>7.9</v>
      </c>
      <c r="G537" s="4" t="str">
        <f aca="false">IF(AND(E537&gt;=D537,F537&gt;=E537),"O.K.","CHECK!")</f>
        <v>O.K.</v>
      </c>
    </row>
    <row r="538" customFormat="false" ht="14.65" hidden="false" customHeight="false" outlineLevel="0" collapsed="false">
      <c r="A538" s="1" t="s">
        <v>31</v>
      </c>
      <c r="B538" s="1" t="n">
        <v>303</v>
      </c>
      <c r="C538" s="1" t="n">
        <v>3</v>
      </c>
      <c r="D538" s="1" t="n">
        <v>18.8</v>
      </c>
      <c r="E538" s="1" t="n">
        <v>31.4</v>
      </c>
      <c r="F538" s="1" t="n">
        <v>52</v>
      </c>
      <c r="G538" s="4" t="str">
        <f aca="false">IF(AND(E538&gt;=D538,F538&gt;=E538),"O.K.","CHECK!")</f>
        <v>O.K.</v>
      </c>
    </row>
    <row r="539" customFormat="false" ht="14.65" hidden="false" customHeight="false" outlineLevel="0" collapsed="false">
      <c r="A539" s="1" t="s">
        <v>31</v>
      </c>
      <c r="B539" s="1" t="n">
        <v>304</v>
      </c>
      <c r="C539" s="1" t="n">
        <v>4</v>
      </c>
      <c r="D539" s="1" t="n">
        <v>1.1</v>
      </c>
      <c r="E539" s="1" t="n">
        <v>1.5</v>
      </c>
      <c r="F539" s="1" t="n">
        <v>1.6</v>
      </c>
      <c r="G539" s="4" t="str">
        <f aca="false">IF(AND(E539&gt;=D539,F539&gt;=E539),"O.K.","CHECK!")</f>
        <v>O.K.</v>
      </c>
    </row>
    <row r="540" customFormat="false" ht="14.65" hidden="false" customHeight="false" outlineLevel="0" collapsed="false">
      <c r="A540" s="1" t="s">
        <v>31</v>
      </c>
      <c r="B540" s="1" t="n">
        <v>305</v>
      </c>
      <c r="C540" s="1" t="n">
        <v>5</v>
      </c>
      <c r="D540" s="1" t="n">
        <v>1.4</v>
      </c>
      <c r="E540" s="1" t="n">
        <v>2.3</v>
      </c>
      <c r="F540" s="1" t="n">
        <v>2.9</v>
      </c>
      <c r="G540" s="4" t="str">
        <f aca="false">IF(AND(E540&gt;=D540,F540&gt;=E540),"O.K.","CHECK!")</f>
        <v>O.K.</v>
      </c>
    </row>
    <row r="541" customFormat="false" ht="14.65" hidden="false" customHeight="false" outlineLevel="0" collapsed="false">
      <c r="A541" s="1" t="s">
        <v>31</v>
      </c>
      <c r="B541" s="1" t="n">
        <v>306</v>
      </c>
      <c r="C541" s="1" t="n">
        <v>6</v>
      </c>
      <c r="D541" s="1" t="n">
        <v>3.2</v>
      </c>
      <c r="E541" s="1" t="n">
        <v>18.4</v>
      </c>
      <c r="F541" s="1" t="n">
        <v>18.9</v>
      </c>
      <c r="G541" s="4" t="str">
        <f aca="false">IF(AND(E541&gt;=D541,F541&gt;=E541),"O.K.","CHECK!")</f>
        <v>O.K.</v>
      </c>
    </row>
    <row r="542" customFormat="false" ht="14.65" hidden="false" customHeight="false" outlineLevel="0" collapsed="false">
      <c r="A542" s="1" t="s">
        <v>31</v>
      </c>
      <c r="B542" s="1" t="n">
        <v>307</v>
      </c>
      <c r="C542" s="1" t="n">
        <v>7</v>
      </c>
      <c r="D542" s="1" t="n">
        <v>1.5</v>
      </c>
      <c r="E542" s="1" t="n">
        <v>2.7</v>
      </c>
      <c r="F542" s="1" t="n">
        <v>4.9</v>
      </c>
      <c r="G542" s="4" t="str">
        <f aca="false">IF(AND(E542&gt;=D542,F542&gt;=E542),"O.K.","CHECK!")</f>
        <v>O.K.</v>
      </c>
    </row>
    <row r="543" customFormat="false" ht="14.65" hidden="false" customHeight="false" outlineLevel="0" collapsed="false">
      <c r="A543" s="1" t="s">
        <v>31</v>
      </c>
      <c r="B543" s="1" t="n">
        <v>308</v>
      </c>
      <c r="C543" s="1" t="n">
        <v>8</v>
      </c>
      <c r="D543" s="1" t="n">
        <v>3.5</v>
      </c>
      <c r="E543" s="1" t="n">
        <v>5.9</v>
      </c>
      <c r="F543" s="1" t="n">
        <v>8.4</v>
      </c>
      <c r="G543" s="4" t="str">
        <f aca="false">IF(AND(E543&gt;=D543,F543&gt;=E543),"O.K.","CHECK!")</f>
        <v>O.K.</v>
      </c>
    </row>
    <row r="544" customFormat="false" ht="14.65" hidden="false" customHeight="false" outlineLevel="0" collapsed="false">
      <c r="A544" s="1" t="s">
        <v>31</v>
      </c>
      <c r="B544" s="1" t="n">
        <v>309</v>
      </c>
      <c r="C544" s="1" t="n">
        <v>9</v>
      </c>
      <c r="D544" s="1" t="n">
        <v>2.2</v>
      </c>
      <c r="E544" s="1" t="n">
        <v>4.7</v>
      </c>
      <c r="F544" s="1" t="n">
        <v>7.7</v>
      </c>
      <c r="G544" s="4" t="str">
        <f aca="false">IF(AND(E544&gt;=D544,F544&gt;=E544),"O.K.","CHECK!")</f>
        <v>O.K.</v>
      </c>
    </row>
    <row r="545" customFormat="false" ht="14.65" hidden="false" customHeight="false" outlineLevel="0" collapsed="false">
      <c r="A545" s="1" t="s">
        <v>31</v>
      </c>
      <c r="B545" s="1" t="n">
        <v>310</v>
      </c>
      <c r="C545" s="1" t="n">
        <v>10</v>
      </c>
      <c r="D545" s="1" t="n">
        <v>9.6</v>
      </c>
      <c r="E545" s="1" t="n">
        <v>11.5</v>
      </c>
      <c r="F545" s="1" t="n">
        <v>20.2</v>
      </c>
      <c r="G545" s="4" t="str">
        <f aca="false">IF(AND(E545&gt;=D545,F545&gt;=E545),"O.K.","CHECK!")</f>
        <v>O.K.</v>
      </c>
    </row>
    <row r="546" customFormat="false" ht="14.65" hidden="false" customHeight="false" outlineLevel="0" collapsed="false">
      <c r="A546" s="1" t="s">
        <v>31</v>
      </c>
      <c r="B546" s="1" t="n">
        <v>311</v>
      </c>
      <c r="C546" s="1" t="n">
        <v>11</v>
      </c>
      <c r="D546" s="1" t="n">
        <v>4.2</v>
      </c>
      <c r="E546" s="1" t="n">
        <v>8.8</v>
      </c>
      <c r="F546" s="1" t="n">
        <v>11.5</v>
      </c>
      <c r="G546" s="4" t="str">
        <f aca="false">IF(AND(E546&gt;=D546,F546&gt;=E546),"O.K.","CHECK!")</f>
        <v>O.K.</v>
      </c>
    </row>
    <row r="547" customFormat="false" ht="14.65" hidden="false" customHeight="false" outlineLevel="0" collapsed="false">
      <c r="A547" s="1" t="s">
        <v>31</v>
      </c>
      <c r="B547" s="1" t="n">
        <v>312</v>
      </c>
      <c r="C547" s="1" t="n">
        <v>12</v>
      </c>
      <c r="D547" s="1" t="n">
        <v>8.6</v>
      </c>
      <c r="E547" s="1" t="n">
        <v>44.8</v>
      </c>
      <c r="F547" s="1" t="n">
        <v>72.8</v>
      </c>
      <c r="G547" s="4" t="str">
        <f aca="false">IF(AND(E547&gt;=D547,F547&gt;=E547),"O.K.","CHECK!")</f>
        <v>O.K.</v>
      </c>
    </row>
    <row r="548" customFormat="false" ht="14.65" hidden="false" customHeight="false" outlineLevel="0" collapsed="false">
      <c r="A548" s="1" t="s">
        <v>31</v>
      </c>
      <c r="B548" s="1" t="n">
        <v>313</v>
      </c>
      <c r="C548" s="1" t="n">
        <v>13</v>
      </c>
      <c r="D548" s="1" t="n">
        <v>5.8</v>
      </c>
      <c r="E548" s="1" t="n">
        <v>25.2</v>
      </c>
      <c r="F548" s="1" t="n">
        <v>30.5</v>
      </c>
      <c r="G548" s="4" t="str">
        <f aca="false">IF(AND(E548&gt;=D548,F548&gt;=E548),"O.K.","CHECK!")</f>
        <v>O.K.</v>
      </c>
    </row>
    <row r="549" customFormat="false" ht="14.65" hidden="false" customHeight="false" outlineLevel="0" collapsed="false">
      <c r="A549" s="1" t="s">
        <v>31</v>
      </c>
      <c r="B549" s="1" t="n">
        <v>314</v>
      </c>
      <c r="C549" s="1" t="n">
        <v>14</v>
      </c>
      <c r="D549" s="1" t="s">
        <v>20</v>
      </c>
      <c r="G549" s="4" t="str">
        <f aca="false">IF(AND(E549&gt;=D549,F549&gt;=E549),"O.K.","CHECK!")</f>
        <v>CHECK!</v>
      </c>
    </row>
    <row r="550" customFormat="false" ht="14.65" hidden="false" customHeight="false" outlineLevel="0" collapsed="false">
      <c r="A550" s="1" t="s">
        <v>31</v>
      </c>
      <c r="B550" s="1" t="n">
        <v>315</v>
      </c>
      <c r="C550" s="1" t="n">
        <v>15</v>
      </c>
      <c r="D550" s="1" t="n">
        <v>4.1</v>
      </c>
      <c r="E550" s="1" t="n">
        <v>7.5</v>
      </c>
      <c r="F550" s="1" t="n">
        <v>18.1</v>
      </c>
      <c r="G550" s="4" t="str">
        <f aca="false">IF(AND(E550&gt;=D550,F550&gt;=E550),"O.K.","CHECK!")</f>
        <v>O.K.</v>
      </c>
    </row>
    <row r="551" customFormat="false" ht="14.65" hidden="false" customHeight="false" outlineLevel="0" collapsed="false">
      <c r="A551" s="1" t="s">
        <v>31</v>
      </c>
      <c r="B551" s="1" t="n">
        <v>316</v>
      </c>
      <c r="C551" s="1" t="n">
        <v>16</v>
      </c>
      <c r="D551" s="1" t="n">
        <v>8.2</v>
      </c>
      <c r="E551" s="1" t="n">
        <v>20.8</v>
      </c>
      <c r="F551" s="1" t="n">
        <v>27.5</v>
      </c>
      <c r="G551" s="4" t="str">
        <f aca="false">IF(AND(E551&gt;=D551,F551&gt;=E551),"O.K.","CHECK!")</f>
        <v>O.K.</v>
      </c>
    </row>
    <row r="552" customFormat="false" ht="14.65" hidden="false" customHeight="false" outlineLevel="0" collapsed="false">
      <c r="A552" s="1" t="s">
        <v>31</v>
      </c>
      <c r="B552" s="1" t="n">
        <v>317</v>
      </c>
      <c r="C552" s="1" t="n">
        <v>17</v>
      </c>
      <c r="D552" s="1" t="n">
        <v>5.7</v>
      </c>
      <c r="E552" s="1" t="n">
        <v>10.6</v>
      </c>
      <c r="F552" s="1" t="n">
        <v>15.8</v>
      </c>
      <c r="G552" s="4" t="str">
        <f aca="false">IF(AND(E552&gt;=D552,F552&gt;=E552),"O.K.","CHECK!")</f>
        <v>O.K.</v>
      </c>
    </row>
    <row r="553" customFormat="false" ht="14.65" hidden="false" customHeight="false" outlineLevel="0" collapsed="false">
      <c r="A553" s="1" t="s">
        <v>31</v>
      </c>
      <c r="B553" s="1" t="n">
        <v>318</v>
      </c>
      <c r="C553" s="1" t="n">
        <v>18</v>
      </c>
      <c r="D553" s="1" t="n">
        <v>3.8</v>
      </c>
      <c r="E553" s="1" t="n">
        <v>23</v>
      </c>
      <c r="F553" s="1" t="n">
        <v>23.1</v>
      </c>
      <c r="G553" s="4" t="str">
        <f aca="false">IF(AND(E553&gt;=D553,F553&gt;=E553),"O.K.","CHECK!")</f>
        <v>O.K.</v>
      </c>
    </row>
    <row r="554" customFormat="false" ht="14.65" hidden="false" customHeight="false" outlineLevel="0" collapsed="false">
      <c r="A554" s="1" t="s">
        <v>31</v>
      </c>
      <c r="B554" s="1" t="n">
        <v>319</v>
      </c>
      <c r="C554" s="1" t="n">
        <v>19</v>
      </c>
      <c r="D554" s="1" t="n">
        <v>2.5</v>
      </c>
      <c r="E554" s="1" t="n">
        <v>3.7</v>
      </c>
      <c r="F554" s="1" t="n">
        <v>7.4</v>
      </c>
      <c r="G554" s="4" t="str">
        <f aca="false">IF(AND(E554&gt;=D554,F554&gt;=E554),"O.K.","CHECK!")</f>
        <v>O.K.</v>
      </c>
    </row>
    <row r="555" customFormat="false" ht="14.65" hidden="false" customHeight="false" outlineLevel="0" collapsed="false">
      <c r="A555" s="1" t="s">
        <v>31</v>
      </c>
      <c r="B555" s="1" t="n">
        <v>320</v>
      </c>
      <c r="C555" s="1" t="n">
        <v>20</v>
      </c>
      <c r="D555" s="1" t="n">
        <v>2.7</v>
      </c>
      <c r="E555" s="1" t="n">
        <v>3.7</v>
      </c>
      <c r="F555" s="1" t="n">
        <v>8.7</v>
      </c>
      <c r="G555" s="4" t="str">
        <f aca="false">IF(AND(E555&gt;=D555,F555&gt;=E555),"O.K.","CHECK!")</f>
        <v>O.K.</v>
      </c>
    </row>
    <row r="556" customFormat="false" ht="14.65" hidden="false" customHeight="false" outlineLevel="0" collapsed="false">
      <c r="A556" s="1" t="s">
        <v>31</v>
      </c>
      <c r="B556" s="1" t="n">
        <v>321</v>
      </c>
      <c r="C556" s="1" t="n">
        <v>21</v>
      </c>
      <c r="D556" s="1" t="n">
        <v>5.1</v>
      </c>
      <c r="E556" s="1" t="n">
        <v>21.8</v>
      </c>
      <c r="F556" s="1" t="n">
        <v>31.3</v>
      </c>
      <c r="G556" s="4" t="str">
        <f aca="false">IF(AND(E556&gt;=D556,F556&gt;=E556),"O.K.","CHECK!")</f>
        <v>O.K.</v>
      </c>
    </row>
    <row r="557" customFormat="false" ht="14.65" hidden="false" customHeight="false" outlineLevel="0" collapsed="false">
      <c r="A557" s="1" t="s">
        <v>31</v>
      </c>
      <c r="B557" s="1" t="n">
        <v>322</v>
      </c>
      <c r="C557" s="1" t="n">
        <v>22</v>
      </c>
      <c r="D557" s="1" t="n">
        <v>1.1</v>
      </c>
      <c r="E557" s="1" t="n">
        <v>4.2</v>
      </c>
      <c r="F557" s="1" t="n">
        <v>4.9</v>
      </c>
      <c r="G557" s="4" t="str">
        <f aca="false">IF(AND(E557&gt;=D557,F557&gt;=E557),"O.K.","CHECK!")</f>
        <v>O.K.</v>
      </c>
    </row>
    <row r="558" customFormat="false" ht="14.65" hidden="false" customHeight="false" outlineLevel="0" collapsed="false">
      <c r="A558" s="1" t="s">
        <v>31</v>
      </c>
      <c r="B558" s="1" t="n">
        <v>323</v>
      </c>
      <c r="C558" s="1" t="n">
        <v>23</v>
      </c>
      <c r="D558" s="1" t="n">
        <v>4.6</v>
      </c>
      <c r="E558" s="1" t="n">
        <v>14.2</v>
      </c>
      <c r="F558" s="1" t="n">
        <v>18.6</v>
      </c>
      <c r="G558" s="4" t="str">
        <f aca="false">IF(AND(E558&gt;=D558,F558&gt;=E558),"O.K.","CHECK!")</f>
        <v>O.K.</v>
      </c>
    </row>
    <row r="559" customFormat="false" ht="14.65" hidden="false" customHeight="false" outlineLevel="0" collapsed="false">
      <c r="A559" s="1" t="s">
        <v>31</v>
      </c>
      <c r="B559" s="1" t="n">
        <v>324</v>
      </c>
      <c r="C559" s="1" t="n">
        <v>24</v>
      </c>
      <c r="D559" s="1" t="n">
        <v>8.1</v>
      </c>
      <c r="E559" s="1" t="n">
        <v>18.8</v>
      </c>
      <c r="F559" s="1" t="n">
        <v>23.5</v>
      </c>
      <c r="G559" s="4" t="str">
        <f aca="false">IF(AND(E559&gt;=D559,F559&gt;=E559),"O.K.","CHECK!")</f>
        <v>O.K.</v>
      </c>
    </row>
    <row r="560" customFormat="false" ht="14.65" hidden="false" customHeight="false" outlineLevel="0" collapsed="false">
      <c r="A560" s="1" t="s">
        <v>31</v>
      </c>
      <c r="B560" s="1" t="n">
        <v>325</v>
      </c>
      <c r="C560" s="1" t="n">
        <v>25</v>
      </c>
      <c r="D560" s="1" t="s">
        <v>20</v>
      </c>
      <c r="G560" s="4" t="str">
        <f aca="false">IF(AND(E560&gt;=D560,F560&gt;=E560),"O.K.","CHECK!")</f>
        <v>CHECK!</v>
      </c>
    </row>
    <row r="561" customFormat="false" ht="14.65" hidden="false" customHeight="false" outlineLevel="0" collapsed="false">
      <c r="A561" s="1" t="s">
        <v>31</v>
      </c>
      <c r="B561" s="1" t="n">
        <v>326</v>
      </c>
      <c r="C561" s="1" t="n">
        <v>26</v>
      </c>
      <c r="D561" s="1" t="n">
        <v>16.4</v>
      </c>
      <c r="E561" s="1" t="n">
        <v>33.1</v>
      </c>
      <c r="F561" s="1" t="n">
        <v>65.3</v>
      </c>
      <c r="G561" s="4" t="str">
        <f aca="false">IF(AND(E561&gt;=D561,F561&gt;=E561),"O.K.","CHECK!")</f>
        <v>O.K.</v>
      </c>
    </row>
    <row r="562" customFormat="false" ht="14.65" hidden="false" customHeight="false" outlineLevel="0" collapsed="false">
      <c r="A562" s="1" t="s">
        <v>31</v>
      </c>
      <c r="B562" s="1" t="n">
        <v>327</v>
      </c>
      <c r="C562" s="1" t="n">
        <v>27</v>
      </c>
      <c r="D562" s="1" t="n">
        <v>15.6</v>
      </c>
      <c r="E562" s="1" t="n">
        <v>21.2</v>
      </c>
      <c r="F562" s="1" t="n">
        <v>72.1</v>
      </c>
      <c r="G562" s="4" t="str">
        <f aca="false">IF(AND(E562&gt;=D562,F562&gt;=E562),"O.K.","CHECK!")</f>
        <v>O.K.</v>
      </c>
    </row>
    <row r="563" customFormat="false" ht="14.65" hidden="false" customHeight="false" outlineLevel="0" collapsed="false">
      <c r="A563" s="1" t="s">
        <v>31</v>
      </c>
      <c r="B563" s="1" t="n">
        <v>328</v>
      </c>
      <c r="C563" s="1" t="n">
        <v>28</v>
      </c>
      <c r="D563" s="1" t="n">
        <v>6.4</v>
      </c>
      <c r="E563" s="1" t="n">
        <v>25.4</v>
      </c>
      <c r="F563" s="1" t="n">
        <v>37.1</v>
      </c>
      <c r="G563" s="4" t="str">
        <f aca="false">IF(AND(E563&gt;=D563,F563&gt;=E563),"O.K.","CHECK!")</f>
        <v>O.K.</v>
      </c>
    </row>
    <row r="564" customFormat="false" ht="14.65" hidden="false" customHeight="false" outlineLevel="0" collapsed="false">
      <c r="A564" s="1" t="s">
        <v>31</v>
      </c>
      <c r="B564" s="1" t="n">
        <v>329</v>
      </c>
      <c r="C564" s="1" t="n">
        <v>29</v>
      </c>
      <c r="D564" s="1" t="n">
        <v>6.6</v>
      </c>
      <c r="E564" s="1" t="n">
        <v>19.4</v>
      </c>
      <c r="F564" s="1" t="n">
        <v>28</v>
      </c>
      <c r="G564" s="4" t="str">
        <f aca="false">IF(AND(E564&gt;=D564,F564&gt;=E564),"O.K.","CHECK!")</f>
        <v>O.K.</v>
      </c>
    </row>
    <row r="565" customFormat="false" ht="14.65" hidden="false" customHeight="false" outlineLevel="0" collapsed="false">
      <c r="A565" s="1" t="s">
        <v>31</v>
      </c>
      <c r="B565" s="1" t="n">
        <v>330</v>
      </c>
      <c r="C565" s="1" t="n">
        <v>30</v>
      </c>
      <c r="D565" s="1" t="n">
        <v>5.9</v>
      </c>
      <c r="E565" s="1" t="n">
        <v>9.4</v>
      </c>
      <c r="F565" s="1" t="n">
        <v>14.1</v>
      </c>
      <c r="G565" s="4" t="str">
        <f aca="false">IF(AND(E565&gt;=D565,F565&gt;=E565),"O.K.","CHECK!")</f>
        <v>O.K.</v>
      </c>
    </row>
    <row r="566" customFormat="false" ht="14.65" hidden="false" customHeight="false" outlineLevel="0" collapsed="false">
      <c r="A566" s="1" t="s">
        <v>31</v>
      </c>
      <c r="B566" s="1" t="n">
        <v>331</v>
      </c>
      <c r="C566" s="1" t="n">
        <v>31</v>
      </c>
      <c r="D566" s="1" t="n">
        <v>7.7</v>
      </c>
      <c r="E566" s="1" t="n">
        <v>23.3</v>
      </c>
      <c r="F566" s="1" t="n">
        <v>25.1</v>
      </c>
      <c r="G566" s="4" t="str">
        <f aca="false">IF(AND(E566&gt;=D566,F566&gt;=E566),"O.K.","CHECK!")</f>
        <v>O.K.</v>
      </c>
    </row>
    <row r="567" customFormat="false" ht="14.65" hidden="false" customHeight="false" outlineLevel="0" collapsed="false">
      <c r="A567" s="1" t="s">
        <v>31</v>
      </c>
      <c r="B567" s="1" t="n">
        <v>332</v>
      </c>
      <c r="C567" s="1" t="n">
        <v>32</v>
      </c>
      <c r="D567" s="1" t="n">
        <v>28.8</v>
      </c>
      <c r="E567" s="1" t="n">
        <v>37.1</v>
      </c>
      <c r="F567" s="1" t="n">
        <v>63.5</v>
      </c>
      <c r="G567" s="4" t="str">
        <f aca="false">IF(AND(E567&gt;=D567,F567&gt;=E567),"O.K.","CHECK!")</f>
        <v>O.K.</v>
      </c>
    </row>
    <row r="568" customFormat="false" ht="14.65" hidden="false" customHeight="false" outlineLevel="0" collapsed="false">
      <c r="A568" s="1" t="s">
        <v>31</v>
      </c>
      <c r="B568" s="1" t="n">
        <v>333</v>
      </c>
      <c r="C568" s="1" t="n">
        <v>33</v>
      </c>
      <c r="D568" s="1" t="n">
        <v>2.4</v>
      </c>
      <c r="E568" s="1" t="n">
        <v>8.1</v>
      </c>
      <c r="F568" s="1" t="n">
        <v>12.2</v>
      </c>
      <c r="G568" s="4" t="str">
        <f aca="false">IF(AND(E568&gt;=D568,F568&gt;=E568),"O.K.","CHECK!")</f>
        <v>O.K.</v>
      </c>
    </row>
    <row r="569" customFormat="false" ht="14.65" hidden="false" customHeight="false" outlineLevel="0" collapsed="false">
      <c r="A569" s="1" t="s">
        <v>31</v>
      </c>
      <c r="B569" s="1" t="n">
        <v>334</v>
      </c>
      <c r="C569" s="1" t="n">
        <v>34</v>
      </c>
      <c r="D569" s="1" t="n">
        <v>4.8</v>
      </c>
      <c r="E569" s="1" t="n">
        <v>10.3</v>
      </c>
      <c r="F569" s="1" t="n">
        <v>13.1</v>
      </c>
      <c r="G569" s="4" t="str">
        <f aca="false">IF(AND(E569&gt;=D569,F569&gt;=E569),"O.K.","CHECK!")</f>
        <v>O.K.</v>
      </c>
    </row>
    <row r="570" customFormat="false" ht="14.65" hidden="false" customHeight="false" outlineLevel="0" collapsed="false">
      <c r="A570" s="1" t="s">
        <v>31</v>
      </c>
      <c r="B570" s="1" t="n">
        <v>335</v>
      </c>
      <c r="C570" s="1" t="n">
        <v>35</v>
      </c>
      <c r="D570" s="1" t="n">
        <v>5.2</v>
      </c>
      <c r="E570" s="1" t="n">
        <v>14.6</v>
      </c>
      <c r="F570" s="1" t="n">
        <v>20.7</v>
      </c>
      <c r="G570" s="4" t="str">
        <f aca="false">IF(AND(E570&gt;=D570,F570&gt;=E570),"O.K.","CHECK!")</f>
        <v>O.K.</v>
      </c>
    </row>
    <row r="571" customFormat="false" ht="14.65" hidden="false" customHeight="false" outlineLevel="0" collapsed="false">
      <c r="A571" s="1" t="s">
        <v>31</v>
      </c>
      <c r="B571" s="1" t="n">
        <v>336</v>
      </c>
      <c r="C571" s="1" t="n">
        <v>36</v>
      </c>
      <c r="D571" s="1" t="n">
        <v>8.8</v>
      </c>
      <c r="E571" s="1" t="n">
        <v>16.2</v>
      </c>
      <c r="F571" s="1" t="n">
        <v>16.9</v>
      </c>
      <c r="G571" s="4" t="str">
        <f aca="false">IF(AND(E571&gt;=D571,F571&gt;=E571),"O.K.","CHECK!")</f>
        <v>O.K.</v>
      </c>
    </row>
    <row r="572" customFormat="false" ht="14.65" hidden="false" customHeight="false" outlineLevel="0" collapsed="false">
      <c r="A572" s="1" t="s">
        <v>31</v>
      </c>
      <c r="B572" s="1" t="n">
        <v>337</v>
      </c>
      <c r="C572" s="1" t="n">
        <v>37</v>
      </c>
      <c r="D572" s="1" t="n">
        <v>4.8</v>
      </c>
      <c r="E572" s="1" t="n">
        <v>14.2</v>
      </c>
      <c r="F572" s="1" t="n">
        <v>20.5</v>
      </c>
      <c r="G572" s="4" t="str">
        <f aca="false">IF(AND(E572&gt;=D572,F572&gt;=E572),"O.K.","CHECK!")</f>
        <v>O.K.</v>
      </c>
    </row>
    <row r="573" customFormat="false" ht="14.65" hidden="false" customHeight="false" outlineLevel="0" collapsed="false">
      <c r="A573" s="1" t="s">
        <v>31</v>
      </c>
      <c r="B573" s="1" t="n">
        <v>338</v>
      </c>
      <c r="C573" s="1" t="n">
        <v>38</v>
      </c>
      <c r="D573" s="1" t="n">
        <v>10.5</v>
      </c>
      <c r="E573" s="1" t="n">
        <v>47.8</v>
      </c>
      <c r="F573" s="1" t="n">
        <v>63.2</v>
      </c>
      <c r="G573" s="4" t="str">
        <f aca="false">IF(AND(E573&gt;=D573,F573&gt;=E573),"O.K.","CHECK!")</f>
        <v>O.K.</v>
      </c>
    </row>
    <row r="574" customFormat="false" ht="14.65" hidden="false" customHeight="false" outlineLevel="0" collapsed="false">
      <c r="A574" s="1" t="s">
        <v>31</v>
      </c>
      <c r="B574" s="1" t="n">
        <v>339</v>
      </c>
      <c r="C574" s="1" t="n">
        <v>39</v>
      </c>
      <c r="D574" s="1" t="n">
        <v>6.9</v>
      </c>
      <c r="E574" s="1" t="n">
        <v>11.2</v>
      </c>
      <c r="F574" s="1" t="n">
        <v>32.4</v>
      </c>
      <c r="G574" s="4" t="str">
        <f aca="false">IF(AND(E574&gt;=D574,F574&gt;=E574),"O.K.","CHECK!")</f>
        <v>O.K.</v>
      </c>
    </row>
    <row r="575" customFormat="false" ht="14.65" hidden="false" customHeight="false" outlineLevel="0" collapsed="false">
      <c r="A575" s="1" t="s">
        <v>31</v>
      </c>
      <c r="B575" s="1" t="n">
        <v>340</v>
      </c>
      <c r="C575" s="1" t="n">
        <v>40</v>
      </c>
      <c r="D575" s="1" t="n">
        <v>2.7</v>
      </c>
      <c r="E575" s="1" t="n">
        <v>7.8</v>
      </c>
      <c r="F575" s="1" t="n">
        <v>10.9</v>
      </c>
      <c r="G575" s="4" t="str">
        <f aca="false">IF(AND(E575&gt;=D575,F575&gt;=E575),"O.K.","CHECK!")</f>
        <v>O.K.</v>
      </c>
    </row>
    <row r="576" customFormat="false" ht="14.65" hidden="false" customHeight="false" outlineLevel="0" collapsed="false">
      <c r="A576" s="1" t="s">
        <v>31</v>
      </c>
      <c r="B576" s="1" t="n">
        <v>341</v>
      </c>
      <c r="C576" s="1" t="n">
        <v>41</v>
      </c>
      <c r="D576" s="1" t="n">
        <v>8.8</v>
      </c>
      <c r="E576" s="1" t="n">
        <v>34.1</v>
      </c>
      <c r="F576" s="1" t="n">
        <v>34.5</v>
      </c>
      <c r="G576" s="4" t="str">
        <f aca="false">IF(AND(E576&gt;=D576,F576&gt;=E576),"O.K.","CHECK!")</f>
        <v>O.K.</v>
      </c>
    </row>
    <row r="577" customFormat="false" ht="14.65" hidden="false" customHeight="false" outlineLevel="0" collapsed="false">
      <c r="A577" s="1" t="s">
        <v>31</v>
      </c>
      <c r="B577" s="1" t="n">
        <v>342</v>
      </c>
      <c r="C577" s="1" t="n">
        <v>42</v>
      </c>
      <c r="D577" s="1" t="n">
        <v>13.6</v>
      </c>
      <c r="E577" s="1" t="n">
        <v>36.7</v>
      </c>
      <c r="F577" s="1" t="n">
        <v>59.6</v>
      </c>
      <c r="G577" s="4" t="str">
        <f aca="false">IF(AND(E577&gt;=D577,F577&gt;=E577),"O.K.","CHECK!")</f>
        <v>O.K.</v>
      </c>
    </row>
    <row r="578" customFormat="false" ht="14.65" hidden="false" customHeight="false" outlineLevel="0" collapsed="false">
      <c r="A578" s="1" t="s">
        <v>31</v>
      </c>
      <c r="B578" s="1" t="n">
        <v>343</v>
      </c>
      <c r="C578" s="1" t="n">
        <v>43</v>
      </c>
      <c r="D578" s="1" t="n">
        <v>12.7</v>
      </c>
      <c r="E578" s="1" t="n">
        <v>46.2</v>
      </c>
      <c r="F578" s="1" t="n">
        <v>75.4</v>
      </c>
      <c r="G578" s="4" t="str">
        <f aca="false">IF(AND(E578&gt;=D578,F578&gt;=E578),"O.K.","CHECK!")</f>
        <v>O.K.</v>
      </c>
    </row>
    <row r="579" customFormat="false" ht="14.65" hidden="false" customHeight="false" outlineLevel="0" collapsed="false">
      <c r="A579" s="1" t="s">
        <v>31</v>
      </c>
      <c r="B579" s="1" t="n">
        <v>344</v>
      </c>
      <c r="C579" s="1" t="n">
        <v>44</v>
      </c>
      <c r="D579" s="1" t="n">
        <v>7.6</v>
      </c>
      <c r="E579" s="1" t="n">
        <v>7.8</v>
      </c>
      <c r="F579" s="1" t="n">
        <v>12.1</v>
      </c>
      <c r="G579" s="4" t="str">
        <f aca="false">IF(AND(E579&gt;=D579,F579&gt;=E579),"O.K.","CHECK!")</f>
        <v>O.K.</v>
      </c>
    </row>
    <row r="580" customFormat="false" ht="14.65" hidden="false" customHeight="false" outlineLevel="0" collapsed="false">
      <c r="A580" s="1" t="s">
        <v>31</v>
      </c>
      <c r="B580" s="1" t="n">
        <v>345</v>
      </c>
      <c r="C580" s="1" t="n">
        <v>45</v>
      </c>
      <c r="D580" s="1" t="n">
        <v>8.1</v>
      </c>
      <c r="E580" s="1" t="n">
        <v>14</v>
      </c>
      <c r="F580" s="1" t="n">
        <v>18.8</v>
      </c>
      <c r="G580" s="4" t="str">
        <f aca="false">IF(AND(E580&gt;=D580,F580&gt;=E580),"O.K.","CHECK!")</f>
        <v>O.K.</v>
      </c>
    </row>
    <row r="581" customFormat="false" ht="14.65" hidden="false" customHeight="false" outlineLevel="0" collapsed="false">
      <c r="A581" s="1" t="s">
        <v>31</v>
      </c>
      <c r="B581" s="1" t="n">
        <v>346</v>
      </c>
      <c r="C581" s="1" t="n">
        <v>46</v>
      </c>
      <c r="D581" s="1" t="n">
        <v>2.3</v>
      </c>
      <c r="E581" s="1" t="n">
        <v>12.2</v>
      </c>
      <c r="F581" s="1" t="n">
        <v>15.2</v>
      </c>
      <c r="G581" s="4" t="str">
        <f aca="false">IF(AND(E581&gt;=D581,F581&gt;=E581),"O.K.","CHECK!")</f>
        <v>O.K.</v>
      </c>
    </row>
    <row r="582" customFormat="false" ht="14.65" hidden="false" customHeight="false" outlineLevel="0" collapsed="false">
      <c r="A582" s="1" t="s">
        <v>31</v>
      </c>
      <c r="B582" s="1" t="n">
        <v>347</v>
      </c>
      <c r="C582" s="1" t="n">
        <v>47</v>
      </c>
      <c r="D582" s="1" t="n">
        <v>4.6</v>
      </c>
      <c r="E582" s="1" t="n">
        <v>20.2</v>
      </c>
      <c r="F582" s="1" t="n">
        <v>32.8</v>
      </c>
      <c r="G582" s="4" t="str">
        <f aca="false">IF(AND(E582&gt;=D582,F582&gt;=E582),"O.K.","CHECK!")</f>
        <v>O.K.</v>
      </c>
    </row>
    <row r="583" customFormat="false" ht="14.65" hidden="false" customHeight="false" outlineLevel="0" collapsed="false">
      <c r="A583" s="1" t="s">
        <v>31</v>
      </c>
      <c r="B583" s="1" t="n">
        <v>348</v>
      </c>
      <c r="C583" s="1" t="n">
        <v>48</v>
      </c>
      <c r="D583" s="1" t="n">
        <v>2.2</v>
      </c>
      <c r="E583" s="1" t="n">
        <v>9.1</v>
      </c>
      <c r="F583" s="1" t="n">
        <v>16.8</v>
      </c>
      <c r="G583" s="4" t="str">
        <f aca="false">IF(AND(E583&gt;=D583,F583&gt;=E583),"O.K.","CHECK!")</f>
        <v>O.K.</v>
      </c>
    </row>
    <row r="584" customFormat="false" ht="14.65" hidden="false" customHeight="false" outlineLevel="0" collapsed="false">
      <c r="A584" s="1" t="s">
        <v>31</v>
      </c>
      <c r="B584" s="1" t="n">
        <v>349</v>
      </c>
      <c r="C584" s="1" t="n">
        <v>49</v>
      </c>
      <c r="D584" s="1" t="n">
        <v>4.1</v>
      </c>
      <c r="E584" s="1" t="n">
        <v>7.2</v>
      </c>
      <c r="F584" s="1" t="n">
        <v>11.6</v>
      </c>
      <c r="G584" s="4" t="str">
        <f aca="false">IF(AND(E584&gt;=D584,F584&gt;=E584),"O.K.","CHECK!")</f>
        <v>O.K.</v>
      </c>
    </row>
    <row r="585" customFormat="false" ht="14.65" hidden="false" customHeight="false" outlineLevel="0" collapsed="false">
      <c r="A585" s="1" t="s">
        <v>31</v>
      </c>
      <c r="B585" s="1" t="n">
        <v>350</v>
      </c>
      <c r="C585" s="1" t="n">
        <v>50</v>
      </c>
      <c r="D585" s="1" t="n">
        <v>56.1</v>
      </c>
      <c r="E585" s="1" t="n">
        <v>122</v>
      </c>
      <c r="F585" s="1" t="n">
        <v>163</v>
      </c>
      <c r="G585" s="4" t="str">
        <f aca="false">IF(AND(E585&gt;=D585,F585&gt;=E585),"O.K.","CHECK!")</f>
        <v>O.K.</v>
      </c>
    </row>
    <row r="586" customFormat="false" ht="14.65" hidden="false" customHeight="false" outlineLevel="0" collapsed="false">
      <c r="A586" s="1" t="s">
        <v>31</v>
      </c>
      <c r="B586" s="1" t="n">
        <v>351</v>
      </c>
      <c r="C586" s="1" t="n">
        <v>51</v>
      </c>
      <c r="D586" s="1" t="n">
        <v>2.5</v>
      </c>
      <c r="E586" s="1" t="n">
        <v>7.2</v>
      </c>
      <c r="F586" s="1" t="n">
        <v>9.2</v>
      </c>
      <c r="G586" s="4" t="str">
        <f aca="false">IF(AND(E586&gt;=D586,F586&gt;=E586),"O.K.","CHECK!")</f>
        <v>O.K.</v>
      </c>
    </row>
    <row r="587" customFormat="false" ht="14.65" hidden="false" customHeight="false" outlineLevel="0" collapsed="false">
      <c r="A587" s="1" t="s">
        <v>31</v>
      </c>
      <c r="B587" s="1" t="n">
        <v>352</v>
      </c>
      <c r="C587" s="1" t="n">
        <v>52</v>
      </c>
      <c r="D587" s="1" t="n">
        <v>1.6</v>
      </c>
      <c r="E587" s="1" t="n">
        <v>4.7</v>
      </c>
      <c r="F587" s="1" t="n">
        <v>9.9</v>
      </c>
      <c r="G587" s="4" t="str">
        <f aca="false">IF(AND(E587&gt;=D587,F587&gt;=E587),"O.K.","CHECK!")</f>
        <v>O.K.</v>
      </c>
    </row>
    <row r="588" customFormat="false" ht="14.65" hidden="false" customHeight="false" outlineLevel="0" collapsed="false">
      <c r="A588" s="1" t="s">
        <v>31</v>
      </c>
      <c r="B588" s="1" t="n">
        <v>353</v>
      </c>
      <c r="C588" s="1" t="n">
        <v>53</v>
      </c>
      <c r="D588" s="1" t="n">
        <v>3.8</v>
      </c>
      <c r="E588" s="1" t="n">
        <v>11.5</v>
      </c>
      <c r="F588" s="1" t="n">
        <v>13.5</v>
      </c>
      <c r="G588" s="4" t="str">
        <f aca="false">IF(AND(E588&gt;=D588,F588&gt;=E588),"O.K.","CHECK!")</f>
        <v>O.K.</v>
      </c>
    </row>
    <row r="589" customFormat="false" ht="14.65" hidden="false" customHeight="false" outlineLevel="0" collapsed="false">
      <c r="A589" s="1" t="s">
        <v>31</v>
      </c>
      <c r="B589" s="1" t="n">
        <v>354</v>
      </c>
      <c r="C589" s="1" t="n">
        <v>54</v>
      </c>
      <c r="D589" s="1" t="n">
        <v>4.6</v>
      </c>
      <c r="E589" s="1" t="n">
        <v>16.2</v>
      </c>
      <c r="F589" s="1" t="n">
        <v>25.6</v>
      </c>
      <c r="G589" s="4" t="str">
        <f aca="false">IF(AND(E589&gt;=D589,F589&gt;=E589),"O.K.","CHECK!")</f>
        <v>O.K.</v>
      </c>
    </row>
    <row r="590" customFormat="false" ht="14.65" hidden="false" customHeight="false" outlineLevel="0" collapsed="false">
      <c r="A590" s="1" t="s">
        <v>31</v>
      </c>
      <c r="B590" s="1" t="n">
        <v>355</v>
      </c>
      <c r="C590" s="1" t="n">
        <v>55</v>
      </c>
      <c r="D590" s="1" t="n">
        <v>6.6</v>
      </c>
      <c r="E590" s="1" t="n">
        <v>20.8</v>
      </c>
      <c r="F590" s="1" t="n">
        <v>28.4</v>
      </c>
      <c r="G590" s="4" t="str">
        <f aca="false">IF(AND(E590&gt;=D590,F590&gt;=E590),"O.K.","CHECK!")</f>
        <v>O.K.</v>
      </c>
    </row>
    <row r="591" customFormat="false" ht="14.65" hidden="false" customHeight="false" outlineLevel="0" collapsed="false">
      <c r="A591" s="1" t="s">
        <v>31</v>
      </c>
      <c r="B591" s="1" t="n">
        <v>356</v>
      </c>
      <c r="C591" s="1" t="n">
        <v>56</v>
      </c>
      <c r="D591" s="1" t="n">
        <v>3.1</v>
      </c>
      <c r="E591" s="1" t="n">
        <v>10.6</v>
      </c>
      <c r="F591" s="1" t="n">
        <v>14.6</v>
      </c>
      <c r="G591" s="4" t="str">
        <f aca="false">IF(AND(E591&gt;=D591,F591&gt;=E591),"O.K.","CHECK!")</f>
        <v>O.K.</v>
      </c>
    </row>
    <row r="592" customFormat="false" ht="14.65" hidden="false" customHeight="false" outlineLevel="0" collapsed="false">
      <c r="A592" s="1" t="s">
        <v>32</v>
      </c>
      <c r="B592" s="1" t="n">
        <v>2301</v>
      </c>
      <c r="C592" s="1" t="n">
        <v>1</v>
      </c>
      <c r="D592" s="1" t="n">
        <v>8.7</v>
      </c>
      <c r="E592" s="1" t="n">
        <v>46.8</v>
      </c>
      <c r="F592" s="1" t="n">
        <v>47.2</v>
      </c>
      <c r="G592" s="4" t="str">
        <f aca="false">IF(AND(E592&gt;=D592,F592&gt;=E592),"O.K.","CHECK!")</f>
        <v>O.K.</v>
      </c>
    </row>
    <row r="593" customFormat="false" ht="14.65" hidden="false" customHeight="false" outlineLevel="0" collapsed="false">
      <c r="A593" s="1" t="s">
        <v>32</v>
      </c>
      <c r="B593" s="1" t="n">
        <v>2302</v>
      </c>
      <c r="C593" s="1" t="n">
        <v>2</v>
      </c>
      <c r="D593" s="1" t="n">
        <v>3.1</v>
      </c>
      <c r="E593" s="1" t="n">
        <v>5.5</v>
      </c>
      <c r="F593" s="1" t="n">
        <v>6.2</v>
      </c>
      <c r="G593" s="4" t="str">
        <f aca="false">IF(AND(E593&gt;=D593,F593&gt;=E593),"O.K.","CHECK!")</f>
        <v>O.K.</v>
      </c>
    </row>
    <row r="594" customFormat="false" ht="14.65" hidden="false" customHeight="false" outlineLevel="0" collapsed="false">
      <c r="A594" s="1" t="s">
        <v>32</v>
      </c>
      <c r="B594" s="1" t="n">
        <v>2303</v>
      </c>
      <c r="C594" s="1" t="n">
        <v>3</v>
      </c>
      <c r="D594" s="1" t="n">
        <v>7.4</v>
      </c>
      <c r="E594" s="1" t="n">
        <v>43.8</v>
      </c>
      <c r="F594" s="1" t="n">
        <v>52.6</v>
      </c>
      <c r="G594" s="4" t="str">
        <f aca="false">IF(AND(E594&gt;=D594,F594&gt;=E594),"O.K.","CHECK!")</f>
        <v>O.K.</v>
      </c>
    </row>
    <row r="595" customFormat="false" ht="14.65" hidden="false" customHeight="false" outlineLevel="0" collapsed="false">
      <c r="A595" s="1" t="s">
        <v>32</v>
      </c>
      <c r="B595" s="1" t="n">
        <v>2304</v>
      </c>
      <c r="C595" s="1" t="n">
        <v>4</v>
      </c>
      <c r="D595" s="1" t="n">
        <v>1.9</v>
      </c>
      <c r="E595" s="1" t="n">
        <v>5.1</v>
      </c>
      <c r="F595" s="1" t="n">
        <v>7.8</v>
      </c>
      <c r="G595" s="4" t="str">
        <f aca="false">IF(AND(E595&gt;=D595,F595&gt;=E595),"O.K.","CHECK!")</f>
        <v>O.K.</v>
      </c>
    </row>
    <row r="596" customFormat="false" ht="14.65" hidden="false" customHeight="false" outlineLevel="0" collapsed="false">
      <c r="A596" s="1" t="s">
        <v>32</v>
      </c>
      <c r="B596" s="1" t="n">
        <v>2305</v>
      </c>
      <c r="C596" s="1" t="n">
        <v>5</v>
      </c>
      <c r="D596" s="1" t="n">
        <v>5.9</v>
      </c>
      <c r="E596" s="1" t="n">
        <v>17.4</v>
      </c>
      <c r="F596" s="1" t="n">
        <v>23.1</v>
      </c>
      <c r="G596" s="4" t="str">
        <f aca="false">IF(AND(E596&gt;=D596,F596&gt;=E596),"O.K.","CHECK!")</f>
        <v>O.K.</v>
      </c>
    </row>
    <row r="597" customFormat="false" ht="14.65" hidden="false" customHeight="false" outlineLevel="0" collapsed="false">
      <c r="A597" s="1" t="s">
        <v>32</v>
      </c>
      <c r="B597" s="1" t="n">
        <v>2306</v>
      </c>
      <c r="C597" s="1" t="n">
        <v>6</v>
      </c>
      <c r="D597" s="1" t="n">
        <v>4.5</v>
      </c>
      <c r="E597" s="1" t="n">
        <v>6.5</v>
      </c>
      <c r="F597" s="1" t="n">
        <v>11.8</v>
      </c>
      <c r="G597" s="4" t="str">
        <f aca="false">IF(AND(E597&gt;=D597,F597&gt;=E597),"O.K.","CHECK!")</f>
        <v>O.K.</v>
      </c>
    </row>
    <row r="598" customFormat="false" ht="14.65" hidden="false" customHeight="false" outlineLevel="0" collapsed="false">
      <c r="A598" s="1" t="s">
        <v>32</v>
      </c>
      <c r="B598" s="1" t="n">
        <v>2307</v>
      </c>
      <c r="C598" s="1" t="n">
        <v>7</v>
      </c>
      <c r="D598" s="1" t="n">
        <v>3.9</v>
      </c>
      <c r="E598" s="1" t="n">
        <v>10.6</v>
      </c>
      <c r="F598" s="1" t="n">
        <v>11.2</v>
      </c>
      <c r="G598" s="4" t="str">
        <f aca="false">IF(AND(E598&gt;=D598,F598&gt;=E598),"O.K.","CHECK!")</f>
        <v>O.K.</v>
      </c>
    </row>
    <row r="599" customFormat="false" ht="14.65" hidden="false" customHeight="false" outlineLevel="0" collapsed="false">
      <c r="A599" s="1" t="s">
        <v>32</v>
      </c>
      <c r="B599" s="1" t="n">
        <v>2308</v>
      </c>
      <c r="C599" s="1" t="n">
        <v>8</v>
      </c>
      <c r="D599" s="1" t="n">
        <v>1.7</v>
      </c>
      <c r="E599" s="1" t="n">
        <v>9.9</v>
      </c>
      <c r="F599" s="1" t="n">
        <v>14.8</v>
      </c>
      <c r="G599" s="4" t="str">
        <f aca="false">IF(AND(E599&gt;=D599,F599&gt;=E599),"O.K.","CHECK!")</f>
        <v>O.K.</v>
      </c>
    </row>
    <row r="600" customFormat="false" ht="14.65" hidden="false" customHeight="false" outlineLevel="0" collapsed="false">
      <c r="A600" s="1" t="s">
        <v>32</v>
      </c>
      <c r="B600" s="1" t="n">
        <v>2309</v>
      </c>
      <c r="C600" s="1" t="n">
        <v>9</v>
      </c>
      <c r="D600" s="1" t="n">
        <v>12.8</v>
      </c>
      <c r="E600" s="1" t="n">
        <v>32.7</v>
      </c>
      <c r="F600" s="1" t="n">
        <v>40.5</v>
      </c>
      <c r="G600" s="4" t="str">
        <f aca="false">IF(AND(E600&gt;=D600,F600&gt;=E600),"O.K.","CHECK!")</f>
        <v>O.K.</v>
      </c>
    </row>
    <row r="601" customFormat="false" ht="14.65" hidden="false" customHeight="false" outlineLevel="0" collapsed="false">
      <c r="A601" s="1" t="s">
        <v>32</v>
      </c>
      <c r="B601" s="1" t="n">
        <v>2310</v>
      </c>
      <c r="C601" s="1" t="n">
        <v>10</v>
      </c>
      <c r="D601" s="1" t="n">
        <v>4.1</v>
      </c>
      <c r="E601" s="1" t="n">
        <v>9.9</v>
      </c>
      <c r="F601" s="1" t="n">
        <v>10.4</v>
      </c>
      <c r="G601" s="4" t="str">
        <f aca="false">IF(AND(E601&gt;=D601,F601&gt;=E601),"O.K.","CHECK!")</f>
        <v>O.K.</v>
      </c>
    </row>
    <row r="602" customFormat="false" ht="14.65" hidden="false" customHeight="false" outlineLevel="0" collapsed="false">
      <c r="A602" s="1" t="s">
        <v>32</v>
      </c>
      <c r="B602" s="1" t="n">
        <v>2311</v>
      </c>
      <c r="C602" s="1" t="n">
        <v>11</v>
      </c>
      <c r="D602" s="1" t="n">
        <v>7.1</v>
      </c>
      <c r="E602" s="1" t="n">
        <v>13.8</v>
      </c>
      <c r="F602" s="1" t="n">
        <v>51.6</v>
      </c>
      <c r="G602" s="4" t="str">
        <f aca="false">IF(AND(E602&gt;=D602,F602&gt;=E602),"O.K.","CHECK!")</f>
        <v>O.K.</v>
      </c>
    </row>
    <row r="603" customFormat="false" ht="14.65" hidden="false" customHeight="false" outlineLevel="0" collapsed="false">
      <c r="A603" s="1" t="s">
        <v>32</v>
      </c>
      <c r="B603" s="1" t="n">
        <v>2312</v>
      </c>
      <c r="C603" s="1" t="n">
        <v>12</v>
      </c>
      <c r="D603" s="1" t="n">
        <v>3.8</v>
      </c>
      <c r="E603" s="1" t="n">
        <v>6.8</v>
      </c>
      <c r="F603" s="1" t="n">
        <v>6.8</v>
      </c>
      <c r="G603" s="4" t="str">
        <f aca="false">IF(AND(E603&gt;=D603,F603&gt;=E603),"O.K.","CHECK!")</f>
        <v>O.K.</v>
      </c>
    </row>
    <row r="604" customFormat="false" ht="14.65" hidden="false" customHeight="false" outlineLevel="0" collapsed="false">
      <c r="A604" s="1" t="s">
        <v>32</v>
      </c>
      <c r="B604" s="1" t="n">
        <v>2313</v>
      </c>
      <c r="C604" s="1" t="n">
        <v>13</v>
      </c>
      <c r="D604" s="1" t="n">
        <v>4.8</v>
      </c>
      <c r="E604" s="1" t="n">
        <v>6.5</v>
      </c>
      <c r="F604" s="1" t="n">
        <v>9.2</v>
      </c>
      <c r="G604" s="4" t="str">
        <f aca="false">IF(AND(E604&gt;=D604,F604&gt;=E604),"O.K.","CHECK!")</f>
        <v>O.K.</v>
      </c>
    </row>
    <row r="605" customFormat="false" ht="14.65" hidden="false" customHeight="false" outlineLevel="0" collapsed="false">
      <c r="A605" s="1" t="s">
        <v>32</v>
      </c>
      <c r="B605" s="1" t="n">
        <v>2314</v>
      </c>
      <c r="C605" s="1" t="n">
        <v>14</v>
      </c>
      <c r="D605" s="1" t="n">
        <v>2.3</v>
      </c>
      <c r="E605" s="1" t="n">
        <v>5.1</v>
      </c>
      <c r="F605" s="1" t="n">
        <v>7.1</v>
      </c>
      <c r="G605" s="4" t="str">
        <f aca="false">IF(AND(E605&gt;=D605,F605&gt;=E605),"O.K.","CHECK!")</f>
        <v>O.K.</v>
      </c>
    </row>
    <row r="606" customFormat="false" ht="14.65" hidden="false" customHeight="false" outlineLevel="0" collapsed="false">
      <c r="A606" s="1" t="s">
        <v>32</v>
      </c>
      <c r="B606" s="1" t="n">
        <v>2315</v>
      </c>
      <c r="C606" s="1" t="n">
        <v>15</v>
      </c>
      <c r="D606" s="1" t="n">
        <v>3.1</v>
      </c>
      <c r="E606" s="1" t="n">
        <v>4.3</v>
      </c>
      <c r="F606" s="1" t="n">
        <v>6.6</v>
      </c>
      <c r="G606" s="4" t="str">
        <f aca="false">IF(AND(E606&gt;=D606,F606&gt;=E606),"O.K.","CHECK!")</f>
        <v>O.K.</v>
      </c>
    </row>
    <row r="607" customFormat="false" ht="14.65" hidden="false" customHeight="false" outlineLevel="0" collapsed="false">
      <c r="A607" s="1" t="s">
        <v>32</v>
      </c>
      <c r="B607" s="1" t="n">
        <v>2316</v>
      </c>
      <c r="C607" s="1" t="n">
        <v>16</v>
      </c>
      <c r="D607" s="1" t="n">
        <v>10.8</v>
      </c>
      <c r="E607" s="1" t="n">
        <v>33.9</v>
      </c>
      <c r="F607" s="1" t="n">
        <v>44.9</v>
      </c>
      <c r="G607" s="4" t="str">
        <f aca="false">IF(AND(E607&gt;=D607,F607&gt;=E607),"O.K.","CHECK!")</f>
        <v>O.K.</v>
      </c>
    </row>
    <row r="608" customFormat="false" ht="14.65" hidden="false" customHeight="false" outlineLevel="0" collapsed="false">
      <c r="A608" s="1" t="s">
        <v>32</v>
      </c>
      <c r="B608" s="1" t="n">
        <v>2317</v>
      </c>
      <c r="C608" s="1" t="n">
        <v>17</v>
      </c>
      <c r="D608" s="1" t="n">
        <v>3.4</v>
      </c>
      <c r="E608" s="1" t="n">
        <v>6</v>
      </c>
      <c r="F608" s="1" t="n">
        <v>9</v>
      </c>
      <c r="G608" s="4" t="str">
        <f aca="false">IF(AND(E608&gt;=D608,F608&gt;=E608),"O.K.","CHECK!")</f>
        <v>O.K.</v>
      </c>
    </row>
    <row r="609" customFormat="false" ht="14.65" hidden="false" customHeight="false" outlineLevel="0" collapsed="false">
      <c r="A609" s="1" t="s">
        <v>32</v>
      </c>
      <c r="B609" s="1" t="n">
        <v>2318</v>
      </c>
      <c r="C609" s="1" t="n">
        <v>18</v>
      </c>
      <c r="D609" s="1" t="n">
        <v>7.9</v>
      </c>
      <c r="E609" s="1" t="n">
        <v>17.9</v>
      </c>
      <c r="F609" s="1" t="n">
        <v>21.2</v>
      </c>
      <c r="G609" s="4" t="str">
        <f aca="false">IF(AND(E609&gt;=D609,F609&gt;=E609),"O.K.","CHECK!")</f>
        <v>O.K.</v>
      </c>
    </row>
    <row r="610" customFormat="false" ht="14.65" hidden="false" customHeight="false" outlineLevel="0" collapsed="false">
      <c r="A610" s="1" t="s">
        <v>32</v>
      </c>
      <c r="B610" s="1" t="n">
        <v>2319</v>
      </c>
      <c r="C610" s="1" t="n">
        <v>19</v>
      </c>
      <c r="D610" s="1" t="n">
        <v>2.5</v>
      </c>
      <c r="E610" s="1" t="n">
        <v>3.2</v>
      </c>
      <c r="F610" s="1" t="n">
        <v>4.9</v>
      </c>
      <c r="G610" s="4" t="str">
        <f aca="false">IF(AND(E610&gt;=D610,F610&gt;=E610),"O.K.","CHECK!")</f>
        <v>O.K.</v>
      </c>
    </row>
    <row r="611" customFormat="false" ht="14.65" hidden="false" customHeight="false" outlineLevel="0" collapsed="false">
      <c r="A611" s="1" t="s">
        <v>32</v>
      </c>
      <c r="B611" s="1" t="n">
        <v>2320</v>
      </c>
      <c r="C611" s="1" t="n">
        <v>20</v>
      </c>
      <c r="D611" s="1" t="n">
        <v>1.2</v>
      </c>
      <c r="E611" s="1" t="n">
        <v>5</v>
      </c>
      <c r="F611" s="1" t="n">
        <v>6.2</v>
      </c>
      <c r="G611" s="4" t="str">
        <f aca="false">IF(AND(E611&gt;=D611,F611&gt;=E611),"O.K.","CHECK!")</f>
        <v>O.K.</v>
      </c>
    </row>
    <row r="612" customFormat="false" ht="14.65" hidden="false" customHeight="false" outlineLevel="0" collapsed="false">
      <c r="A612" s="1" t="s">
        <v>32</v>
      </c>
      <c r="B612" s="1" t="n">
        <v>2321</v>
      </c>
      <c r="C612" s="1" t="n">
        <v>21</v>
      </c>
      <c r="D612" s="1" t="n">
        <v>5</v>
      </c>
      <c r="E612" s="1" t="n">
        <v>11.9</v>
      </c>
      <c r="F612" s="1" t="n">
        <v>20.6</v>
      </c>
      <c r="G612" s="4" t="str">
        <f aca="false">IF(AND(E612&gt;=D612,F612&gt;=E612),"O.K.","CHECK!")</f>
        <v>O.K.</v>
      </c>
    </row>
    <row r="613" customFormat="false" ht="14.65" hidden="false" customHeight="false" outlineLevel="0" collapsed="false">
      <c r="A613" s="1" t="s">
        <v>32</v>
      </c>
      <c r="B613" s="1" t="n">
        <v>2322</v>
      </c>
      <c r="C613" s="1" t="n">
        <v>22</v>
      </c>
      <c r="D613" s="1" t="n">
        <v>14.2</v>
      </c>
      <c r="E613" s="1" t="n">
        <v>16.8</v>
      </c>
      <c r="F613" s="1" t="n">
        <v>25.1</v>
      </c>
      <c r="G613" s="4" t="str">
        <f aca="false">IF(AND(E613&gt;=D613,F613&gt;=E613),"O.K.","CHECK!")</f>
        <v>O.K.</v>
      </c>
    </row>
    <row r="614" customFormat="false" ht="14.65" hidden="false" customHeight="false" outlineLevel="0" collapsed="false">
      <c r="A614" s="1" t="s">
        <v>32</v>
      </c>
      <c r="B614" s="1" t="n">
        <v>2323</v>
      </c>
      <c r="C614" s="1" t="n">
        <v>23</v>
      </c>
      <c r="D614" s="1" t="n">
        <v>0.9</v>
      </c>
      <c r="E614" s="1" t="n">
        <v>2.1</v>
      </c>
      <c r="F614" s="1" t="n">
        <v>3.1</v>
      </c>
      <c r="G614" s="4" t="str">
        <f aca="false">IF(AND(E614&gt;=D614,F614&gt;=E614),"O.K.","CHECK!")</f>
        <v>O.K.</v>
      </c>
    </row>
    <row r="615" customFormat="false" ht="14.65" hidden="false" customHeight="false" outlineLevel="0" collapsed="false">
      <c r="A615" s="1" t="s">
        <v>32</v>
      </c>
      <c r="B615" s="1" t="n">
        <v>2324</v>
      </c>
      <c r="C615" s="1" t="n">
        <v>24</v>
      </c>
      <c r="D615" s="1" t="n">
        <v>1.2</v>
      </c>
      <c r="E615" s="1" t="n">
        <v>10.5</v>
      </c>
      <c r="F615" s="1" t="n">
        <v>13.5</v>
      </c>
      <c r="G615" s="4" t="str">
        <f aca="false">IF(AND(E615&gt;=D615,F615&gt;=E615),"O.K.","CHECK!")</f>
        <v>O.K.</v>
      </c>
    </row>
    <row r="616" customFormat="false" ht="14.65" hidden="false" customHeight="false" outlineLevel="0" collapsed="false">
      <c r="A616" s="1" t="s">
        <v>32</v>
      </c>
      <c r="B616" s="1" t="n">
        <v>2325</v>
      </c>
      <c r="C616" s="1" t="n">
        <v>25</v>
      </c>
      <c r="D616" s="1" t="n">
        <v>1.3</v>
      </c>
      <c r="E616" s="1" t="n">
        <v>5.9</v>
      </c>
      <c r="F616" s="1" t="n">
        <v>8.2</v>
      </c>
      <c r="G616" s="4" t="str">
        <f aca="false">IF(AND(E616&gt;=D616,F616&gt;=E616),"O.K.","CHECK!")</f>
        <v>O.K.</v>
      </c>
    </row>
    <row r="617" customFormat="false" ht="14.65" hidden="false" customHeight="false" outlineLevel="0" collapsed="false">
      <c r="A617" s="1" t="s">
        <v>32</v>
      </c>
      <c r="B617" s="1" t="n">
        <v>2326</v>
      </c>
      <c r="C617" s="1" t="n">
        <v>26</v>
      </c>
      <c r="D617" s="1" t="n">
        <v>10.4</v>
      </c>
      <c r="E617" s="1" t="n">
        <v>23.2</v>
      </c>
      <c r="F617" s="1" t="n">
        <v>31</v>
      </c>
      <c r="G617" s="4" t="str">
        <f aca="false">IF(AND(E617&gt;=D617,F617&gt;=E617),"O.K.","CHECK!")</f>
        <v>O.K.</v>
      </c>
    </row>
    <row r="618" customFormat="false" ht="14.65" hidden="false" customHeight="false" outlineLevel="0" collapsed="false">
      <c r="A618" s="1" t="s">
        <v>32</v>
      </c>
      <c r="B618" s="1" t="n">
        <v>2327</v>
      </c>
      <c r="C618" s="1" t="n">
        <v>27</v>
      </c>
      <c r="D618" s="1" t="n">
        <v>11.5</v>
      </c>
      <c r="E618" s="1" t="n">
        <v>31.5</v>
      </c>
      <c r="F618" s="1" t="n">
        <v>36.9</v>
      </c>
      <c r="G618" s="4" t="str">
        <f aca="false">IF(AND(E618&gt;=D618,F618&gt;=E618),"O.K.","CHECK!")</f>
        <v>O.K.</v>
      </c>
    </row>
    <row r="619" customFormat="false" ht="14.65" hidden="false" customHeight="false" outlineLevel="0" collapsed="false">
      <c r="A619" s="1" t="s">
        <v>32</v>
      </c>
      <c r="B619" s="1" t="n">
        <v>2328</v>
      </c>
      <c r="C619" s="1" t="n">
        <v>28</v>
      </c>
      <c r="D619" s="1" t="n">
        <v>2.9</v>
      </c>
      <c r="E619" s="1" t="n">
        <v>10.9</v>
      </c>
      <c r="F619" s="1" t="n">
        <v>13.8</v>
      </c>
      <c r="G619" s="4" t="str">
        <f aca="false">IF(AND(E619&gt;=D619,F619&gt;=E619),"O.K.","CHECK!")</f>
        <v>O.K.</v>
      </c>
    </row>
    <row r="620" customFormat="false" ht="14.65" hidden="false" customHeight="false" outlineLevel="0" collapsed="false">
      <c r="A620" s="1" t="s">
        <v>32</v>
      </c>
      <c r="B620" s="1" t="n">
        <v>2329</v>
      </c>
      <c r="C620" s="1" t="n">
        <v>29</v>
      </c>
      <c r="D620" s="1" t="n">
        <v>2.2</v>
      </c>
      <c r="E620" s="1" t="n">
        <v>3.6</v>
      </c>
      <c r="F620" s="1" t="n">
        <v>4.4</v>
      </c>
      <c r="G620" s="4" t="str">
        <f aca="false">IF(AND(E620&gt;=D620,F620&gt;=E620),"O.K.","CHECK!")</f>
        <v>O.K.</v>
      </c>
    </row>
    <row r="621" customFormat="false" ht="14.65" hidden="false" customHeight="false" outlineLevel="0" collapsed="false">
      <c r="A621" s="1" t="s">
        <v>32</v>
      </c>
      <c r="B621" s="1" t="n">
        <v>2330</v>
      </c>
      <c r="C621" s="1" t="n">
        <v>30</v>
      </c>
      <c r="D621" s="1" t="n">
        <v>4.4</v>
      </c>
      <c r="E621" s="1" t="n">
        <v>9.8</v>
      </c>
      <c r="F621" s="1" t="n">
        <v>18</v>
      </c>
      <c r="G621" s="4" t="str">
        <f aca="false">IF(AND(E621&gt;=D621,F621&gt;=E621),"O.K.","CHECK!")</f>
        <v>O.K.</v>
      </c>
    </row>
    <row r="622" customFormat="false" ht="14.65" hidden="false" customHeight="false" outlineLevel="0" collapsed="false">
      <c r="A622" s="1" t="s">
        <v>32</v>
      </c>
      <c r="B622" s="1" t="n">
        <v>2331</v>
      </c>
      <c r="C622" s="1" t="n">
        <v>31</v>
      </c>
      <c r="D622" s="1" t="n">
        <v>1.8</v>
      </c>
      <c r="E622" s="1" t="n">
        <v>8.2</v>
      </c>
      <c r="F622" s="1" t="n">
        <v>9.5</v>
      </c>
      <c r="G622" s="4" t="str">
        <f aca="false">IF(AND(E622&gt;=D622,F622&gt;=E622),"O.K.","CHECK!")</f>
        <v>O.K.</v>
      </c>
    </row>
    <row r="623" customFormat="false" ht="14.65" hidden="false" customHeight="false" outlineLevel="0" collapsed="false">
      <c r="A623" s="1" t="s">
        <v>32</v>
      </c>
      <c r="B623" s="1" t="n">
        <v>2332</v>
      </c>
      <c r="C623" s="1" t="n">
        <v>32</v>
      </c>
      <c r="D623" s="1" t="n">
        <v>12.6</v>
      </c>
      <c r="E623" s="1" t="n">
        <v>31</v>
      </c>
      <c r="F623" s="1" t="n">
        <v>41.7</v>
      </c>
      <c r="G623" s="4" t="str">
        <f aca="false">IF(AND(E623&gt;=D623,F623&gt;=E623),"O.K.","CHECK!")</f>
        <v>O.K.</v>
      </c>
    </row>
    <row r="624" customFormat="false" ht="14.65" hidden="false" customHeight="false" outlineLevel="0" collapsed="false">
      <c r="A624" s="1" t="s">
        <v>32</v>
      </c>
      <c r="B624" s="1" t="n">
        <v>2333</v>
      </c>
      <c r="C624" s="1" t="n">
        <v>33</v>
      </c>
      <c r="D624" s="1" t="n">
        <v>4.8</v>
      </c>
      <c r="E624" s="1" t="n">
        <v>11.4</v>
      </c>
      <c r="F624" s="1" t="n">
        <v>16.6</v>
      </c>
      <c r="G624" s="4" t="str">
        <f aca="false">IF(AND(E624&gt;=D624,F624&gt;=E624),"O.K.","CHECK!")</f>
        <v>O.K.</v>
      </c>
    </row>
    <row r="625" customFormat="false" ht="14.65" hidden="false" customHeight="false" outlineLevel="0" collapsed="false">
      <c r="A625" s="1" t="s">
        <v>32</v>
      </c>
      <c r="B625" s="1" t="n">
        <v>2334</v>
      </c>
      <c r="C625" s="1" t="n">
        <v>34</v>
      </c>
      <c r="D625" s="1" t="n">
        <v>2.5</v>
      </c>
      <c r="E625" s="1" t="n">
        <v>13.1</v>
      </c>
      <c r="F625" s="1" t="n">
        <v>13.9</v>
      </c>
      <c r="G625" s="4" t="str">
        <f aca="false">IF(AND(E625&gt;=D625,F625&gt;=E625),"O.K.","CHECK!")</f>
        <v>O.K.</v>
      </c>
    </row>
    <row r="626" customFormat="false" ht="14.65" hidden="false" customHeight="false" outlineLevel="0" collapsed="false">
      <c r="A626" s="1" t="s">
        <v>32</v>
      </c>
      <c r="B626" s="1" t="n">
        <v>2335</v>
      </c>
      <c r="C626" s="1" t="n">
        <v>35</v>
      </c>
      <c r="D626" s="1" t="n">
        <v>1.1</v>
      </c>
      <c r="E626" s="1" t="n">
        <v>1.5</v>
      </c>
      <c r="F626" s="1" t="n">
        <v>2.3</v>
      </c>
      <c r="G626" s="4" t="str">
        <f aca="false">IF(AND(E626&gt;=D626,F626&gt;=E626),"O.K.","CHECK!")</f>
        <v>O.K.</v>
      </c>
    </row>
    <row r="627" customFormat="false" ht="14.65" hidden="false" customHeight="false" outlineLevel="0" collapsed="false">
      <c r="A627" s="1" t="s">
        <v>32</v>
      </c>
      <c r="B627" s="1" t="n">
        <v>2336</v>
      </c>
      <c r="C627" s="1" t="n">
        <v>36</v>
      </c>
      <c r="D627" s="1" t="n">
        <v>1.7</v>
      </c>
      <c r="E627" s="1" t="n">
        <v>10.3</v>
      </c>
      <c r="F627" s="1" t="n">
        <v>12.8</v>
      </c>
      <c r="G627" s="4" t="str">
        <f aca="false">IF(AND(E627&gt;=D627,F627&gt;=E627),"O.K.","CHECK!")</f>
        <v>O.K.</v>
      </c>
    </row>
    <row r="628" customFormat="false" ht="14.65" hidden="false" customHeight="false" outlineLevel="0" collapsed="false">
      <c r="A628" s="1" t="s">
        <v>32</v>
      </c>
      <c r="B628" s="1" t="n">
        <v>2337</v>
      </c>
      <c r="C628" s="1" t="n">
        <v>37</v>
      </c>
      <c r="D628" s="1" t="n">
        <v>2.6</v>
      </c>
      <c r="E628" s="1" t="n">
        <v>9.5</v>
      </c>
      <c r="F628" s="1" t="n">
        <v>13.1</v>
      </c>
      <c r="G628" s="4" t="str">
        <f aca="false">IF(AND(E628&gt;=D628,F628&gt;=E628),"O.K.","CHECK!")</f>
        <v>O.K.</v>
      </c>
    </row>
    <row r="629" customFormat="false" ht="14.65" hidden="false" customHeight="false" outlineLevel="0" collapsed="false">
      <c r="A629" s="1" t="s">
        <v>32</v>
      </c>
      <c r="B629" s="1" t="n">
        <v>2338</v>
      </c>
      <c r="C629" s="1" t="n">
        <v>38</v>
      </c>
      <c r="D629" s="1" t="n">
        <v>3.7</v>
      </c>
      <c r="E629" s="1" t="n">
        <v>6.7</v>
      </c>
      <c r="F629" s="1" t="n">
        <v>8.1</v>
      </c>
      <c r="G629" s="4" t="str">
        <f aca="false">IF(AND(E629&gt;=D629,F629&gt;=E629),"O.K.","CHECK!")</f>
        <v>O.K.</v>
      </c>
    </row>
    <row r="630" customFormat="false" ht="14.65" hidden="false" customHeight="false" outlineLevel="0" collapsed="false">
      <c r="A630" s="1" t="s">
        <v>32</v>
      </c>
      <c r="B630" s="1" t="n">
        <v>2339</v>
      </c>
      <c r="C630" s="1" t="n">
        <v>39</v>
      </c>
      <c r="D630" s="1" t="n">
        <v>6.1</v>
      </c>
      <c r="E630" s="1" t="n">
        <v>18.2</v>
      </c>
      <c r="F630" s="1" t="n">
        <v>25.4</v>
      </c>
      <c r="G630" s="4" t="str">
        <f aca="false">IF(AND(E630&gt;=D630,F630&gt;=E630),"O.K.","CHECK!")</f>
        <v>O.K.</v>
      </c>
    </row>
    <row r="631" customFormat="false" ht="14.65" hidden="false" customHeight="false" outlineLevel="0" collapsed="false">
      <c r="A631" s="1" t="s">
        <v>32</v>
      </c>
      <c r="B631" s="1" t="n">
        <v>2340</v>
      </c>
      <c r="C631" s="1" t="n">
        <v>40</v>
      </c>
      <c r="D631" s="1" t="n">
        <v>1.2</v>
      </c>
      <c r="E631" s="1" t="n">
        <v>5.8</v>
      </c>
      <c r="F631" s="1" t="n">
        <v>7.1</v>
      </c>
      <c r="G631" s="4" t="str">
        <f aca="false">IF(AND(E631&gt;=D631,F631&gt;=E631),"O.K.","CHECK!")</f>
        <v>O.K.</v>
      </c>
    </row>
    <row r="632" customFormat="false" ht="14.65" hidden="false" customHeight="false" outlineLevel="0" collapsed="false">
      <c r="A632" s="1" t="s">
        <v>32</v>
      </c>
      <c r="B632" s="1" t="n">
        <v>2341</v>
      </c>
      <c r="C632" s="1" t="n">
        <v>41</v>
      </c>
      <c r="D632" s="1" t="n">
        <v>6.1</v>
      </c>
      <c r="E632" s="1" t="n">
        <v>35.8</v>
      </c>
      <c r="F632" s="1" t="n">
        <v>40.6</v>
      </c>
      <c r="G632" s="4" t="str">
        <f aca="false">IF(AND(E632&gt;=D632,F632&gt;=E632),"O.K.","CHECK!")</f>
        <v>O.K.</v>
      </c>
    </row>
    <row r="633" customFormat="false" ht="14.65" hidden="false" customHeight="false" outlineLevel="0" collapsed="false">
      <c r="A633" s="1" t="s">
        <v>32</v>
      </c>
      <c r="B633" s="1" t="n">
        <v>2342</v>
      </c>
      <c r="C633" s="1" t="n">
        <v>42</v>
      </c>
      <c r="D633" s="1" t="n">
        <v>3.2</v>
      </c>
      <c r="E633" s="1" t="n">
        <v>8.5</v>
      </c>
      <c r="F633" s="1" t="n">
        <v>12.3</v>
      </c>
      <c r="G633" s="4" t="str">
        <f aca="false">IF(AND(E633&gt;=D633,F633&gt;=E633),"O.K.","CHECK!")</f>
        <v>O.K.</v>
      </c>
    </row>
    <row r="634" customFormat="false" ht="14.65" hidden="false" customHeight="false" outlineLevel="0" collapsed="false">
      <c r="A634" s="1" t="s">
        <v>32</v>
      </c>
      <c r="B634" s="1" t="n">
        <v>2343</v>
      </c>
      <c r="C634" s="1" t="n">
        <v>43</v>
      </c>
      <c r="D634" s="1" t="n">
        <v>4.2</v>
      </c>
      <c r="E634" s="1" t="n">
        <v>11.6</v>
      </c>
      <c r="F634" s="1" t="n">
        <v>13.2</v>
      </c>
      <c r="G634" s="4" t="str">
        <f aca="false">IF(AND(E634&gt;=D634,F634&gt;=E634),"O.K.","CHECK!")</f>
        <v>O.K.</v>
      </c>
    </row>
    <row r="635" customFormat="false" ht="14.65" hidden="false" customHeight="false" outlineLevel="0" collapsed="false">
      <c r="A635" s="1" t="s">
        <v>32</v>
      </c>
      <c r="B635" s="1" t="n">
        <v>2344</v>
      </c>
      <c r="C635" s="1" t="n">
        <v>44</v>
      </c>
      <c r="D635" s="1" t="n">
        <v>3.6</v>
      </c>
      <c r="E635" s="1" t="n">
        <v>8.6</v>
      </c>
      <c r="F635" s="1" t="n">
        <v>12.8</v>
      </c>
      <c r="G635" s="4" t="str">
        <f aca="false">IF(AND(E635&gt;=D635,F635&gt;=E635),"O.K.","CHECK!")</f>
        <v>O.K.</v>
      </c>
    </row>
    <row r="636" customFormat="false" ht="14.65" hidden="false" customHeight="false" outlineLevel="0" collapsed="false">
      <c r="A636" s="1" t="s">
        <v>32</v>
      </c>
      <c r="B636" s="1" t="n">
        <v>2345</v>
      </c>
      <c r="C636" s="1" t="n">
        <v>45</v>
      </c>
      <c r="D636" s="1" t="n">
        <v>3.1</v>
      </c>
      <c r="E636" s="1" t="n">
        <v>7.8</v>
      </c>
      <c r="F636" s="1" t="n">
        <v>12.8</v>
      </c>
      <c r="G636" s="4" t="str">
        <f aca="false">IF(AND(E636&gt;=D636,F636&gt;=E636),"O.K.","CHECK!")</f>
        <v>O.K.</v>
      </c>
    </row>
    <row r="637" customFormat="false" ht="14.65" hidden="false" customHeight="false" outlineLevel="0" collapsed="false">
      <c r="A637" s="1" t="s">
        <v>32</v>
      </c>
      <c r="B637" s="1" t="n">
        <v>2346</v>
      </c>
      <c r="C637" s="1" t="n">
        <v>46</v>
      </c>
      <c r="D637" s="1" t="n">
        <v>6.2</v>
      </c>
      <c r="E637" s="1" t="n">
        <v>11.3</v>
      </c>
      <c r="F637" s="1" t="n">
        <v>18.2</v>
      </c>
      <c r="G637" s="4" t="str">
        <f aca="false">IF(AND(E637&gt;=D637,F637&gt;=E637),"O.K.","CHECK!")</f>
        <v>O.K.</v>
      </c>
    </row>
    <row r="638" customFormat="false" ht="14.65" hidden="false" customHeight="false" outlineLevel="0" collapsed="false">
      <c r="A638" s="1" t="s">
        <v>32</v>
      </c>
      <c r="B638" s="1" t="n">
        <v>2347</v>
      </c>
      <c r="C638" s="1" t="n">
        <v>47</v>
      </c>
      <c r="D638" s="1" t="n">
        <v>2.9</v>
      </c>
      <c r="E638" s="1" t="n">
        <v>12.2</v>
      </c>
      <c r="F638" s="1" t="n">
        <v>16.7</v>
      </c>
      <c r="G638" s="4" t="str">
        <f aca="false">IF(AND(E638&gt;=D638,F638&gt;=E638),"O.K.","CHECK!")</f>
        <v>O.K.</v>
      </c>
    </row>
    <row r="639" customFormat="false" ht="14.65" hidden="false" customHeight="false" outlineLevel="0" collapsed="false">
      <c r="A639" s="1" t="s">
        <v>32</v>
      </c>
      <c r="B639" s="1" t="n">
        <v>2348</v>
      </c>
      <c r="C639" s="1" t="n">
        <v>48</v>
      </c>
      <c r="D639" s="1" t="n">
        <v>4</v>
      </c>
      <c r="E639" s="1" t="n">
        <v>10.2</v>
      </c>
      <c r="F639" s="1" t="n">
        <v>17.8</v>
      </c>
      <c r="G639" s="4" t="str">
        <f aca="false">IF(AND(E639&gt;=D639,F639&gt;=E639),"O.K.","CHECK!")</f>
        <v>O.K.</v>
      </c>
    </row>
    <row r="640" customFormat="false" ht="14.65" hidden="false" customHeight="false" outlineLevel="0" collapsed="false">
      <c r="A640" s="1" t="s">
        <v>32</v>
      </c>
      <c r="B640" s="1" t="n">
        <v>2349</v>
      </c>
      <c r="C640" s="1" t="n">
        <v>49</v>
      </c>
      <c r="D640" s="1" t="n">
        <v>4.7</v>
      </c>
      <c r="E640" s="1" t="n">
        <v>13.6</v>
      </c>
      <c r="F640" s="1" t="n">
        <v>21</v>
      </c>
      <c r="G640" s="4" t="str">
        <f aca="false">IF(AND(E640&gt;=D640,F640&gt;=E640),"O.K.","CHECK!")</f>
        <v>O.K.</v>
      </c>
    </row>
    <row r="641" customFormat="false" ht="14.65" hidden="false" customHeight="false" outlineLevel="0" collapsed="false">
      <c r="A641" s="1" t="s">
        <v>32</v>
      </c>
      <c r="B641" s="1" t="n">
        <v>2350</v>
      </c>
      <c r="C641" s="1" t="n">
        <v>50</v>
      </c>
      <c r="D641" s="1" t="n">
        <v>1.1</v>
      </c>
      <c r="E641" s="1" t="n">
        <v>3.1</v>
      </c>
      <c r="F641" s="1" t="n">
        <v>4.5</v>
      </c>
      <c r="G641" s="4" t="str">
        <f aca="false">IF(AND(E641&gt;=D641,F641&gt;=E641),"O.K.","CHECK!")</f>
        <v>O.K.</v>
      </c>
    </row>
    <row r="642" customFormat="false" ht="14.65" hidden="false" customHeight="false" outlineLevel="0" collapsed="false">
      <c r="A642" s="1" t="s">
        <v>32</v>
      </c>
      <c r="B642" s="1" t="n">
        <v>2351</v>
      </c>
      <c r="C642" s="1" t="n">
        <v>51</v>
      </c>
      <c r="D642" s="1" t="n">
        <v>1</v>
      </c>
      <c r="E642" s="1" t="n">
        <v>1.9</v>
      </c>
      <c r="F642" s="1" t="n">
        <v>2.5</v>
      </c>
      <c r="G642" s="4" t="str">
        <f aca="false">IF(AND(E642&gt;=D642,F642&gt;=E642),"O.K.","CHECK!")</f>
        <v>O.K.</v>
      </c>
    </row>
    <row r="643" customFormat="false" ht="14.65" hidden="false" customHeight="false" outlineLevel="0" collapsed="false">
      <c r="A643" s="1" t="s">
        <v>32</v>
      </c>
      <c r="B643" s="1" t="n">
        <v>2352</v>
      </c>
      <c r="C643" s="1" t="n">
        <v>52</v>
      </c>
      <c r="D643" s="1" t="s">
        <v>33</v>
      </c>
      <c r="G643" s="4" t="str">
        <f aca="false">IF(AND(E643&gt;=D643,F643&gt;=E643),"O.K.","CHECK!")</f>
        <v>CHECK!</v>
      </c>
    </row>
    <row r="644" customFormat="false" ht="14.65" hidden="false" customHeight="false" outlineLevel="0" collapsed="false">
      <c r="A644" s="1" t="s">
        <v>32</v>
      </c>
      <c r="B644" s="1" t="n">
        <v>2353</v>
      </c>
      <c r="C644" s="1" t="n">
        <v>53</v>
      </c>
      <c r="D644" s="1" t="s">
        <v>33</v>
      </c>
      <c r="G644" s="4" t="str">
        <f aca="false">IF(AND(E644&gt;=D644,F644&gt;=E644),"O.K.","CHECK!")</f>
        <v>CHECK!</v>
      </c>
    </row>
    <row r="645" customFormat="false" ht="14.65" hidden="false" customHeight="false" outlineLevel="0" collapsed="false">
      <c r="A645" s="1" t="s">
        <v>32</v>
      </c>
      <c r="B645" s="1" t="n">
        <v>2354</v>
      </c>
      <c r="C645" s="1" t="n">
        <v>54</v>
      </c>
      <c r="D645" s="1" t="n">
        <v>2.1</v>
      </c>
      <c r="E645" s="1" t="n">
        <v>3.5</v>
      </c>
      <c r="F645" s="1" t="n">
        <v>7.1</v>
      </c>
      <c r="G645" s="4" t="str">
        <f aca="false">IF(AND(E645&gt;=D645,F645&gt;=E645),"O.K.","CHECK!")</f>
        <v>O.K.</v>
      </c>
    </row>
    <row r="646" customFormat="false" ht="14.65" hidden="false" customHeight="false" outlineLevel="0" collapsed="false">
      <c r="A646" s="1" t="s">
        <v>32</v>
      </c>
      <c r="B646" s="1" t="n">
        <v>2355</v>
      </c>
      <c r="C646" s="1" t="n">
        <v>55</v>
      </c>
      <c r="D646" s="1" t="n">
        <v>0.7</v>
      </c>
      <c r="E646" s="1" t="n">
        <v>4.4</v>
      </c>
      <c r="F646" s="1" t="n">
        <v>7.8</v>
      </c>
      <c r="G646" s="4" t="str">
        <f aca="false">IF(AND(E646&gt;=D646,F646&gt;=E646),"O.K.","CHECK!")</f>
        <v>O.K.</v>
      </c>
    </row>
    <row r="647" customFormat="false" ht="14.65" hidden="false" customHeight="false" outlineLevel="0" collapsed="false">
      <c r="A647" s="1" t="s">
        <v>32</v>
      </c>
      <c r="B647" s="1" t="n">
        <v>2356</v>
      </c>
      <c r="C647" s="1" t="n">
        <v>56</v>
      </c>
      <c r="D647" s="1" t="n">
        <v>1.2</v>
      </c>
      <c r="E647" s="1" t="n">
        <v>2.3</v>
      </c>
      <c r="F647" s="1" t="n">
        <v>6.3</v>
      </c>
      <c r="G647" s="4" t="str">
        <f aca="false">IF(AND(E647&gt;=D647,F647&gt;=E647),"O.K.","CHECK!")</f>
        <v>O.K.</v>
      </c>
    </row>
    <row r="648" customFormat="false" ht="14.65" hidden="false" customHeight="false" outlineLevel="0" collapsed="false">
      <c r="A648" s="1" t="s">
        <v>32</v>
      </c>
      <c r="B648" s="1" t="n">
        <v>2357</v>
      </c>
      <c r="C648" s="1" t="n">
        <v>57</v>
      </c>
      <c r="D648" s="1" t="n">
        <v>1.5</v>
      </c>
      <c r="E648" s="1" t="n">
        <v>4.5</v>
      </c>
      <c r="F648" s="1" t="n">
        <v>6.3</v>
      </c>
      <c r="G648" s="4" t="str">
        <f aca="false">IF(AND(E648&gt;=D648,F648&gt;=E648),"O.K.","CHECK!")</f>
        <v>O.K.</v>
      </c>
    </row>
    <row r="649" customFormat="false" ht="14.65" hidden="false" customHeight="false" outlineLevel="0" collapsed="false">
      <c r="A649" s="1" t="s">
        <v>32</v>
      </c>
      <c r="B649" s="1" t="n">
        <v>2358</v>
      </c>
      <c r="C649" s="1" t="n">
        <v>58</v>
      </c>
      <c r="D649" s="1" t="n">
        <v>2.7</v>
      </c>
      <c r="E649" s="1" t="n">
        <v>11.1</v>
      </c>
      <c r="F649" s="1" t="n">
        <v>13.5</v>
      </c>
      <c r="G649" s="4" t="str">
        <f aca="false">IF(AND(E649&gt;=D649,F649&gt;=E649),"O.K.","CHECK!")</f>
        <v>O.K.</v>
      </c>
      <c r="H649" s="5" t="s">
        <v>34</v>
      </c>
    </row>
    <row r="650" customFormat="false" ht="14.65" hidden="false" customHeight="false" outlineLevel="0" collapsed="false">
      <c r="A650" s="1" t="s">
        <v>35</v>
      </c>
      <c r="B650" s="1" t="n">
        <v>2401</v>
      </c>
      <c r="C650" s="1" t="n">
        <v>1</v>
      </c>
      <c r="D650" s="1" t="n">
        <v>6.5</v>
      </c>
      <c r="E650" s="1" t="n">
        <v>16.9</v>
      </c>
      <c r="F650" s="1" t="n">
        <v>22.1</v>
      </c>
      <c r="G650" s="4" t="str">
        <f aca="false">IF(AND(E650&gt;=D650,F650&gt;=E650),"O.K.","CHECK!")</f>
        <v>O.K.</v>
      </c>
    </row>
    <row r="651" customFormat="false" ht="14.65" hidden="false" customHeight="false" outlineLevel="0" collapsed="false">
      <c r="A651" s="1" t="s">
        <v>35</v>
      </c>
      <c r="B651" s="1" t="n">
        <v>2402</v>
      </c>
      <c r="C651" s="1" t="n">
        <v>2</v>
      </c>
      <c r="D651" s="1" t="n">
        <v>3.4</v>
      </c>
      <c r="E651" s="1" t="n">
        <v>4.6</v>
      </c>
      <c r="F651" s="1" t="n">
        <v>7.4</v>
      </c>
      <c r="G651" s="4" t="str">
        <f aca="false">IF(AND(E651&gt;=D651,F651&gt;=E651),"O.K.","CHECK!")</f>
        <v>O.K.</v>
      </c>
    </row>
    <row r="652" customFormat="false" ht="14.65" hidden="false" customHeight="false" outlineLevel="0" collapsed="false">
      <c r="A652" s="1" t="s">
        <v>35</v>
      </c>
      <c r="B652" s="1" t="n">
        <v>2403</v>
      </c>
      <c r="C652" s="1" t="n">
        <v>3</v>
      </c>
      <c r="D652" s="1" t="n">
        <v>0.9</v>
      </c>
      <c r="E652" s="1" t="n">
        <v>1.6</v>
      </c>
      <c r="F652" s="1" t="n">
        <v>2.4</v>
      </c>
      <c r="G652" s="4" t="str">
        <f aca="false">IF(AND(E652&gt;=D652,F652&gt;=E652),"O.K.","CHECK!")</f>
        <v>O.K.</v>
      </c>
    </row>
    <row r="653" customFormat="false" ht="14.65" hidden="false" customHeight="false" outlineLevel="0" collapsed="false">
      <c r="A653" s="1" t="s">
        <v>35</v>
      </c>
      <c r="B653" s="1" t="n">
        <v>2404</v>
      </c>
      <c r="C653" s="1" t="n">
        <v>4</v>
      </c>
      <c r="D653" s="1" t="n">
        <v>3.1</v>
      </c>
      <c r="E653" s="1" t="n">
        <v>20.2</v>
      </c>
      <c r="F653" s="1" t="n">
        <v>26.7</v>
      </c>
      <c r="G653" s="4" t="str">
        <f aca="false">IF(AND(E653&gt;=D653,F653&gt;=E653),"O.K.","CHECK!")</f>
        <v>O.K.</v>
      </c>
    </row>
    <row r="654" customFormat="false" ht="14.65" hidden="false" customHeight="false" outlineLevel="0" collapsed="false">
      <c r="A654" s="1" t="s">
        <v>35</v>
      </c>
      <c r="B654" s="1" t="n">
        <v>2405</v>
      </c>
      <c r="C654" s="1" t="n">
        <v>5</v>
      </c>
      <c r="D654" s="1" t="n">
        <v>3.5</v>
      </c>
      <c r="E654" s="1" t="n">
        <v>16.3</v>
      </c>
      <c r="F654" s="1" t="n">
        <v>24.4</v>
      </c>
      <c r="G654" s="4" t="str">
        <f aca="false">IF(AND(E654&gt;=D654,F654&gt;=E654),"O.K.","CHECK!")</f>
        <v>O.K.</v>
      </c>
    </row>
    <row r="655" customFormat="false" ht="14.65" hidden="false" customHeight="false" outlineLevel="0" collapsed="false">
      <c r="A655" s="1" t="s">
        <v>35</v>
      </c>
      <c r="B655" s="1" t="n">
        <v>2406</v>
      </c>
      <c r="C655" s="1" t="n">
        <v>6</v>
      </c>
      <c r="D655" s="1" t="n">
        <v>3.6</v>
      </c>
      <c r="E655" s="1" t="n">
        <v>5.8</v>
      </c>
      <c r="F655" s="1" t="n">
        <v>6</v>
      </c>
      <c r="G655" s="4" t="str">
        <f aca="false">IF(AND(E655&gt;=D655,F655&gt;=E655),"O.K.","CHECK!")</f>
        <v>O.K.</v>
      </c>
    </row>
    <row r="656" customFormat="false" ht="14.65" hidden="false" customHeight="false" outlineLevel="0" collapsed="false">
      <c r="A656" s="1" t="s">
        <v>35</v>
      </c>
      <c r="B656" s="1" t="n">
        <v>2407</v>
      </c>
      <c r="C656" s="1" t="n">
        <v>7</v>
      </c>
      <c r="D656" s="1" t="n">
        <v>7</v>
      </c>
      <c r="E656" s="1" t="n">
        <v>8.2</v>
      </c>
      <c r="F656" s="1" t="n">
        <v>13.5</v>
      </c>
      <c r="G656" s="4" t="str">
        <f aca="false">IF(AND(E656&gt;=D656,F656&gt;=E656),"O.K.","CHECK!")</f>
        <v>O.K.</v>
      </c>
    </row>
    <row r="657" customFormat="false" ht="14.65" hidden="false" customHeight="false" outlineLevel="0" collapsed="false">
      <c r="A657" s="1" t="s">
        <v>35</v>
      </c>
      <c r="B657" s="1" t="n">
        <v>2408</v>
      </c>
      <c r="C657" s="1" t="n">
        <v>8</v>
      </c>
      <c r="D657" s="1" t="n">
        <v>9</v>
      </c>
      <c r="E657" s="1" t="n">
        <v>16.5</v>
      </c>
      <c r="F657" s="1" t="n">
        <v>36.1</v>
      </c>
      <c r="G657" s="4" t="str">
        <f aca="false">IF(AND(E657&gt;=D657,F657&gt;=E657),"O.K.","CHECK!")</f>
        <v>O.K.</v>
      </c>
    </row>
    <row r="658" customFormat="false" ht="14.65" hidden="false" customHeight="false" outlineLevel="0" collapsed="false">
      <c r="A658" s="1" t="s">
        <v>35</v>
      </c>
      <c r="B658" s="1" t="n">
        <v>2409</v>
      </c>
      <c r="C658" s="1" t="n">
        <v>9</v>
      </c>
      <c r="D658" s="1" t="n">
        <v>9.4</v>
      </c>
      <c r="E658" s="1" t="n">
        <v>35.4</v>
      </c>
      <c r="F658" s="1" t="n">
        <v>45.8</v>
      </c>
      <c r="G658" s="4" t="str">
        <f aca="false">IF(AND(E658&gt;=D658,F658&gt;=E658),"O.K.","CHECK!")</f>
        <v>O.K.</v>
      </c>
    </row>
    <row r="659" customFormat="false" ht="14.65" hidden="false" customHeight="false" outlineLevel="0" collapsed="false">
      <c r="A659" s="1" t="s">
        <v>35</v>
      </c>
      <c r="B659" s="1" t="n">
        <v>2410</v>
      </c>
      <c r="C659" s="1" t="n">
        <v>10</v>
      </c>
      <c r="D659" s="1" t="n">
        <v>4.6</v>
      </c>
      <c r="E659" s="1" t="n">
        <v>8.5</v>
      </c>
      <c r="F659" s="1" t="n">
        <v>12.4</v>
      </c>
      <c r="G659" s="4" t="str">
        <f aca="false">IF(AND(E659&gt;=D659,F659&gt;=E659),"O.K.","CHECK!")</f>
        <v>O.K.</v>
      </c>
    </row>
    <row r="660" customFormat="false" ht="14.65" hidden="false" customHeight="false" outlineLevel="0" collapsed="false">
      <c r="A660" s="1" t="s">
        <v>35</v>
      </c>
      <c r="B660" s="1" t="n">
        <v>2411</v>
      </c>
      <c r="C660" s="1" t="n">
        <v>11</v>
      </c>
      <c r="D660" s="1" t="n">
        <v>9.2</v>
      </c>
      <c r="E660" s="1" t="n">
        <v>37.4</v>
      </c>
      <c r="F660" s="1" t="n">
        <v>58.5</v>
      </c>
      <c r="G660" s="4" t="str">
        <f aca="false">IF(AND(E660&gt;=D660,F660&gt;=E660),"O.K.","CHECK!")</f>
        <v>O.K.</v>
      </c>
    </row>
    <row r="661" customFormat="false" ht="14.65" hidden="false" customHeight="false" outlineLevel="0" collapsed="false">
      <c r="A661" s="1" t="s">
        <v>35</v>
      </c>
      <c r="B661" s="1" t="n">
        <v>2412</v>
      </c>
      <c r="C661" s="1" t="n">
        <v>12</v>
      </c>
      <c r="D661" s="1" t="n">
        <v>4.5</v>
      </c>
      <c r="E661" s="1" t="n">
        <v>19.6</v>
      </c>
      <c r="F661" s="1" t="n">
        <v>20.1</v>
      </c>
      <c r="G661" s="4" t="str">
        <f aca="false">IF(AND(E661&gt;=D661,F661&gt;=E661),"O.K.","CHECK!")</f>
        <v>O.K.</v>
      </c>
    </row>
    <row r="662" customFormat="false" ht="14.65" hidden="false" customHeight="false" outlineLevel="0" collapsed="false">
      <c r="A662" s="1" t="s">
        <v>35</v>
      </c>
      <c r="B662" s="1" t="n">
        <v>2413</v>
      </c>
      <c r="C662" s="1" t="n">
        <v>13</v>
      </c>
      <c r="D662" s="1" t="n">
        <v>21</v>
      </c>
      <c r="E662" s="1" t="n">
        <v>28.4</v>
      </c>
      <c r="F662" s="1" t="n">
        <v>84.3</v>
      </c>
      <c r="G662" s="4" t="str">
        <f aca="false">IF(AND(E662&gt;=D662,F662&gt;=E662),"O.K.","CHECK!")</f>
        <v>O.K.</v>
      </c>
    </row>
    <row r="663" customFormat="false" ht="14.65" hidden="false" customHeight="false" outlineLevel="0" collapsed="false">
      <c r="A663" s="1" t="s">
        <v>35</v>
      </c>
      <c r="B663" s="1" t="n">
        <v>2414</v>
      </c>
      <c r="C663" s="1" t="n">
        <v>14</v>
      </c>
      <c r="D663" s="1" t="n">
        <v>12.1</v>
      </c>
      <c r="E663" s="1" t="n">
        <v>64.8</v>
      </c>
      <c r="F663" s="1" t="n">
        <v>77.4</v>
      </c>
      <c r="G663" s="4" t="str">
        <f aca="false">IF(AND(E663&gt;=D663,F663&gt;=E663),"O.K.","CHECK!")</f>
        <v>O.K.</v>
      </c>
    </row>
    <row r="664" customFormat="false" ht="14.65" hidden="false" customHeight="false" outlineLevel="0" collapsed="false">
      <c r="A664" s="1" t="s">
        <v>35</v>
      </c>
      <c r="B664" s="1" t="n">
        <v>2415</v>
      </c>
      <c r="C664" s="1" t="n">
        <v>15</v>
      </c>
      <c r="D664" s="1" t="n">
        <v>3.2</v>
      </c>
      <c r="E664" s="1" t="n">
        <v>13.7</v>
      </c>
      <c r="F664" s="1" t="n">
        <v>19.1</v>
      </c>
      <c r="G664" s="4" t="str">
        <f aca="false">IF(AND(E664&gt;=D664,F664&gt;=E664),"O.K.","CHECK!")</f>
        <v>O.K.</v>
      </c>
    </row>
    <row r="665" customFormat="false" ht="14.65" hidden="false" customHeight="false" outlineLevel="0" collapsed="false">
      <c r="A665" s="1" t="s">
        <v>35</v>
      </c>
      <c r="B665" s="1" t="n">
        <v>2416</v>
      </c>
      <c r="C665" s="1" t="n">
        <v>16</v>
      </c>
      <c r="D665" s="1" t="n">
        <v>1.8</v>
      </c>
      <c r="E665" s="1" t="n">
        <v>8.7</v>
      </c>
      <c r="F665" s="1" t="n">
        <v>12</v>
      </c>
      <c r="G665" s="4" t="str">
        <f aca="false">IF(AND(E665&gt;=D665,F665&gt;=E665),"O.K.","CHECK!")</f>
        <v>O.K.</v>
      </c>
    </row>
    <row r="666" customFormat="false" ht="14.65" hidden="false" customHeight="false" outlineLevel="0" collapsed="false">
      <c r="A666" s="1" t="s">
        <v>35</v>
      </c>
      <c r="B666" s="1" t="n">
        <v>2417</v>
      </c>
      <c r="C666" s="1" t="n">
        <v>17</v>
      </c>
      <c r="D666" s="1" t="n">
        <v>4.6</v>
      </c>
      <c r="E666" s="1" t="n">
        <v>11</v>
      </c>
      <c r="F666" s="1" t="n">
        <v>19.6</v>
      </c>
      <c r="G666" s="4" t="str">
        <f aca="false">IF(AND(E666&gt;=D666,F666&gt;=E666),"O.K.","CHECK!")</f>
        <v>O.K.</v>
      </c>
    </row>
    <row r="667" customFormat="false" ht="14.65" hidden="false" customHeight="false" outlineLevel="0" collapsed="false">
      <c r="A667" s="1" t="s">
        <v>35</v>
      </c>
      <c r="B667" s="1" t="n">
        <v>2418</v>
      </c>
      <c r="C667" s="1" t="n">
        <v>18</v>
      </c>
      <c r="D667" s="1" t="n">
        <v>7</v>
      </c>
      <c r="E667" s="1" t="n">
        <v>14.1</v>
      </c>
      <c r="F667" s="1" t="n">
        <v>19.6</v>
      </c>
      <c r="G667" s="4" t="str">
        <f aca="false">IF(AND(E667&gt;=D667,F667&gt;=E667),"O.K.","CHECK!")</f>
        <v>O.K.</v>
      </c>
    </row>
    <row r="668" customFormat="false" ht="14.65" hidden="false" customHeight="false" outlineLevel="0" collapsed="false">
      <c r="A668" s="1" t="s">
        <v>35</v>
      </c>
      <c r="B668" s="1" t="n">
        <v>2419</v>
      </c>
      <c r="C668" s="1" t="n">
        <v>19</v>
      </c>
      <c r="D668" s="1" t="n">
        <v>2.7</v>
      </c>
      <c r="E668" s="1" t="n">
        <v>9.3</v>
      </c>
      <c r="F668" s="1" t="n">
        <v>12.9</v>
      </c>
      <c r="G668" s="4" t="str">
        <f aca="false">IF(AND(E668&gt;=D668,F668&gt;=E668),"O.K.","CHECK!")</f>
        <v>O.K.</v>
      </c>
    </row>
    <row r="669" customFormat="false" ht="14.65" hidden="false" customHeight="false" outlineLevel="0" collapsed="false">
      <c r="A669" s="1" t="s">
        <v>35</v>
      </c>
      <c r="B669" s="1" t="n">
        <v>2420</v>
      </c>
      <c r="C669" s="1" t="n">
        <v>20</v>
      </c>
      <c r="D669" s="1" t="n">
        <v>4.9</v>
      </c>
      <c r="E669" s="1" t="n">
        <v>20.2</v>
      </c>
      <c r="F669" s="1" t="n">
        <v>64.3</v>
      </c>
      <c r="G669" s="4" t="str">
        <f aca="false">IF(AND(E669&gt;=D669,F669&gt;=E669),"O.K.","CHECK!")</f>
        <v>O.K.</v>
      </c>
    </row>
    <row r="670" customFormat="false" ht="14.65" hidden="false" customHeight="false" outlineLevel="0" collapsed="false">
      <c r="A670" s="1" t="s">
        <v>35</v>
      </c>
      <c r="B670" s="1" t="n">
        <v>2421</v>
      </c>
      <c r="C670" s="1" t="n">
        <v>21</v>
      </c>
      <c r="D670" s="1" t="n">
        <v>20.8</v>
      </c>
      <c r="E670" s="1" t="n">
        <v>42.3</v>
      </c>
      <c r="F670" s="1" t="n">
        <v>51.7</v>
      </c>
      <c r="G670" s="4" t="str">
        <f aca="false">IF(AND(E670&gt;=D670,F670&gt;=E670),"O.K.","CHECK!")</f>
        <v>O.K.</v>
      </c>
    </row>
    <row r="671" customFormat="false" ht="14.65" hidden="false" customHeight="false" outlineLevel="0" collapsed="false">
      <c r="A671" s="1" t="s">
        <v>35</v>
      </c>
      <c r="B671" s="1" t="n">
        <v>2422</v>
      </c>
      <c r="C671" s="1" t="n">
        <v>22</v>
      </c>
      <c r="D671" s="1" t="n">
        <v>4.2</v>
      </c>
      <c r="E671" s="1" t="n">
        <v>6.6</v>
      </c>
      <c r="F671" s="1" t="n">
        <v>16.5</v>
      </c>
      <c r="G671" s="4" t="str">
        <f aca="false">IF(AND(E671&gt;=D671,F671&gt;=E671),"O.K.","CHECK!")</f>
        <v>O.K.</v>
      </c>
    </row>
    <row r="672" customFormat="false" ht="14.65" hidden="false" customHeight="false" outlineLevel="0" collapsed="false">
      <c r="A672" s="1" t="s">
        <v>35</v>
      </c>
      <c r="B672" s="1" t="n">
        <v>2423</v>
      </c>
      <c r="C672" s="1" t="n">
        <v>23</v>
      </c>
      <c r="D672" s="1" t="n">
        <v>1.9</v>
      </c>
      <c r="E672" s="1" t="n">
        <v>10.5</v>
      </c>
      <c r="F672" s="1" t="n">
        <v>13.4</v>
      </c>
      <c r="G672" s="4" t="str">
        <f aca="false">IF(AND(E672&gt;=D672,F672&gt;=E672),"O.K.","CHECK!")</f>
        <v>O.K.</v>
      </c>
    </row>
    <row r="673" customFormat="false" ht="14.65" hidden="false" customHeight="false" outlineLevel="0" collapsed="false">
      <c r="A673" s="1" t="s">
        <v>35</v>
      </c>
      <c r="B673" s="1" t="n">
        <v>2424</v>
      </c>
      <c r="C673" s="1" t="n">
        <v>24</v>
      </c>
      <c r="D673" s="1" t="n">
        <v>21.8</v>
      </c>
      <c r="E673" s="1" t="n">
        <v>51.2</v>
      </c>
      <c r="F673" s="1" t="n">
        <v>64.1</v>
      </c>
      <c r="G673" s="4" t="str">
        <f aca="false">IF(AND(E673&gt;=D673,F673&gt;=E673),"O.K.","CHECK!")</f>
        <v>O.K.</v>
      </c>
    </row>
    <row r="674" customFormat="false" ht="14.65" hidden="false" customHeight="false" outlineLevel="0" collapsed="false">
      <c r="A674" s="1" t="s">
        <v>35</v>
      </c>
      <c r="B674" s="1" t="n">
        <v>2425</v>
      </c>
      <c r="C674" s="1" t="n">
        <v>25</v>
      </c>
      <c r="D674" s="1" t="n">
        <v>2.5</v>
      </c>
      <c r="E674" s="1" t="n">
        <v>10.5</v>
      </c>
      <c r="F674" s="1" t="n">
        <v>17.1</v>
      </c>
      <c r="G674" s="4" t="str">
        <f aca="false">IF(AND(E674&gt;=D674,F674&gt;=E674),"O.K.","CHECK!")</f>
        <v>O.K.</v>
      </c>
    </row>
    <row r="675" customFormat="false" ht="14.65" hidden="false" customHeight="false" outlineLevel="0" collapsed="false">
      <c r="A675" s="1" t="s">
        <v>35</v>
      </c>
      <c r="B675" s="1" t="n">
        <v>2426</v>
      </c>
      <c r="C675" s="1" t="n">
        <v>26</v>
      </c>
      <c r="D675" s="1" t="n">
        <v>15.6</v>
      </c>
      <c r="E675" s="1" t="n">
        <v>98</v>
      </c>
      <c r="F675" s="1" t="n">
        <v>107</v>
      </c>
      <c r="G675" s="4" t="str">
        <f aca="false">IF(AND(E675&gt;=D675,F675&gt;=E675),"O.K.","CHECK!")</f>
        <v>O.K.</v>
      </c>
    </row>
    <row r="676" customFormat="false" ht="14.65" hidden="false" customHeight="false" outlineLevel="0" collapsed="false">
      <c r="A676" s="1" t="s">
        <v>35</v>
      </c>
      <c r="B676" s="1" t="n">
        <v>2427</v>
      </c>
      <c r="C676" s="1" t="n">
        <v>27</v>
      </c>
      <c r="D676" s="1" t="n">
        <v>6.4</v>
      </c>
      <c r="E676" s="1" t="n">
        <v>6.8</v>
      </c>
      <c r="F676" s="1" t="n">
        <v>9.9</v>
      </c>
      <c r="G676" s="4" t="str">
        <f aca="false">IF(AND(E676&gt;=D676,F676&gt;=E676),"O.K.","CHECK!")</f>
        <v>O.K.</v>
      </c>
    </row>
    <row r="677" customFormat="false" ht="14.65" hidden="false" customHeight="false" outlineLevel="0" collapsed="false">
      <c r="A677" s="1" t="s">
        <v>35</v>
      </c>
      <c r="B677" s="1" t="n">
        <v>2428</v>
      </c>
      <c r="C677" s="1" t="n">
        <v>28</v>
      </c>
      <c r="D677" s="1" t="n">
        <v>4.2</v>
      </c>
      <c r="E677" s="1" t="n">
        <v>9</v>
      </c>
      <c r="F677" s="1" t="n">
        <v>11.8</v>
      </c>
      <c r="G677" s="4" t="str">
        <f aca="false">IF(AND(E677&gt;=D677,F677&gt;=E677),"O.K.","CHECK!")</f>
        <v>O.K.</v>
      </c>
    </row>
    <row r="678" customFormat="false" ht="14.65" hidden="false" customHeight="false" outlineLevel="0" collapsed="false">
      <c r="A678" s="1" t="s">
        <v>35</v>
      </c>
      <c r="B678" s="1" t="n">
        <v>2429</v>
      </c>
      <c r="C678" s="1" t="n">
        <v>29</v>
      </c>
      <c r="D678" s="1" t="n">
        <v>3.8</v>
      </c>
      <c r="E678" s="1" t="n">
        <v>7.1</v>
      </c>
      <c r="F678" s="1" t="n">
        <v>16.9</v>
      </c>
      <c r="G678" s="4" t="str">
        <f aca="false">IF(AND(E678&gt;=D678,F678&gt;=E678),"O.K.","CHECK!")</f>
        <v>O.K.</v>
      </c>
    </row>
    <row r="679" customFormat="false" ht="14.65" hidden="false" customHeight="false" outlineLevel="0" collapsed="false">
      <c r="A679" s="1" t="s">
        <v>35</v>
      </c>
      <c r="B679" s="1" t="n">
        <v>2430</v>
      </c>
      <c r="C679" s="1" t="n">
        <v>30</v>
      </c>
      <c r="D679" s="1" t="n">
        <v>6.6</v>
      </c>
      <c r="E679" s="1" t="n">
        <v>13.2</v>
      </c>
      <c r="F679" s="1" t="n">
        <v>13.2</v>
      </c>
      <c r="G679" s="4" t="str">
        <f aca="false">IF(AND(E679&gt;=D679,F679&gt;=E679),"O.K.","CHECK!")</f>
        <v>O.K.</v>
      </c>
    </row>
    <row r="680" customFormat="false" ht="14.65" hidden="false" customHeight="false" outlineLevel="0" collapsed="false">
      <c r="A680" s="1" t="s">
        <v>35</v>
      </c>
      <c r="B680" s="1" t="n">
        <v>2431</v>
      </c>
      <c r="C680" s="1" t="n">
        <v>31</v>
      </c>
      <c r="D680" s="1" t="n">
        <v>14.5</v>
      </c>
      <c r="E680" s="1" t="n">
        <v>49.5</v>
      </c>
      <c r="F680" s="1" t="n">
        <v>56</v>
      </c>
      <c r="G680" s="4" t="str">
        <f aca="false">IF(AND(E680&gt;=D680,F680&gt;=E680),"O.K.","CHECK!")</f>
        <v>O.K.</v>
      </c>
    </row>
    <row r="681" customFormat="false" ht="14.65" hidden="false" customHeight="false" outlineLevel="0" collapsed="false">
      <c r="A681" s="1" t="s">
        <v>35</v>
      </c>
      <c r="B681" s="1" t="n">
        <v>2432</v>
      </c>
      <c r="C681" s="1" t="n">
        <v>32</v>
      </c>
      <c r="D681" s="1" t="n">
        <v>4.1</v>
      </c>
      <c r="E681" s="1" t="n">
        <v>8</v>
      </c>
      <c r="F681" s="1" t="n">
        <v>15.3</v>
      </c>
      <c r="G681" s="4" t="str">
        <f aca="false">IF(AND(E681&gt;=D681,F681&gt;=E681),"O.K.","CHECK!")</f>
        <v>O.K.</v>
      </c>
    </row>
    <row r="682" customFormat="false" ht="14.65" hidden="false" customHeight="false" outlineLevel="0" collapsed="false">
      <c r="A682" s="1" t="s">
        <v>35</v>
      </c>
      <c r="B682" s="1" t="n">
        <v>2433</v>
      </c>
      <c r="C682" s="1" t="n">
        <v>33</v>
      </c>
      <c r="D682" s="1" t="n">
        <v>1.9</v>
      </c>
      <c r="E682" s="1" t="n">
        <v>8.2</v>
      </c>
      <c r="F682" s="1" t="n">
        <v>12.3</v>
      </c>
      <c r="G682" s="4" t="str">
        <f aca="false">IF(AND(E682&gt;=D682,F682&gt;=E682),"O.K.","CHECK!")</f>
        <v>O.K.</v>
      </c>
    </row>
    <row r="683" customFormat="false" ht="14.65" hidden="false" customHeight="false" outlineLevel="0" collapsed="false">
      <c r="A683" s="1" t="s">
        <v>35</v>
      </c>
      <c r="B683" s="1" t="n">
        <v>2434</v>
      </c>
      <c r="C683" s="1" t="n">
        <v>34</v>
      </c>
      <c r="D683" s="1" t="n">
        <v>6.9</v>
      </c>
      <c r="E683" s="1" t="n">
        <v>34.6</v>
      </c>
      <c r="F683" s="1" t="n">
        <v>44.8</v>
      </c>
      <c r="G683" s="4" t="str">
        <f aca="false">IF(AND(E683&gt;=D683,F683&gt;=E683),"O.K.","CHECK!")</f>
        <v>O.K.</v>
      </c>
    </row>
    <row r="684" customFormat="false" ht="14.65" hidden="false" customHeight="false" outlineLevel="0" collapsed="false">
      <c r="A684" s="1" t="s">
        <v>35</v>
      </c>
      <c r="B684" s="1" t="n">
        <v>2435</v>
      </c>
      <c r="C684" s="1" t="n">
        <v>35</v>
      </c>
      <c r="D684" s="1" t="n">
        <v>72</v>
      </c>
      <c r="E684" s="1" t="n">
        <v>74</v>
      </c>
      <c r="F684" s="1" t="n">
        <v>212</v>
      </c>
      <c r="G684" s="4" t="str">
        <f aca="false">IF(AND(E684&gt;=D684,F684&gt;=E684),"O.K.","CHECK!")</f>
        <v>O.K.</v>
      </c>
    </row>
    <row r="685" customFormat="false" ht="14.65" hidden="false" customHeight="false" outlineLevel="0" collapsed="false">
      <c r="A685" s="1" t="s">
        <v>35</v>
      </c>
      <c r="B685" s="1" t="n">
        <v>2436</v>
      </c>
      <c r="C685" s="1" t="n">
        <v>36</v>
      </c>
      <c r="D685" s="1" t="n">
        <v>5</v>
      </c>
      <c r="E685" s="1" t="n">
        <v>31.5</v>
      </c>
      <c r="F685" s="1" t="n">
        <v>41</v>
      </c>
      <c r="G685" s="4" t="str">
        <f aca="false">IF(AND(E685&gt;=D685,F685&gt;=E685),"O.K.","CHECK!")</f>
        <v>O.K.</v>
      </c>
    </row>
    <row r="686" customFormat="false" ht="14.65" hidden="false" customHeight="false" outlineLevel="0" collapsed="false">
      <c r="A686" s="1" t="s">
        <v>35</v>
      </c>
      <c r="B686" s="1" t="n">
        <v>2437</v>
      </c>
      <c r="C686" s="1" t="n">
        <v>37</v>
      </c>
      <c r="D686" s="1" t="n">
        <v>2.3</v>
      </c>
      <c r="E686" s="1" t="n">
        <v>8.4</v>
      </c>
      <c r="F686" s="1" t="n">
        <v>17.5</v>
      </c>
      <c r="G686" s="4" t="str">
        <f aca="false">IF(AND(E686&gt;=D686,F686&gt;=E686),"O.K.","CHECK!")</f>
        <v>O.K.</v>
      </c>
    </row>
    <row r="687" customFormat="false" ht="14.65" hidden="false" customHeight="false" outlineLevel="0" collapsed="false">
      <c r="A687" s="1" t="s">
        <v>35</v>
      </c>
      <c r="B687" s="1" t="n">
        <v>2438</v>
      </c>
      <c r="C687" s="1" t="n">
        <v>38</v>
      </c>
      <c r="D687" s="1" t="n">
        <v>13.5</v>
      </c>
      <c r="E687" s="1" t="n">
        <v>14</v>
      </c>
      <c r="F687" s="1" t="n">
        <v>41.8</v>
      </c>
      <c r="G687" s="4" t="str">
        <f aca="false">IF(AND(E687&gt;=D687,F687&gt;=E687),"O.K.","CHECK!")</f>
        <v>O.K.</v>
      </c>
    </row>
    <row r="688" customFormat="false" ht="14.65" hidden="false" customHeight="false" outlineLevel="0" collapsed="false">
      <c r="A688" s="1" t="s">
        <v>35</v>
      </c>
      <c r="B688" s="1" t="n">
        <v>2439</v>
      </c>
      <c r="C688" s="1" t="n">
        <v>39</v>
      </c>
      <c r="D688" s="1" t="n">
        <v>4.9</v>
      </c>
      <c r="E688" s="1" t="n">
        <v>13.2</v>
      </c>
      <c r="F688" s="1" t="n">
        <v>49.8</v>
      </c>
      <c r="G688" s="4" t="str">
        <f aca="false">IF(AND(E688&gt;=D688,F688&gt;=E688),"O.K.","CHECK!")</f>
        <v>O.K.</v>
      </c>
    </row>
    <row r="689" customFormat="false" ht="14.65" hidden="false" customHeight="false" outlineLevel="0" collapsed="false">
      <c r="A689" s="1" t="s">
        <v>35</v>
      </c>
      <c r="B689" s="1" t="n">
        <v>2440</v>
      </c>
      <c r="C689" s="1" t="n">
        <v>40</v>
      </c>
      <c r="D689" s="1" t="n">
        <v>8.3</v>
      </c>
      <c r="E689" s="1" t="n">
        <v>23.2</v>
      </c>
      <c r="F689" s="1" t="n">
        <v>49.2</v>
      </c>
      <c r="G689" s="4" t="str">
        <f aca="false">IF(AND(E689&gt;=D689,F689&gt;=E689),"O.K.","CHECK!")</f>
        <v>O.K.</v>
      </c>
    </row>
    <row r="690" customFormat="false" ht="14.65" hidden="false" customHeight="false" outlineLevel="0" collapsed="false">
      <c r="A690" s="1" t="s">
        <v>35</v>
      </c>
      <c r="B690" s="1" t="n">
        <v>2441</v>
      </c>
      <c r="C690" s="1" t="n">
        <v>41</v>
      </c>
      <c r="D690" s="1" t="n">
        <v>2.2</v>
      </c>
      <c r="E690" s="1" t="n">
        <v>5.9</v>
      </c>
      <c r="F690" s="1" t="n">
        <v>7.1</v>
      </c>
      <c r="G690" s="4" t="str">
        <f aca="false">IF(AND(E690&gt;=D690,F690&gt;=E690),"O.K.","CHECK!")</f>
        <v>O.K.</v>
      </c>
    </row>
    <row r="691" customFormat="false" ht="14.65" hidden="false" customHeight="false" outlineLevel="0" collapsed="false">
      <c r="A691" s="1" t="s">
        <v>35</v>
      </c>
      <c r="B691" s="1" t="n">
        <v>2442</v>
      </c>
      <c r="C691" s="1" t="n">
        <v>42</v>
      </c>
      <c r="D691" s="1" t="n">
        <v>40.5</v>
      </c>
      <c r="E691" s="1" t="n">
        <v>57.5</v>
      </c>
      <c r="F691" s="1" t="n">
        <v>70.1</v>
      </c>
      <c r="G691" s="4" t="str">
        <f aca="false">IF(AND(E691&gt;=D691,F691&gt;=E691),"O.K.","CHECK!")</f>
        <v>O.K.</v>
      </c>
    </row>
    <row r="692" customFormat="false" ht="14.65" hidden="false" customHeight="false" outlineLevel="0" collapsed="false">
      <c r="A692" s="1" t="s">
        <v>35</v>
      </c>
      <c r="B692" s="1" t="n">
        <v>2443</v>
      </c>
      <c r="C692" s="1" t="n">
        <v>43</v>
      </c>
      <c r="D692" s="1" t="n">
        <v>1.2</v>
      </c>
      <c r="E692" s="1" t="n">
        <v>5.6</v>
      </c>
      <c r="F692" s="1" t="n">
        <v>11.1</v>
      </c>
      <c r="G692" s="4" t="str">
        <f aca="false">IF(AND(E692&gt;=D692,F692&gt;=E692),"O.K.","CHECK!")</f>
        <v>O.K.</v>
      </c>
    </row>
    <row r="693" customFormat="false" ht="14.65" hidden="false" customHeight="false" outlineLevel="0" collapsed="false">
      <c r="A693" s="1" t="s">
        <v>35</v>
      </c>
      <c r="B693" s="1" t="n">
        <v>2444</v>
      </c>
      <c r="C693" s="1" t="n">
        <v>44</v>
      </c>
      <c r="D693" s="1" t="n">
        <v>0.3</v>
      </c>
      <c r="E693" s="1" t="n">
        <v>3.2</v>
      </c>
      <c r="F693" s="1" t="n">
        <v>5.2</v>
      </c>
      <c r="G693" s="4" t="str">
        <f aca="false">IF(AND(E693&gt;=D693,F693&gt;=E693),"O.K.","CHECK!")</f>
        <v>O.K.</v>
      </c>
    </row>
    <row r="694" customFormat="false" ht="14.65" hidden="false" customHeight="false" outlineLevel="0" collapsed="false">
      <c r="A694" s="1" t="s">
        <v>35</v>
      </c>
      <c r="B694" s="1" t="n">
        <v>2445</v>
      </c>
      <c r="C694" s="1" t="n">
        <v>45</v>
      </c>
      <c r="D694" s="1" t="n">
        <v>5.2</v>
      </c>
      <c r="E694" s="1" t="n">
        <v>12.2</v>
      </c>
      <c r="F694" s="1" t="n">
        <v>17</v>
      </c>
      <c r="G694" s="4" t="str">
        <f aca="false">IF(AND(E694&gt;=D694,F694&gt;=E694),"O.K.","CHECK!")</f>
        <v>O.K.</v>
      </c>
    </row>
    <row r="695" customFormat="false" ht="14.65" hidden="false" customHeight="false" outlineLevel="0" collapsed="false">
      <c r="A695" s="1" t="s">
        <v>35</v>
      </c>
      <c r="B695" s="1" t="n">
        <v>2446</v>
      </c>
      <c r="C695" s="1" t="n">
        <v>46</v>
      </c>
      <c r="D695" s="1" t="n">
        <v>3.5</v>
      </c>
      <c r="E695" s="1" t="n">
        <v>15</v>
      </c>
      <c r="F695" s="1" t="n">
        <v>26</v>
      </c>
      <c r="G695" s="4" t="str">
        <f aca="false">IF(AND(E695&gt;=D695,F695&gt;=E695),"O.K.","CHECK!")</f>
        <v>O.K.</v>
      </c>
    </row>
    <row r="696" customFormat="false" ht="14.65" hidden="false" customHeight="false" outlineLevel="0" collapsed="false">
      <c r="A696" s="1" t="s">
        <v>35</v>
      </c>
      <c r="B696" s="1" t="n">
        <v>2447</v>
      </c>
      <c r="C696" s="1" t="n">
        <v>47</v>
      </c>
      <c r="D696" s="1" t="n">
        <v>5.1</v>
      </c>
      <c r="E696" s="1" t="n">
        <v>8.4</v>
      </c>
      <c r="F696" s="1" t="n">
        <v>9.9</v>
      </c>
      <c r="G696" s="4" t="str">
        <f aca="false">IF(AND(E696&gt;=D696,F696&gt;=E696),"O.K.","CHECK!")</f>
        <v>O.K.</v>
      </c>
    </row>
    <row r="697" customFormat="false" ht="14.65" hidden="false" customHeight="false" outlineLevel="0" collapsed="false">
      <c r="A697" s="1" t="s">
        <v>35</v>
      </c>
      <c r="B697" s="1" t="n">
        <v>2448</v>
      </c>
      <c r="C697" s="1" t="n">
        <v>48</v>
      </c>
      <c r="D697" s="1" t="n">
        <v>1.5</v>
      </c>
      <c r="E697" s="1" t="n">
        <v>3.6</v>
      </c>
      <c r="F697" s="1" t="n">
        <v>4.4</v>
      </c>
      <c r="G697" s="4" t="str">
        <f aca="false">IF(AND(E697&gt;=D697,F697&gt;=E697),"O.K.","CHECK!")</f>
        <v>O.K.</v>
      </c>
    </row>
    <row r="698" customFormat="false" ht="14.65" hidden="false" customHeight="false" outlineLevel="0" collapsed="false">
      <c r="A698" s="1" t="s">
        <v>35</v>
      </c>
      <c r="B698" s="1" t="n">
        <v>2449</v>
      </c>
      <c r="C698" s="1" t="n">
        <v>49</v>
      </c>
      <c r="D698" s="1" t="n">
        <v>14.8</v>
      </c>
      <c r="E698" s="1" t="n">
        <v>19.8</v>
      </c>
      <c r="F698" s="1" t="n">
        <v>21.9</v>
      </c>
      <c r="G698" s="4" t="str">
        <f aca="false">IF(AND(E698&gt;=D698,F698&gt;=E698),"O.K.","CHECK!")</f>
        <v>O.K.</v>
      </c>
    </row>
    <row r="699" customFormat="false" ht="14.65" hidden="false" customHeight="false" outlineLevel="0" collapsed="false">
      <c r="A699" s="1" t="s">
        <v>35</v>
      </c>
      <c r="B699" s="1" t="n">
        <v>2450</v>
      </c>
      <c r="C699" s="1" t="n">
        <v>50</v>
      </c>
      <c r="D699" s="1" t="n">
        <v>1.3</v>
      </c>
      <c r="E699" s="1" t="n">
        <v>8.2</v>
      </c>
      <c r="F699" s="1" t="n">
        <v>9.8</v>
      </c>
      <c r="G699" s="4" t="str">
        <f aca="false">IF(AND(E699&gt;=D699,F699&gt;=E699),"O.K.","CHECK!")</f>
        <v>O.K.</v>
      </c>
    </row>
    <row r="700" customFormat="false" ht="14.65" hidden="false" customHeight="false" outlineLevel="0" collapsed="false">
      <c r="A700" s="1" t="s">
        <v>35</v>
      </c>
      <c r="B700" s="1" t="n">
        <v>2451</v>
      </c>
      <c r="C700" s="1" t="n">
        <v>51</v>
      </c>
      <c r="D700" s="1" t="n">
        <v>12.1</v>
      </c>
      <c r="E700" s="1" t="n">
        <v>37</v>
      </c>
      <c r="F700" s="1" t="n">
        <v>61.8</v>
      </c>
      <c r="G700" s="4" t="str">
        <f aca="false">IF(AND(E700&gt;=D700,F700&gt;=E700),"O.K.","CHECK!")</f>
        <v>O.K.</v>
      </c>
    </row>
    <row r="701" customFormat="false" ht="14.65" hidden="false" customHeight="false" outlineLevel="0" collapsed="false">
      <c r="A701" s="1" t="s">
        <v>35</v>
      </c>
      <c r="B701" s="1" t="n">
        <v>2452</v>
      </c>
      <c r="C701" s="1" t="n">
        <v>52</v>
      </c>
      <c r="D701" s="1" t="n">
        <v>11.6</v>
      </c>
      <c r="E701" s="1" t="n">
        <v>20.8</v>
      </c>
      <c r="F701" s="1" t="n">
        <v>39.5</v>
      </c>
      <c r="G701" s="4" t="str">
        <f aca="false">IF(AND(E701&gt;=D701,F701&gt;=E701),"O.K.","CHECK!")</f>
        <v>O.K.</v>
      </c>
    </row>
    <row r="702" customFormat="false" ht="14.65" hidden="false" customHeight="false" outlineLevel="0" collapsed="false">
      <c r="A702" s="1" t="s">
        <v>35</v>
      </c>
      <c r="B702" s="1" t="n">
        <v>2453</v>
      </c>
      <c r="C702" s="1" t="n">
        <v>53</v>
      </c>
      <c r="D702" s="1" t="n">
        <v>5.4</v>
      </c>
      <c r="E702" s="1" t="n">
        <v>31.2</v>
      </c>
      <c r="F702" s="1" t="n">
        <v>46.4</v>
      </c>
      <c r="G702" s="4" t="str">
        <f aca="false">IF(AND(E702&gt;=D702,F702&gt;=E702),"O.K.","CHECK!")</f>
        <v>O.K.</v>
      </c>
    </row>
    <row r="703" customFormat="false" ht="14.65" hidden="false" customHeight="false" outlineLevel="0" collapsed="false">
      <c r="A703" s="1" t="s">
        <v>35</v>
      </c>
      <c r="B703" s="1" t="n">
        <v>2454</v>
      </c>
      <c r="C703" s="1" t="n">
        <v>54</v>
      </c>
      <c r="D703" s="1" t="n">
        <v>3.3</v>
      </c>
      <c r="E703" s="1" t="n">
        <v>11.4</v>
      </c>
      <c r="F703" s="1" t="n">
        <v>14.6</v>
      </c>
      <c r="G703" s="4" t="str">
        <f aca="false">IF(AND(E703&gt;=D703,F703&gt;=E703),"O.K.","CHECK!")</f>
        <v>O.K.</v>
      </c>
    </row>
    <row r="704" customFormat="false" ht="14.65" hidden="false" customHeight="false" outlineLevel="0" collapsed="false">
      <c r="A704" s="1" t="s">
        <v>35</v>
      </c>
      <c r="B704" s="1" t="n">
        <v>2455</v>
      </c>
      <c r="C704" s="1" t="n">
        <v>55</v>
      </c>
      <c r="D704" s="1" t="n">
        <v>8.5</v>
      </c>
      <c r="E704" s="1" t="n">
        <v>15.2</v>
      </c>
      <c r="F704" s="1" t="n">
        <v>17.3</v>
      </c>
      <c r="G704" s="4" t="str">
        <f aca="false">IF(AND(E704&gt;=D704,F704&gt;=E704),"O.K.","CHECK!")</f>
        <v>O.K.</v>
      </c>
    </row>
    <row r="705" customFormat="false" ht="14.65" hidden="false" customHeight="false" outlineLevel="0" collapsed="false">
      <c r="A705" s="1" t="s">
        <v>35</v>
      </c>
      <c r="B705" s="1" t="n">
        <v>2456</v>
      </c>
      <c r="C705" s="1" t="n">
        <v>56</v>
      </c>
      <c r="D705" s="1" t="n">
        <v>7.6</v>
      </c>
      <c r="E705" s="1" t="n">
        <v>9.1</v>
      </c>
      <c r="F705" s="1" t="n">
        <v>17.9</v>
      </c>
      <c r="G705" s="4" t="str">
        <f aca="false">IF(AND(E705&gt;=D705,F705&gt;=E705),"O.K.","CHECK!")</f>
        <v>O.K.</v>
      </c>
    </row>
    <row r="706" customFormat="false" ht="14.65" hidden="false" customHeight="false" outlineLevel="0" collapsed="false">
      <c r="A706" s="1" t="s">
        <v>35</v>
      </c>
      <c r="B706" s="1" t="n">
        <v>2457</v>
      </c>
      <c r="C706" s="1" t="n">
        <v>57</v>
      </c>
      <c r="D706" s="1" t="n">
        <v>1.6</v>
      </c>
      <c r="E706" s="1" t="n">
        <v>2.1</v>
      </c>
      <c r="F706" s="1" t="n">
        <v>3</v>
      </c>
      <c r="G706" s="4" t="str">
        <f aca="false">IF(AND(E706&gt;=D706,F706&gt;=E706),"O.K.","CHECK!")</f>
        <v>O.K.</v>
      </c>
    </row>
    <row r="707" customFormat="false" ht="14.65" hidden="false" customHeight="false" outlineLevel="0" collapsed="false">
      <c r="A707" s="1" t="s">
        <v>35</v>
      </c>
      <c r="B707" s="1" t="n">
        <v>2458</v>
      </c>
      <c r="C707" s="1" t="n">
        <v>58</v>
      </c>
      <c r="D707" s="1" t="n">
        <v>12.9</v>
      </c>
      <c r="E707" s="1" t="n">
        <v>47.2</v>
      </c>
      <c r="F707" s="1" t="n">
        <v>62.3</v>
      </c>
      <c r="G707" s="4" t="str">
        <f aca="false">IF(AND(E707&gt;=D707,F707&gt;=E707),"O.K.","CHECK!")</f>
        <v>O.K.</v>
      </c>
      <c r="H707" s="5" t="s">
        <v>36</v>
      </c>
    </row>
    <row r="708" customFormat="false" ht="14.65" hidden="false" customHeight="false" outlineLevel="0" collapsed="false">
      <c r="A708" s="1" t="s">
        <v>37</v>
      </c>
      <c r="B708" s="1" t="n">
        <v>2501</v>
      </c>
      <c r="C708" s="1" t="n">
        <v>1</v>
      </c>
      <c r="D708" s="1" t="n">
        <v>8.2</v>
      </c>
      <c r="E708" s="1" t="n">
        <v>35.5</v>
      </c>
      <c r="F708" s="1" t="n">
        <v>46.9</v>
      </c>
      <c r="G708" s="4" t="str">
        <f aca="false">IF(AND(E708&gt;=D708,F708&gt;=E708),"O.K.","CHECK!")</f>
        <v>O.K.</v>
      </c>
    </row>
    <row r="709" customFormat="false" ht="14.65" hidden="false" customHeight="false" outlineLevel="0" collapsed="false">
      <c r="A709" s="1" t="s">
        <v>37</v>
      </c>
      <c r="B709" s="1" t="n">
        <v>2502</v>
      </c>
      <c r="C709" s="1" t="n">
        <v>2</v>
      </c>
      <c r="D709" s="1" t="n">
        <v>12.1</v>
      </c>
      <c r="E709" s="1" t="n">
        <v>39.8</v>
      </c>
      <c r="F709" s="1" t="n">
        <v>78.1</v>
      </c>
      <c r="G709" s="4" t="str">
        <f aca="false">IF(AND(E709&gt;=D709,F709&gt;=E709),"O.K.","CHECK!")</f>
        <v>O.K.</v>
      </c>
      <c r="H709" s="5" t="s">
        <v>38</v>
      </c>
    </row>
    <row r="710" customFormat="false" ht="14.65" hidden="false" customHeight="false" outlineLevel="0" collapsed="false">
      <c r="A710" s="1" t="s">
        <v>37</v>
      </c>
      <c r="B710" s="1" t="n">
        <v>2503</v>
      </c>
      <c r="C710" s="1" t="n">
        <v>3</v>
      </c>
      <c r="D710" s="1" t="n">
        <v>6.1</v>
      </c>
      <c r="E710" s="1" t="n">
        <v>23.1</v>
      </c>
      <c r="F710" s="1" t="n">
        <v>31.8</v>
      </c>
      <c r="G710" s="4" t="str">
        <f aca="false">IF(AND(E710&gt;=D710,F710&gt;=E710),"O.K.","CHECK!")</f>
        <v>O.K.</v>
      </c>
    </row>
    <row r="711" customFormat="false" ht="14.65" hidden="false" customHeight="false" outlineLevel="0" collapsed="false">
      <c r="A711" s="1" t="s">
        <v>37</v>
      </c>
      <c r="B711" s="1" t="n">
        <v>2504</v>
      </c>
      <c r="C711" s="1" t="n">
        <v>4</v>
      </c>
      <c r="D711" s="1" t="n">
        <v>6.8</v>
      </c>
      <c r="E711" s="1" t="n">
        <v>17.2</v>
      </c>
      <c r="F711" s="1" t="n">
        <v>19.8</v>
      </c>
      <c r="G711" s="4" t="str">
        <f aca="false">IF(AND(E711&gt;=D711,F711&gt;=E711),"O.K.","CHECK!")</f>
        <v>O.K.</v>
      </c>
    </row>
    <row r="712" customFormat="false" ht="14.65" hidden="false" customHeight="false" outlineLevel="0" collapsed="false">
      <c r="A712" s="1" t="s">
        <v>37</v>
      </c>
      <c r="B712" s="1" t="n">
        <v>2505</v>
      </c>
      <c r="C712" s="1" t="n">
        <v>5</v>
      </c>
      <c r="D712" s="1" t="n">
        <v>4.6</v>
      </c>
      <c r="E712" s="1" t="n">
        <v>10.5</v>
      </c>
      <c r="F712" s="1" t="n">
        <v>13.3</v>
      </c>
      <c r="G712" s="4" t="str">
        <f aca="false">IF(AND(E712&gt;=D712,F712&gt;=E712),"O.K.","CHECK!")</f>
        <v>O.K.</v>
      </c>
    </row>
    <row r="713" customFormat="false" ht="14.65" hidden="false" customHeight="false" outlineLevel="0" collapsed="false">
      <c r="A713" s="1" t="s">
        <v>37</v>
      </c>
      <c r="B713" s="1" t="n">
        <v>2506</v>
      </c>
      <c r="C713" s="1" t="n">
        <v>6</v>
      </c>
      <c r="D713" s="1" t="n">
        <v>4.2</v>
      </c>
      <c r="E713" s="1" t="n">
        <v>22.1</v>
      </c>
      <c r="F713" s="1" t="n">
        <v>27.6</v>
      </c>
      <c r="G713" s="4" t="str">
        <f aca="false">IF(AND(E713&gt;=D713,F713&gt;=E713),"O.K.","CHECK!")</f>
        <v>O.K.</v>
      </c>
    </row>
    <row r="714" customFormat="false" ht="14.65" hidden="false" customHeight="false" outlineLevel="0" collapsed="false">
      <c r="A714" s="1" t="s">
        <v>37</v>
      </c>
      <c r="B714" s="1" t="n">
        <v>2507</v>
      </c>
      <c r="C714" s="1" t="n">
        <v>7</v>
      </c>
      <c r="D714" s="1" t="n">
        <v>3.6</v>
      </c>
      <c r="E714" s="1" t="n">
        <v>15.4</v>
      </c>
      <c r="F714" s="1" t="n">
        <v>20.8</v>
      </c>
      <c r="G714" s="4" t="str">
        <f aca="false">IF(AND(E714&gt;=D714,F714&gt;=E714),"O.K.","CHECK!")</f>
        <v>O.K.</v>
      </c>
    </row>
    <row r="715" customFormat="false" ht="14.65" hidden="false" customHeight="false" outlineLevel="0" collapsed="false">
      <c r="A715" s="1" t="s">
        <v>37</v>
      </c>
      <c r="B715" s="1" t="n">
        <v>2508</v>
      </c>
      <c r="C715" s="1" t="n">
        <v>8</v>
      </c>
      <c r="D715" s="1" t="n">
        <v>1.3</v>
      </c>
      <c r="E715" s="1" t="n">
        <v>7.2</v>
      </c>
      <c r="F715" s="1" t="n">
        <v>10.6</v>
      </c>
      <c r="G715" s="4" t="str">
        <f aca="false">IF(AND(E715&gt;=D715,F715&gt;=E715),"O.K.","CHECK!")</f>
        <v>O.K.</v>
      </c>
    </row>
    <row r="716" customFormat="false" ht="14.65" hidden="false" customHeight="false" outlineLevel="0" collapsed="false">
      <c r="A716" s="1" t="s">
        <v>37</v>
      </c>
      <c r="B716" s="1" t="n">
        <v>2509</v>
      </c>
      <c r="C716" s="1" t="n">
        <v>9</v>
      </c>
      <c r="D716" s="1" t="n">
        <v>6.3</v>
      </c>
      <c r="E716" s="1" t="n">
        <v>7.2</v>
      </c>
      <c r="F716" s="1" t="n">
        <v>10.2</v>
      </c>
      <c r="G716" s="4" t="str">
        <f aca="false">IF(AND(E716&gt;=D716,F716&gt;=E716),"O.K.","CHECK!")</f>
        <v>O.K.</v>
      </c>
    </row>
    <row r="717" customFormat="false" ht="14.65" hidden="false" customHeight="false" outlineLevel="0" collapsed="false">
      <c r="A717" s="1" t="s">
        <v>37</v>
      </c>
      <c r="B717" s="1" t="n">
        <v>2510</v>
      </c>
      <c r="C717" s="1" t="n">
        <v>10</v>
      </c>
      <c r="D717" s="1" t="n">
        <v>3.9</v>
      </c>
      <c r="E717" s="1" t="n">
        <v>9.7</v>
      </c>
      <c r="F717" s="1" t="n">
        <v>14.2</v>
      </c>
      <c r="G717" s="4" t="str">
        <f aca="false">IF(AND(E717&gt;=D717,F717&gt;=E717),"O.K.","CHECK!")</f>
        <v>O.K.</v>
      </c>
    </row>
    <row r="718" customFormat="false" ht="14.65" hidden="false" customHeight="false" outlineLevel="0" collapsed="false">
      <c r="A718" s="1" t="s">
        <v>37</v>
      </c>
      <c r="B718" s="1" t="n">
        <v>2511</v>
      </c>
      <c r="C718" s="1" t="n">
        <v>11</v>
      </c>
      <c r="D718" s="1" t="n">
        <v>9.4</v>
      </c>
      <c r="E718" s="1" t="n">
        <v>14.1</v>
      </c>
      <c r="F718" s="1" t="n">
        <v>31.1</v>
      </c>
      <c r="G718" s="4" t="str">
        <f aca="false">IF(AND(E718&gt;=D718,F718&gt;=E718),"O.K.","CHECK!")</f>
        <v>O.K.</v>
      </c>
    </row>
    <row r="719" customFormat="false" ht="14.65" hidden="false" customHeight="false" outlineLevel="0" collapsed="false">
      <c r="A719" s="1" t="s">
        <v>37</v>
      </c>
      <c r="B719" s="1" t="n">
        <v>2512</v>
      </c>
      <c r="C719" s="1" t="n">
        <v>12</v>
      </c>
      <c r="D719" s="1" t="n">
        <v>1.6</v>
      </c>
      <c r="E719" s="1" t="n">
        <v>6.4</v>
      </c>
      <c r="F719" s="1" t="n">
        <v>6.5</v>
      </c>
      <c r="G719" s="4" t="str">
        <f aca="false">IF(AND(E719&gt;=D719,F719&gt;=E719),"O.K.","CHECK!")</f>
        <v>O.K.</v>
      </c>
    </row>
    <row r="720" customFormat="false" ht="14.65" hidden="false" customHeight="false" outlineLevel="0" collapsed="false">
      <c r="A720" s="1" t="s">
        <v>37</v>
      </c>
      <c r="B720" s="1" t="n">
        <v>2513</v>
      </c>
      <c r="C720" s="1" t="n">
        <v>13</v>
      </c>
      <c r="D720" s="1" t="n">
        <v>2</v>
      </c>
      <c r="E720" s="1" t="n">
        <v>3.8</v>
      </c>
      <c r="F720" s="1" t="n">
        <v>4.6</v>
      </c>
      <c r="G720" s="4" t="str">
        <f aca="false">IF(AND(E720&gt;=D720,F720&gt;=E720),"O.K.","CHECK!")</f>
        <v>O.K.</v>
      </c>
    </row>
    <row r="721" customFormat="false" ht="14.65" hidden="false" customHeight="false" outlineLevel="0" collapsed="false">
      <c r="A721" s="1" t="s">
        <v>37</v>
      </c>
      <c r="B721" s="1" t="n">
        <v>2514</v>
      </c>
      <c r="C721" s="1" t="n">
        <v>14</v>
      </c>
      <c r="D721" s="1" t="n">
        <v>2</v>
      </c>
      <c r="E721" s="1" t="n">
        <v>3.9</v>
      </c>
      <c r="F721" s="1" t="n">
        <v>6.6</v>
      </c>
      <c r="G721" s="4" t="str">
        <f aca="false">IF(AND(E721&gt;=D721,F721&gt;=E721),"O.K.","CHECK!")</f>
        <v>O.K.</v>
      </c>
    </row>
    <row r="722" customFormat="false" ht="14.65" hidden="false" customHeight="false" outlineLevel="0" collapsed="false">
      <c r="A722" s="1" t="s">
        <v>37</v>
      </c>
      <c r="B722" s="1" t="n">
        <v>2515</v>
      </c>
      <c r="C722" s="1" t="n">
        <v>15</v>
      </c>
      <c r="D722" s="1" t="n">
        <v>1.1</v>
      </c>
      <c r="E722" s="1" t="n">
        <v>2.5</v>
      </c>
      <c r="F722" s="1" t="n">
        <v>3.3</v>
      </c>
      <c r="G722" s="4" t="str">
        <f aca="false">IF(AND(E722&gt;=D722,F722&gt;=E722),"O.K.","CHECK!")</f>
        <v>O.K.</v>
      </c>
    </row>
    <row r="723" customFormat="false" ht="14.65" hidden="false" customHeight="false" outlineLevel="0" collapsed="false">
      <c r="A723" s="1" t="s">
        <v>37</v>
      </c>
      <c r="B723" s="1" t="n">
        <v>2516</v>
      </c>
      <c r="C723" s="1" t="n">
        <v>16</v>
      </c>
      <c r="D723" s="1" t="n">
        <v>2.5</v>
      </c>
      <c r="E723" s="1" t="n">
        <v>10.8</v>
      </c>
      <c r="F723" s="1" t="n">
        <v>14.5</v>
      </c>
      <c r="G723" s="4" t="str">
        <f aca="false">IF(AND(E723&gt;=D723,F723&gt;=E723),"O.K.","CHECK!")</f>
        <v>O.K.</v>
      </c>
    </row>
    <row r="724" customFormat="false" ht="14.65" hidden="false" customHeight="false" outlineLevel="0" collapsed="false">
      <c r="A724" s="1" t="s">
        <v>37</v>
      </c>
      <c r="B724" s="1" t="n">
        <v>2517</v>
      </c>
      <c r="C724" s="1" t="n">
        <v>17</v>
      </c>
      <c r="D724" s="1" t="n">
        <v>7.5</v>
      </c>
      <c r="E724" s="1" t="n">
        <v>13</v>
      </c>
      <c r="F724" s="1" t="n">
        <v>15</v>
      </c>
      <c r="G724" s="4" t="str">
        <f aca="false">IF(AND(E724&gt;=D724,F724&gt;=E724),"O.K.","CHECK!")</f>
        <v>O.K.</v>
      </c>
    </row>
    <row r="725" customFormat="false" ht="14.65" hidden="false" customHeight="false" outlineLevel="0" collapsed="false">
      <c r="A725" s="1" t="s">
        <v>37</v>
      </c>
      <c r="B725" s="1" t="n">
        <v>2518</v>
      </c>
      <c r="C725" s="1" t="n">
        <v>18</v>
      </c>
      <c r="D725" s="1" t="n">
        <v>8.9</v>
      </c>
      <c r="E725" s="1" t="n">
        <v>11.8</v>
      </c>
      <c r="F725" s="1" t="n">
        <v>19.8</v>
      </c>
      <c r="G725" s="4" t="str">
        <f aca="false">IF(AND(E725&gt;=D725,F725&gt;=E725),"O.K.","CHECK!")</f>
        <v>O.K.</v>
      </c>
    </row>
    <row r="726" customFormat="false" ht="14.65" hidden="false" customHeight="false" outlineLevel="0" collapsed="false">
      <c r="A726" s="1" t="s">
        <v>37</v>
      </c>
      <c r="B726" s="1" t="n">
        <v>2519</v>
      </c>
      <c r="C726" s="1" t="n">
        <v>19</v>
      </c>
      <c r="D726" s="1" t="n">
        <v>2.2</v>
      </c>
      <c r="E726" s="1" t="n">
        <v>9.8</v>
      </c>
      <c r="F726" s="1" t="n">
        <v>14</v>
      </c>
      <c r="G726" s="4" t="str">
        <f aca="false">IF(AND(E726&gt;=D726,F726&gt;=E726),"O.K.","CHECK!")</f>
        <v>O.K.</v>
      </c>
    </row>
    <row r="727" customFormat="false" ht="14.65" hidden="false" customHeight="false" outlineLevel="0" collapsed="false">
      <c r="A727" s="1" t="s">
        <v>37</v>
      </c>
      <c r="B727" s="1" t="n">
        <v>2520</v>
      </c>
      <c r="C727" s="1" t="n">
        <v>20</v>
      </c>
      <c r="D727" s="1" t="n">
        <v>12</v>
      </c>
      <c r="E727" s="1" t="n">
        <v>23.4</v>
      </c>
      <c r="F727" s="1" t="n">
        <v>26.9</v>
      </c>
      <c r="G727" s="4" t="str">
        <f aca="false">IF(AND(E727&gt;=D727,F727&gt;=E727),"O.K.","CHECK!")</f>
        <v>O.K.</v>
      </c>
    </row>
    <row r="728" customFormat="false" ht="14.65" hidden="false" customHeight="false" outlineLevel="0" collapsed="false">
      <c r="A728" s="1" t="s">
        <v>37</v>
      </c>
      <c r="B728" s="1" t="n">
        <v>2521</v>
      </c>
      <c r="C728" s="1" t="n">
        <v>21</v>
      </c>
      <c r="D728" s="1" t="n">
        <v>10.4</v>
      </c>
      <c r="E728" s="1" t="n">
        <v>13.2</v>
      </c>
      <c r="F728" s="1" t="n">
        <v>21.1</v>
      </c>
      <c r="G728" s="4" t="str">
        <f aca="false">IF(AND(E728&gt;=D728,F728&gt;=E728),"O.K.","CHECK!")</f>
        <v>O.K.</v>
      </c>
    </row>
    <row r="729" customFormat="false" ht="14.65" hidden="false" customHeight="false" outlineLevel="0" collapsed="false">
      <c r="A729" s="1" t="s">
        <v>37</v>
      </c>
      <c r="B729" s="1" t="n">
        <v>2522</v>
      </c>
      <c r="C729" s="1" t="n">
        <v>22</v>
      </c>
      <c r="D729" s="1" t="n">
        <v>11.6</v>
      </c>
      <c r="E729" s="1" t="n">
        <v>29.8</v>
      </c>
      <c r="F729" s="1" t="n">
        <v>56.1</v>
      </c>
      <c r="G729" s="4" t="str">
        <f aca="false">IF(AND(E729&gt;=D729,F729&gt;=E729),"O.K.","CHECK!")</f>
        <v>O.K.</v>
      </c>
    </row>
    <row r="730" customFormat="false" ht="14.65" hidden="false" customHeight="false" outlineLevel="0" collapsed="false">
      <c r="A730" s="1" t="s">
        <v>37</v>
      </c>
      <c r="B730" s="1" t="n">
        <v>2523</v>
      </c>
      <c r="C730" s="1" t="n">
        <v>23</v>
      </c>
      <c r="D730" s="1" t="n">
        <v>4.2</v>
      </c>
      <c r="E730" s="1" t="n">
        <v>11.3</v>
      </c>
      <c r="F730" s="1" t="n">
        <v>14.2</v>
      </c>
      <c r="G730" s="4" t="str">
        <f aca="false">IF(AND(E730&gt;=D730,F730&gt;=E730),"O.K.","CHECK!")</f>
        <v>O.K.</v>
      </c>
    </row>
    <row r="731" customFormat="false" ht="14.65" hidden="false" customHeight="false" outlineLevel="0" collapsed="false">
      <c r="A731" s="1" t="s">
        <v>37</v>
      </c>
      <c r="B731" s="1" t="n">
        <v>2524</v>
      </c>
      <c r="C731" s="1" t="n">
        <v>24</v>
      </c>
      <c r="D731" s="1" t="n">
        <v>3.5</v>
      </c>
      <c r="E731" s="1" t="n">
        <v>14.6</v>
      </c>
      <c r="F731" s="1" t="n">
        <v>15.9</v>
      </c>
      <c r="G731" s="4" t="str">
        <f aca="false">IF(AND(E731&gt;=D731,F731&gt;=E731),"O.K.","CHECK!")</f>
        <v>O.K.</v>
      </c>
    </row>
    <row r="732" customFormat="false" ht="14.65" hidden="false" customHeight="false" outlineLevel="0" collapsed="false">
      <c r="A732" s="1" t="s">
        <v>37</v>
      </c>
      <c r="B732" s="1" t="n">
        <v>2525</v>
      </c>
      <c r="C732" s="1" t="n">
        <v>25</v>
      </c>
      <c r="D732" s="1" t="n">
        <v>2.5</v>
      </c>
      <c r="E732" s="1" t="n">
        <v>7</v>
      </c>
      <c r="F732" s="1" t="n">
        <v>13.9</v>
      </c>
      <c r="G732" s="4" t="str">
        <f aca="false">IF(AND(E732&gt;=D732,F732&gt;=E732),"O.K.","CHECK!")</f>
        <v>O.K.</v>
      </c>
    </row>
    <row r="733" customFormat="false" ht="14.65" hidden="false" customHeight="false" outlineLevel="0" collapsed="false">
      <c r="A733" s="1" t="s">
        <v>37</v>
      </c>
      <c r="B733" s="1" t="n">
        <v>2526</v>
      </c>
      <c r="C733" s="1" t="n">
        <v>26</v>
      </c>
      <c r="D733" s="1" t="n">
        <v>1.6</v>
      </c>
      <c r="E733" s="1" t="n">
        <v>3.3</v>
      </c>
      <c r="F733" s="1" t="n">
        <v>7.1</v>
      </c>
      <c r="G733" s="4" t="str">
        <f aca="false">IF(AND(E733&gt;=D733,F733&gt;=E733),"O.K.","CHECK!")</f>
        <v>O.K.</v>
      </c>
    </row>
    <row r="734" customFormat="false" ht="14.65" hidden="false" customHeight="false" outlineLevel="0" collapsed="false">
      <c r="A734" s="1" t="s">
        <v>37</v>
      </c>
      <c r="B734" s="1" t="n">
        <v>2527</v>
      </c>
      <c r="C734" s="1" t="n">
        <v>27</v>
      </c>
      <c r="D734" s="1" t="n">
        <v>3.6</v>
      </c>
      <c r="E734" s="1" t="n">
        <v>18.8</v>
      </c>
      <c r="F734" s="1" t="n">
        <v>27.8</v>
      </c>
      <c r="G734" s="4" t="str">
        <f aca="false">IF(AND(E734&gt;=D734,F734&gt;=E734),"O.K.","CHECK!")</f>
        <v>O.K.</v>
      </c>
    </row>
    <row r="735" customFormat="false" ht="14.65" hidden="false" customHeight="false" outlineLevel="0" collapsed="false">
      <c r="A735" s="1" t="s">
        <v>37</v>
      </c>
      <c r="B735" s="1" t="n">
        <v>2528</v>
      </c>
      <c r="C735" s="1" t="n">
        <v>28</v>
      </c>
      <c r="D735" s="1" t="n">
        <v>9.8</v>
      </c>
      <c r="E735" s="1" t="n">
        <v>12.3</v>
      </c>
      <c r="F735" s="1" t="n">
        <v>24.8</v>
      </c>
      <c r="G735" s="4" t="str">
        <f aca="false">IF(AND(E735&gt;=D735,F735&gt;=E735),"O.K.","CHECK!")</f>
        <v>O.K.</v>
      </c>
    </row>
    <row r="736" customFormat="false" ht="14.65" hidden="false" customHeight="false" outlineLevel="0" collapsed="false">
      <c r="A736" s="1" t="s">
        <v>37</v>
      </c>
      <c r="B736" s="1" t="n">
        <v>2529</v>
      </c>
      <c r="C736" s="1" t="n">
        <v>29</v>
      </c>
      <c r="D736" s="1" t="n">
        <v>5.5</v>
      </c>
      <c r="E736" s="1" t="n">
        <v>13</v>
      </c>
      <c r="F736" s="1" t="n">
        <v>16.3</v>
      </c>
      <c r="G736" s="4" t="str">
        <f aca="false">IF(AND(E736&gt;=D736,F736&gt;=E736),"O.K.","CHECK!")</f>
        <v>O.K.</v>
      </c>
    </row>
    <row r="737" customFormat="false" ht="14.65" hidden="false" customHeight="false" outlineLevel="0" collapsed="false">
      <c r="A737" s="1" t="s">
        <v>37</v>
      </c>
      <c r="B737" s="1" t="n">
        <v>2530</v>
      </c>
      <c r="C737" s="1" t="n">
        <v>30</v>
      </c>
      <c r="D737" s="1" t="n">
        <v>2.2</v>
      </c>
      <c r="E737" s="1" t="n">
        <v>7.9</v>
      </c>
      <c r="F737" s="1" t="n">
        <v>9.4</v>
      </c>
      <c r="G737" s="4" t="str">
        <f aca="false">IF(AND(E737&gt;=D737,F737&gt;=E737),"O.K.","CHECK!")</f>
        <v>O.K.</v>
      </c>
    </row>
    <row r="738" customFormat="false" ht="14.65" hidden="false" customHeight="false" outlineLevel="0" collapsed="false">
      <c r="A738" s="1" t="s">
        <v>37</v>
      </c>
      <c r="B738" s="1" t="n">
        <v>2531</v>
      </c>
      <c r="C738" s="1" t="n">
        <v>31</v>
      </c>
      <c r="D738" s="1" t="n">
        <v>2.9</v>
      </c>
      <c r="E738" s="1" t="n">
        <v>8.2</v>
      </c>
      <c r="F738" s="1" t="n">
        <v>14</v>
      </c>
      <c r="G738" s="4" t="str">
        <f aca="false">IF(AND(E738&gt;=D738,F738&gt;=E738),"O.K.","CHECK!")</f>
        <v>O.K.</v>
      </c>
    </row>
    <row r="739" customFormat="false" ht="14.65" hidden="false" customHeight="false" outlineLevel="0" collapsed="false">
      <c r="A739" s="1" t="s">
        <v>37</v>
      </c>
      <c r="B739" s="1" t="n">
        <v>2532</v>
      </c>
      <c r="C739" s="1" t="n">
        <v>32</v>
      </c>
      <c r="D739" s="1" t="n">
        <v>22.6</v>
      </c>
      <c r="E739" s="1" t="n">
        <v>49.2</v>
      </c>
      <c r="F739" s="1" t="n">
        <v>65.9</v>
      </c>
      <c r="G739" s="4" t="str">
        <f aca="false">IF(AND(E739&gt;=D739,F739&gt;=E739),"O.K.","CHECK!")</f>
        <v>O.K.</v>
      </c>
    </row>
    <row r="740" customFormat="false" ht="14.65" hidden="false" customHeight="false" outlineLevel="0" collapsed="false">
      <c r="A740" s="1" t="s">
        <v>37</v>
      </c>
      <c r="B740" s="1" t="n">
        <v>2533</v>
      </c>
      <c r="C740" s="1" t="n">
        <v>33</v>
      </c>
      <c r="D740" s="1" t="n">
        <v>8.3</v>
      </c>
      <c r="E740" s="1" t="n">
        <v>9.2</v>
      </c>
      <c r="F740" s="1" t="n">
        <v>17.8</v>
      </c>
      <c r="G740" s="4" t="str">
        <f aca="false">IF(AND(E740&gt;=D740,F740&gt;=E740),"O.K.","CHECK!")</f>
        <v>O.K.</v>
      </c>
    </row>
    <row r="741" customFormat="false" ht="14.65" hidden="false" customHeight="false" outlineLevel="0" collapsed="false">
      <c r="A741" s="1" t="s">
        <v>37</v>
      </c>
      <c r="B741" s="1" t="n">
        <v>2534</v>
      </c>
      <c r="C741" s="1" t="n">
        <v>34</v>
      </c>
      <c r="D741" s="1" t="n">
        <v>1.2</v>
      </c>
      <c r="E741" s="1" t="n">
        <v>7.3</v>
      </c>
      <c r="F741" s="1" t="n">
        <v>12.5</v>
      </c>
      <c r="G741" s="4" t="str">
        <f aca="false">IF(AND(E741&gt;=D741,F741&gt;=E741),"O.K.","CHECK!")</f>
        <v>O.K.</v>
      </c>
    </row>
    <row r="742" customFormat="false" ht="14.65" hidden="false" customHeight="false" outlineLevel="0" collapsed="false">
      <c r="A742" s="1" t="s">
        <v>37</v>
      </c>
      <c r="B742" s="1" t="n">
        <v>2535</v>
      </c>
      <c r="C742" s="1" t="n">
        <v>35</v>
      </c>
      <c r="D742" s="1" t="n">
        <v>22.5</v>
      </c>
      <c r="E742" s="1" t="n">
        <v>23.8</v>
      </c>
      <c r="F742" s="1" t="n">
        <v>79.4</v>
      </c>
      <c r="G742" s="4" t="str">
        <f aca="false">IF(AND(E742&gt;=D742,F742&gt;=E742),"O.K.","CHECK!")</f>
        <v>O.K.</v>
      </c>
    </row>
    <row r="743" customFormat="false" ht="14.65" hidden="false" customHeight="false" outlineLevel="0" collapsed="false">
      <c r="A743" s="1" t="s">
        <v>37</v>
      </c>
      <c r="B743" s="1" t="n">
        <v>2536</v>
      </c>
      <c r="C743" s="1" t="n">
        <v>36</v>
      </c>
      <c r="D743" s="1" t="n">
        <v>7.5</v>
      </c>
      <c r="E743" s="1" t="n">
        <v>39.8</v>
      </c>
      <c r="F743" s="1" t="n">
        <v>50.1</v>
      </c>
      <c r="G743" s="4" t="str">
        <f aca="false">IF(AND(E743&gt;=D743,F743&gt;=E743),"O.K.","CHECK!")</f>
        <v>O.K.</v>
      </c>
    </row>
    <row r="744" customFormat="false" ht="14.65" hidden="false" customHeight="false" outlineLevel="0" collapsed="false">
      <c r="A744" s="1" t="s">
        <v>37</v>
      </c>
      <c r="B744" s="1" t="n">
        <v>2537</v>
      </c>
      <c r="C744" s="1" t="n">
        <v>37</v>
      </c>
      <c r="D744" s="1" t="n">
        <v>0.9</v>
      </c>
      <c r="E744" s="1" t="n">
        <v>3</v>
      </c>
      <c r="F744" s="1" t="n">
        <v>3.9</v>
      </c>
      <c r="G744" s="4" t="str">
        <f aca="false">IF(AND(E744&gt;=D744,F744&gt;=E744),"O.K.","CHECK!")</f>
        <v>O.K.</v>
      </c>
    </row>
    <row r="745" customFormat="false" ht="14.65" hidden="false" customHeight="false" outlineLevel="0" collapsed="false">
      <c r="A745" s="1" t="s">
        <v>37</v>
      </c>
      <c r="B745" s="1" t="n">
        <v>2538</v>
      </c>
      <c r="C745" s="1" t="n">
        <v>38</v>
      </c>
      <c r="D745" s="1" t="n">
        <v>4</v>
      </c>
      <c r="E745" s="1" t="n">
        <v>10.8</v>
      </c>
      <c r="F745" s="1" t="n">
        <v>15.1</v>
      </c>
      <c r="G745" s="4" t="str">
        <f aca="false">IF(AND(E745&gt;=D745,F745&gt;=E745),"O.K.","CHECK!")</f>
        <v>O.K.</v>
      </c>
    </row>
    <row r="746" customFormat="false" ht="14.65" hidden="false" customHeight="false" outlineLevel="0" collapsed="false">
      <c r="A746" s="1" t="s">
        <v>37</v>
      </c>
      <c r="B746" s="1" t="n">
        <v>2539</v>
      </c>
      <c r="C746" s="1" t="n">
        <v>39</v>
      </c>
      <c r="D746" s="1" t="n">
        <v>2.6</v>
      </c>
      <c r="E746" s="1" t="n">
        <v>8.5</v>
      </c>
      <c r="F746" s="1" t="n">
        <v>21.1</v>
      </c>
      <c r="G746" s="4" t="str">
        <f aca="false">IF(AND(E746&gt;=D746,F746&gt;=E746),"O.K.","CHECK!")</f>
        <v>O.K.</v>
      </c>
    </row>
    <row r="747" customFormat="false" ht="14.65" hidden="false" customHeight="false" outlineLevel="0" collapsed="false">
      <c r="A747" s="1" t="s">
        <v>37</v>
      </c>
      <c r="B747" s="1" t="n">
        <v>2540</v>
      </c>
      <c r="C747" s="1" t="n">
        <v>40</v>
      </c>
      <c r="D747" s="1" t="n">
        <v>2.1</v>
      </c>
      <c r="E747" s="1" t="n">
        <v>4.9</v>
      </c>
      <c r="F747" s="1" t="n">
        <v>7</v>
      </c>
      <c r="G747" s="4" t="str">
        <f aca="false">IF(AND(E747&gt;=D747,F747&gt;=E747),"O.K.","CHECK!")</f>
        <v>O.K.</v>
      </c>
    </row>
    <row r="748" customFormat="false" ht="14.65" hidden="false" customHeight="false" outlineLevel="0" collapsed="false">
      <c r="A748" s="1" t="s">
        <v>37</v>
      </c>
      <c r="B748" s="1" t="n">
        <v>2541</v>
      </c>
      <c r="C748" s="1" t="n">
        <v>41</v>
      </c>
      <c r="D748" s="1" t="n">
        <v>6.5</v>
      </c>
      <c r="E748" s="1" t="n">
        <v>13.2</v>
      </c>
      <c r="F748" s="1" t="n">
        <v>17.5</v>
      </c>
      <c r="G748" s="4" t="str">
        <f aca="false">IF(AND(E748&gt;=D748,F748&gt;=E748),"O.K.","CHECK!")</f>
        <v>O.K.</v>
      </c>
    </row>
    <row r="749" customFormat="false" ht="14.65" hidden="false" customHeight="false" outlineLevel="0" collapsed="false">
      <c r="A749" s="1" t="s">
        <v>37</v>
      </c>
      <c r="B749" s="1" t="n">
        <v>2542</v>
      </c>
      <c r="C749" s="1" t="n">
        <v>42</v>
      </c>
      <c r="D749" s="1" t="n">
        <v>5.8</v>
      </c>
      <c r="E749" s="1" t="n">
        <v>12.1</v>
      </c>
      <c r="F749" s="1" t="n">
        <v>19.1</v>
      </c>
      <c r="G749" s="4" t="str">
        <f aca="false">IF(AND(E749&gt;=D749,F749&gt;=E749),"O.K.","CHECK!")</f>
        <v>O.K.</v>
      </c>
    </row>
    <row r="750" customFormat="false" ht="14.65" hidden="false" customHeight="false" outlineLevel="0" collapsed="false">
      <c r="A750" s="1" t="s">
        <v>37</v>
      </c>
      <c r="B750" s="1" t="n">
        <v>2543</v>
      </c>
      <c r="C750" s="1" t="n">
        <v>43</v>
      </c>
      <c r="D750" s="1" t="n">
        <v>3.4</v>
      </c>
      <c r="E750" s="1" t="n">
        <v>8.5</v>
      </c>
      <c r="F750" s="1" t="n">
        <v>10.4</v>
      </c>
      <c r="G750" s="4" t="str">
        <f aca="false">IF(AND(E750&gt;=D750,F750&gt;=E750),"O.K.","CHECK!")</f>
        <v>O.K.</v>
      </c>
    </row>
    <row r="751" customFormat="false" ht="14.65" hidden="false" customHeight="false" outlineLevel="0" collapsed="false">
      <c r="A751" s="1" t="s">
        <v>37</v>
      </c>
      <c r="B751" s="1" t="n">
        <v>2544</v>
      </c>
      <c r="C751" s="1" t="n">
        <v>44</v>
      </c>
      <c r="D751" s="1" t="n">
        <v>0.8</v>
      </c>
      <c r="E751" s="1" t="n">
        <v>1.4</v>
      </c>
      <c r="F751" s="1" t="n">
        <v>2.3</v>
      </c>
      <c r="G751" s="4" t="str">
        <f aca="false">IF(AND(E751&gt;=D751,F751&gt;=E751),"O.K.","CHECK!")</f>
        <v>O.K.</v>
      </c>
    </row>
    <row r="752" customFormat="false" ht="14.65" hidden="false" customHeight="false" outlineLevel="0" collapsed="false">
      <c r="A752" s="1" t="s">
        <v>37</v>
      </c>
      <c r="B752" s="1" t="n">
        <v>2545</v>
      </c>
      <c r="C752" s="1" t="n">
        <v>45</v>
      </c>
      <c r="D752" s="1" t="n">
        <v>2.4</v>
      </c>
      <c r="E752" s="1" t="n">
        <v>4.3</v>
      </c>
      <c r="F752" s="1" t="n">
        <v>8.1</v>
      </c>
      <c r="G752" s="4" t="str">
        <f aca="false">IF(AND(E752&gt;=D752,F752&gt;=E752),"O.K.","CHECK!")</f>
        <v>O.K.</v>
      </c>
    </row>
    <row r="753" customFormat="false" ht="14.65" hidden="false" customHeight="false" outlineLevel="0" collapsed="false">
      <c r="A753" s="1" t="s">
        <v>37</v>
      </c>
      <c r="B753" s="1" t="n">
        <v>2546</v>
      </c>
      <c r="C753" s="1" t="n">
        <v>46</v>
      </c>
      <c r="D753" s="1" t="n">
        <v>3.7</v>
      </c>
      <c r="E753" s="1" t="n">
        <v>5.1</v>
      </c>
      <c r="F753" s="1" t="n">
        <v>5.3</v>
      </c>
      <c r="G753" s="4" t="str">
        <f aca="false">IF(AND(E753&gt;=D753,F753&gt;=E753),"O.K.","CHECK!")</f>
        <v>O.K.</v>
      </c>
    </row>
    <row r="754" customFormat="false" ht="14.65" hidden="false" customHeight="false" outlineLevel="0" collapsed="false">
      <c r="A754" s="1" t="s">
        <v>37</v>
      </c>
      <c r="B754" s="1" t="n">
        <v>2547</v>
      </c>
      <c r="C754" s="1" t="n">
        <v>47</v>
      </c>
      <c r="D754" s="1" t="n">
        <v>1.9</v>
      </c>
      <c r="E754" s="1" t="n">
        <v>10.8</v>
      </c>
      <c r="F754" s="1" t="n">
        <v>10.9</v>
      </c>
      <c r="G754" s="4" t="str">
        <f aca="false">IF(AND(E754&gt;=D754,F754&gt;=E754),"O.K.","CHECK!")</f>
        <v>O.K.</v>
      </c>
    </row>
    <row r="755" customFormat="false" ht="14.65" hidden="false" customHeight="false" outlineLevel="0" collapsed="false">
      <c r="A755" s="1" t="s">
        <v>37</v>
      </c>
      <c r="B755" s="1" t="n">
        <v>2548</v>
      </c>
      <c r="C755" s="1" t="n">
        <v>48</v>
      </c>
      <c r="D755" s="1" t="n">
        <v>7.9</v>
      </c>
      <c r="E755" s="1" t="n">
        <v>16.6</v>
      </c>
      <c r="F755" s="1" t="n">
        <v>23.3</v>
      </c>
      <c r="G755" s="4" t="str">
        <f aca="false">IF(AND(E755&gt;=D755,F755&gt;=E755),"O.K.","CHECK!")</f>
        <v>O.K.</v>
      </c>
    </row>
    <row r="756" customFormat="false" ht="14.65" hidden="false" customHeight="false" outlineLevel="0" collapsed="false">
      <c r="A756" s="1" t="s">
        <v>37</v>
      </c>
      <c r="B756" s="1" t="n">
        <v>2549</v>
      </c>
      <c r="C756" s="1" t="n">
        <v>49</v>
      </c>
      <c r="D756" s="1" t="n">
        <v>2.1</v>
      </c>
      <c r="E756" s="1" t="n">
        <v>6.8</v>
      </c>
      <c r="F756" s="1" t="n">
        <v>13.1</v>
      </c>
      <c r="G756" s="4" t="str">
        <f aca="false">IF(AND(E756&gt;=D756,F756&gt;=E756),"O.K.","CHECK!")</f>
        <v>O.K.</v>
      </c>
    </row>
    <row r="757" customFormat="false" ht="14.65" hidden="false" customHeight="false" outlineLevel="0" collapsed="false">
      <c r="A757" s="1" t="s">
        <v>37</v>
      </c>
      <c r="B757" s="1" t="n">
        <v>2550</v>
      </c>
      <c r="C757" s="1" t="n">
        <v>50</v>
      </c>
      <c r="D757" s="1" t="n">
        <v>2.2</v>
      </c>
      <c r="E757" s="1" t="n">
        <v>4.6</v>
      </c>
      <c r="F757" s="1" t="n">
        <v>9.1</v>
      </c>
      <c r="G757" s="4" t="str">
        <f aca="false">IF(AND(E757&gt;=D757,F757&gt;=E757),"O.K.","CHECK!")</f>
        <v>O.K.</v>
      </c>
    </row>
    <row r="758" customFormat="false" ht="14.65" hidden="false" customHeight="false" outlineLevel="0" collapsed="false">
      <c r="A758" s="1" t="s">
        <v>37</v>
      </c>
      <c r="B758" s="1" t="n">
        <v>2551</v>
      </c>
      <c r="C758" s="1" t="n">
        <v>51</v>
      </c>
      <c r="D758" s="1" t="n">
        <v>9.1</v>
      </c>
      <c r="E758" s="1" t="n">
        <v>13.7</v>
      </c>
      <c r="F758" s="1" t="n">
        <v>31.5</v>
      </c>
      <c r="G758" s="4" t="str">
        <f aca="false">IF(AND(E758&gt;=D758,F758&gt;=E758),"O.K.","CHECK!")</f>
        <v>O.K.</v>
      </c>
    </row>
    <row r="759" customFormat="false" ht="14.65" hidden="false" customHeight="false" outlineLevel="0" collapsed="false">
      <c r="A759" s="1" t="s">
        <v>37</v>
      </c>
      <c r="B759" s="1" t="n">
        <v>2552</v>
      </c>
      <c r="C759" s="1" t="n">
        <v>52</v>
      </c>
      <c r="D759" s="1" t="n">
        <v>8.6</v>
      </c>
      <c r="E759" s="1" t="n">
        <v>11.9</v>
      </c>
      <c r="F759" s="1" t="n">
        <v>17.1</v>
      </c>
      <c r="G759" s="4" t="str">
        <f aca="false">IF(AND(E759&gt;=D759,F759&gt;=E759),"O.K.","CHECK!")</f>
        <v>O.K.</v>
      </c>
    </row>
    <row r="760" customFormat="false" ht="14.65" hidden="false" customHeight="false" outlineLevel="0" collapsed="false">
      <c r="A760" s="1" t="s">
        <v>37</v>
      </c>
      <c r="B760" s="1" t="n">
        <v>2553</v>
      </c>
      <c r="C760" s="1" t="n">
        <v>53</v>
      </c>
      <c r="D760" s="1" t="n">
        <v>2.4</v>
      </c>
      <c r="E760" s="1" t="n">
        <v>4</v>
      </c>
      <c r="F760" s="1" t="n">
        <v>6.7</v>
      </c>
      <c r="G760" s="4" t="str">
        <f aca="false">IF(AND(E760&gt;=D760,F760&gt;=E760),"O.K.","CHECK!")</f>
        <v>O.K.</v>
      </c>
    </row>
    <row r="761" customFormat="false" ht="14.65" hidden="false" customHeight="false" outlineLevel="0" collapsed="false">
      <c r="A761" s="1" t="s">
        <v>37</v>
      </c>
      <c r="B761" s="1" t="n">
        <v>2554</v>
      </c>
      <c r="C761" s="1" t="n">
        <v>54</v>
      </c>
      <c r="D761" s="1" t="n">
        <v>10.6</v>
      </c>
      <c r="E761" s="1" t="n">
        <v>14.8</v>
      </c>
      <c r="F761" s="1" t="n">
        <v>27.1</v>
      </c>
      <c r="G761" s="4" t="str">
        <f aca="false">IF(AND(E761&gt;=D761,F761&gt;=E761),"O.K.","CHECK!")</f>
        <v>O.K.</v>
      </c>
    </row>
    <row r="762" customFormat="false" ht="14.65" hidden="false" customHeight="false" outlineLevel="0" collapsed="false">
      <c r="A762" s="1" t="s">
        <v>37</v>
      </c>
      <c r="B762" s="1" t="n">
        <v>2555</v>
      </c>
      <c r="C762" s="1" t="n">
        <v>55</v>
      </c>
      <c r="D762" s="1" t="n">
        <v>3.5</v>
      </c>
      <c r="E762" s="1" t="n">
        <v>10.5</v>
      </c>
      <c r="F762" s="1" t="n">
        <v>11.7</v>
      </c>
      <c r="G762" s="4" t="str">
        <f aca="false">IF(AND(E762&gt;=D762,F762&gt;=E762),"O.K.","CHECK!")</f>
        <v>O.K.</v>
      </c>
    </row>
    <row r="763" customFormat="false" ht="14.65" hidden="false" customHeight="false" outlineLevel="0" collapsed="false">
      <c r="A763" s="1" t="s">
        <v>37</v>
      </c>
      <c r="B763" s="1" t="n">
        <v>2556</v>
      </c>
      <c r="C763" s="1" t="n">
        <v>56</v>
      </c>
      <c r="D763" s="1" t="n">
        <v>2.5</v>
      </c>
      <c r="E763" s="1" t="n">
        <v>10.2</v>
      </c>
      <c r="F763" s="1" t="n">
        <v>11.1</v>
      </c>
      <c r="G763" s="4" t="str">
        <f aca="false">IF(AND(E763&gt;=D763,F763&gt;=E763),"O.K.","CHECK!")</f>
        <v>O.K.</v>
      </c>
    </row>
    <row r="764" customFormat="false" ht="14.65" hidden="false" customHeight="false" outlineLevel="0" collapsed="false">
      <c r="A764" s="1" t="s">
        <v>37</v>
      </c>
      <c r="B764" s="1" t="n">
        <v>2557</v>
      </c>
      <c r="C764" s="1" t="n">
        <v>57</v>
      </c>
      <c r="D764" s="1" t="n">
        <v>1.8</v>
      </c>
      <c r="E764" s="1" t="n">
        <v>5.5</v>
      </c>
      <c r="F764" s="1" t="n">
        <v>7.4</v>
      </c>
      <c r="G764" s="4" t="str">
        <f aca="false">IF(AND(E764&gt;=D764,F764&gt;=E764),"O.K.","CHECK!")</f>
        <v>O.K.</v>
      </c>
      <c r="H764" s="5" t="s">
        <v>39</v>
      </c>
    </row>
    <row r="765" customFormat="false" ht="14.65" hidden="false" customHeight="false" outlineLevel="0" collapsed="false">
      <c r="A765" s="1" t="s">
        <v>40</v>
      </c>
      <c r="B765" s="1" t="n">
        <v>2601</v>
      </c>
      <c r="C765" s="1" t="n">
        <v>1</v>
      </c>
      <c r="D765" s="1" t="n">
        <v>1.8</v>
      </c>
      <c r="E765" s="1" t="n">
        <v>7.7</v>
      </c>
      <c r="F765" s="1" t="n">
        <v>10.6</v>
      </c>
      <c r="G765" s="4" t="str">
        <f aca="false">IF(AND(E765&gt;=D765,F765&gt;=E765),"O.K.","CHECK!")</f>
        <v>O.K.</v>
      </c>
      <c r="H765" s="5" t="s">
        <v>41</v>
      </c>
    </row>
    <row r="766" customFormat="false" ht="14.65" hidden="false" customHeight="false" outlineLevel="0" collapsed="false">
      <c r="A766" s="1" t="s">
        <v>40</v>
      </c>
      <c r="B766" s="1" t="n">
        <v>2602</v>
      </c>
      <c r="C766" s="1" t="n">
        <v>2</v>
      </c>
      <c r="D766" s="1" t="n">
        <v>12.6</v>
      </c>
      <c r="E766" s="1" t="n">
        <v>33.8</v>
      </c>
      <c r="F766" s="1" t="n">
        <v>90.5</v>
      </c>
      <c r="G766" s="4" t="str">
        <f aca="false">IF(AND(E766&gt;=D766,F766&gt;=E766),"O.K.","CHECK!")</f>
        <v>O.K.</v>
      </c>
    </row>
    <row r="767" customFormat="false" ht="14.65" hidden="false" customHeight="false" outlineLevel="0" collapsed="false">
      <c r="A767" s="1" t="s">
        <v>40</v>
      </c>
      <c r="B767" s="1" t="n">
        <v>2603</v>
      </c>
      <c r="C767" s="1" t="n">
        <v>3</v>
      </c>
      <c r="D767" s="1" t="n">
        <v>3.8</v>
      </c>
      <c r="E767" s="1" t="n">
        <v>26.3</v>
      </c>
      <c r="F767" s="1" t="n">
        <v>26.7</v>
      </c>
      <c r="G767" s="4" t="str">
        <f aca="false">IF(AND(E767&gt;=D767,F767&gt;=E767),"O.K.","CHECK!")</f>
        <v>O.K.</v>
      </c>
    </row>
    <row r="768" customFormat="false" ht="14.65" hidden="false" customHeight="false" outlineLevel="0" collapsed="false">
      <c r="A768" s="1" t="s">
        <v>40</v>
      </c>
      <c r="B768" s="1" t="n">
        <v>2604</v>
      </c>
      <c r="C768" s="1" t="n">
        <v>4</v>
      </c>
      <c r="D768" s="1" t="n">
        <v>4.8</v>
      </c>
      <c r="E768" s="1" t="n">
        <v>33.2</v>
      </c>
      <c r="F768" s="1" t="n">
        <v>45.2</v>
      </c>
      <c r="G768" s="4" t="str">
        <f aca="false">IF(AND(E768&gt;=D768,F768&gt;=E768),"O.K.","CHECK!")</f>
        <v>O.K.</v>
      </c>
    </row>
    <row r="769" customFormat="false" ht="14.65" hidden="false" customHeight="false" outlineLevel="0" collapsed="false">
      <c r="A769" s="1" t="s">
        <v>40</v>
      </c>
      <c r="B769" s="1" t="n">
        <v>2605</v>
      </c>
      <c r="C769" s="1" t="n">
        <v>5</v>
      </c>
      <c r="D769" s="1" t="n">
        <v>20.6</v>
      </c>
      <c r="E769" s="1" t="n">
        <v>121</v>
      </c>
      <c r="F769" s="1" t="n">
        <v>131</v>
      </c>
      <c r="G769" s="4" t="str">
        <f aca="false">IF(AND(E769&gt;=D769,F769&gt;=E769),"O.K.","CHECK!")</f>
        <v>O.K.</v>
      </c>
    </row>
    <row r="770" customFormat="false" ht="14.65" hidden="false" customHeight="false" outlineLevel="0" collapsed="false">
      <c r="A770" s="1" t="s">
        <v>40</v>
      </c>
      <c r="B770" s="1" t="n">
        <v>2606</v>
      </c>
      <c r="C770" s="1" t="n">
        <v>6</v>
      </c>
      <c r="D770" s="1" t="n">
        <v>2.9</v>
      </c>
      <c r="E770" s="1" t="n">
        <v>9.9</v>
      </c>
      <c r="F770" s="1" t="n">
        <v>15</v>
      </c>
      <c r="G770" s="4" t="str">
        <f aca="false">IF(AND(E770&gt;=D770,F770&gt;=E770),"O.K.","CHECK!")</f>
        <v>O.K.</v>
      </c>
    </row>
    <row r="771" customFormat="false" ht="14.65" hidden="false" customHeight="false" outlineLevel="0" collapsed="false">
      <c r="A771" s="1" t="s">
        <v>40</v>
      </c>
      <c r="B771" s="1" t="n">
        <v>2607</v>
      </c>
      <c r="C771" s="1" t="n">
        <v>7</v>
      </c>
      <c r="D771" s="1" t="n">
        <v>2.9</v>
      </c>
      <c r="E771" s="1" t="n">
        <v>4.2</v>
      </c>
      <c r="F771" s="1" t="n">
        <v>7.5</v>
      </c>
      <c r="G771" s="4" t="str">
        <f aca="false">IF(AND(E771&gt;=D771,F771&gt;=E771),"O.K.","CHECK!")</f>
        <v>O.K.</v>
      </c>
    </row>
    <row r="772" customFormat="false" ht="14.65" hidden="false" customHeight="false" outlineLevel="0" collapsed="false">
      <c r="A772" s="1" t="s">
        <v>40</v>
      </c>
      <c r="B772" s="1" t="n">
        <v>2608</v>
      </c>
      <c r="C772" s="1" t="n">
        <v>8</v>
      </c>
      <c r="D772" s="1" t="n">
        <v>9.3</v>
      </c>
      <c r="E772" s="1" t="n">
        <v>20.8</v>
      </c>
      <c r="F772" s="1" t="n">
        <v>72.2</v>
      </c>
      <c r="G772" s="4" t="str">
        <f aca="false">IF(AND(E772&gt;=D772,F772&gt;=E772),"O.K.","CHECK!")</f>
        <v>O.K.</v>
      </c>
    </row>
    <row r="773" customFormat="false" ht="14.65" hidden="false" customHeight="false" outlineLevel="0" collapsed="false">
      <c r="A773" s="1" t="s">
        <v>40</v>
      </c>
      <c r="B773" s="1" t="n">
        <v>2609</v>
      </c>
      <c r="C773" s="1" t="n">
        <v>9</v>
      </c>
      <c r="D773" s="1" t="n">
        <v>11.2</v>
      </c>
      <c r="E773" s="1" t="n">
        <v>53.1</v>
      </c>
      <c r="F773" s="1" t="n">
        <v>59.5</v>
      </c>
      <c r="G773" s="4" t="str">
        <f aca="false">IF(AND(E773&gt;=D773,F773&gt;=E773),"O.K.","CHECK!")</f>
        <v>O.K.</v>
      </c>
    </row>
    <row r="774" customFormat="false" ht="14.65" hidden="false" customHeight="false" outlineLevel="0" collapsed="false">
      <c r="A774" s="1" t="s">
        <v>40</v>
      </c>
      <c r="B774" s="1" t="n">
        <v>2610</v>
      </c>
      <c r="C774" s="1" t="n">
        <v>10</v>
      </c>
      <c r="D774" s="1" t="n">
        <v>6.2</v>
      </c>
      <c r="E774" s="1" t="n">
        <v>17.3</v>
      </c>
      <c r="F774" s="1" t="n">
        <v>38.4</v>
      </c>
      <c r="G774" s="4" t="str">
        <f aca="false">IF(AND(E774&gt;=D774,F774&gt;=E774),"O.K.","CHECK!")</f>
        <v>O.K.</v>
      </c>
    </row>
    <row r="775" customFormat="false" ht="14.65" hidden="false" customHeight="false" outlineLevel="0" collapsed="false">
      <c r="A775" s="1" t="s">
        <v>40</v>
      </c>
      <c r="B775" s="1" t="n">
        <v>2611</v>
      </c>
      <c r="C775" s="1" t="n">
        <v>11</v>
      </c>
      <c r="D775" s="1" t="n">
        <v>3.6</v>
      </c>
      <c r="E775" s="1" t="n">
        <v>6.9</v>
      </c>
      <c r="F775" s="1" t="n">
        <v>7</v>
      </c>
      <c r="G775" s="4" t="str">
        <f aca="false">IF(AND(E775&gt;=D775,F775&gt;=E775),"O.K.","CHECK!")</f>
        <v>O.K.</v>
      </c>
    </row>
    <row r="776" customFormat="false" ht="14.65" hidden="false" customHeight="false" outlineLevel="0" collapsed="false">
      <c r="A776" s="1" t="s">
        <v>40</v>
      </c>
      <c r="B776" s="1" t="n">
        <v>2612</v>
      </c>
      <c r="C776" s="1" t="n">
        <v>12</v>
      </c>
      <c r="D776" s="1" t="n">
        <v>5.5</v>
      </c>
      <c r="E776" s="1" t="n">
        <v>9.6</v>
      </c>
      <c r="F776" s="1" t="n">
        <v>15.1</v>
      </c>
      <c r="G776" s="4" t="str">
        <f aca="false">IF(AND(E776&gt;=D776,F776&gt;=E776),"O.K.","CHECK!")</f>
        <v>O.K.</v>
      </c>
    </row>
    <row r="777" customFormat="false" ht="14.65" hidden="false" customHeight="false" outlineLevel="0" collapsed="false">
      <c r="A777" s="1" t="s">
        <v>40</v>
      </c>
      <c r="B777" s="1" t="n">
        <v>2613</v>
      </c>
      <c r="C777" s="1" t="n">
        <v>13</v>
      </c>
      <c r="D777" s="1" t="n">
        <v>34</v>
      </c>
      <c r="E777" s="1" t="n">
        <v>98</v>
      </c>
      <c r="F777" s="1" t="n">
        <v>129</v>
      </c>
      <c r="G777" s="4" t="str">
        <f aca="false">IF(AND(E777&gt;=D777,F777&gt;=E777),"O.K.","CHECK!")</f>
        <v>O.K.</v>
      </c>
    </row>
    <row r="778" customFormat="false" ht="14.65" hidden="false" customHeight="false" outlineLevel="0" collapsed="false">
      <c r="A778" s="1" t="s">
        <v>40</v>
      </c>
      <c r="B778" s="1" t="n">
        <v>2614</v>
      </c>
      <c r="C778" s="1" t="n">
        <v>14</v>
      </c>
      <c r="D778" s="1" t="n">
        <v>8.5</v>
      </c>
      <c r="E778" s="1" t="n">
        <v>43.8</v>
      </c>
      <c r="F778" s="1" t="n">
        <v>51.1</v>
      </c>
      <c r="G778" s="4" t="str">
        <f aca="false">IF(AND(E778&gt;=D778,F778&gt;=E778),"O.K.","CHECK!")</f>
        <v>O.K.</v>
      </c>
    </row>
    <row r="779" customFormat="false" ht="14.65" hidden="false" customHeight="false" outlineLevel="0" collapsed="false">
      <c r="A779" s="1" t="s">
        <v>40</v>
      </c>
      <c r="B779" s="1" t="n">
        <v>2615</v>
      </c>
      <c r="C779" s="1" t="n">
        <v>15</v>
      </c>
      <c r="D779" s="1" t="n">
        <v>2.4</v>
      </c>
      <c r="E779" s="1" t="n">
        <v>7.1</v>
      </c>
      <c r="F779" s="1" t="n">
        <v>12.2</v>
      </c>
      <c r="G779" s="4" t="str">
        <f aca="false">IF(AND(E779&gt;=D779,F779&gt;=E779),"O.K.","CHECK!")</f>
        <v>O.K.</v>
      </c>
    </row>
    <row r="780" customFormat="false" ht="14.65" hidden="false" customHeight="false" outlineLevel="0" collapsed="false">
      <c r="A780" s="1" t="s">
        <v>40</v>
      </c>
      <c r="B780" s="1" t="n">
        <v>2616</v>
      </c>
      <c r="C780" s="1" t="n">
        <v>16</v>
      </c>
      <c r="D780" s="1" t="n">
        <v>3.8</v>
      </c>
      <c r="E780" s="1" t="n">
        <v>13.5</v>
      </c>
      <c r="F780" s="1" t="n">
        <v>20.9</v>
      </c>
      <c r="G780" s="4" t="str">
        <f aca="false">IF(AND(E780&gt;=D780,F780&gt;=E780),"O.K.","CHECK!")</f>
        <v>O.K.</v>
      </c>
    </row>
    <row r="781" customFormat="false" ht="14.65" hidden="false" customHeight="false" outlineLevel="0" collapsed="false">
      <c r="A781" s="1" t="s">
        <v>40</v>
      </c>
      <c r="B781" s="1" t="n">
        <v>2617</v>
      </c>
      <c r="C781" s="1" t="n">
        <v>17</v>
      </c>
      <c r="D781" s="1" t="n">
        <v>2.5</v>
      </c>
      <c r="E781" s="1" t="n">
        <v>6.9</v>
      </c>
      <c r="F781" s="1" t="n">
        <v>9.7</v>
      </c>
      <c r="G781" s="4" t="str">
        <f aca="false">IF(AND(E781&gt;=D781,F781&gt;=E781),"O.K.","CHECK!")</f>
        <v>O.K.</v>
      </c>
    </row>
    <row r="782" customFormat="false" ht="14.65" hidden="false" customHeight="false" outlineLevel="0" collapsed="false">
      <c r="A782" s="1" t="s">
        <v>40</v>
      </c>
      <c r="B782" s="1" t="n">
        <v>2618</v>
      </c>
      <c r="C782" s="1" t="n">
        <v>18</v>
      </c>
      <c r="D782" s="1" t="n">
        <v>9.7</v>
      </c>
      <c r="E782" s="1" t="n">
        <v>47.1</v>
      </c>
      <c r="F782" s="1" t="n">
        <v>57.5</v>
      </c>
      <c r="G782" s="4" t="str">
        <f aca="false">IF(AND(E782&gt;=D782,F782&gt;=E782),"O.K.","CHECK!")</f>
        <v>O.K.</v>
      </c>
    </row>
    <row r="783" customFormat="false" ht="14.65" hidden="false" customHeight="false" outlineLevel="0" collapsed="false">
      <c r="A783" s="1" t="s">
        <v>40</v>
      </c>
      <c r="B783" s="1" t="n">
        <v>2619</v>
      </c>
      <c r="C783" s="1" t="n">
        <v>19</v>
      </c>
      <c r="D783" s="1" t="n">
        <v>35.2</v>
      </c>
      <c r="E783" s="1" t="n">
        <v>38.6</v>
      </c>
      <c r="F783" s="1" t="n">
        <v>103.8</v>
      </c>
      <c r="G783" s="4" t="str">
        <f aca="false">IF(AND(E783&gt;=D783,F783&gt;=E783),"O.K.","CHECK!")</f>
        <v>O.K.</v>
      </c>
    </row>
    <row r="784" customFormat="false" ht="14.65" hidden="false" customHeight="false" outlineLevel="0" collapsed="false">
      <c r="A784" s="1" t="s">
        <v>40</v>
      </c>
      <c r="B784" s="1" t="n">
        <v>2620</v>
      </c>
      <c r="C784" s="1" t="n">
        <v>20</v>
      </c>
      <c r="D784" s="1" t="n">
        <v>20.8</v>
      </c>
      <c r="E784" s="1" t="n">
        <v>92</v>
      </c>
      <c r="F784" s="1" t="n">
        <v>97</v>
      </c>
      <c r="G784" s="4" t="str">
        <f aca="false">IF(AND(E784&gt;=D784,F784&gt;=E784),"O.K.","CHECK!")</f>
        <v>O.K.</v>
      </c>
    </row>
    <row r="785" customFormat="false" ht="14.65" hidden="false" customHeight="false" outlineLevel="0" collapsed="false">
      <c r="A785" s="1" t="s">
        <v>40</v>
      </c>
      <c r="B785" s="1" t="n">
        <v>2621</v>
      </c>
      <c r="C785" s="1" t="n">
        <v>21</v>
      </c>
      <c r="D785" s="1" t="n">
        <v>2.8</v>
      </c>
      <c r="E785" s="1" t="n">
        <v>5.3</v>
      </c>
      <c r="F785" s="1" t="n">
        <v>13.1</v>
      </c>
      <c r="G785" s="4" t="str">
        <f aca="false">IF(AND(E785&gt;=D785,F785&gt;=E785),"O.K.","CHECK!")</f>
        <v>O.K.</v>
      </c>
    </row>
    <row r="786" customFormat="false" ht="14.65" hidden="false" customHeight="false" outlineLevel="0" collapsed="false">
      <c r="A786" s="1" t="s">
        <v>40</v>
      </c>
      <c r="B786" s="1" t="n">
        <v>2622</v>
      </c>
      <c r="C786" s="1" t="n">
        <v>22</v>
      </c>
      <c r="D786" s="1" t="n">
        <v>8.4</v>
      </c>
      <c r="E786" s="1" t="n">
        <v>21.6</v>
      </c>
      <c r="F786" s="1" t="n">
        <v>28.9</v>
      </c>
      <c r="G786" s="4" t="str">
        <f aca="false">IF(AND(E786&gt;=D786,F786&gt;=E786),"O.K.","CHECK!")</f>
        <v>O.K.</v>
      </c>
    </row>
    <row r="787" customFormat="false" ht="14.65" hidden="false" customHeight="false" outlineLevel="0" collapsed="false">
      <c r="A787" s="1" t="s">
        <v>40</v>
      </c>
      <c r="B787" s="1" t="n">
        <v>2623</v>
      </c>
      <c r="C787" s="1" t="n">
        <v>23</v>
      </c>
      <c r="D787" s="1" t="n">
        <v>4.2</v>
      </c>
      <c r="E787" s="1" t="n">
        <v>10.5</v>
      </c>
      <c r="F787" s="1" t="n">
        <v>17.8</v>
      </c>
      <c r="G787" s="4" t="str">
        <f aca="false">IF(AND(E787&gt;=D787,F787&gt;=E787),"O.K.","CHECK!")</f>
        <v>O.K.</v>
      </c>
    </row>
    <row r="788" customFormat="false" ht="14.65" hidden="false" customHeight="false" outlineLevel="0" collapsed="false">
      <c r="A788" s="1" t="s">
        <v>40</v>
      </c>
      <c r="B788" s="1" t="n">
        <v>2624</v>
      </c>
      <c r="C788" s="1" t="n">
        <v>24</v>
      </c>
      <c r="D788" s="1" t="n">
        <v>3.2</v>
      </c>
      <c r="E788" s="1" t="n">
        <v>16.8</v>
      </c>
      <c r="F788" s="1" t="n">
        <v>17</v>
      </c>
      <c r="G788" s="4" t="str">
        <f aca="false">IF(AND(E788&gt;=D788,F788&gt;=E788),"O.K.","CHECK!")</f>
        <v>O.K.</v>
      </c>
    </row>
    <row r="789" customFormat="false" ht="14.65" hidden="false" customHeight="false" outlineLevel="0" collapsed="false">
      <c r="A789" s="1" t="s">
        <v>40</v>
      </c>
      <c r="B789" s="1" t="n">
        <v>2625</v>
      </c>
      <c r="C789" s="1" t="n">
        <v>25</v>
      </c>
      <c r="D789" s="1" t="n">
        <v>41</v>
      </c>
      <c r="E789" s="1" t="n">
        <v>54</v>
      </c>
      <c r="F789" s="1" t="n">
        <v>64.5</v>
      </c>
      <c r="G789" s="4" t="str">
        <f aca="false">IF(AND(E789&gt;=D789,F789&gt;=E789),"O.K.","CHECK!")</f>
        <v>O.K.</v>
      </c>
    </row>
    <row r="790" customFormat="false" ht="14.65" hidden="false" customHeight="false" outlineLevel="0" collapsed="false">
      <c r="A790" s="1" t="s">
        <v>40</v>
      </c>
      <c r="B790" s="1" t="n">
        <v>2626</v>
      </c>
      <c r="C790" s="1" t="n">
        <v>26</v>
      </c>
      <c r="D790" s="1" t="n">
        <v>1</v>
      </c>
      <c r="E790" s="1" t="n">
        <v>2.8</v>
      </c>
      <c r="F790" s="1" t="n">
        <v>3.8</v>
      </c>
      <c r="G790" s="4" t="str">
        <f aca="false">IF(AND(E790&gt;=D790,F790&gt;=E790),"O.K.","CHECK!")</f>
        <v>O.K.</v>
      </c>
    </row>
    <row r="791" customFormat="false" ht="14.65" hidden="false" customHeight="false" outlineLevel="0" collapsed="false">
      <c r="A791" s="1" t="s">
        <v>40</v>
      </c>
      <c r="B791" s="1" t="n">
        <v>2627</v>
      </c>
      <c r="C791" s="1" t="n">
        <v>27</v>
      </c>
      <c r="D791" s="1" t="n">
        <v>4.3</v>
      </c>
      <c r="E791" s="1" t="n">
        <v>18.1</v>
      </c>
      <c r="F791" s="1" t="n">
        <v>30</v>
      </c>
      <c r="G791" s="4" t="str">
        <f aca="false">IF(AND(E791&gt;=D791,F791&gt;=E791),"O.K.","CHECK!")</f>
        <v>O.K.</v>
      </c>
    </row>
    <row r="792" customFormat="false" ht="14.65" hidden="false" customHeight="false" outlineLevel="0" collapsed="false">
      <c r="A792" s="1" t="s">
        <v>40</v>
      </c>
      <c r="B792" s="1" t="n">
        <v>2628</v>
      </c>
      <c r="C792" s="1" t="n">
        <v>28</v>
      </c>
      <c r="D792" s="1" t="n">
        <v>6</v>
      </c>
      <c r="E792" s="1" t="n">
        <v>23.2</v>
      </c>
      <c r="F792" s="1" t="n">
        <v>28</v>
      </c>
      <c r="G792" s="4" t="str">
        <f aca="false">IF(AND(E792&gt;=D792,F792&gt;=E792),"O.K.","CHECK!")</f>
        <v>O.K.</v>
      </c>
    </row>
    <row r="793" customFormat="false" ht="14.65" hidden="false" customHeight="false" outlineLevel="0" collapsed="false">
      <c r="A793" s="1" t="s">
        <v>40</v>
      </c>
      <c r="B793" s="1" t="n">
        <v>2629</v>
      </c>
      <c r="C793" s="1" t="n">
        <v>29</v>
      </c>
      <c r="D793" s="1" t="n">
        <v>3.2</v>
      </c>
      <c r="E793" s="1" t="n">
        <v>11.5</v>
      </c>
      <c r="F793" s="1" t="n">
        <v>26.1</v>
      </c>
      <c r="G793" s="4" t="str">
        <f aca="false">IF(AND(E793&gt;=D793,F793&gt;=E793),"O.K.","CHECK!")</f>
        <v>O.K.</v>
      </c>
    </row>
    <row r="794" customFormat="false" ht="14.65" hidden="false" customHeight="false" outlineLevel="0" collapsed="false">
      <c r="A794" s="1" t="s">
        <v>40</v>
      </c>
      <c r="B794" s="1" t="n">
        <v>2630</v>
      </c>
      <c r="C794" s="1" t="n">
        <v>30</v>
      </c>
      <c r="D794" s="1" t="n">
        <v>2.8</v>
      </c>
      <c r="E794" s="1" t="n">
        <v>24.6</v>
      </c>
      <c r="F794" s="1" t="n">
        <v>34.6</v>
      </c>
      <c r="G794" s="4" t="str">
        <f aca="false">IF(AND(E794&gt;=D794,F794&gt;=E794),"O.K.","CHECK!")</f>
        <v>O.K.</v>
      </c>
    </row>
    <row r="795" customFormat="false" ht="14.65" hidden="false" customHeight="false" outlineLevel="0" collapsed="false">
      <c r="A795" s="1" t="s">
        <v>40</v>
      </c>
      <c r="B795" s="1" t="n">
        <v>2631</v>
      </c>
      <c r="C795" s="1" t="n">
        <v>31</v>
      </c>
      <c r="D795" s="1" t="n">
        <v>0.9</v>
      </c>
      <c r="E795" s="1" t="n">
        <v>3.6</v>
      </c>
      <c r="F795" s="1" t="n">
        <v>6.6</v>
      </c>
      <c r="G795" s="4" t="str">
        <f aca="false">IF(AND(E795&gt;=D795,F795&gt;=E795),"O.K.","CHECK!")</f>
        <v>O.K.</v>
      </c>
    </row>
    <row r="796" customFormat="false" ht="14.65" hidden="false" customHeight="false" outlineLevel="0" collapsed="false">
      <c r="A796" s="1" t="s">
        <v>40</v>
      </c>
      <c r="B796" s="1" t="n">
        <v>2632</v>
      </c>
      <c r="C796" s="1" t="n">
        <v>32</v>
      </c>
      <c r="D796" s="1" t="n">
        <v>6.4</v>
      </c>
      <c r="E796" s="1" t="n">
        <v>7.6</v>
      </c>
      <c r="F796" s="1" t="n">
        <v>15.1</v>
      </c>
      <c r="G796" s="4" t="str">
        <f aca="false">IF(AND(E796&gt;=D796,F796&gt;=E796),"O.K.","CHECK!")</f>
        <v>O.K.</v>
      </c>
    </row>
    <row r="797" customFormat="false" ht="14.65" hidden="false" customHeight="false" outlineLevel="0" collapsed="false">
      <c r="A797" s="1" t="s">
        <v>40</v>
      </c>
      <c r="B797" s="1" t="n">
        <v>2633</v>
      </c>
      <c r="C797" s="1" t="n">
        <v>33</v>
      </c>
      <c r="D797" s="1" t="n">
        <v>19.8</v>
      </c>
      <c r="E797" s="1" t="n">
        <v>21.8</v>
      </c>
      <c r="F797" s="1" t="n">
        <v>28.5</v>
      </c>
      <c r="G797" s="4" t="str">
        <f aca="false">IF(AND(E797&gt;=D797,F797&gt;=E797),"O.K.","CHECK!")</f>
        <v>O.K.</v>
      </c>
    </row>
    <row r="798" customFormat="false" ht="14.65" hidden="false" customHeight="false" outlineLevel="0" collapsed="false">
      <c r="A798" s="1" t="s">
        <v>40</v>
      </c>
      <c r="B798" s="1" t="n">
        <v>2634</v>
      </c>
      <c r="C798" s="1" t="n">
        <v>34</v>
      </c>
      <c r="D798" s="1" t="n">
        <v>6</v>
      </c>
      <c r="E798" s="1" t="n">
        <v>22</v>
      </c>
      <c r="F798" s="1" t="n">
        <v>36.6</v>
      </c>
      <c r="G798" s="4" t="str">
        <f aca="false">IF(AND(E798&gt;=D798,F798&gt;=E798),"O.K.","CHECK!")</f>
        <v>O.K.</v>
      </c>
    </row>
    <row r="799" customFormat="false" ht="14.65" hidden="false" customHeight="false" outlineLevel="0" collapsed="false">
      <c r="A799" s="1" t="s">
        <v>40</v>
      </c>
      <c r="B799" s="1" t="n">
        <v>2635</v>
      </c>
      <c r="C799" s="1" t="n">
        <v>35</v>
      </c>
      <c r="D799" s="1" t="n">
        <v>18.4</v>
      </c>
      <c r="E799" s="1" t="n">
        <v>33.7</v>
      </c>
      <c r="F799" s="1" t="n">
        <v>70.3</v>
      </c>
      <c r="G799" s="4" t="str">
        <f aca="false">IF(AND(E799&gt;=D799,F799&gt;=E799),"O.K.","CHECK!")</f>
        <v>O.K.</v>
      </c>
    </row>
    <row r="800" customFormat="false" ht="14.65" hidden="false" customHeight="false" outlineLevel="0" collapsed="false">
      <c r="A800" s="1" t="s">
        <v>40</v>
      </c>
      <c r="B800" s="1" t="n">
        <v>2636</v>
      </c>
      <c r="C800" s="1" t="n">
        <v>36</v>
      </c>
      <c r="D800" s="1" t="n">
        <v>2.4</v>
      </c>
      <c r="E800" s="1" t="n">
        <v>8.1</v>
      </c>
      <c r="F800" s="1" t="n">
        <v>13.8</v>
      </c>
      <c r="G800" s="4" t="str">
        <f aca="false">IF(AND(E800&gt;=D800,F800&gt;=E800),"O.K.","CHECK!")</f>
        <v>O.K.</v>
      </c>
    </row>
    <row r="801" customFormat="false" ht="14.65" hidden="false" customHeight="false" outlineLevel="0" collapsed="false">
      <c r="A801" s="1" t="s">
        <v>40</v>
      </c>
      <c r="B801" s="1" t="n">
        <v>2637</v>
      </c>
      <c r="C801" s="1" t="n">
        <v>37</v>
      </c>
      <c r="D801" s="1" t="n">
        <v>5.3</v>
      </c>
      <c r="E801" s="1" t="n">
        <v>11.4</v>
      </c>
      <c r="F801" s="1" t="n">
        <v>12.2</v>
      </c>
      <c r="G801" s="4" t="str">
        <f aca="false">IF(AND(E801&gt;=D801,F801&gt;=E801),"O.K.","CHECK!")</f>
        <v>O.K.</v>
      </c>
    </row>
    <row r="802" customFormat="false" ht="14.65" hidden="false" customHeight="false" outlineLevel="0" collapsed="false">
      <c r="A802" s="1" t="s">
        <v>40</v>
      </c>
      <c r="B802" s="1" t="n">
        <v>2638</v>
      </c>
      <c r="C802" s="1" t="n">
        <v>38</v>
      </c>
      <c r="D802" s="1" t="n">
        <v>5.2</v>
      </c>
      <c r="E802" s="1" t="n">
        <v>15.5</v>
      </c>
      <c r="F802" s="1" t="n">
        <v>25.6</v>
      </c>
      <c r="G802" s="4" t="str">
        <f aca="false">IF(AND(E802&gt;=D802,F802&gt;=E802),"O.K.","CHECK!")</f>
        <v>O.K.</v>
      </c>
    </row>
    <row r="803" customFormat="false" ht="14.65" hidden="false" customHeight="false" outlineLevel="0" collapsed="false">
      <c r="A803" s="1" t="s">
        <v>40</v>
      </c>
      <c r="B803" s="1" t="n">
        <v>2639</v>
      </c>
      <c r="C803" s="1" t="n">
        <v>39</v>
      </c>
      <c r="D803" s="1" t="n">
        <v>4.8</v>
      </c>
      <c r="E803" s="1" t="n">
        <v>21.8</v>
      </c>
      <c r="F803" s="1" t="n">
        <v>32.6</v>
      </c>
      <c r="G803" s="4" t="str">
        <f aca="false">IF(AND(E803&gt;=D803,F803&gt;=E803),"O.K.","CHECK!")</f>
        <v>O.K.</v>
      </c>
    </row>
    <row r="804" customFormat="false" ht="14.65" hidden="false" customHeight="false" outlineLevel="0" collapsed="false">
      <c r="A804" s="1" t="s">
        <v>40</v>
      </c>
      <c r="B804" s="1" t="n">
        <v>2640</v>
      </c>
      <c r="C804" s="1" t="n">
        <v>40</v>
      </c>
      <c r="D804" s="1" t="n">
        <v>2.9</v>
      </c>
      <c r="E804" s="1" t="n">
        <v>7.5</v>
      </c>
      <c r="F804" s="1" t="n">
        <v>9.2</v>
      </c>
      <c r="G804" s="4" t="str">
        <f aca="false">IF(AND(E804&gt;=D804,F804&gt;=E804),"O.K.","CHECK!")</f>
        <v>O.K.</v>
      </c>
    </row>
    <row r="805" customFormat="false" ht="14.65" hidden="false" customHeight="false" outlineLevel="0" collapsed="false">
      <c r="A805" s="1" t="s">
        <v>40</v>
      </c>
      <c r="B805" s="1" t="n">
        <v>2641</v>
      </c>
      <c r="C805" s="1" t="n">
        <v>41</v>
      </c>
      <c r="D805" s="1" t="n">
        <v>5.7</v>
      </c>
      <c r="E805" s="1" t="n">
        <v>8.2</v>
      </c>
      <c r="F805" s="1" t="n">
        <v>21.1</v>
      </c>
      <c r="G805" s="4" t="str">
        <f aca="false">IF(AND(E805&gt;=D805,F805&gt;=E805),"O.K.","CHECK!")</f>
        <v>O.K.</v>
      </c>
    </row>
    <row r="806" customFormat="false" ht="14.65" hidden="false" customHeight="false" outlineLevel="0" collapsed="false">
      <c r="A806" s="1" t="s">
        <v>40</v>
      </c>
      <c r="B806" s="1" t="n">
        <v>2642</v>
      </c>
      <c r="C806" s="1" t="n">
        <v>42</v>
      </c>
      <c r="D806" s="1" t="n">
        <v>6.2</v>
      </c>
      <c r="E806" s="1" t="n">
        <v>18.1</v>
      </c>
      <c r="F806" s="1" t="n">
        <v>21</v>
      </c>
      <c r="G806" s="4" t="str">
        <f aca="false">IF(AND(E806&gt;=D806,F806&gt;=E806),"O.K.","CHECK!")</f>
        <v>O.K.</v>
      </c>
    </row>
    <row r="807" customFormat="false" ht="14.65" hidden="false" customHeight="false" outlineLevel="0" collapsed="false">
      <c r="A807" s="1" t="s">
        <v>40</v>
      </c>
      <c r="B807" s="1" t="n">
        <v>2643</v>
      </c>
      <c r="C807" s="1" t="n">
        <v>43</v>
      </c>
      <c r="D807" s="1" t="n">
        <v>16.5</v>
      </c>
      <c r="E807" s="1" t="n">
        <v>34.2</v>
      </c>
      <c r="F807" s="1" t="n">
        <v>57.9</v>
      </c>
      <c r="G807" s="4" t="str">
        <f aca="false">IF(AND(E807&gt;=D807,F807&gt;=E807),"O.K.","CHECK!")</f>
        <v>O.K.</v>
      </c>
    </row>
    <row r="808" customFormat="false" ht="14.65" hidden="false" customHeight="false" outlineLevel="0" collapsed="false">
      <c r="A808" s="1" t="s">
        <v>40</v>
      </c>
      <c r="B808" s="1" t="n">
        <v>2644</v>
      </c>
      <c r="C808" s="1" t="n">
        <v>44</v>
      </c>
      <c r="D808" s="1" t="n">
        <v>9.4</v>
      </c>
      <c r="E808" s="1" t="n">
        <v>31</v>
      </c>
      <c r="F808" s="1" t="n">
        <v>55.2</v>
      </c>
      <c r="G808" s="4" t="str">
        <f aca="false">IF(AND(E808&gt;=D808,F808&gt;=E808),"O.K.","CHECK!")</f>
        <v>O.K.</v>
      </c>
    </row>
    <row r="809" customFormat="false" ht="14.65" hidden="false" customHeight="false" outlineLevel="0" collapsed="false">
      <c r="A809" s="1" t="s">
        <v>40</v>
      </c>
      <c r="B809" s="1" t="n">
        <v>2645</v>
      </c>
      <c r="C809" s="1" t="n">
        <v>45</v>
      </c>
      <c r="D809" s="1" t="n">
        <v>8.6</v>
      </c>
      <c r="E809" s="1" t="n">
        <v>30.4</v>
      </c>
      <c r="F809" s="1" t="n">
        <v>77.1</v>
      </c>
      <c r="G809" s="4" t="str">
        <f aca="false">IF(AND(E809&gt;=D809,F809&gt;=E809),"O.K.","CHECK!")</f>
        <v>O.K.</v>
      </c>
    </row>
    <row r="810" customFormat="false" ht="14.65" hidden="false" customHeight="false" outlineLevel="0" collapsed="false">
      <c r="A810" s="1" t="s">
        <v>40</v>
      </c>
      <c r="B810" s="1" t="n">
        <v>2646</v>
      </c>
      <c r="C810" s="1" t="n">
        <v>46</v>
      </c>
      <c r="D810" s="1" t="n">
        <v>1.3</v>
      </c>
      <c r="E810" s="1" t="n">
        <v>2.2</v>
      </c>
      <c r="F810" s="1" t="n">
        <v>2.5</v>
      </c>
      <c r="G810" s="4" t="str">
        <f aca="false">IF(AND(E810&gt;=D810,F810&gt;=E810),"O.K.","CHECK!")</f>
        <v>O.K.</v>
      </c>
    </row>
    <row r="811" customFormat="false" ht="14.65" hidden="false" customHeight="false" outlineLevel="0" collapsed="false">
      <c r="A811" s="1" t="s">
        <v>40</v>
      </c>
      <c r="B811" s="1" t="n">
        <v>2647</v>
      </c>
      <c r="C811" s="1" t="n">
        <v>47</v>
      </c>
      <c r="D811" s="1" t="n">
        <v>7</v>
      </c>
      <c r="E811" s="1" t="n">
        <v>18.8</v>
      </c>
      <c r="F811" s="1" t="n">
        <v>21.1</v>
      </c>
      <c r="G811" s="4" t="str">
        <f aca="false">IF(AND(E811&gt;=D811,F811&gt;=E811),"O.K.","CHECK!")</f>
        <v>O.K.</v>
      </c>
    </row>
    <row r="812" customFormat="false" ht="14.65" hidden="false" customHeight="false" outlineLevel="0" collapsed="false">
      <c r="A812" s="1" t="s">
        <v>40</v>
      </c>
      <c r="B812" s="1" t="n">
        <v>2648</v>
      </c>
      <c r="C812" s="1" t="n">
        <v>48</v>
      </c>
      <c r="D812" s="1" t="n">
        <v>16.5</v>
      </c>
      <c r="E812" s="1" t="n">
        <v>139.5</v>
      </c>
      <c r="F812" s="1" t="n">
        <v>182</v>
      </c>
      <c r="G812" s="4" t="str">
        <f aca="false">IF(AND(E812&gt;=D812,F812&gt;=E812),"O.K.","CHECK!")</f>
        <v>O.K.</v>
      </c>
      <c r="H812" s="5" t="s">
        <v>42</v>
      </c>
    </row>
    <row r="813" customFormat="false" ht="14.65" hidden="false" customHeight="false" outlineLevel="0" collapsed="false">
      <c r="A813" s="1" t="s">
        <v>40</v>
      </c>
      <c r="B813" s="1" t="n">
        <v>2649</v>
      </c>
      <c r="C813" s="1" t="n">
        <v>49</v>
      </c>
      <c r="D813" s="1" t="n">
        <v>2.7</v>
      </c>
      <c r="E813" s="1" t="n">
        <v>18.2</v>
      </c>
      <c r="F813" s="1" t="n">
        <v>21.1</v>
      </c>
      <c r="G813" s="4" t="str">
        <f aca="false">IF(AND(E813&gt;=D813,F813&gt;=E813),"O.K.","CHECK!")</f>
        <v>O.K.</v>
      </c>
    </row>
    <row r="814" customFormat="false" ht="14.65" hidden="false" customHeight="false" outlineLevel="0" collapsed="false">
      <c r="A814" s="1" t="s">
        <v>40</v>
      </c>
      <c r="B814" s="1" t="n">
        <v>2650</v>
      </c>
      <c r="C814" s="1" t="n">
        <v>50</v>
      </c>
      <c r="D814" s="1" t="n">
        <v>20.5</v>
      </c>
      <c r="E814" s="1" t="n">
        <v>31</v>
      </c>
      <c r="F814" s="1" t="n">
        <v>54.8</v>
      </c>
      <c r="G814" s="4" t="str">
        <f aca="false">IF(AND(E814&gt;=D814,F814&gt;=E814),"O.K.","CHECK!")</f>
        <v>O.K.</v>
      </c>
    </row>
    <row r="815" customFormat="false" ht="14.65" hidden="false" customHeight="false" outlineLevel="0" collapsed="false">
      <c r="A815" s="1" t="s">
        <v>40</v>
      </c>
      <c r="B815" s="1" t="n">
        <v>2651</v>
      </c>
      <c r="C815" s="1" t="n">
        <v>51</v>
      </c>
      <c r="D815" s="1" t="n">
        <v>9.3</v>
      </c>
      <c r="E815" s="1" t="n">
        <v>61.2</v>
      </c>
      <c r="F815" s="1" t="n">
        <v>71.1</v>
      </c>
      <c r="G815" s="4" t="str">
        <f aca="false">IF(AND(E815&gt;=D815,F815&gt;=E815),"O.K.","CHECK!")</f>
        <v>O.K.</v>
      </c>
    </row>
    <row r="816" customFormat="false" ht="14.65" hidden="false" customHeight="false" outlineLevel="0" collapsed="false">
      <c r="A816" s="1" t="s">
        <v>40</v>
      </c>
      <c r="B816" s="1" t="n">
        <v>2652</v>
      </c>
      <c r="C816" s="1" t="n">
        <v>52</v>
      </c>
      <c r="D816" s="1" t="n">
        <v>7.1</v>
      </c>
      <c r="E816" s="1" t="n">
        <v>24.2</v>
      </c>
      <c r="F816" s="1" t="n">
        <v>46.8</v>
      </c>
      <c r="G816" s="4" t="str">
        <f aca="false">IF(AND(E816&gt;=D816,F816&gt;=E816),"O.K.","CHECK!")</f>
        <v>O.K.</v>
      </c>
    </row>
    <row r="817" customFormat="false" ht="14.65" hidden="false" customHeight="false" outlineLevel="0" collapsed="false">
      <c r="A817" s="1" t="s">
        <v>40</v>
      </c>
      <c r="B817" s="1" t="n">
        <v>2653</v>
      </c>
      <c r="C817" s="1" t="n">
        <v>53</v>
      </c>
      <c r="D817" s="1" t="n">
        <v>10.2</v>
      </c>
      <c r="E817" s="1" t="n">
        <v>28.6</v>
      </c>
      <c r="F817" s="1" t="n">
        <v>33.8</v>
      </c>
      <c r="G817" s="4" t="str">
        <f aca="false">IF(AND(E817&gt;=D817,F817&gt;=E817),"O.K.","CHECK!")</f>
        <v>O.K.</v>
      </c>
    </row>
    <row r="818" customFormat="false" ht="14.65" hidden="false" customHeight="false" outlineLevel="0" collapsed="false">
      <c r="A818" s="1" t="s">
        <v>40</v>
      </c>
      <c r="B818" s="1" t="n">
        <v>2654</v>
      </c>
      <c r="C818" s="1" t="n">
        <v>54</v>
      </c>
      <c r="D818" s="1" t="n">
        <v>3.8</v>
      </c>
      <c r="E818" s="1" t="n">
        <v>15</v>
      </c>
      <c r="F818" s="1" t="n">
        <v>16.2</v>
      </c>
      <c r="G818" s="4" t="str">
        <f aca="false">IF(AND(E818&gt;=D818,F818&gt;=E818),"O.K.","CHECK!")</f>
        <v>O.K.</v>
      </c>
    </row>
    <row r="819" customFormat="false" ht="14.65" hidden="false" customHeight="false" outlineLevel="0" collapsed="false">
      <c r="A819" s="1" t="s">
        <v>40</v>
      </c>
      <c r="B819" s="1" t="n">
        <v>2655</v>
      </c>
      <c r="C819" s="1" t="n">
        <v>55</v>
      </c>
      <c r="D819" s="1" t="n">
        <v>5.6</v>
      </c>
      <c r="E819" s="1" t="n">
        <v>15.2</v>
      </c>
      <c r="F819" s="1" t="n">
        <v>15.9</v>
      </c>
      <c r="G819" s="4" t="str">
        <f aca="false">IF(AND(E819&gt;=D819,F819&gt;=E819),"O.K.","CHECK!")</f>
        <v>O.K.</v>
      </c>
    </row>
    <row r="820" customFormat="false" ht="14.65" hidden="false" customHeight="false" outlineLevel="0" collapsed="false">
      <c r="A820" s="1" t="s">
        <v>40</v>
      </c>
      <c r="B820" s="1" t="n">
        <v>2656</v>
      </c>
      <c r="C820" s="1" t="n">
        <v>56</v>
      </c>
      <c r="D820" s="1" t="n">
        <v>15.4</v>
      </c>
      <c r="E820" s="1" t="n">
        <v>27.5</v>
      </c>
      <c r="F820" s="1" t="n">
        <v>71.4</v>
      </c>
      <c r="G820" s="4" t="str">
        <f aca="false">IF(AND(E820&gt;=D820,F820&gt;=E820),"O.K.","CHECK!")</f>
        <v>O.K.</v>
      </c>
      <c r="H820" s="5" t="s">
        <v>43</v>
      </c>
    </row>
    <row r="821" customFormat="false" ht="14.65" hidden="false" customHeight="false" outlineLevel="0" collapsed="false">
      <c r="A821" s="1" t="s">
        <v>44</v>
      </c>
      <c r="B821" s="1" t="n">
        <v>1601</v>
      </c>
      <c r="C821" s="1" t="n">
        <v>1</v>
      </c>
      <c r="D821" s="1" t="n">
        <v>7.4</v>
      </c>
      <c r="E821" s="1" t="n">
        <v>17.7</v>
      </c>
      <c r="F821" s="1" t="n">
        <v>26.1</v>
      </c>
      <c r="G821" s="4" t="str">
        <f aca="false">IF(AND(E821&gt;=D821,F821&gt;=E821),"O.K.","CHECK!")</f>
        <v>O.K.</v>
      </c>
    </row>
    <row r="822" customFormat="false" ht="14.65" hidden="false" customHeight="false" outlineLevel="0" collapsed="false">
      <c r="A822" s="1" t="s">
        <v>44</v>
      </c>
      <c r="B822" s="1" t="n">
        <v>1602</v>
      </c>
      <c r="C822" s="1" t="n">
        <v>2</v>
      </c>
      <c r="D822" s="1" t="n">
        <v>2.9</v>
      </c>
      <c r="E822" s="1" t="n">
        <v>9.8</v>
      </c>
      <c r="F822" s="1" t="n">
        <v>22.3</v>
      </c>
      <c r="G822" s="4" t="str">
        <f aca="false">IF(AND(E822&gt;=D822,F822&gt;=E822),"O.K.","CHECK!")</f>
        <v>O.K.</v>
      </c>
    </row>
    <row r="823" customFormat="false" ht="14.65" hidden="false" customHeight="false" outlineLevel="0" collapsed="false">
      <c r="A823" s="1" t="s">
        <v>44</v>
      </c>
      <c r="B823" s="1" t="n">
        <v>1603</v>
      </c>
      <c r="C823" s="1" t="n">
        <v>3</v>
      </c>
      <c r="D823" s="1" t="n">
        <v>2.2</v>
      </c>
      <c r="E823" s="1" t="n">
        <v>4.8</v>
      </c>
      <c r="F823" s="1" t="n">
        <v>6.2</v>
      </c>
      <c r="G823" s="4" t="str">
        <f aca="false">IF(AND(E823&gt;=D823,F823&gt;=E823),"O.K.","CHECK!")</f>
        <v>O.K.</v>
      </c>
    </row>
    <row r="824" customFormat="false" ht="14.65" hidden="false" customHeight="false" outlineLevel="0" collapsed="false">
      <c r="A824" s="1" t="s">
        <v>44</v>
      </c>
      <c r="B824" s="1" t="n">
        <v>1604</v>
      </c>
      <c r="C824" s="1" t="n">
        <v>4</v>
      </c>
      <c r="D824" s="1" t="n">
        <v>1.3</v>
      </c>
      <c r="E824" s="1" t="n">
        <v>4</v>
      </c>
      <c r="F824" s="1" t="n">
        <v>6.7</v>
      </c>
      <c r="G824" s="4" t="str">
        <f aca="false">IF(AND(E824&gt;=D824,F824&gt;=E824),"O.K.","CHECK!")</f>
        <v>O.K.</v>
      </c>
    </row>
    <row r="825" customFormat="false" ht="14.65" hidden="false" customHeight="false" outlineLevel="0" collapsed="false">
      <c r="A825" s="1" t="s">
        <v>44</v>
      </c>
      <c r="B825" s="1" t="n">
        <v>1605</v>
      </c>
      <c r="C825" s="1" t="n">
        <v>5</v>
      </c>
      <c r="D825" s="1" t="s">
        <v>45</v>
      </c>
      <c r="G825" s="4" t="str">
        <f aca="false">IF(AND(E825&gt;=D825,F825&gt;=E825),"O.K.","CHECK!")</f>
        <v>CHECK!</v>
      </c>
    </row>
    <row r="826" customFormat="false" ht="14.65" hidden="false" customHeight="false" outlineLevel="0" collapsed="false">
      <c r="A826" s="1" t="s">
        <v>44</v>
      </c>
      <c r="B826" s="1" t="n">
        <v>1606</v>
      </c>
      <c r="C826" s="1" t="n">
        <v>6</v>
      </c>
      <c r="D826" s="1" t="n">
        <v>2.1</v>
      </c>
      <c r="E826" s="1" t="n">
        <v>10.9</v>
      </c>
      <c r="F826" s="1" t="n">
        <v>14.2</v>
      </c>
      <c r="G826" s="4" t="str">
        <f aca="false">IF(AND(E826&gt;=D826,F826&gt;=E826),"O.K.","CHECK!")</f>
        <v>O.K.</v>
      </c>
    </row>
    <row r="827" customFormat="false" ht="14.65" hidden="false" customHeight="false" outlineLevel="0" collapsed="false">
      <c r="A827" s="1" t="s">
        <v>44</v>
      </c>
      <c r="B827" s="1" t="n">
        <v>1607</v>
      </c>
      <c r="C827" s="1" t="n">
        <v>7</v>
      </c>
      <c r="D827" s="1" t="s">
        <v>45</v>
      </c>
      <c r="G827" s="4" t="str">
        <f aca="false">IF(AND(E827&gt;=D827,F827&gt;=E827),"O.K.","CHECK!")</f>
        <v>CHECK!</v>
      </c>
    </row>
    <row r="828" customFormat="false" ht="14.65" hidden="false" customHeight="false" outlineLevel="0" collapsed="false">
      <c r="A828" s="1" t="s">
        <v>44</v>
      </c>
      <c r="B828" s="1" t="n">
        <v>1608</v>
      </c>
      <c r="C828" s="1" t="n">
        <v>8</v>
      </c>
      <c r="D828" s="1" t="s">
        <v>45</v>
      </c>
      <c r="G828" s="4" t="str">
        <f aca="false">IF(AND(E828&gt;=D828,F828&gt;=E828),"O.K.","CHECK!")</f>
        <v>CHECK!</v>
      </c>
    </row>
    <row r="829" customFormat="false" ht="14.65" hidden="false" customHeight="false" outlineLevel="0" collapsed="false">
      <c r="A829" s="1" t="s">
        <v>44</v>
      </c>
      <c r="B829" s="1" t="n">
        <v>1609</v>
      </c>
      <c r="C829" s="1" t="n">
        <v>9</v>
      </c>
      <c r="D829" s="1" t="n">
        <v>10.9</v>
      </c>
      <c r="E829" s="1" t="n">
        <v>23.6</v>
      </c>
      <c r="F829" s="1" t="n">
        <v>53.7</v>
      </c>
      <c r="G829" s="4" t="str">
        <f aca="false">IF(AND(E829&gt;=D829,F829&gt;=E829),"O.K.","CHECK!")</f>
        <v>O.K.</v>
      </c>
    </row>
    <row r="830" customFormat="false" ht="14.65" hidden="false" customHeight="false" outlineLevel="0" collapsed="false">
      <c r="A830" s="1" t="s">
        <v>44</v>
      </c>
      <c r="B830" s="1" t="n">
        <v>1610</v>
      </c>
      <c r="C830" s="1" t="n">
        <v>10</v>
      </c>
      <c r="D830" s="1" t="n">
        <v>16.2</v>
      </c>
      <c r="E830" s="1" t="n">
        <v>72</v>
      </c>
      <c r="F830" s="1" t="n">
        <v>89.2</v>
      </c>
      <c r="G830" s="4" t="str">
        <f aca="false">IF(AND(E830&gt;=D830,F830&gt;=E830),"O.K.","CHECK!")</f>
        <v>O.K.</v>
      </c>
    </row>
    <row r="831" customFormat="false" ht="14.65" hidden="false" customHeight="false" outlineLevel="0" collapsed="false">
      <c r="A831" s="1" t="s">
        <v>44</v>
      </c>
      <c r="B831" s="1" t="n">
        <v>1611</v>
      </c>
      <c r="C831" s="1" t="n">
        <v>11</v>
      </c>
      <c r="D831" s="1" t="n">
        <v>7.5</v>
      </c>
      <c r="E831" s="1" t="n">
        <v>71</v>
      </c>
      <c r="F831" s="1" t="n">
        <v>85</v>
      </c>
      <c r="G831" s="4" t="str">
        <f aca="false">IF(AND(E831&gt;=D831,F831&gt;=E831),"O.K.","CHECK!")</f>
        <v>O.K.</v>
      </c>
    </row>
    <row r="832" customFormat="false" ht="14.65" hidden="false" customHeight="false" outlineLevel="0" collapsed="false">
      <c r="A832" s="1" t="s">
        <v>44</v>
      </c>
      <c r="B832" s="1" t="n">
        <v>1612</v>
      </c>
      <c r="C832" s="1" t="n">
        <v>12</v>
      </c>
      <c r="D832" s="1" t="n">
        <v>2.1</v>
      </c>
      <c r="E832" s="1" t="n">
        <v>13.2</v>
      </c>
      <c r="F832" s="1" t="n">
        <v>13.6</v>
      </c>
      <c r="G832" s="4" t="str">
        <f aca="false">IF(AND(E832&gt;=D832,F832&gt;=E832),"O.K.","CHECK!")</f>
        <v>O.K.</v>
      </c>
    </row>
    <row r="833" customFormat="false" ht="14.65" hidden="false" customHeight="false" outlineLevel="0" collapsed="false">
      <c r="A833" s="1" t="s">
        <v>44</v>
      </c>
      <c r="B833" s="1" t="n">
        <v>1613</v>
      </c>
      <c r="C833" s="1" t="n">
        <v>13</v>
      </c>
      <c r="D833" s="1" t="n">
        <v>21.9</v>
      </c>
      <c r="E833" s="1" t="n">
        <v>60.5</v>
      </c>
      <c r="F833" s="1" t="n">
        <v>90.5</v>
      </c>
      <c r="G833" s="4" t="str">
        <f aca="false">IF(AND(E833&gt;=D833,F833&gt;=E833),"O.K.","CHECK!")</f>
        <v>O.K.</v>
      </c>
    </row>
    <row r="834" customFormat="false" ht="14.65" hidden="false" customHeight="false" outlineLevel="0" collapsed="false">
      <c r="A834" s="1" t="s">
        <v>44</v>
      </c>
      <c r="B834" s="1" t="n">
        <v>1614</v>
      </c>
      <c r="C834" s="1" t="n">
        <v>14</v>
      </c>
      <c r="D834" s="1" t="n">
        <v>7.2</v>
      </c>
      <c r="E834" s="1" t="n">
        <v>21.2</v>
      </c>
      <c r="F834" s="1" t="n">
        <v>36.8</v>
      </c>
      <c r="G834" s="4" t="str">
        <f aca="false">IF(AND(E834&gt;=D834,F834&gt;=E834),"O.K.","CHECK!")</f>
        <v>O.K.</v>
      </c>
    </row>
    <row r="835" customFormat="false" ht="14.65" hidden="false" customHeight="false" outlineLevel="0" collapsed="false">
      <c r="A835" s="1" t="s">
        <v>44</v>
      </c>
      <c r="B835" s="1" t="n">
        <v>1615</v>
      </c>
      <c r="C835" s="1" t="n">
        <v>15</v>
      </c>
      <c r="D835" s="1" t="n">
        <v>3.6</v>
      </c>
      <c r="E835" s="1" t="n">
        <v>16.5</v>
      </c>
      <c r="F835" s="1" t="n">
        <v>22.1</v>
      </c>
      <c r="G835" s="4" t="str">
        <f aca="false">IF(AND(E835&gt;=D835,F835&gt;=E835),"O.K.","CHECK!")</f>
        <v>O.K.</v>
      </c>
    </row>
    <row r="836" customFormat="false" ht="14.65" hidden="false" customHeight="false" outlineLevel="0" collapsed="false">
      <c r="A836" s="1" t="s">
        <v>44</v>
      </c>
      <c r="B836" s="1" t="n">
        <v>1616</v>
      </c>
      <c r="C836" s="1" t="n">
        <v>16</v>
      </c>
      <c r="D836" s="1" t="n">
        <v>5.5</v>
      </c>
      <c r="E836" s="1" t="n">
        <v>22.8</v>
      </c>
      <c r="F836" s="1" t="n">
        <v>30.3</v>
      </c>
      <c r="G836" s="4" t="str">
        <f aca="false">IF(AND(E836&gt;=D836,F836&gt;=E836),"O.K.","CHECK!")</f>
        <v>O.K.</v>
      </c>
    </row>
    <row r="837" customFormat="false" ht="14.65" hidden="false" customHeight="false" outlineLevel="0" collapsed="false">
      <c r="A837" s="1" t="s">
        <v>44</v>
      </c>
      <c r="B837" s="1" t="n">
        <v>1617</v>
      </c>
      <c r="C837" s="1" t="n">
        <v>17</v>
      </c>
      <c r="D837" s="1" t="n">
        <v>2.8</v>
      </c>
      <c r="E837" s="1" t="n">
        <v>8.7</v>
      </c>
      <c r="F837" s="1" t="n">
        <v>11.8</v>
      </c>
      <c r="G837" s="4" t="str">
        <f aca="false">IF(AND(E837&gt;=D837,F837&gt;=E837),"O.K.","CHECK!")</f>
        <v>O.K.</v>
      </c>
    </row>
    <row r="838" customFormat="false" ht="14.65" hidden="false" customHeight="false" outlineLevel="0" collapsed="false">
      <c r="A838" s="1" t="s">
        <v>44</v>
      </c>
      <c r="B838" s="1" t="n">
        <v>1618</v>
      </c>
      <c r="C838" s="1" t="n">
        <v>18</v>
      </c>
      <c r="D838" s="1" t="n">
        <v>4.1</v>
      </c>
      <c r="E838" s="1" t="n">
        <v>9.9</v>
      </c>
      <c r="F838" s="1" t="n">
        <v>23.1</v>
      </c>
      <c r="G838" s="4" t="str">
        <f aca="false">IF(AND(E838&gt;=D838,F838&gt;=E838),"O.K.","CHECK!")</f>
        <v>O.K.</v>
      </c>
    </row>
    <row r="839" customFormat="false" ht="14.65" hidden="false" customHeight="false" outlineLevel="0" collapsed="false">
      <c r="A839" s="1" t="s">
        <v>44</v>
      </c>
      <c r="B839" s="1" t="n">
        <v>1619</v>
      </c>
      <c r="C839" s="1" t="n">
        <v>19</v>
      </c>
      <c r="D839" s="1" t="n">
        <v>5.4</v>
      </c>
      <c r="E839" s="1" t="n">
        <v>5.6</v>
      </c>
      <c r="F839" s="1" t="n">
        <v>11.7</v>
      </c>
      <c r="G839" s="4" t="str">
        <f aca="false">IF(AND(E839&gt;=D839,F839&gt;=E839),"O.K.","CHECK!")</f>
        <v>O.K.</v>
      </c>
    </row>
    <row r="840" customFormat="false" ht="14.65" hidden="false" customHeight="false" outlineLevel="0" collapsed="false">
      <c r="A840" s="1" t="s">
        <v>44</v>
      </c>
      <c r="B840" s="1" t="n">
        <v>1620</v>
      </c>
      <c r="C840" s="1" t="n">
        <v>20</v>
      </c>
      <c r="D840" s="1" t="n">
        <v>2.8</v>
      </c>
      <c r="E840" s="1" t="n">
        <v>7.5</v>
      </c>
      <c r="F840" s="1" t="n">
        <v>10.4</v>
      </c>
      <c r="G840" s="4" t="str">
        <f aca="false">IF(AND(E840&gt;=D840,F840&gt;=E840),"O.K.","CHECK!")</f>
        <v>O.K.</v>
      </c>
    </row>
    <row r="841" customFormat="false" ht="14.65" hidden="false" customHeight="false" outlineLevel="0" collapsed="false">
      <c r="A841" s="1" t="s">
        <v>44</v>
      </c>
      <c r="B841" s="1" t="n">
        <v>1621</v>
      </c>
      <c r="C841" s="1" t="n">
        <v>21</v>
      </c>
      <c r="D841" s="1" t="n">
        <v>9.4</v>
      </c>
      <c r="E841" s="1" t="n">
        <v>18.8</v>
      </c>
      <c r="F841" s="1" t="n">
        <v>26.2</v>
      </c>
      <c r="G841" s="4" t="str">
        <f aca="false">IF(AND(E841&gt;=D841,F841&gt;=E841),"O.K.","CHECK!")</f>
        <v>O.K.</v>
      </c>
    </row>
    <row r="842" customFormat="false" ht="14.65" hidden="false" customHeight="false" outlineLevel="0" collapsed="false">
      <c r="A842" s="1" t="s">
        <v>44</v>
      </c>
      <c r="B842" s="1" t="n">
        <v>1622</v>
      </c>
      <c r="C842" s="1" t="n">
        <v>22</v>
      </c>
      <c r="D842" s="1" t="n">
        <v>8.1</v>
      </c>
      <c r="E842" s="1" t="n">
        <v>25.4</v>
      </c>
      <c r="F842" s="1" t="n">
        <v>43.2</v>
      </c>
      <c r="G842" s="4" t="str">
        <f aca="false">IF(AND(E842&gt;=D842,F842&gt;=E842),"O.K.","CHECK!")</f>
        <v>O.K.</v>
      </c>
    </row>
    <row r="843" customFormat="false" ht="14.65" hidden="false" customHeight="false" outlineLevel="0" collapsed="false">
      <c r="A843" s="1" t="s">
        <v>44</v>
      </c>
      <c r="B843" s="1" t="n">
        <v>1623</v>
      </c>
      <c r="C843" s="1" t="n">
        <v>23</v>
      </c>
      <c r="D843" s="1" t="n">
        <v>4.2</v>
      </c>
      <c r="E843" s="1" t="n">
        <v>11.6</v>
      </c>
      <c r="F843" s="1" t="n">
        <v>20.2</v>
      </c>
      <c r="G843" s="4" t="str">
        <f aca="false">IF(AND(E843&gt;=D843,F843&gt;=E843),"O.K.","CHECK!")</f>
        <v>O.K.</v>
      </c>
    </row>
    <row r="844" customFormat="false" ht="14.65" hidden="false" customHeight="false" outlineLevel="0" collapsed="false">
      <c r="A844" s="1" t="s">
        <v>44</v>
      </c>
      <c r="B844" s="1" t="n">
        <v>1624</v>
      </c>
      <c r="C844" s="1" t="n">
        <v>24</v>
      </c>
      <c r="D844" s="1" t="n">
        <v>10.8</v>
      </c>
      <c r="E844" s="1" t="n">
        <v>50.3</v>
      </c>
      <c r="F844" s="1" t="n">
        <v>66.8</v>
      </c>
      <c r="G844" s="4" t="str">
        <f aca="false">IF(AND(E844&gt;=D844,F844&gt;=E844),"O.K.","CHECK!")</f>
        <v>O.K.</v>
      </c>
    </row>
    <row r="845" customFormat="false" ht="14.65" hidden="false" customHeight="false" outlineLevel="0" collapsed="false">
      <c r="A845" s="1" t="s">
        <v>44</v>
      </c>
      <c r="B845" s="1" t="n">
        <v>1625</v>
      </c>
      <c r="C845" s="1" t="n">
        <v>25</v>
      </c>
      <c r="D845" s="1" t="n">
        <v>10.8</v>
      </c>
      <c r="E845" s="1" t="n">
        <v>74.5</v>
      </c>
      <c r="F845" s="1" t="n">
        <v>84.5</v>
      </c>
      <c r="G845" s="4" t="str">
        <f aca="false">IF(AND(E845&gt;=D845,F845&gt;=E845),"O.K.","CHECK!")</f>
        <v>O.K.</v>
      </c>
    </row>
    <row r="846" customFormat="false" ht="14.65" hidden="false" customHeight="false" outlineLevel="0" collapsed="false">
      <c r="A846" s="1" t="s">
        <v>44</v>
      </c>
      <c r="B846" s="1" t="n">
        <v>1626</v>
      </c>
      <c r="C846" s="1" t="n">
        <v>26</v>
      </c>
      <c r="D846" s="1" t="n">
        <v>13.5</v>
      </c>
      <c r="E846" s="1" t="n">
        <v>32.8</v>
      </c>
      <c r="F846" s="1" t="n">
        <v>57.5</v>
      </c>
      <c r="G846" s="4" t="str">
        <f aca="false">IF(AND(E846&gt;=D846,F846&gt;=E846),"O.K.","CHECK!")</f>
        <v>O.K.</v>
      </c>
    </row>
    <row r="847" customFormat="false" ht="14.65" hidden="false" customHeight="false" outlineLevel="0" collapsed="false">
      <c r="A847" s="1" t="s">
        <v>44</v>
      </c>
      <c r="B847" s="1" t="n">
        <v>1627</v>
      </c>
      <c r="C847" s="1" t="n">
        <v>27</v>
      </c>
      <c r="D847" s="1" t="n">
        <v>6.2</v>
      </c>
      <c r="E847" s="1" t="n">
        <v>17.5</v>
      </c>
      <c r="F847" s="1" t="n">
        <v>22.5</v>
      </c>
      <c r="G847" s="4" t="str">
        <f aca="false">IF(AND(E847&gt;=D847,F847&gt;=E847),"O.K.","CHECK!")</f>
        <v>O.K.</v>
      </c>
    </row>
    <row r="848" customFormat="false" ht="14.65" hidden="false" customHeight="false" outlineLevel="0" collapsed="false">
      <c r="A848" s="1" t="s">
        <v>44</v>
      </c>
      <c r="B848" s="1" t="n">
        <v>1628</v>
      </c>
      <c r="C848" s="1" t="n">
        <v>28</v>
      </c>
      <c r="D848" s="1" t="n">
        <v>20</v>
      </c>
      <c r="E848" s="1" t="n">
        <v>56</v>
      </c>
      <c r="F848" s="1" t="n">
        <v>62.2</v>
      </c>
      <c r="G848" s="4" t="str">
        <f aca="false">IF(AND(E848&gt;=D848,F848&gt;=E848),"O.K.","CHECK!")</f>
        <v>O.K.</v>
      </c>
    </row>
    <row r="849" customFormat="false" ht="14.65" hidden="false" customHeight="false" outlineLevel="0" collapsed="false">
      <c r="A849" s="1" t="s">
        <v>44</v>
      </c>
      <c r="B849" s="1" t="n">
        <v>1629</v>
      </c>
      <c r="C849" s="1" t="n">
        <v>29</v>
      </c>
      <c r="D849" s="1" t="n">
        <v>6.5</v>
      </c>
      <c r="E849" s="1" t="n">
        <v>19.2</v>
      </c>
      <c r="F849" s="1" t="n">
        <v>29.4</v>
      </c>
      <c r="G849" s="4" t="str">
        <f aca="false">IF(AND(E849&gt;=D849,F849&gt;=E849),"O.K.","CHECK!")</f>
        <v>O.K.</v>
      </c>
    </row>
    <row r="850" customFormat="false" ht="14.65" hidden="false" customHeight="false" outlineLevel="0" collapsed="false">
      <c r="A850" s="1" t="s">
        <v>44</v>
      </c>
      <c r="B850" s="1" t="n">
        <v>1630</v>
      </c>
      <c r="C850" s="1" t="n">
        <v>30</v>
      </c>
      <c r="D850" s="1" t="n">
        <v>7.5</v>
      </c>
      <c r="E850" s="1" t="n">
        <v>16</v>
      </c>
      <c r="F850" s="1" t="n">
        <v>18.1</v>
      </c>
      <c r="G850" s="4" t="str">
        <f aca="false">IF(AND(E850&gt;=D850,F850&gt;=E850),"O.K.","CHECK!")</f>
        <v>O.K.</v>
      </c>
    </row>
    <row r="851" customFormat="false" ht="14.65" hidden="false" customHeight="false" outlineLevel="0" collapsed="false">
      <c r="A851" s="1" t="s">
        <v>44</v>
      </c>
      <c r="B851" s="1" t="n">
        <v>1631</v>
      </c>
      <c r="C851" s="1" t="n">
        <v>31</v>
      </c>
      <c r="D851" s="1" t="n">
        <v>6.2</v>
      </c>
      <c r="E851" s="1" t="n">
        <v>9.6</v>
      </c>
      <c r="F851" s="1" t="n">
        <v>20.6</v>
      </c>
      <c r="G851" s="4" t="str">
        <f aca="false">IF(AND(E851&gt;=D851,F851&gt;=E851),"O.K.","CHECK!")</f>
        <v>O.K.</v>
      </c>
    </row>
    <row r="852" customFormat="false" ht="14.65" hidden="false" customHeight="false" outlineLevel="0" collapsed="false">
      <c r="A852" s="1" t="s">
        <v>44</v>
      </c>
      <c r="B852" s="1" t="n">
        <v>1632</v>
      </c>
      <c r="C852" s="1" t="n">
        <v>32</v>
      </c>
      <c r="D852" s="1" t="n">
        <v>5.3</v>
      </c>
      <c r="E852" s="1" t="n">
        <v>23.1</v>
      </c>
      <c r="F852" s="1" t="n">
        <v>23.3</v>
      </c>
      <c r="G852" s="4" t="str">
        <f aca="false">IF(AND(E852&gt;=D852,F852&gt;=E852),"O.K.","CHECK!")</f>
        <v>O.K.</v>
      </c>
    </row>
    <row r="853" customFormat="false" ht="14.65" hidden="false" customHeight="false" outlineLevel="0" collapsed="false">
      <c r="A853" s="1" t="s">
        <v>44</v>
      </c>
      <c r="B853" s="1" t="n">
        <v>1633</v>
      </c>
      <c r="C853" s="1" t="n">
        <v>33</v>
      </c>
      <c r="D853" s="1" t="n">
        <v>7.1</v>
      </c>
      <c r="E853" s="1" t="n">
        <v>12.8</v>
      </c>
      <c r="F853" s="1" t="n">
        <v>26.5</v>
      </c>
      <c r="G853" s="4" t="str">
        <f aca="false">IF(AND(E853&gt;=D853,F853&gt;=E853),"O.K.","CHECK!")</f>
        <v>O.K.</v>
      </c>
    </row>
    <row r="854" customFormat="false" ht="14.65" hidden="false" customHeight="false" outlineLevel="0" collapsed="false">
      <c r="A854" s="1" t="s">
        <v>44</v>
      </c>
      <c r="B854" s="1" t="n">
        <v>1634</v>
      </c>
      <c r="C854" s="1" t="n">
        <v>34</v>
      </c>
      <c r="D854" s="1" t="n">
        <v>4.9</v>
      </c>
      <c r="E854" s="1" t="n">
        <v>14.5</v>
      </c>
      <c r="F854" s="1" t="n">
        <v>23.5</v>
      </c>
      <c r="G854" s="4" t="str">
        <f aca="false">IF(AND(E854&gt;=D854,F854&gt;=E854),"O.K.","CHECK!")</f>
        <v>O.K.</v>
      </c>
    </row>
    <row r="855" customFormat="false" ht="14.65" hidden="false" customHeight="false" outlineLevel="0" collapsed="false">
      <c r="A855" s="1" t="s">
        <v>44</v>
      </c>
      <c r="B855" s="1" t="n">
        <v>1635</v>
      </c>
      <c r="C855" s="1" t="n">
        <v>35</v>
      </c>
      <c r="D855" s="1" t="n">
        <v>2.9</v>
      </c>
      <c r="E855" s="1" t="n">
        <v>10.5</v>
      </c>
      <c r="F855" s="1" t="n">
        <v>16.9</v>
      </c>
      <c r="G855" s="4" t="str">
        <f aca="false">IF(AND(E855&gt;=D855,F855&gt;=E855),"O.K.","CHECK!")</f>
        <v>O.K.</v>
      </c>
    </row>
    <row r="856" customFormat="false" ht="14.65" hidden="false" customHeight="false" outlineLevel="0" collapsed="false">
      <c r="A856" s="1" t="s">
        <v>44</v>
      </c>
      <c r="B856" s="1" t="n">
        <v>1636</v>
      </c>
      <c r="C856" s="1" t="n">
        <v>36</v>
      </c>
      <c r="D856" s="1" t="n">
        <v>8.1</v>
      </c>
      <c r="E856" s="1" t="n">
        <v>19.2</v>
      </c>
      <c r="F856" s="1" t="n">
        <v>25.6</v>
      </c>
      <c r="G856" s="4" t="str">
        <f aca="false">IF(AND(E856&gt;=D856,F856&gt;=E856),"O.K.","CHECK!")</f>
        <v>O.K.</v>
      </c>
    </row>
    <row r="857" customFormat="false" ht="14.65" hidden="false" customHeight="false" outlineLevel="0" collapsed="false">
      <c r="A857" s="1" t="s">
        <v>44</v>
      </c>
      <c r="B857" s="1" t="n">
        <v>1637</v>
      </c>
      <c r="C857" s="1" t="n">
        <v>37</v>
      </c>
      <c r="D857" s="1" t="n">
        <v>7.5</v>
      </c>
      <c r="E857" s="1" t="n">
        <v>21.6</v>
      </c>
      <c r="F857" s="1" t="n">
        <v>37.9</v>
      </c>
      <c r="G857" s="4" t="str">
        <f aca="false">IF(AND(E857&gt;=D857,F857&gt;=E857),"O.K.","CHECK!")</f>
        <v>O.K.</v>
      </c>
    </row>
    <row r="858" customFormat="false" ht="14.65" hidden="false" customHeight="false" outlineLevel="0" collapsed="false">
      <c r="A858" s="1" t="s">
        <v>44</v>
      </c>
      <c r="B858" s="1" t="n">
        <v>1638</v>
      </c>
      <c r="C858" s="1" t="n">
        <v>38</v>
      </c>
      <c r="D858" s="1" t="n">
        <v>8.6</v>
      </c>
      <c r="E858" s="1" t="n">
        <v>12.5</v>
      </c>
      <c r="F858" s="1" t="n">
        <v>21.8</v>
      </c>
      <c r="G858" s="4" t="str">
        <f aca="false">IF(AND(E858&gt;=D858,F858&gt;=E858),"O.K.","CHECK!")</f>
        <v>O.K.</v>
      </c>
    </row>
    <row r="859" customFormat="false" ht="14.65" hidden="false" customHeight="false" outlineLevel="0" collapsed="false">
      <c r="A859" s="1" t="s">
        <v>44</v>
      </c>
      <c r="B859" s="1" t="n">
        <v>1639</v>
      </c>
      <c r="C859" s="1" t="n">
        <v>39</v>
      </c>
      <c r="D859" s="1" t="n">
        <v>4.9</v>
      </c>
      <c r="E859" s="1" t="n">
        <v>7</v>
      </c>
      <c r="F859" s="1" t="n">
        <v>14.2</v>
      </c>
      <c r="G859" s="4" t="str">
        <f aca="false">IF(AND(E859&gt;=D859,F859&gt;=E859),"O.K.","CHECK!")</f>
        <v>O.K.</v>
      </c>
    </row>
    <row r="860" customFormat="false" ht="14.65" hidden="false" customHeight="false" outlineLevel="0" collapsed="false">
      <c r="A860" s="1" t="s">
        <v>44</v>
      </c>
      <c r="B860" s="1" t="n">
        <v>1640</v>
      </c>
      <c r="C860" s="1" t="n">
        <v>40</v>
      </c>
      <c r="D860" s="1" t="n">
        <v>12.4</v>
      </c>
      <c r="E860" s="1" t="n">
        <v>15.2</v>
      </c>
      <c r="F860" s="1" t="n">
        <v>29.2</v>
      </c>
      <c r="G860" s="4" t="str">
        <f aca="false">IF(AND(E860&gt;=D860,F860&gt;=E860),"O.K.","CHECK!")</f>
        <v>O.K.</v>
      </c>
    </row>
    <row r="861" customFormat="false" ht="14.65" hidden="false" customHeight="false" outlineLevel="0" collapsed="false">
      <c r="A861" s="1" t="s">
        <v>44</v>
      </c>
      <c r="B861" s="1" t="n">
        <v>1641</v>
      </c>
      <c r="C861" s="1" t="n">
        <v>41</v>
      </c>
      <c r="D861" s="1" t="n">
        <v>11.5</v>
      </c>
      <c r="E861" s="1" t="n">
        <v>31.8</v>
      </c>
      <c r="F861" s="1" t="n">
        <v>56.2</v>
      </c>
      <c r="G861" s="4" t="str">
        <f aca="false">IF(AND(E861&gt;=D861,F861&gt;=E861),"O.K.","CHECK!")</f>
        <v>O.K.</v>
      </c>
    </row>
    <row r="862" customFormat="false" ht="14.65" hidden="false" customHeight="false" outlineLevel="0" collapsed="false">
      <c r="A862" s="1" t="s">
        <v>44</v>
      </c>
      <c r="B862" s="1" t="n">
        <v>1642</v>
      </c>
      <c r="C862" s="1" t="n">
        <v>42</v>
      </c>
      <c r="D862" s="1" t="n">
        <v>10.3</v>
      </c>
      <c r="E862" s="1" t="n">
        <v>22.2</v>
      </c>
      <c r="F862" s="1" t="n">
        <v>55.4</v>
      </c>
      <c r="G862" s="4" t="str">
        <f aca="false">IF(AND(E862&gt;=D862,F862&gt;=E862),"O.K.","CHECK!")</f>
        <v>O.K.</v>
      </c>
    </row>
    <row r="863" customFormat="false" ht="14.65" hidden="false" customHeight="false" outlineLevel="0" collapsed="false">
      <c r="A863" s="1" t="s">
        <v>44</v>
      </c>
      <c r="B863" s="1" t="n">
        <v>1643</v>
      </c>
      <c r="C863" s="1" t="n">
        <v>43</v>
      </c>
      <c r="D863" s="1" t="n">
        <v>5.5</v>
      </c>
      <c r="E863" s="1" t="n">
        <v>23.2</v>
      </c>
      <c r="F863" s="1" t="n">
        <v>26.4</v>
      </c>
      <c r="G863" s="4" t="str">
        <f aca="false">IF(AND(E863&gt;=D863,F863&gt;=E863),"O.K.","CHECK!")</f>
        <v>O.K.</v>
      </c>
    </row>
    <row r="864" customFormat="false" ht="14.65" hidden="false" customHeight="false" outlineLevel="0" collapsed="false">
      <c r="A864" s="1" t="s">
        <v>44</v>
      </c>
      <c r="B864" s="1" t="n">
        <v>1644</v>
      </c>
      <c r="C864" s="1" t="n">
        <v>44</v>
      </c>
      <c r="D864" s="1" t="n">
        <v>2.8</v>
      </c>
      <c r="E864" s="1" t="n">
        <v>3.4</v>
      </c>
      <c r="F864" s="1" t="n">
        <v>5.2</v>
      </c>
      <c r="G864" s="4" t="str">
        <f aca="false">IF(AND(E864&gt;=D864,F864&gt;=E864),"O.K.","CHECK!")</f>
        <v>O.K.</v>
      </c>
    </row>
    <row r="865" customFormat="false" ht="14.65" hidden="false" customHeight="false" outlineLevel="0" collapsed="false">
      <c r="A865" s="1" t="s">
        <v>44</v>
      </c>
      <c r="B865" s="1" t="n">
        <v>1645</v>
      </c>
      <c r="C865" s="1" t="n">
        <v>45</v>
      </c>
      <c r="D865" s="1" t="n">
        <v>8.1</v>
      </c>
      <c r="E865" s="1" t="n">
        <v>35.1</v>
      </c>
      <c r="F865" s="1" t="n">
        <v>55.2</v>
      </c>
      <c r="G865" s="4" t="str">
        <f aca="false">IF(AND(E865&gt;=D865,F865&gt;=E865),"O.K.","CHECK!")</f>
        <v>O.K.</v>
      </c>
    </row>
    <row r="866" customFormat="false" ht="14.65" hidden="false" customHeight="false" outlineLevel="0" collapsed="false">
      <c r="A866" s="1" t="s">
        <v>44</v>
      </c>
      <c r="B866" s="1" t="n">
        <v>1646</v>
      </c>
      <c r="C866" s="1" t="n">
        <v>46</v>
      </c>
      <c r="D866" s="1" t="n">
        <v>3.8</v>
      </c>
      <c r="E866" s="1" t="n">
        <v>14.5</v>
      </c>
      <c r="F866" s="1" t="n">
        <v>18.6</v>
      </c>
      <c r="G866" s="4" t="str">
        <f aca="false">IF(AND(E866&gt;=D866,F866&gt;=E866),"O.K.","CHECK!")</f>
        <v>O.K.</v>
      </c>
    </row>
    <row r="867" customFormat="false" ht="14.65" hidden="false" customHeight="false" outlineLevel="0" collapsed="false">
      <c r="A867" s="1" t="s">
        <v>44</v>
      </c>
      <c r="B867" s="1" t="n">
        <v>1647</v>
      </c>
      <c r="C867" s="1" t="n">
        <v>47</v>
      </c>
      <c r="D867" s="1" t="n">
        <v>2.1</v>
      </c>
      <c r="E867" s="1" t="n">
        <v>5.7</v>
      </c>
      <c r="F867" s="1" t="n">
        <v>7.1</v>
      </c>
      <c r="G867" s="4" t="str">
        <f aca="false">IF(AND(E867&gt;=D867,F867&gt;=E867),"O.K.","CHECK!")</f>
        <v>O.K.</v>
      </c>
    </row>
    <row r="868" customFormat="false" ht="14.65" hidden="false" customHeight="false" outlineLevel="0" collapsed="false">
      <c r="A868" s="1" t="s">
        <v>44</v>
      </c>
      <c r="B868" s="1" t="n">
        <v>1648</v>
      </c>
      <c r="C868" s="1" t="n">
        <v>48</v>
      </c>
      <c r="D868" s="1" t="n">
        <v>3.5</v>
      </c>
      <c r="E868" s="1" t="n">
        <v>17.8</v>
      </c>
      <c r="F868" s="1" t="n">
        <v>28.1</v>
      </c>
      <c r="G868" s="4" t="str">
        <f aca="false">IF(AND(E868&gt;=D868,F868&gt;=E868),"O.K.","CHECK!")</f>
        <v>O.K.</v>
      </c>
    </row>
    <row r="869" customFormat="false" ht="14.65" hidden="false" customHeight="false" outlineLevel="0" collapsed="false">
      <c r="A869" s="1" t="s">
        <v>44</v>
      </c>
      <c r="B869" s="1" t="n">
        <v>1649</v>
      </c>
      <c r="C869" s="1" t="n">
        <v>49</v>
      </c>
      <c r="D869" s="1" t="n">
        <v>1.8</v>
      </c>
      <c r="E869" s="1" t="n">
        <v>7.4</v>
      </c>
      <c r="F869" s="1" t="n">
        <v>12.6</v>
      </c>
      <c r="G869" s="4" t="str">
        <f aca="false">IF(AND(E869&gt;=D869,F869&gt;=E869),"O.K.","CHECK!")</f>
        <v>O.K.</v>
      </c>
    </row>
    <row r="870" customFormat="false" ht="14.65" hidden="false" customHeight="false" outlineLevel="0" collapsed="false">
      <c r="A870" s="1" t="s">
        <v>44</v>
      </c>
      <c r="B870" s="1" t="n">
        <v>1650</v>
      </c>
      <c r="C870" s="1" t="n">
        <v>50</v>
      </c>
      <c r="D870" s="1" t="n">
        <v>15.5</v>
      </c>
      <c r="E870" s="1" t="n">
        <v>26.6</v>
      </c>
      <c r="F870" s="1" t="n">
        <v>39.8</v>
      </c>
      <c r="G870" s="4" t="str">
        <f aca="false">IF(AND(E870&gt;=D870,F870&gt;=E870),"O.K.","CHECK!")</f>
        <v>O.K.</v>
      </c>
    </row>
    <row r="871" customFormat="false" ht="14.65" hidden="false" customHeight="false" outlineLevel="0" collapsed="false">
      <c r="A871" s="1" t="s">
        <v>44</v>
      </c>
      <c r="B871" s="1" t="n">
        <v>1651</v>
      </c>
      <c r="C871" s="1" t="n">
        <v>51</v>
      </c>
      <c r="D871" s="1" t="n">
        <v>2.9</v>
      </c>
      <c r="E871" s="1" t="n">
        <v>8.3</v>
      </c>
      <c r="F871" s="1" t="n">
        <v>14.1</v>
      </c>
      <c r="G871" s="4" t="str">
        <f aca="false">IF(AND(E871&gt;=D871,F871&gt;=E871),"O.K.","CHECK!")</f>
        <v>O.K.</v>
      </c>
    </row>
    <row r="872" customFormat="false" ht="14.65" hidden="false" customHeight="false" outlineLevel="0" collapsed="false">
      <c r="A872" s="1" t="s">
        <v>44</v>
      </c>
      <c r="B872" s="1" t="n">
        <v>1652</v>
      </c>
      <c r="C872" s="1" t="n">
        <v>52</v>
      </c>
      <c r="D872" s="1" t="n">
        <v>10.8</v>
      </c>
      <c r="E872" s="1" t="n">
        <v>26.6</v>
      </c>
      <c r="F872" s="1" t="n">
        <v>32.8</v>
      </c>
      <c r="G872" s="4" t="str">
        <f aca="false">IF(AND(E872&gt;=D872,F872&gt;=E872),"O.K.","CHECK!")</f>
        <v>O.K.</v>
      </c>
    </row>
    <row r="873" customFormat="false" ht="14.65" hidden="false" customHeight="false" outlineLevel="0" collapsed="false">
      <c r="A873" s="1" t="s">
        <v>44</v>
      </c>
      <c r="B873" s="1" t="n">
        <v>1653</v>
      </c>
      <c r="C873" s="1" t="n">
        <v>53</v>
      </c>
      <c r="D873" s="1" t="n">
        <v>4.7</v>
      </c>
      <c r="E873" s="1" t="n">
        <v>9.9</v>
      </c>
      <c r="F873" s="1" t="n">
        <v>17.9</v>
      </c>
      <c r="G873" s="4" t="str">
        <f aca="false">IF(AND(E873&gt;=D873,F873&gt;=E873),"O.K.","CHECK!")</f>
        <v>O.K.</v>
      </c>
    </row>
    <row r="874" customFormat="false" ht="14.65" hidden="false" customHeight="false" outlineLevel="0" collapsed="false">
      <c r="A874" s="1" t="s">
        <v>44</v>
      </c>
      <c r="B874" s="1" t="n">
        <v>1654</v>
      </c>
      <c r="C874" s="1" t="n">
        <v>54</v>
      </c>
      <c r="D874" s="1" t="n">
        <v>6.2</v>
      </c>
      <c r="E874" s="1" t="n">
        <v>7.4</v>
      </c>
      <c r="F874" s="1" t="n">
        <v>11.6</v>
      </c>
      <c r="G874" s="4" t="str">
        <f aca="false">IF(AND(E874&gt;=D874,F874&gt;=E874),"O.K.","CHECK!")</f>
        <v>O.K.</v>
      </c>
    </row>
    <row r="875" customFormat="false" ht="14.65" hidden="false" customHeight="false" outlineLevel="0" collapsed="false">
      <c r="A875" s="1" t="s">
        <v>44</v>
      </c>
      <c r="B875" s="1" t="n">
        <v>1655</v>
      </c>
      <c r="C875" s="1" t="n">
        <v>55</v>
      </c>
      <c r="D875" s="1" t="n">
        <v>6.5</v>
      </c>
      <c r="E875" s="1" t="n">
        <v>19.4</v>
      </c>
      <c r="F875" s="1" t="n">
        <v>22.8</v>
      </c>
      <c r="G875" s="4" t="str">
        <f aca="false">IF(AND(E875&gt;=D875,F875&gt;=E875),"O.K.","CHECK!")</f>
        <v>O.K.</v>
      </c>
    </row>
    <row r="876" customFormat="false" ht="14.65" hidden="false" customHeight="false" outlineLevel="0" collapsed="false">
      <c r="A876" s="1" t="s">
        <v>44</v>
      </c>
      <c r="B876" s="1" t="n">
        <v>1656</v>
      </c>
      <c r="C876" s="1" t="n">
        <v>56</v>
      </c>
      <c r="D876" s="1" t="n">
        <v>10.5</v>
      </c>
      <c r="E876" s="1" t="n">
        <v>65</v>
      </c>
      <c r="F876" s="1" t="n">
        <v>89</v>
      </c>
      <c r="G876" s="4" t="str">
        <f aca="false">IF(AND(E876&gt;=D876,F876&gt;=E876),"O.K.","CHECK!")</f>
        <v>O.K.</v>
      </c>
    </row>
    <row r="877" customFormat="false" ht="14.65" hidden="false" customHeight="false" outlineLevel="0" collapsed="false">
      <c r="A877" s="1" t="s">
        <v>44</v>
      </c>
      <c r="B877" s="1" t="n">
        <v>1657</v>
      </c>
      <c r="C877" s="1" t="n">
        <v>57</v>
      </c>
      <c r="D877" s="1" t="n">
        <v>9.1</v>
      </c>
      <c r="E877" s="1" t="n">
        <v>16.4</v>
      </c>
      <c r="F877" s="1" t="n">
        <v>33.1</v>
      </c>
      <c r="G877" s="4" t="str">
        <f aca="false">IF(AND(E877&gt;=D877,F877&gt;=E877),"O.K.","CHECK!")</f>
        <v>O.K.</v>
      </c>
      <c r="H877" s="5" t="s">
        <v>46</v>
      </c>
    </row>
    <row r="878" customFormat="false" ht="14.65" hidden="false" customHeight="false" outlineLevel="0" collapsed="false">
      <c r="A878" s="1" t="s">
        <v>44</v>
      </c>
      <c r="B878" s="1" t="n">
        <v>1658</v>
      </c>
      <c r="C878" s="1" t="n">
        <v>58</v>
      </c>
      <c r="D878" s="1" t="n">
        <v>9.9</v>
      </c>
      <c r="E878" s="1" t="n">
        <v>17.4</v>
      </c>
      <c r="F878" s="1" t="n">
        <v>33.6</v>
      </c>
      <c r="G878" s="4" t="str">
        <f aca="false">IF(AND(E878&gt;=D878,F878&gt;=E878),"O.K.","CHECK!")</f>
        <v>O.K.</v>
      </c>
    </row>
    <row r="879" customFormat="false" ht="14.65" hidden="false" customHeight="false" outlineLevel="0" collapsed="false">
      <c r="A879" s="1" t="s">
        <v>47</v>
      </c>
      <c r="B879" s="1" t="n">
        <v>1501</v>
      </c>
      <c r="C879" s="1" t="n">
        <v>1</v>
      </c>
      <c r="D879" s="1" t="n">
        <v>3.9</v>
      </c>
      <c r="E879" s="1" t="n">
        <v>19.2</v>
      </c>
      <c r="F879" s="1" t="n">
        <v>24.7</v>
      </c>
      <c r="G879" s="4" t="str">
        <f aca="false">IF(AND(E879&gt;=D879,F879&gt;=E879),"O.K.","CHECK!")</f>
        <v>O.K.</v>
      </c>
    </row>
    <row r="880" customFormat="false" ht="14.65" hidden="false" customHeight="false" outlineLevel="0" collapsed="false">
      <c r="A880" s="1" t="s">
        <v>47</v>
      </c>
      <c r="B880" s="1" t="n">
        <v>1502</v>
      </c>
      <c r="C880" s="1" t="n">
        <v>2</v>
      </c>
      <c r="D880" s="1" t="n">
        <v>3</v>
      </c>
      <c r="E880" s="1" t="n">
        <v>17.2</v>
      </c>
      <c r="F880" s="1" t="n">
        <v>25.3</v>
      </c>
      <c r="G880" s="4" t="str">
        <f aca="false">IF(AND(E880&gt;=D880,F880&gt;=E880),"O.K.","CHECK!")</f>
        <v>O.K.</v>
      </c>
    </row>
    <row r="881" customFormat="false" ht="14.65" hidden="false" customHeight="false" outlineLevel="0" collapsed="false">
      <c r="A881" s="1" t="s">
        <v>47</v>
      </c>
      <c r="B881" s="1" t="n">
        <v>1503</v>
      </c>
      <c r="C881" s="1" t="n">
        <v>3</v>
      </c>
      <c r="D881" s="1" t="n">
        <v>5.7</v>
      </c>
      <c r="E881" s="1" t="n">
        <v>17.3</v>
      </c>
      <c r="F881" s="1" t="n">
        <v>32.4</v>
      </c>
      <c r="G881" s="4" t="str">
        <f aca="false">IF(AND(E881&gt;=D881,F881&gt;=E881),"O.K.","CHECK!")</f>
        <v>O.K.</v>
      </c>
    </row>
    <row r="882" customFormat="false" ht="14.65" hidden="false" customHeight="false" outlineLevel="0" collapsed="false">
      <c r="A882" s="1" t="s">
        <v>47</v>
      </c>
      <c r="B882" s="1" t="n">
        <v>1504</v>
      </c>
      <c r="C882" s="1" t="n">
        <v>4</v>
      </c>
      <c r="D882" s="1" t="n">
        <v>1.8</v>
      </c>
      <c r="E882" s="1" t="n">
        <v>5.9</v>
      </c>
      <c r="F882" s="1" t="n">
        <v>8.9</v>
      </c>
      <c r="G882" s="4" t="str">
        <f aca="false">IF(AND(E882&gt;=D882,F882&gt;=E882),"O.K.","CHECK!")</f>
        <v>O.K.</v>
      </c>
    </row>
    <row r="883" customFormat="false" ht="14.65" hidden="false" customHeight="false" outlineLevel="0" collapsed="false">
      <c r="A883" s="1" t="s">
        <v>47</v>
      </c>
      <c r="B883" s="1" t="n">
        <v>1505</v>
      </c>
      <c r="C883" s="1" t="n">
        <v>5</v>
      </c>
      <c r="D883" s="1" t="n">
        <v>7.8</v>
      </c>
      <c r="E883" s="1" t="n">
        <v>15.6</v>
      </c>
      <c r="F883" s="1" t="n">
        <v>18.6</v>
      </c>
      <c r="G883" s="4" t="str">
        <f aca="false">IF(AND(E883&gt;=D883,F883&gt;=E883),"O.K.","CHECK!")</f>
        <v>O.K.</v>
      </c>
    </row>
    <row r="884" customFormat="false" ht="14.65" hidden="false" customHeight="false" outlineLevel="0" collapsed="false">
      <c r="A884" s="1" t="s">
        <v>47</v>
      </c>
      <c r="B884" s="1" t="n">
        <v>1506</v>
      </c>
      <c r="C884" s="1" t="n">
        <v>6</v>
      </c>
      <c r="D884" s="1" t="n">
        <v>1.7</v>
      </c>
      <c r="E884" s="1" t="n">
        <v>3.7</v>
      </c>
      <c r="F884" s="1" t="n">
        <v>4.5</v>
      </c>
      <c r="G884" s="4" t="str">
        <f aca="false">IF(AND(E884&gt;=D884,F884&gt;=E884),"O.K.","CHECK!")</f>
        <v>O.K.</v>
      </c>
    </row>
    <row r="885" customFormat="false" ht="14.65" hidden="false" customHeight="false" outlineLevel="0" collapsed="false">
      <c r="A885" s="1" t="s">
        <v>47</v>
      </c>
      <c r="B885" s="1" t="n">
        <v>1507</v>
      </c>
      <c r="C885" s="1" t="n">
        <v>7</v>
      </c>
      <c r="D885" s="1" t="n">
        <v>4.8</v>
      </c>
      <c r="E885" s="1" t="n">
        <v>26.8</v>
      </c>
      <c r="F885" s="1" t="n">
        <v>47.7</v>
      </c>
      <c r="G885" s="4" t="str">
        <f aca="false">IF(AND(E885&gt;=D885,F885&gt;=E885),"O.K.","CHECK!")</f>
        <v>O.K.</v>
      </c>
    </row>
    <row r="886" customFormat="false" ht="14.65" hidden="false" customHeight="false" outlineLevel="0" collapsed="false">
      <c r="A886" s="1" t="s">
        <v>47</v>
      </c>
      <c r="B886" s="1" t="n">
        <v>1508</v>
      </c>
      <c r="C886" s="1" t="n">
        <v>8</v>
      </c>
      <c r="D886" s="1" t="n">
        <v>39.4</v>
      </c>
      <c r="E886" s="1" t="n">
        <v>40.5</v>
      </c>
      <c r="F886" s="1" t="n">
        <v>44.8</v>
      </c>
      <c r="G886" s="4" t="str">
        <f aca="false">IF(AND(E886&gt;=D886,F886&gt;=E886),"O.K.","CHECK!")</f>
        <v>O.K.</v>
      </c>
    </row>
    <row r="887" customFormat="false" ht="14.65" hidden="false" customHeight="false" outlineLevel="0" collapsed="false">
      <c r="A887" s="1" t="s">
        <v>47</v>
      </c>
      <c r="B887" s="1" t="n">
        <v>1509</v>
      </c>
      <c r="C887" s="1" t="n">
        <v>9</v>
      </c>
      <c r="D887" s="1" t="n">
        <v>2.1</v>
      </c>
      <c r="E887" s="1" t="n">
        <v>4.8</v>
      </c>
      <c r="F887" s="1" t="n">
        <v>6.1</v>
      </c>
      <c r="G887" s="4" t="str">
        <f aca="false">IF(AND(E887&gt;=D887,F887&gt;=E887),"O.K.","CHECK!")</f>
        <v>O.K.</v>
      </c>
    </row>
    <row r="888" customFormat="false" ht="14.65" hidden="false" customHeight="false" outlineLevel="0" collapsed="false">
      <c r="A888" s="1" t="s">
        <v>47</v>
      </c>
      <c r="B888" s="1" t="n">
        <v>1510</v>
      </c>
      <c r="C888" s="1" t="n">
        <v>10</v>
      </c>
      <c r="D888" s="1" t="n">
        <v>8.9</v>
      </c>
      <c r="E888" s="1" t="n">
        <v>14.2</v>
      </c>
      <c r="F888" s="1" t="n">
        <v>40.2</v>
      </c>
      <c r="G888" s="4" t="str">
        <f aca="false">IF(AND(E888&gt;=D888,F888&gt;=E888),"O.K.","CHECK!")</f>
        <v>O.K.</v>
      </c>
    </row>
    <row r="889" customFormat="false" ht="14.65" hidden="false" customHeight="false" outlineLevel="0" collapsed="false">
      <c r="A889" s="1" t="s">
        <v>47</v>
      </c>
      <c r="B889" s="1" t="n">
        <v>1511</v>
      </c>
      <c r="C889" s="1" t="n">
        <v>11</v>
      </c>
      <c r="D889" s="1" t="n">
        <v>3.2</v>
      </c>
      <c r="E889" s="1" t="n">
        <v>8.6</v>
      </c>
      <c r="F889" s="1" t="n">
        <v>11.8</v>
      </c>
      <c r="G889" s="4" t="str">
        <f aca="false">IF(AND(E889&gt;=D889,F889&gt;=E889),"O.K.","CHECK!")</f>
        <v>O.K.</v>
      </c>
    </row>
    <row r="890" customFormat="false" ht="14.65" hidden="false" customHeight="false" outlineLevel="0" collapsed="false">
      <c r="A890" s="1" t="s">
        <v>47</v>
      </c>
      <c r="B890" s="1" t="n">
        <v>1512</v>
      </c>
      <c r="C890" s="1" t="n">
        <v>12</v>
      </c>
      <c r="D890" s="1" t="n">
        <v>12.4</v>
      </c>
      <c r="E890" s="1" t="n">
        <v>48.7</v>
      </c>
      <c r="F890" s="1" t="n">
        <v>66.8</v>
      </c>
      <c r="G890" s="4" t="str">
        <f aca="false">IF(AND(E890&gt;=D890,F890&gt;=E890),"O.K.","CHECK!")</f>
        <v>O.K.</v>
      </c>
    </row>
    <row r="891" customFormat="false" ht="14.65" hidden="false" customHeight="false" outlineLevel="0" collapsed="false">
      <c r="A891" s="1" t="s">
        <v>47</v>
      </c>
      <c r="B891" s="1" t="n">
        <v>1513</v>
      </c>
      <c r="C891" s="1" t="n">
        <v>13</v>
      </c>
      <c r="D891" s="1" t="n">
        <v>1.9</v>
      </c>
      <c r="E891" s="1" t="n">
        <v>2.4</v>
      </c>
      <c r="F891" s="1" t="n">
        <v>7.3</v>
      </c>
      <c r="G891" s="4" t="str">
        <f aca="false">IF(AND(E891&gt;=D891,F891&gt;=E891),"O.K.","CHECK!")</f>
        <v>O.K.</v>
      </c>
    </row>
    <row r="892" customFormat="false" ht="14.65" hidden="false" customHeight="false" outlineLevel="0" collapsed="false">
      <c r="A892" s="1" t="s">
        <v>47</v>
      </c>
      <c r="B892" s="1" t="n">
        <v>1514</v>
      </c>
      <c r="C892" s="1" t="n">
        <v>14</v>
      </c>
      <c r="D892" s="1" t="n">
        <v>2</v>
      </c>
      <c r="E892" s="1" t="n">
        <v>14.4</v>
      </c>
      <c r="F892" s="1" t="n">
        <v>15.9</v>
      </c>
      <c r="G892" s="4" t="str">
        <f aca="false">IF(AND(E892&gt;=D892,F892&gt;=E892),"O.K.","CHECK!")</f>
        <v>O.K.</v>
      </c>
    </row>
    <row r="893" customFormat="false" ht="14.65" hidden="false" customHeight="false" outlineLevel="0" collapsed="false">
      <c r="A893" s="1" t="s">
        <v>47</v>
      </c>
      <c r="B893" s="1" t="n">
        <v>1515</v>
      </c>
      <c r="C893" s="1" t="n">
        <v>15</v>
      </c>
      <c r="D893" s="1" t="n">
        <v>3.9</v>
      </c>
      <c r="E893" s="1" t="n">
        <v>9.1</v>
      </c>
      <c r="F893" s="1" t="n">
        <v>14.6</v>
      </c>
      <c r="G893" s="4" t="str">
        <f aca="false">IF(AND(E893&gt;=D893,F893&gt;=E893),"O.K.","CHECK!")</f>
        <v>O.K.</v>
      </c>
    </row>
    <row r="894" customFormat="false" ht="14.65" hidden="false" customHeight="false" outlineLevel="0" collapsed="false">
      <c r="A894" s="1" t="s">
        <v>47</v>
      </c>
      <c r="B894" s="1" t="n">
        <v>1516</v>
      </c>
      <c r="C894" s="1" t="n">
        <v>16</v>
      </c>
      <c r="D894" s="1" t="n">
        <v>5</v>
      </c>
      <c r="E894" s="1" t="n">
        <v>10.6</v>
      </c>
      <c r="F894" s="1" t="n">
        <v>11.4</v>
      </c>
      <c r="G894" s="4" t="str">
        <f aca="false">IF(AND(E894&gt;=D894,F894&gt;=E894),"O.K.","CHECK!")</f>
        <v>O.K.</v>
      </c>
    </row>
    <row r="895" customFormat="false" ht="14.65" hidden="false" customHeight="false" outlineLevel="0" collapsed="false">
      <c r="A895" s="1" t="s">
        <v>47</v>
      </c>
      <c r="B895" s="1" t="n">
        <v>1517</v>
      </c>
      <c r="C895" s="1" t="n">
        <v>17</v>
      </c>
      <c r="D895" s="1" t="s">
        <v>48</v>
      </c>
      <c r="G895" s="4" t="str">
        <f aca="false">IF(AND(E895&gt;=D895,F895&gt;=E895),"O.K.","CHECK!")</f>
        <v>CHECK!</v>
      </c>
    </row>
    <row r="896" customFormat="false" ht="14.65" hidden="false" customHeight="false" outlineLevel="0" collapsed="false">
      <c r="A896" s="1" t="s">
        <v>47</v>
      </c>
      <c r="B896" s="1" t="n">
        <v>1518</v>
      </c>
      <c r="C896" s="1" t="n">
        <v>18</v>
      </c>
      <c r="D896" s="1" t="n">
        <v>7.9</v>
      </c>
      <c r="E896" s="1" t="n">
        <v>11.8</v>
      </c>
      <c r="F896" s="1" t="n">
        <v>23.6</v>
      </c>
      <c r="G896" s="4" t="str">
        <f aca="false">IF(AND(E896&gt;=D896,F896&gt;=E896),"O.K.","CHECK!")</f>
        <v>O.K.</v>
      </c>
    </row>
    <row r="897" customFormat="false" ht="14.65" hidden="false" customHeight="false" outlineLevel="0" collapsed="false">
      <c r="A897" s="1" t="s">
        <v>47</v>
      </c>
      <c r="B897" s="1" t="n">
        <v>1519</v>
      </c>
      <c r="C897" s="1" t="n">
        <v>19</v>
      </c>
      <c r="D897" s="1" t="n">
        <v>9.3</v>
      </c>
      <c r="E897" s="1" t="n">
        <v>26.1</v>
      </c>
      <c r="F897" s="1" t="n">
        <v>30</v>
      </c>
      <c r="G897" s="4" t="str">
        <f aca="false">IF(AND(E897&gt;=D897,F897&gt;=E897),"O.K.","CHECK!")</f>
        <v>O.K.</v>
      </c>
    </row>
    <row r="898" customFormat="false" ht="14.65" hidden="false" customHeight="false" outlineLevel="0" collapsed="false">
      <c r="A898" s="1" t="s">
        <v>47</v>
      </c>
      <c r="B898" s="1" t="n">
        <v>1520</v>
      </c>
      <c r="C898" s="1" t="n">
        <v>20</v>
      </c>
      <c r="D898" s="1" t="n">
        <v>5.4</v>
      </c>
      <c r="E898" s="1" t="n">
        <v>17.2</v>
      </c>
      <c r="F898" s="1" t="n">
        <v>28.7</v>
      </c>
      <c r="G898" s="4" t="str">
        <f aca="false">IF(AND(E898&gt;=D898,F898&gt;=E898),"O.K.","CHECK!")</f>
        <v>O.K.</v>
      </c>
    </row>
    <row r="899" customFormat="false" ht="14.65" hidden="false" customHeight="false" outlineLevel="0" collapsed="false">
      <c r="A899" s="1" t="s">
        <v>47</v>
      </c>
      <c r="B899" s="1" t="n">
        <v>1521</v>
      </c>
      <c r="C899" s="1" t="n">
        <v>21</v>
      </c>
      <c r="D899" s="1" t="n">
        <v>8.7</v>
      </c>
      <c r="E899" s="1" t="n">
        <v>21.5</v>
      </c>
      <c r="F899" s="1" t="n">
        <v>22.9</v>
      </c>
      <c r="G899" s="4" t="str">
        <f aca="false">IF(AND(E899&gt;=D899,F899&gt;=E899),"O.K.","CHECK!")</f>
        <v>O.K.</v>
      </c>
    </row>
    <row r="900" customFormat="false" ht="14.65" hidden="false" customHeight="false" outlineLevel="0" collapsed="false">
      <c r="A900" s="1" t="s">
        <v>47</v>
      </c>
      <c r="B900" s="1" t="n">
        <v>1522</v>
      </c>
      <c r="C900" s="1" t="n">
        <v>22</v>
      </c>
      <c r="D900" s="1" t="n">
        <v>2.2</v>
      </c>
      <c r="E900" s="1" t="n">
        <v>3.6</v>
      </c>
      <c r="F900" s="1" t="n">
        <v>4.6</v>
      </c>
      <c r="G900" s="4" t="str">
        <f aca="false">IF(AND(E900&gt;=D900,F900&gt;=E900),"O.K.","CHECK!")</f>
        <v>O.K.</v>
      </c>
    </row>
    <row r="901" customFormat="false" ht="14.65" hidden="false" customHeight="false" outlineLevel="0" collapsed="false">
      <c r="A901" s="1" t="s">
        <v>47</v>
      </c>
      <c r="B901" s="1" t="n">
        <v>1523</v>
      </c>
      <c r="C901" s="1" t="n">
        <v>23</v>
      </c>
      <c r="D901" s="1" t="n">
        <v>76</v>
      </c>
      <c r="E901" s="1" t="n">
        <v>78</v>
      </c>
      <c r="F901" s="1" t="n">
        <v>82</v>
      </c>
      <c r="G901" s="4" t="str">
        <f aca="false">IF(AND(E901&gt;=D901,F901&gt;=E901),"O.K.","CHECK!")</f>
        <v>O.K.</v>
      </c>
    </row>
    <row r="902" customFormat="false" ht="14.65" hidden="false" customHeight="false" outlineLevel="0" collapsed="false">
      <c r="A902" s="1" t="s">
        <v>47</v>
      </c>
      <c r="B902" s="1" t="n">
        <v>1524</v>
      </c>
      <c r="C902" s="1" t="n">
        <v>24</v>
      </c>
      <c r="D902" s="1" t="n">
        <v>7.8</v>
      </c>
      <c r="E902" s="1" t="n">
        <v>8.5</v>
      </c>
      <c r="F902" s="1" t="n">
        <v>20.6</v>
      </c>
      <c r="G902" s="4" t="str">
        <f aca="false">IF(AND(E902&gt;=D902,F902&gt;=E902),"O.K.","CHECK!")</f>
        <v>O.K.</v>
      </c>
    </row>
    <row r="903" customFormat="false" ht="14.65" hidden="false" customHeight="false" outlineLevel="0" collapsed="false">
      <c r="A903" s="1" t="s">
        <v>47</v>
      </c>
      <c r="B903" s="1" t="n">
        <v>1525</v>
      </c>
      <c r="C903" s="1" t="n">
        <v>25</v>
      </c>
      <c r="D903" s="1" t="n">
        <v>6.5</v>
      </c>
      <c r="E903" s="1" t="n">
        <v>14.6</v>
      </c>
      <c r="F903" s="1" t="n">
        <v>21.5</v>
      </c>
      <c r="G903" s="4" t="str">
        <f aca="false">IF(AND(E903&gt;=D903,F903&gt;=E903),"O.K.","CHECK!")</f>
        <v>O.K.</v>
      </c>
    </row>
    <row r="904" customFormat="false" ht="14.65" hidden="false" customHeight="false" outlineLevel="0" collapsed="false">
      <c r="A904" s="1" t="s">
        <v>47</v>
      </c>
      <c r="B904" s="1" t="n">
        <v>1526</v>
      </c>
      <c r="C904" s="1" t="n">
        <v>26</v>
      </c>
      <c r="D904" s="1" t="n">
        <v>6.2</v>
      </c>
      <c r="E904" s="1" t="n">
        <v>6.8</v>
      </c>
      <c r="F904" s="1" t="n">
        <v>12.2</v>
      </c>
      <c r="G904" s="4" t="str">
        <f aca="false">IF(AND(E904&gt;=D904,F904&gt;=E904),"O.K.","CHECK!")</f>
        <v>O.K.</v>
      </c>
    </row>
    <row r="905" customFormat="false" ht="14.65" hidden="false" customHeight="false" outlineLevel="0" collapsed="false">
      <c r="A905" s="1" t="s">
        <v>47</v>
      </c>
      <c r="B905" s="1" t="n">
        <v>1527</v>
      </c>
      <c r="C905" s="1" t="n">
        <v>27</v>
      </c>
      <c r="D905" s="1" t="n">
        <v>5.6</v>
      </c>
      <c r="E905" s="1" t="n">
        <v>14.7</v>
      </c>
      <c r="F905" s="1" t="n">
        <v>19.6</v>
      </c>
      <c r="G905" s="4" t="str">
        <f aca="false">IF(AND(E905&gt;=D905,F905&gt;=E905),"O.K.","CHECK!")</f>
        <v>O.K.</v>
      </c>
    </row>
    <row r="906" customFormat="false" ht="14.65" hidden="false" customHeight="false" outlineLevel="0" collapsed="false">
      <c r="A906" s="1" t="s">
        <v>47</v>
      </c>
      <c r="B906" s="1" t="n">
        <v>1528</v>
      </c>
      <c r="C906" s="1" t="n">
        <v>28</v>
      </c>
      <c r="D906" s="1" t="n">
        <v>21.2</v>
      </c>
      <c r="E906" s="1" t="n">
        <v>48</v>
      </c>
      <c r="F906" s="1" t="n">
        <v>73.7</v>
      </c>
      <c r="G906" s="4" t="str">
        <f aca="false">IF(AND(E906&gt;=D906,F906&gt;=E906),"O.K.","CHECK!")</f>
        <v>O.K.</v>
      </c>
    </row>
    <row r="907" customFormat="false" ht="14.65" hidden="false" customHeight="false" outlineLevel="0" collapsed="false">
      <c r="A907" s="1" t="s">
        <v>47</v>
      </c>
      <c r="B907" s="1" t="n">
        <v>1529</v>
      </c>
      <c r="C907" s="1" t="n">
        <v>29</v>
      </c>
      <c r="D907" s="1" t="n">
        <v>14.3</v>
      </c>
      <c r="E907" s="1" t="n">
        <v>40</v>
      </c>
      <c r="F907" s="1" t="n">
        <v>48.8</v>
      </c>
      <c r="G907" s="4" t="str">
        <f aca="false">IF(AND(E907&gt;=D907,F907&gt;=E907),"O.K.","CHECK!")</f>
        <v>O.K.</v>
      </c>
    </row>
    <row r="908" customFormat="false" ht="14.65" hidden="false" customHeight="false" outlineLevel="0" collapsed="false">
      <c r="A908" s="1" t="s">
        <v>47</v>
      </c>
      <c r="B908" s="1" t="n">
        <v>1530</v>
      </c>
      <c r="C908" s="1" t="n">
        <v>30</v>
      </c>
      <c r="D908" s="1" t="n">
        <v>6.1</v>
      </c>
      <c r="E908" s="1" t="n">
        <v>17.7</v>
      </c>
      <c r="F908" s="1" t="n">
        <v>26.8</v>
      </c>
      <c r="G908" s="4" t="str">
        <f aca="false">IF(AND(E908&gt;=D908,F908&gt;=E908),"O.K.","CHECK!")</f>
        <v>O.K.</v>
      </c>
    </row>
    <row r="909" customFormat="false" ht="14.65" hidden="false" customHeight="false" outlineLevel="0" collapsed="false">
      <c r="A909" s="1" t="s">
        <v>47</v>
      </c>
      <c r="B909" s="1" t="n">
        <v>1531</v>
      </c>
      <c r="C909" s="1" t="n">
        <v>31</v>
      </c>
      <c r="D909" s="1" t="n">
        <v>2.2</v>
      </c>
      <c r="E909" s="1" t="n">
        <v>4.2</v>
      </c>
      <c r="F909" s="1" t="n">
        <v>5.6</v>
      </c>
      <c r="G909" s="4" t="str">
        <f aca="false">IF(AND(E909&gt;=D909,F909&gt;=E909),"O.K.","CHECK!")</f>
        <v>O.K.</v>
      </c>
    </row>
    <row r="910" customFormat="false" ht="14.65" hidden="false" customHeight="false" outlineLevel="0" collapsed="false">
      <c r="A910" s="1" t="s">
        <v>47</v>
      </c>
      <c r="B910" s="1" t="n">
        <v>1532</v>
      </c>
      <c r="C910" s="1" t="n">
        <v>32</v>
      </c>
      <c r="D910" s="1" t="n">
        <v>13.6</v>
      </c>
      <c r="E910" s="1" t="n">
        <v>21.2</v>
      </c>
      <c r="F910" s="1" t="n">
        <v>41.5</v>
      </c>
      <c r="G910" s="4" t="str">
        <f aca="false">IF(AND(E910&gt;=D910,F910&gt;=E910),"O.K.","CHECK!")</f>
        <v>O.K.</v>
      </c>
    </row>
    <row r="911" customFormat="false" ht="14.65" hidden="false" customHeight="false" outlineLevel="0" collapsed="false">
      <c r="A911" s="1" t="s">
        <v>47</v>
      </c>
      <c r="B911" s="1" t="n">
        <v>1533</v>
      </c>
      <c r="C911" s="1" t="n">
        <v>33</v>
      </c>
      <c r="D911" s="1" t="n">
        <v>18.5</v>
      </c>
      <c r="E911" s="1" t="n">
        <v>78</v>
      </c>
      <c r="F911" s="1" t="n">
        <v>83</v>
      </c>
      <c r="G911" s="4" t="str">
        <f aca="false">IF(AND(E911&gt;=D911,F911&gt;=E911),"O.K.","CHECK!")</f>
        <v>O.K.</v>
      </c>
    </row>
    <row r="912" customFormat="false" ht="14.65" hidden="false" customHeight="false" outlineLevel="0" collapsed="false">
      <c r="A912" s="1" t="s">
        <v>47</v>
      </c>
      <c r="B912" s="1" t="n">
        <v>1534</v>
      </c>
      <c r="C912" s="1" t="n">
        <v>34</v>
      </c>
      <c r="D912" s="1" t="n">
        <v>21.5</v>
      </c>
      <c r="E912" s="1" t="n">
        <v>30.5</v>
      </c>
      <c r="F912" s="1" t="n">
        <v>41.6</v>
      </c>
      <c r="G912" s="4" t="str">
        <f aca="false">IF(AND(E912&gt;=D912,F912&gt;=E912),"O.K.","CHECK!")</f>
        <v>O.K.</v>
      </c>
    </row>
    <row r="913" customFormat="false" ht="14.65" hidden="false" customHeight="false" outlineLevel="0" collapsed="false">
      <c r="A913" s="1" t="s">
        <v>47</v>
      </c>
      <c r="B913" s="1" t="n">
        <v>1535</v>
      </c>
      <c r="C913" s="1" t="n">
        <v>35</v>
      </c>
      <c r="D913" s="1" t="n">
        <v>15.2</v>
      </c>
      <c r="E913" s="1" t="n">
        <v>46.8</v>
      </c>
      <c r="F913" s="1" t="n">
        <v>69.5</v>
      </c>
      <c r="G913" s="4" t="str">
        <f aca="false">IF(AND(E913&gt;=D913,F913&gt;=E913),"O.K.","CHECK!")</f>
        <v>O.K.</v>
      </c>
    </row>
    <row r="914" customFormat="false" ht="14.65" hidden="false" customHeight="false" outlineLevel="0" collapsed="false">
      <c r="A914" s="1" t="s">
        <v>47</v>
      </c>
      <c r="B914" s="1" t="n">
        <v>1536</v>
      </c>
      <c r="C914" s="1" t="n">
        <v>36</v>
      </c>
      <c r="D914" s="1" t="n">
        <v>2.7</v>
      </c>
      <c r="E914" s="1" t="n">
        <v>25.8</v>
      </c>
      <c r="F914" s="1" t="n">
        <v>32.5</v>
      </c>
      <c r="G914" s="4" t="str">
        <f aca="false">IF(AND(E914&gt;=D914,F914&gt;=E914),"O.K.","CHECK!")</f>
        <v>O.K.</v>
      </c>
    </row>
    <row r="915" customFormat="false" ht="14.65" hidden="false" customHeight="false" outlineLevel="0" collapsed="false">
      <c r="A915" s="1" t="s">
        <v>47</v>
      </c>
      <c r="B915" s="1" t="n">
        <v>1537</v>
      </c>
      <c r="C915" s="1" t="n">
        <v>37</v>
      </c>
      <c r="D915" s="1" t="n">
        <v>4.8</v>
      </c>
      <c r="E915" s="1" t="n">
        <v>13.2</v>
      </c>
      <c r="F915" s="1" t="n">
        <v>23.2</v>
      </c>
      <c r="G915" s="4" t="str">
        <f aca="false">IF(AND(E915&gt;=D915,F915&gt;=E915),"O.K.","CHECK!")</f>
        <v>O.K.</v>
      </c>
    </row>
    <row r="916" customFormat="false" ht="14.65" hidden="false" customHeight="false" outlineLevel="0" collapsed="false">
      <c r="A916" s="1" t="s">
        <v>47</v>
      </c>
      <c r="B916" s="1" t="n">
        <v>1538</v>
      </c>
      <c r="C916" s="1" t="n">
        <v>38</v>
      </c>
      <c r="D916" s="1" t="n">
        <v>6.4</v>
      </c>
      <c r="E916" s="1" t="n">
        <v>22.4</v>
      </c>
      <c r="F916" s="1" t="n">
        <v>54.1</v>
      </c>
      <c r="G916" s="4" t="str">
        <f aca="false">IF(AND(E916&gt;=D916,F916&gt;=E916),"O.K.","CHECK!")</f>
        <v>O.K.</v>
      </c>
    </row>
    <row r="917" customFormat="false" ht="14.65" hidden="false" customHeight="false" outlineLevel="0" collapsed="false">
      <c r="A917" s="1" t="s">
        <v>47</v>
      </c>
      <c r="B917" s="1" t="n">
        <v>1539</v>
      </c>
      <c r="C917" s="1" t="n">
        <v>39</v>
      </c>
      <c r="D917" s="1" t="n">
        <v>8.3</v>
      </c>
      <c r="E917" s="1" t="n">
        <v>22.9</v>
      </c>
      <c r="F917" s="1" t="n">
        <v>35.7</v>
      </c>
      <c r="G917" s="4" t="str">
        <f aca="false">IF(AND(E917&gt;=D917,F917&gt;=E917),"O.K.","CHECK!")</f>
        <v>O.K.</v>
      </c>
    </row>
    <row r="918" customFormat="false" ht="14.65" hidden="false" customHeight="false" outlineLevel="0" collapsed="false">
      <c r="A918" s="1" t="s">
        <v>47</v>
      </c>
      <c r="B918" s="1" t="n">
        <v>1540</v>
      </c>
      <c r="C918" s="1" t="n">
        <v>40</v>
      </c>
      <c r="D918" s="1" t="n">
        <v>23.4</v>
      </c>
      <c r="E918" s="1" t="n">
        <v>68</v>
      </c>
      <c r="F918" s="1" t="n">
        <v>118</v>
      </c>
      <c r="G918" s="4" t="str">
        <f aca="false">IF(AND(E918&gt;=D918,F918&gt;=E918),"O.K.","CHECK!")</f>
        <v>O.K.</v>
      </c>
    </row>
    <row r="919" customFormat="false" ht="14.65" hidden="false" customHeight="false" outlineLevel="0" collapsed="false">
      <c r="A919" s="1" t="s">
        <v>47</v>
      </c>
      <c r="B919" s="1" t="n">
        <v>1541</v>
      </c>
      <c r="C919" s="1" t="n">
        <v>41</v>
      </c>
      <c r="D919" s="1" t="n">
        <v>6.8</v>
      </c>
      <c r="E919" s="1" t="n">
        <v>22.9</v>
      </c>
      <c r="F919" s="1" t="n">
        <v>35.7</v>
      </c>
      <c r="G919" s="4" t="str">
        <f aca="false">IF(AND(E919&gt;=D919,F919&gt;=E919),"O.K.","CHECK!")</f>
        <v>O.K.</v>
      </c>
    </row>
    <row r="920" customFormat="false" ht="14.65" hidden="false" customHeight="false" outlineLevel="0" collapsed="false">
      <c r="A920" s="1" t="s">
        <v>47</v>
      </c>
      <c r="B920" s="1" t="n">
        <v>1542</v>
      </c>
      <c r="C920" s="1" t="n">
        <v>42</v>
      </c>
      <c r="D920" s="1" t="n">
        <v>4.9</v>
      </c>
      <c r="E920" s="1" t="n">
        <v>54.5</v>
      </c>
      <c r="F920" s="1" t="n">
        <v>60.6</v>
      </c>
      <c r="G920" s="4" t="str">
        <f aca="false">IF(AND(E920&gt;=D920,F920&gt;=E920),"O.K.","CHECK!")</f>
        <v>O.K.</v>
      </c>
    </row>
    <row r="921" customFormat="false" ht="14.65" hidden="false" customHeight="false" outlineLevel="0" collapsed="false">
      <c r="A921" s="1" t="s">
        <v>47</v>
      </c>
      <c r="B921" s="1" t="n">
        <v>1543</v>
      </c>
      <c r="C921" s="1" t="n">
        <v>43</v>
      </c>
      <c r="D921" s="1" t="n">
        <v>6.8</v>
      </c>
      <c r="E921" s="1" t="n">
        <v>20.7</v>
      </c>
      <c r="F921" s="1" t="n">
        <v>25.3</v>
      </c>
      <c r="G921" s="4" t="str">
        <f aca="false">IF(AND(E921&gt;=D921,F921&gt;=E921),"O.K.","CHECK!")</f>
        <v>O.K.</v>
      </c>
    </row>
    <row r="922" customFormat="false" ht="14.65" hidden="false" customHeight="false" outlineLevel="0" collapsed="false">
      <c r="A922" s="1" t="s">
        <v>47</v>
      </c>
      <c r="B922" s="1" t="n">
        <v>1544</v>
      </c>
      <c r="C922" s="1" t="n">
        <v>44</v>
      </c>
      <c r="D922" s="1" t="n">
        <v>2.8</v>
      </c>
      <c r="E922" s="1" t="n">
        <v>24.6</v>
      </c>
      <c r="F922" s="1" t="n">
        <v>32.1</v>
      </c>
      <c r="G922" s="4" t="str">
        <f aca="false">IF(AND(E922&gt;=D922,F922&gt;=E922),"O.K.","CHECK!")</f>
        <v>O.K.</v>
      </c>
    </row>
    <row r="923" customFormat="false" ht="14.65" hidden="false" customHeight="false" outlineLevel="0" collapsed="false">
      <c r="A923" s="1" t="s">
        <v>47</v>
      </c>
      <c r="B923" s="1" t="n">
        <v>1545</v>
      </c>
      <c r="C923" s="1" t="n">
        <v>45</v>
      </c>
      <c r="D923" s="1" t="n">
        <v>7.5</v>
      </c>
      <c r="E923" s="1" t="n">
        <v>13.5</v>
      </c>
      <c r="F923" s="1" t="n">
        <v>17.7</v>
      </c>
      <c r="G923" s="4" t="str">
        <f aca="false">IF(AND(E923&gt;=D923,F923&gt;=E923),"O.K.","CHECK!")</f>
        <v>O.K.</v>
      </c>
    </row>
    <row r="924" customFormat="false" ht="14.65" hidden="false" customHeight="false" outlineLevel="0" collapsed="false">
      <c r="A924" s="1" t="s">
        <v>47</v>
      </c>
      <c r="B924" s="1" t="n">
        <v>1546</v>
      </c>
      <c r="C924" s="1" t="n">
        <v>46</v>
      </c>
      <c r="D924" s="1" t="n">
        <v>3.3</v>
      </c>
      <c r="E924" s="1" t="n">
        <v>11.3</v>
      </c>
      <c r="F924" s="1" t="n">
        <v>21.1</v>
      </c>
      <c r="G924" s="4" t="str">
        <f aca="false">IF(AND(E924&gt;=D924,F924&gt;=E924),"O.K.","CHECK!")</f>
        <v>O.K.</v>
      </c>
    </row>
    <row r="925" customFormat="false" ht="14.65" hidden="false" customHeight="false" outlineLevel="0" collapsed="false">
      <c r="A925" s="1" t="s">
        <v>47</v>
      </c>
      <c r="B925" s="1" t="n">
        <v>1547</v>
      </c>
      <c r="C925" s="1" t="n">
        <v>47</v>
      </c>
      <c r="D925" s="1" t="n">
        <v>2.7</v>
      </c>
      <c r="E925" s="1" t="n">
        <v>2.8</v>
      </c>
      <c r="F925" s="1" t="n">
        <v>3.5</v>
      </c>
      <c r="G925" s="4" t="str">
        <f aca="false">IF(AND(E925&gt;=D925,F925&gt;=E925),"O.K.","CHECK!")</f>
        <v>O.K.</v>
      </c>
    </row>
    <row r="926" customFormat="false" ht="14.65" hidden="false" customHeight="false" outlineLevel="0" collapsed="false">
      <c r="A926" s="1" t="s">
        <v>47</v>
      </c>
      <c r="B926" s="1" t="n">
        <v>1548</v>
      </c>
      <c r="C926" s="1" t="n">
        <v>48</v>
      </c>
      <c r="D926" s="1" t="n">
        <v>68</v>
      </c>
      <c r="E926" s="1" t="n">
        <v>152</v>
      </c>
      <c r="F926" s="1" t="n">
        <v>328</v>
      </c>
      <c r="G926" s="4" t="str">
        <f aca="false">IF(AND(E926&gt;=D926,F926&gt;=E926),"O.K.","CHECK!")</f>
        <v>O.K.</v>
      </c>
    </row>
    <row r="927" customFormat="false" ht="14.65" hidden="false" customHeight="false" outlineLevel="0" collapsed="false">
      <c r="A927" s="1" t="s">
        <v>47</v>
      </c>
      <c r="B927" s="1" t="n">
        <v>1549</v>
      </c>
      <c r="C927" s="1" t="n">
        <v>49</v>
      </c>
      <c r="D927" s="1" t="n">
        <v>14.8</v>
      </c>
      <c r="E927" s="1" t="n">
        <v>152</v>
      </c>
      <c r="F927" s="1" t="n">
        <v>198</v>
      </c>
      <c r="G927" s="4" t="str">
        <f aca="false">IF(AND(E927&gt;=D927,F927&gt;=E927),"O.K.","CHECK!")</f>
        <v>O.K.</v>
      </c>
    </row>
    <row r="928" customFormat="false" ht="14.65" hidden="false" customHeight="false" outlineLevel="0" collapsed="false">
      <c r="A928" s="1" t="s">
        <v>47</v>
      </c>
      <c r="B928" s="1" t="n">
        <v>1550</v>
      </c>
      <c r="C928" s="1" t="n">
        <v>50</v>
      </c>
      <c r="D928" s="1" t="n">
        <v>14.8</v>
      </c>
      <c r="E928" s="1" t="n">
        <v>52</v>
      </c>
      <c r="F928" s="1" t="n">
        <v>62.7</v>
      </c>
      <c r="G928" s="4" t="str">
        <f aca="false">IF(AND(E928&gt;=D928,F928&gt;=E928),"O.K.","CHECK!")</f>
        <v>O.K.</v>
      </c>
    </row>
    <row r="929" customFormat="false" ht="14.65" hidden="false" customHeight="false" outlineLevel="0" collapsed="false">
      <c r="A929" s="1" t="s">
        <v>47</v>
      </c>
      <c r="B929" s="1" t="n">
        <v>1551</v>
      </c>
      <c r="C929" s="1" t="n">
        <v>51</v>
      </c>
      <c r="D929" s="1" t="n">
        <v>1.1</v>
      </c>
      <c r="E929" s="1" t="n">
        <v>9</v>
      </c>
      <c r="F929" s="1" t="n">
        <v>11.8</v>
      </c>
      <c r="G929" s="4" t="str">
        <f aca="false">IF(AND(E929&gt;=D929,F929&gt;=E929),"O.K.","CHECK!")</f>
        <v>O.K.</v>
      </c>
    </row>
    <row r="930" customFormat="false" ht="14.65" hidden="false" customHeight="false" outlineLevel="0" collapsed="false">
      <c r="A930" s="1" t="s">
        <v>47</v>
      </c>
      <c r="B930" s="1" t="n">
        <v>1552</v>
      </c>
      <c r="C930" s="1" t="n">
        <v>52</v>
      </c>
      <c r="D930" s="1" t="n">
        <v>8.5</v>
      </c>
      <c r="E930" s="1" t="n">
        <v>16.8</v>
      </c>
      <c r="F930" s="1" t="n">
        <v>35.5</v>
      </c>
      <c r="G930" s="4" t="str">
        <f aca="false">IF(AND(E930&gt;=D930,F930&gt;=E930),"O.K.","CHECK!")</f>
        <v>O.K.</v>
      </c>
    </row>
    <row r="931" customFormat="false" ht="14.65" hidden="false" customHeight="false" outlineLevel="0" collapsed="false">
      <c r="A931" s="1" t="s">
        <v>47</v>
      </c>
      <c r="B931" s="1" t="n">
        <v>1553</v>
      </c>
      <c r="C931" s="1" t="n">
        <v>53</v>
      </c>
      <c r="D931" s="1" t="n">
        <v>2.8</v>
      </c>
      <c r="E931" s="1" t="n">
        <v>12.8</v>
      </c>
      <c r="F931" s="1" t="n">
        <v>17.3</v>
      </c>
      <c r="G931" s="4" t="str">
        <f aca="false">IF(AND(E931&gt;=D931,F931&gt;=E931),"O.K.","CHECK!")</f>
        <v>O.K.</v>
      </c>
    </row>
    <row r="932" customFormat="false" ht="14.65" hidden="false" customHeight="false" outlineLevel="0" collapsed="false">
      <c r="A932" s="1" t="s">
        <v>47</v>
      </c>
      <c r="B932" s="1" t="n">
        <v>1554</v>
      </c>
      <c r="C932" s="1" t="n">
        <v>54</v>
      </c>
      <c r="D932" s="1" t="n">
        <v>1.1</v>
      </c>
      <c r="E932" s="1" t="n">
        <v>7.1</v>
      </c>
      <c r="F932" s="1" t="n">
        <v>8.2</v>
      </c>
      <c r="G932" s="4" t="str">
        <f aca="false">IF(AND(E932&gt;=D932,F932&gt;=E932),"O.K.","CHECK!")</f>
        <v>O.K.</v>
      </c>
    </row>
    <row r="933" customFormat="false" ht="14.65" hidden="false" customHeight="false" outlineLevel="0" collapsed="false">
      <c r="A933" s="1" t="s">
        <v>47</v>
      </c>
      <c r="B933" s="1" t="n">
        <v>1555</v>
      </c>
      <c r="C933" s="1" t="n">
        <v>55</v>
      </c>
      <c r="D933" s="1" t="n">
        <v>9.8</v>
      </c>
      <c r="E933" s="1" t="n">
        <v>26.8</v>
      </c>
      <c r="F933" s="1" t="n">
        <v>36.7</v>
      </c>
      <c r="G933" s="4" t="str">
        <f aca="false">IF(AND(E933&gt;=D933,F933&gt;=E933),"O.K.","CHECK!")</f>
        <v>O.K.</v>
      </c>
    </row>
    <row r="934" customFormat="false" ht="14.65" hidden="false" customHeight="false" outlineLevel="0" collapsed="false">
      <c r="A934" s="1" t="s">
        <v>47</v>
      </c>
      <c r="B934" s="1" t="n">
        <v>1556</v>
      </c>
      <c r="C934" s="1" t="n">
        <v>56</v>
      </c>
      <c r="D934" s="1" t="n">
        <v>1.6</v>
      </c>
      <c r="E934" s="1" t="n">
        <v>2.5</v>
      </c>
      <c r="F934" s="1" t="n">
        <v>2.9</v>
      </c>
      <c r="G934" s="4" t="str">
        <f aca="false">IF(AND(E934&gt;=D934,F934&gt;=E934),"O.K.","CHECK!")</f>
        <v>O.K.</v>
      </c>
      <c r="H934" s="5" t="s">
        <v>49</v>
      </c>
    </row>
    <row r="935" customFormat="false" ht="14.65" hidden="false" customHeight="false" outlineLevel="0" collapsed="false">
      <c r="A935" s="1" t="s">
        <v>50</v>
      </c>
      <c r="B935" s="1" t="n">
        <v>1401</v>
      </c>
      <c r="C935" s="1" t="n">
        <v>1</v>
      </c>
      <c r="D935" s="1" t="n">
        <v>2.9</v>
      </c>
      <c r="E935" s="1" t="n">
        <v>4.9</v>
      </c>
      <c r="F935" s="1" t="n">
        <v>5.7</v>
      </c>
      <c r="G935" s="4" t="str">
        <f aca="false">IF(AND(E935&gt;=D935,F935&gt;=E935),"O.K.","CHECK!")</f>
        <v>O.K.</v>
      </c>
    </row>
    <row r="936" customFormat="false" ht="14.65" hidden="false" customHeight="false" outlineLevel="0" collapsed="false">
      <c r="A936" s="1" t="s">
        <v>50</v>
      </c>
      <c r="B936" s="1" t="n">
        <v>1402</v>
      </c>
      <c r="C936" s="1" t="n">
        <v>2</v>
      </c>
      <c r="D936" s="1" t="n">
        <v>5.5</v>
      </c>
      <c r="E936" s="1" t="n">
        <v>7.7</v>
      </c>
      <c r="F936" s="1" t="n">
        <v>9.6</v>
      </c>
      <c r="G936" s="4" t="str">
        <f aca="false">IF(AND(E936&gt;=D936,F936&gt;=E936),"O.K.","CHECK!")</f>
        <v>O.K.</v>
      </c>
    </row>
    <row r="937" customFormat="false" ht="14.65" hidden="false" customHeight="false" outlineLevel="0" collapsed="false">
      <c r="A937" s="1" t="s">
        <v>50</v>
      </c>
      <c r="B937" s="1" t="n">
        <v>1403</v>
      </c>
      <c r="C937" s="1" t="n">
        <v>3</v>
      </c>
      <c r="D937" s="1" t="n">
        <v>13.3</v>
      </c>
      <c r="E937" s="1" t="n">
        <v>51.7</v>
      </c>
      <c r="F937" s="1" t="n">
        <v>74.6</v>
      </c>
      <c r="G937" s="4" t="str">
        <f aca="false">IF(AND(E937&gt;=D937,F937&gt;=E937),"O.K.","CHECK!")</f>
        <v>O.K.</v>
      </c>
    </row>
    <row r="938" customFormat="false" ht="14.65" hidden="false" customHeight="false" outlineLevel="0" collapsed="false">
      <c r="A938" s="1" t="s">
        <v>50</v>
      </c>
      <c r="B938" s="1" t="n">
        <v>1404</v>
      </c>
      <c r="C938" s="1" t="n">
        <v>4</v>
      </c>
      <c r="D938" s="1" t="n">
        <v>2.8</v>
      </c>
      <c r="E938" s="1" t="n">
        <v>4.3</v>
      </c>
      <c r="F938" s="1" t="n">
        <v>9.7</v>
      </c>
      <c r="G938" s="4" t="str">
        <f aca="false">IF(AND(E938&gt;=D938,F938&gt;=E938),"O.K.","CHECK!")</f>
        <v>O.K.</v>
      </c>
    </row>
    <row r="939" customFormat="false" ht="14.65" hidden="false" customHeight="false" outlineLevel="0" collapsed="false">
      <c r="A939" s="1" t="s">
        <v>50</v>
      </c>
      <c r="B939" s="1" t="n">
        <v>1405</v>
      </c>
      <c r="C939" s="1" t="n">
        <v>5</v>
      </c>
      <c r="D939" s="1" t="n">
        <v>9.1</v>
      </c>
      <c r="E939" s="1" t="n">
        <v>12.7</v>
      </c>
      <c r="F939" s="1" t="n">
        <v>21.6</v>
      </c>
      <c r="G939" s="4" t="str">
        <f aca="false">IF(AND(E939&gt;=D939,F939&gt;=E939),"O.K.","CHECK!")</f>
        <v>O.K.</v>
      </c>
    </row>
    <row r="940" customFormat="false" ht="14.65" hidden="false" customHeight="false" outlineLevel="0" collapsed="false">
      <c r="A940" s="1" t="s">
        <v>50</v>
      </c>
      <c r="B940" s="1" t="n">
        <v>1406</v>
      </c>
      <c r="C940" s="1" t="n">
        <v>6</v>
      </c>
      <c r="D940" s="1" t="n">
        <v>1.3</v>
      </c>
      <c r="E940" s="1" t="n">
        <v>6.1</v>
      </c>
      <c r="F940" s="1" t="n">
        <v>8</v>
      </c>
      <c r="G940" s="4" t="str">
        <f aca="false">IF(AND(E940&gt;=D940,F940&gt;=E940),"O.K.","CHECK!")</f>
        <v>O.K.</v>
      </c>
    </row>
    <row r="941" customFormat="false" ht="14.65" hidden="false" customHeight="false" outlineLevel="0" collapsed="false">
      <c r="A941" s="1" t="s">
        <v>50</v>
      </c>
      <c r="B941" s="1" t="n">
        <v>1407</v>
      </c>
      <c r="C941" s="1" t="n">
        <v>7</v>
      </c>
      <c r="D941" s="1" t="n">
        <v>5.5</v>
      </c>
      <c r="E941" s="1" t="n">
        <v>14.3</v>
      </c>
      <c r="F941" s="1" t="n">
        <v>24.6</v>
      </c>
      <c r="G941" s="4" t="str">
        <f aca="false">IF(AND(E941&gt;=D941,F941&gt;=E941),"O.K.","CHECK!")</f>
        <v>O.K.</v>
      </c>
    </row>
    <row r="942" customFormat="false" ht="14.65" hidden="false" customHeight="false" outlineLevel="0" collapsed="false">
      <c r="A942" s="1" t="s">
        <v>50</v>
      </c>
      <c r="B942" s="1" t="n">
        <v>1408</v>
      </c>
      <c r="C942" s="1" t="n">
        <v>8</v>
      </c>
      <c r="D942" s="1" t="n">
        <v>1.5</v>
      </c>
      <c r="E942" s="1" t="n">
        <v>3</v>
      </c>
      <c r="F942" s="1" t="n">
        <v>4.2</v>
      </c>
      <c r="G942" s="4" t="str">
        <f aca="false">IF(AND(E942&gt;=D942,F942&gt;=E942),"O.K.","CHECK!")</f>
        <v>O.K.</v>
      </c>
    </row>
    <row r="943" customFormat="false" ht="14.65" hidden="false" customHeight="false" outlineLevel="0" collapsed="false">
      <c r="A943" s="1" t="s">
        <v>50</v>
      </c>
      <c r="B943" s="1" t="n">
        <v>1409</v>
      </c>
      <c r="C943" s="1" t="n">
        <v>9</v>
      </c>
      <c r="D943" s="1" t="n">
        <v>1.4</v>
      </c>
      <c r="E943" s="1" t="n">
        <v>7.7</v>
      </c>
      <c r="F943" s="1" t="n">
        <v>12.1</v>
      </c>
      <c r="G943" s="4" t="str">
        <f aca="false">IF(AND(E943&gt;=D943,F943&gt;=E943),"O.K.","CHECK!")</f>
        <v>O.K.</v>
      </c>
    </row>
    <row r="944" customFormat="false" ht="14.65" hidden="false" customHeight="false" outlineLevel="0" collapsed="false">
      <c r="A944" s="1" t="s">
        <v>50</v>
      </c>
      <c r="B944" s="1" t="n">
        <v>1410</v>
      </c>
      <c r="C944" s="1" t="n">
        <v>10</v>
      </c>
      <c r="D944" s="1" t="n">
        <v>1</v>
      </c>
      <c r="E944" s="1" t="n">
        <v>1.7</v>
      </c>
      <c r="F944" s="1" t="n">
        <v>2.8</v>
      </c>
      <c r="G944" s="4" t="str">
        <f aca="false">IF(AND(E944&gt;=D944,F944&gt;=E944),"O.K.","CHECK!")</f>
        <v>O.K.</v>
      </c>
    </row>
    <row r="945" customFormat="false" ht="14.65" hidden="false" customHeight="false" outlineLevel="0" collapsed="false">
      <c r="A945" s="1" t="s">
        <v>50</v>
      </c>
      <c r="B945" s="1" t="n">
        <v>1411</v>
      </c>
      <c r="C945" s="1" t="n">
        <v>11</v>
      </c>
      <c r="D945" s="1" t="n">
        <v>3.1</v>
      </c>
      <c r="E945" s="1" t="n">
        <v>11.5</v>
      </c>
      <c r="F945" s="1" t="n">
        <v>15</v>
      </c>
      <c r="G945" s="4" t="str">
        <f aca="false">IF(AND(E945&gt;=D945,F945&gt;=E945),"O.K.","CHECK!")</f>
        <v>O.K.</v>
      </c>
    </row>
    <row r="946" customFormat="false" ht="14.65" hidden="false" customHeight="false" outlineLevel="0" collapsed="false">
      <c r="A946" s="1" t="s">
        <v>50</v>
      </c>
      <c r="B946" s="1" t="n">
        <v>1412</v>
      </c>
      <c r="C946" s="1" t="n">
        <v>12</v>
      </c>
      <c r="D946" s="1" t="n">
        <v>1.9</v>
      </c>
      <c r="E946" s="1" t="n">
        <v>6.5</v>
      </c>
      <c r="F946" s="1" t="n">
        <v>8.2</v>
      </c>
      <c r="G946" s="4" t="str">
        <f aca="false">IF(AND(E946&gt;=D946,F946&gt;=E946),"O.K.","CHECK!")</f>
        <v>O.K.</v>
      </c>
    </row>
    <row r="947" customFormat="false" ht="14.65" hidden="false" customHeight="false" outlineLevel="0" collapsed="false">
      <c r="A947" s="1" t="s">
        <v>50</v>
      </c>
      <c r="B947" s="1" t="n">
        <v>1413</v>
      </c>
      <c r="C947" s="1" t="n">
        <v>13</v>
      </c>
      <c r="D947" s="1" t="n">
        <v>3.9</v>
      </c>
      <c r="E947" s="1" t="n">
        <v>8.2</v>
      </c>
      <c r="F947" s="1" t="n">
        <v>9</v>
      </c>
      <c r="G947" s="4" t="str">
        <f aca="false">IF(AND(E947&gt;=D947,F947&gt;=E947),"O.K.","CHECK!")</f>
        <v>O.K.</v>
      </c>
    </row>
    <row r="948" customFormat="false" ht="14.65" hidden="false" customHeight="false" outlineLevel="0" collapsed="false">
      <c r="A948" s="1" t="s">
        <v>50</v>
      </c>
      <c r="B948" s="1" t="n">
        <v>1414</v>
      </c>
      <c r="C948" s="1" t="n">
        <v>14</v>
      </c>
      <c r="D948" s="1" t="n">
        <v>6.7</v>
      </c>
      <c r="E948" s="1" t="n">
        <v>23.8</v>
      </c>
      <c r="F948" s="1" t="n">
        <v>32</v>
      </c>
      <c r="G948" s="4" t="str">
        <f aca="false">IF(AND(E948&gt;=D948,F948&gt;=E948),"O.K.","CHECK!")</f>
        <v>O.K.</v>
      </c>
    </row>
    <row r="949" customFormat="false" ht="14.65" hidden="false" customHeight="false" outlineLevel="0" collapsed="false">
      <c r="A949" s="1" t="s">
        <v>50</v>
      </c>
      <c r="B949" s="1" t="n">
        <v>1415</v>
      </c>
      <c r="C949" s="1" t="n">
        <v>15</v>
      </c>
      <c r="D949" s="1" t="n">
        <v>2.4</v>
      </c>
      <c r="E949" s="1" t="n">
        <v>6.1</v>
      </c>
      <c r="F949" s="1" t="n">
        <v>7.7</v>
      </c>
      <c r="G949" s="4" t="str">
        <f aca="false">IF(AND(E949&gt;=D949,F949&gt;=E949),"O.K.","CHECK!")</f>
        <v>O.K.</v>
      </c>
    </row>
    <row r="950" customFormat="false" ht="14.65" hidden="false" customHeight="false" outlineLevel="0" collapsed="false">
      <c r="A950" s="1" t="s">
        <v>50</v>
      </c>
      <c r="B950" s="1" t="n">
        <v>1416</v>
      </c>
      <c r="C950" s="1" t="n">
        <v>16</v>
      </c>
      <c r="D950" s="1" t="n">
        <v>3.6</v>
      </c>
      <c r="E950" s="1" t="n">
        <v>12.4</v>
      </c>
      <c r="F950" s="1" t="n">
        <v>15.4</v>
      </c>
      <c r="G950" s="4" t="str">
        <f aca="false">IF(AND(E950&gt;=D950,F950&gt;=E950),"O.K.","CHECK!")</f>
        <v>O.K.</v>
      </c>
    </row>
    <row r="951" customFormat="false" ht="14.65" hidden="false" customHeight="false" outlineLevel="0" collapsed="false">
      <c r="A951" s="1" t="s">
        <v>50</v>
      </c>
      <c r="B951" s="1" t="n">
        <v>1417</v>
      </c>
      <c r="C951" s="1" t="n">
        <v>17</v>
      </c>
      <c r="D951" s="1" t="n">
        <v>2</v>
      </c>
      <c r="E951" s="1" t="n">
        <v>4.6</v>
      </c>
      <c r="F951" s="1" t="n">
        <v>5.8</v>
      </c>
      <c r="G951" s="4" t="str">
        <f aca="false">IF(AND(E951&gt;=D951,F951&gt;=E951),"O.K.","CHECK!")</f>
        <v>O.K.</v>
      </c>
    </row>
    <row r="952" customFormat="false" ht="14.65" hidden="false" customHeight="false" outlineLevel="0" collapsed="false">
      <c r="A952" s="1" t="s">
        <v>50</v>
      </c>
      <c r="B952" s="1" t="n">
        <v>1418</v>
      </c>
      <c r="C952" s="1" t="n">
        <v>18</v>
      </c>
      <c r="D952" s="1" t="n">
        <v>2</v>
      </c>
      <c r="E952" s="1" t="n">
        <v>6.6</v>
      </c>
      <c r="F952" s="1" t="n">
        <v>7.5</v>
      </c>
      <c r="G952" s="4" t="str">
        <f aca="false">IF(AND(E952&gt;=D952,F952&gt;=E952),"O.K.","CHECK!")</f>
        <v>O.K.</v>
      </c>
    </row>
    <row r="953" customFormat="false" ht="14.65" hidden="false" customHeight="false" outlineLevel="0" collapsed="false">
      <c r="A953" s="1" t="s">
        <v>50</v>
      </c>
      <c r="B953" s="1" t="n">
        <v>1419</v>
      </c>
      <c r="C953" s="1" t="n">
        <v>19</v>
      </c>
      <c r="D953" s="1" t="n">
        <v>18.2</v>
      </c>
      <c r="E953" s="1" t="n">
        <v>36.5</v>
      </c>
      <c r="F953" s="1" t="n">
        <v>61.2</v>
      </c>
      <c r="G953" s="4" t="str">
        <f aca="false">IF(AND(E953&gt;=D953,F953&gt;=E953),"O.K.","CHECK!")</f>
        <v>O.K.</v>
      </c>
    </row>
    <row r="954" customFormat="false" ht="14.65" hidden="false" customHeight="false" outlineLevel="0" collapsed="false">
      <c r="A954" s="1" t="s">
        <v>50</v>
      </c>
      <c r="B954" s="1" t="n">
        <v>1420</v>
      </c>
      <c r="C954" s="1" t="n">
        <v>20</v>
      </c>
      <c r="D954" s="1" t="n">
        <v>5.4</v>
      </c>
      <c r="E954" s="1" t="n">
        <v>7.2</v>
      </c>
      <c r="F954" s="1" t="n">
        <v>9.2</v>
      </c>
      <c r="G954" s="4" t="str">
        <f aca="false">IF(AND(E954&gt;=D954,F954&gt;=E954),"O.K.","CHECK!")</f>
        <v>O.K.</v>
      </c>
    </row>
    <row r="955" customFormat="false" ht="14.65" hidden="false" customHeight="false" outlineLevel="0" collapsed="false">
      <c r="A955" s="1" t="s">
        <v>50</v>
      </c>
      <c r="B955" s="1" t="n">
        <v>1421</v>
      </c>
      <c r="C955" s="1" t="n">
        <v>21</v>
      </c>
      <c r="D955" s="1" t="n">
        <v>4.1</v>
      </c>
      <c r="E955" s="1" t="n">
        <v>17.8</v>
      </c>
      <c r="F955" s="1" t="n">
        <v>18.2</v>
      </c>
      <c r="G955" s="4" t="str">
        <f aca="false">IF(AND(E955&gt;=D955,F955&gt;=E955),"O.K.","CHECK!")</f>
        <v>O.K.</v>
      </c>
    </row>
    <row r="956" customFormat="false" ht="14.65" hidden="false" customHeight="false" outlineLevel="0" collapsed="false">
      <c r="A956" s="1" t="s">
        <v>50</v>
      </c>
      <c r="B956" s="1" t="n">
        <v>1422</v>
      </c>
      <c r="C956" s="1" t="n">
        <v>22</v>
      </c>
      <c r="D956" s="1" t="n">
        <v>6.5</v>
      </c>
      <c r="E956" s="1" t="n">
        <v>11</v>
      </c>
      <c r="F956" s="1" t="n">
        <v>14.9</v>
      </c>
      <c r="G956" s="4" t="str">
        <f aca="false">IF(AND(E956&gt;=D956,F956&gt;=E956),"O.K.","CHECK!")</f>
        <v>O.K.</v>
      </c>
    </row>
    <row r="957" customFormat="false" ht="14.65" hidden="false" customHeight="false" outlineLevel="0" collapsed="false">
      <c r="A957" s="1" t="s">
        <v>50</v>
      </c>
      <c r="B957" s="1" t="n">
        <v>1423</v>
      </c>
      <c r="C957" s="1" t="n">
        <v>23</v>
      </c>
      <c r="D957" s="1" t="n">
        <v>4.1</v>
      </c>
      <c r="E957" s="1" t="n">
        <v>6.8</v>
      </c>
      <c r="F957" s="1" t="n">
        <v>9.9</v>
      </c>
      <c r="G957" s="4" t="str">
        <f aca="false">IF(AND(E957&gt;=D957,F957&gt;=E957),"O.K.","CHECK!")</f>
        <v>O.K.</v>
      </c>
    </row>
    <row r="958" customFormat="false" ht="14.65" hidden="false" customHeight="false" outlineLevel="0" collapsed="false">
      <c r="A958" s="1" t="s">
        <v>50</v>
      </c>
      <c r="B958" s="1" t="n">
        <v>1424</v>
      </c>
      <c r="C958" s="1" t="n">
        <v>24</v>
      </c>
      <c r="D958" s="1" t="n">
        <v>1.2</v>
      </c>
      <c r="E958" s="1" t="n">
        <v>5.2</v>
      </c>
      <c r="F958" s="1" t="n">
        <v>6.8</v>
      </c>
      <c r="G958" s="4" t="str">
        <f aca="false">IF(AND(E958&gt;=D958,F958&gt;=E958),"O.K.","CHECK!")</f>
        <v>O.K.</v>
      </c>
    </row>
    <row r="959" customFormat="false" ht="14.65" hidden="false" customHeight="false" outlineLevel="0" collapsed="false">
      <c r="A959" s="1" t="s">
        <v>50</v>
      </c>
      <c r="B959" s="1" t="n">
        <v>1425</v>
      </c>
      <c r="C959" s="1" t="n">
        <v>25</v>
      </c>
      <c r="D959" s="1" t="n">
        <v>4.5</v>
      </c>
      <c r="E959" s="1" t="n">
        <v>8.6</v>
      </c>
      <c r="F959" s="1" t="n">
        <v>9.6</v>
      </c>
      <c r="G959" s="4" t="str">
        <f aca="false">IF(AND(E959&gt;=D959,F959&gt;=E959),"O.K.","CHECK!")</f>
        <v>O.K.</v>
      </c>
    </row>
    <row r="960" customFormat="false" ht="14.65" hidden="false" customHeight="false" outlineLevel="0" collapsed="false">
      <c r="A960" s="1" t="s">
        <v>50</v>
      </c>
      <c r="B960" s="1" t="n">
        <v>1426</v>
      </c>
      <c r="C960" s="1" t="n">
        <v>26</v>
      </c>
      <c r="D960" s="1" t="n">
        <v>2.5</v>
      </c>
      <c r="E960" s="1" t="n">
        <v>15.5</v>
      </c>
      <c r="F960" s="1" t="n">
        <v>16.8</v>
      </c>
      <c r="G960" s="4" t="str">
        <f aca="false">IF(AND(E960&gt;=D960,F960&gt;=E960),"O.K.","CHECK!")</f>
        <v>O.K.</v>
      </c>
    </row>
    <row r="961" customFormat="false" ht="14.65" hidden="false" customHeight="false" outlineLevel="0" collapsed="false">
      <c r="A961" s="1" t="s">
        <v>50</v>
      </c>
      <c r="B961" s="1" t="n">
        <v>1427</v>
      </c>
      <c r="C961" s="1" t="n">
        <v>27</v>
      </c>
      <c r="D961" s="1" t="n">
        <v>5.5</v>
      </c>
      <c r="E961" s="1" t="n">
        <v>9.9</v>
      </c>
      <c r="F961" s="1" t="n">
        <v>16.5</v>
      </c>
      <c r="G961" s="4" t="str">
        <f aca="false">IF(AND(E961&gt;=D961,F961&gt;=E961),"O.K.","CHECK!")</f>
        <v>O.K.</v>
      </c>
    </row>
    <row r="962" customFormat="false" ht="14.65" hidden="false" customHeight="false" outlineLevel="0" collapsed="false">
      <c r="A962" s="1" t="s">
        <v>50</v>
      </c>
      <c r="B962" s="1" t="n">
        <v>1428</v>
      </c>
      <c r="C962" s="1" t="n">
        <v>28</v>
      </c>
      <c r="D962" s="1" t="n">
        <v>4</v>
      </c>
      <c r="E962" s="1" t="n">
        <v>8.3</v>
      </c>
      <c r="F962" s="1" t="n">
        <v>11.5</v>
      </c>
      <c r="G962" s="4" t="str">
        <f aca="false">IF(AND(E962&gt;=D962,F962&gt;=E962),"O.K.","CHECK!")</f>
        <v>O.K.</v>
      </c>
    </row>
    <row r="963" customFormat="false" ht="14.65" hidden="false" customHeight="false" outlineLevel="0" collapsed="false">
      <c r="A963" s="1" t="s">
        <v>50</v>
      </c>
      <c r="B963" s="1" t="n">
        <v>1429</v>
      </c>
      <c r="C963" s="1" t="n">
        <v>29</v>
      </c>
      <c r="D963" s="1" t="n">
        <v>12.8</v>
      </c>
      <c r="E963" s="1" t="n">
        <v>16.5</v>
      </c>
      <c r="F963" s="1" t="n">
        <v>30.1</v>
      </c>
      <c r="G963" s="4" t="str">
        <f aca="false">IF(AND(E963&gt;=D963,F963&gt;=E963),"O.K.","CHECK!")</f>
        <v>O.K.</v>
      </c>
    </row>
    <row r="964" customFormat="false" ht="14.65" hidden="false" customHeight="false" outlineLevel="0" collapsed="false">
      <c r="A964" s="1" t="s">
        <v>50</v>
      </c>
      <c r="B964" s="1" t="n">
        <v>1430</v>
      </c>
      <c r="C964" s="1" t="n">
        <v>30</v>
      </c>
      <c r="D964" s="1" t="n">
        <v>7.6</v>
      </c>
      <c r="E964" s="1" t="n">
        <v>17.1</v>
      </c>
      <c r="F964" s="1" t="n">
        <v>25.1</v>
      </c>
      <c r="G964" s="4" t="str">
        <f aca="false">IF(AND(E964&gt;=D964,F964&gt;=E964),"O.K.","CHECK!")</f>
        <v>O.K.</v>
      </c>
    </row>
    <row r="965" customFormat="false" ht="14.65" hidden="false" customHeight="false" outlineLevel="0" collapsed="false">
      <c r="A965" s="1" t="s">
        <v>50</v>
      </c>
      <c r="B965" s="1" t="n">
        <v>1431</v>
      </c>
      <c r="C965" s="1" t="n">
        <v>31</v>
      </c>
      <c r="D965" s="1" t="n">
        <v>4.2</v>
      </c>
      <c r="E965" s="1" t="n">
        <v>13.8</v>
      </c>
      <c r="F965" s="1" t="n">
        <v>20.6</v>
      </c>
      <c r="G965" s="4" t="str">
        <f aca="false">IF(AND(E965&gt;=D965,F965&gt;=E965),"O.K.","CHECK!")</f>
        <v>O.K.</v>
      </c>
    </row>
    <row r="966" customFormat="false" ht="14.65" hidden="false" customHeight="false" outlineLevel="0" collapsed="false">
      <c r="A966" s="1" t="s">
        <v>50</v>
      </c>
      <c r="B966" s="1" t="n">
        <v>1432</v>
      </c>
      <c r="C966" s="1" t="n">
        <v>32</v>
      </c>
      <c r="D966" s="1" t="n">
        <v>5.2</v>
      </c>
      <c r="E966" s="1" t="n">
        <v>14.4</v>
      </c>
      <c r="F966" s="1" t="n">
        <v>16.8</v>
      </c>
      <c r="G966" s="4" t="str">
        <f aca="false">IF(AND(E966&gt;=D966,F966&gt;=E966),"O.K.","CHECK!")</f>
        <v>O.K.</v>
      </c>
    </row>
    <row r="967" customFormat="false" ht="14.65" hidden="false" customHeight="false" outlineLevel="0" collapsed="false">
      <c r="A967" s="1" t="s">
        <v>50</v>
      </c>
      <c r="B967" s="1" t="n">
        <v>1433</v>
      </c>
      <c r="C967" s="1" t="n">
        <v>33</v>
      </c>
      <c r="D967" s="1" t="n">
        <v>3.8</v>
      </c>
      <c r="E967" s="1" t="n">
        <v>11.9</v>
      </c>
      <c r="F967" s="1" t="n">
        <v>12.9</v>
      </c>
      <c r="G967" s="4" t="str">
        <f aca="false">IF(AND(E967&gt;=D967,F967&gt;=E967),"O.K.","CHECK!")</f>
        <v>O.K.</v>
      </c>
    </row>
    <row r="968" customFormat="false" ht="14.65" hidden="false" customHeight="false" outlineLevel="0" collapsed="false">
      <c r="A968" s="1" t="s">
        <v>50</v>
      </c>
      <c r="B968" s="1" t="n">
        <v>1434</v>
      </c>
      <c r="C968" s="1" t="n">
        <v>34</v>
      </c>
      <c r="D968" s="1" t="n">
        <v>4.7</v>
      </c>
      <c r="E968" s="1" t="n">
        <v>8</v>
      </c>
      <c r="F968" s="1" t="n">
        <v>9.5</v>
      </c>
      <c r="G968" s="4" t="str">
        <f aca="false">IF(AND(E968&gt;=D968,F968&gt;=E968),"O.K.","CHECK!")</f>
        <v>O.K.</v>
      </c>
    </row>
    <row r="969" customFormat="false" ht="14.65" hidden="false" customHeight="false" outlineLevel="0" collapsed="false">
      <c r="A969" s="1" t="s">
        <v>50</v>
      </c>
      <c r="B969" s="1" t="n">
        <v>1435</v>
      </c>
      <c r="C969" s="1" t="n">
        <v>35</v>
      </c>
      <c r="D969" s="1" t="n">
        <v>4.5</v>
      </c>
      <c r="E969" s="1" t="n">
        <v>7.5</v>
      </c>
      <c r="F969" s="1" t="n">
        <v>9.3</v>
      </c>
      <c r="G969" s="4" t="str">
        <f aca="false">IF(AND(E969&gt;=D969,F969&gt;=E969),"O.K.","CHECK!")</f>
        <v>O.K.</v>
      </c>
    </row>
    <row r="970" customFormat="false" ht="14.65" hidden="false" customHeight="false" outlineLevel="0" collapsed="false">
      <c r="A970" s="1" t="s">
        <v>50</v>
      </c>
      <c r="B970" s="1" t="n">
        <v>1436</v>
      </c>
      <c r="C970" s="1" t="n">
        <v>36</v>
      </c>
      <c r="D970" s="1" t="n">
        <v>8.1</v>
      </c>
      <c r="E970" s="1" t="n">
        <v>15.5</v>
      </c>
      <c r="F970" s="1" t="n">
        <v>26.4</v>
      </c>
      <c r="G970" s="4" t="str">
        <f aca="false">IF(AND(E970&gt;=D970,F970&gt;=E970),"O.K.","CHECK!")</f>
        <v>O.K.</v>
      </c>
    </row>
    <row r="971" customFormat="false" ht="14.65" hidden="false" customHeight="false" outlineLevel="0" collapsed="false">
      <c r="A971" s="1" t="s">
        <v>50</v>
      </c>
      <c r="B971" s="1" t="n">
        <v>1437</v>
      </c>
      <c r="C971" s="1" t="n">
        <v>37</v>
      </c>
      <c r="D971" s="1" t="n">
        <v>6.6</v>
      </c>
      <c r="E971" s="1" t="n">
        <v>34.1</v>
      </c>
      <c r="F971" s="1" t="n">
        <v>35.9</v>
      </c>
      <c r="G971" s="4" t="str">
        <f aca="false">IF(AND(E971&gt;=D971,F971&gt;=E971),"O.K.","CHECK!")</f>
        <v>O.K.</v>
      </c>
    </row>
    <row r="972" customFormat="false" ht="14.65" hidden="false" customHeight="false" outlineLevel="0" collapsed="false">
      <c r="A972" s="1" t="s">
        <v>50</v>
      </c>
      <c r="B972" s="1" t="n">
        <v>1438</v>
      </c>
      <c r="C972" s="1" t="n">
        <v>38</v>
      </c>
      <c r="D972" s="1" t="n">
        <v>6.8</v>
      </c>
      <c r="E972" s="1" t="n">
        <v>23.9</v>
      </c>
      <c r="F972" s="1" t="n">
        <v>56.2</v>
      </c>
      <c r="G972" s="4" t="str">
        <f aca="false">IF(AND(E972&gt;=D972,F972&gt;=E972),"O.K.","CHECK!")</f>
        <v>O.K.</v>
      </c>
    </row>
    <row r="973" customFormat="false" ht="14.65" hidden="false" customHeight="false" outlineLevel="0" collapsed="false">
      <c r="A973" s="1" t="s">
        <v>50</v>
      </c>
      <c r="B973" s="1" t="n">
        <v>1439</v>
      </c>
      <c r="C973" s="1" t="n">
        <v>39</v>
      </c>
      <c r="D973" s="1" t="n">
        <v>5</v>
      </c>
      <c r="E973" s="1" t="n">
        <v>14.5</v>
      </c>
      <c r="F973" s="1" t="n">
        <v>21.2</v>
      </c>
      <c r="G973" s="4" t="str">
        <f aca="false">IF(AND(E973&gt;=D973,F973&gt;=E973),"O.K.","CHECK!")</f>
        <v>O.K.</v>
      </c>
    </row>
    <row r="974" customFormat="false" ht="14.65" hidden="false" customHeight="false" outlineLevel="0" collapsed="false">
      <c r="A974" s="1" t="s">
        <v>50</v>
      </c>
      <c r="B974" s="1" t="n">
        <v>1440</v>
      </c>
      <c r="C974" s="1" t="n">
        <v>40</v>
      </c>
      <c r="D974" s="1" t="n">
        <v>1.5</v>
      </c>
      <c r="E974" s="1" t="n">
        <v>5.2</v>
      </c>
      <c r="F974" s="1" t="n">
        <v>5.9</v>
      </c>
      <c r="G974" s="4" t="str">
        <f aca="false">IF(AND(E974&gt;=D974,F974&gt;=E974),"O.K.","CHECK!")</f>
        <v>O.K.</v>
      </c>
    </row>
    <row r="975" customFormat="false" ht="14.65" hidden="false" customHeight="false" outlineLevel="0" collapsed="false">
      <c r="A975" s="1" t="s">
        <v>50</v>
      </c>
      <c r="B975" s="1" t="n">
        <v>1441</v>
      </c>
      <c r="C975" s="1" t="n">
        <v>41</v>
      </c>
      <c r="D975" s="1" t="n">
        <v>3.9</v>
      </c>
      <c r="E975" s="1" t="n">
        <v>7.2</v>
      </c>
      <c r="F975" s="1" t="n">
        <v>8.5</v>
      </c>
      <c r="G975" s="4" t="str">
        <f aca="false">IF(AND(E975&gt;=D975,F975&gt;=E975),"O.K.","CHECK!")</f>
        <v>O.K.</v>
      </c>
    </row>
    <row r="976" customFormat="false" ht="14.65" hidden="false" customHeight="false" outlineLevel="0" collapsed="false">
      <c r="A976" s="1" t="s">
        <v>50</v>
      </c>
      <c r="B976" s="1" t="n">
        <v>1442</v>
      </c>
      <c r="C976" s="1" t="n">
        <v>42</v>
      </c>
      <c r="D976" s="1" t="n">
        <v>1.6</v>
      </c>
      <c r="E976" s="1" t="n">
        <v>5.9</v>
      </c>
      <c r="F976" s="1" t="n">
        <v>9.2</v>
      </c>
      <c r="G976" s="4" t="str">
        <f aca="false">IF(AND(E976&gt;=D976,F976&gt;=E976),"O.K.","CHECK!")</f>
        <v>O.K.</v>
      </c>
    </row>
    <row r="977" customFormat="false" ht="14.65" hidden="false" customHeight="false" outlineLevel="0" collapsed="false">
      <c r="A977" s="1" t="s">
        <v>50</v>
      </c>
      <c r="B977" s="1" t="n">
        <v>1443</v>
      </c>
      <c r="C977" s="1" t="n">
        <v>43</v>
      </c>
      <c r="D977" s="1" t="n">
        <v>2.7</v>
      </c>
      <c r="E977" s="1" t="n">
        <v>8</v>
      </c>
      <c r="F977" s="1" t="n">
        <v>12.6</v>
      </c>
      <c r="G977" s="4" t="str">
        <f aca="false">IF(AND(E977&gt;=D977,F977&gt;=E977),"O.K.","CHECK!")</f>
        <v>O.K.</v>
      </c>
    </row>
    <row r="978" customFormat="false" ht="14.65" hidden="false" customHeight="false" outlineLevel="0" collapsed="false">
      <c r="A978" s="1" t="s">
        <v>50</v>
      </c>
      <c r="B978" s="1" t="n">
        <v>1444</v>
      </c>
      <c r="C978" s="1" t="n">
        <v>44</v>
      </c>
      <c r="D978" s="1" t="n">
        <v>3.4</v>
      </c>
      <c r="E978" s="1" t="n">
        <v>9.6</v>
      </c>
      <c r="F978" s="1" t="n">
        <v>17.6</v>
      </c>
      <c r="G978" s="4" t="str">
        <f aca="false">IF(AND(E978&gt;=D978,F978&gt;=E978),"O.K.","CHECK!")</f>
        <v>O.K.</v>
      </c>
    </row>
    <row r="979" customFormat="false" ht="14.65" hidden="false" customHeight="false" outlineLevel="0" collapsed="false">
      <c r="A979" s="1" t="s">
        <v>50</v>
      </c>
      <c r="B979" s="1" t="n">
        <v>1445</v>
      </c>
      <c r="C979" s="1" t="n">
        <v>45</v>
      </c>
      <c r="D979" s="1" t="n">
        <v>0.6</v>
      </c>
      <c r="E979" s="1" t="n">
        <v>1.4</v>
      </c>
      <c r="F979" s="1" t="n">
        <v>1.7</v>
      </c>
      <c r="G979" s="4" t="str">
        <f aca="false">IF(AND(E979&gt;=D979,F979&gt;=E979),"O.K.","CHECK!")</f>
        <v>O.K.</v>
      </c>
    </row>
    <row r="980" customFormat="false" ht="14.65" hidden="false" customHeight="false" outlineLevel="0" collapsed="false">
      <c r="A980" s="1" t="s">
        <v>50</v>
      </c>
      <c r="B980" s="1" t="n">
        <v>1446</v>
      </c>
      <c r="C980" s="1" t="n">
        <v>46</v>
      </c>
      <c r="D980" s="1" t="n">
        <v>2.8</v>
      </c>
      <c r="E980" s="1" t="n">
        <v>12.2</v>
      </c>
      <c r="F980" s="1" t="n">
        <v>19.2</v>
      </c>
      <c r="G980" s="4" t="str">
        <f aca="false">IF(AND(E980&gt;=D980,F980&gt;=E980),"O.K.","CHECK!")</f>
        <v>O.K.</v>
      </c>
    </row>
    <row r="981" customFormat="false" ht="14.65" hidden="false" customHeight="false" outlineLevel="0" collapsed="false">
      <c r="A981" s="1" t="s">
        <v>50</v>
      </c>
      <c r="B981" s="1" t="n">
        <v>1447</v>
      </c>
      <c r="C981" s="1" t="n">
        <v>47</v>
      </c>
      <c r="D981" s="1" t="n">
        <v>1.9</v>
      </c>
      <c r="E981" s="1" t="n">
        <v>3.5</v>
      </c>
      <c r="F981" s="1" t="n">
        <v>5.4</v>
      </c>
      <c r="G981" s="4" t="str">
        <f aca="false">IF(AND(E981&gt;=D981,F981&gt;=E981),"O.K.","CHECK!")</f>
        <v>O.K.</v>
      </c>
    </row>
    <row r="982" customFormat="false" ht="14.65" hidden="false" customHeight="false" outlineLevel="0" collapsed="false">
      <c r="A982" s="1" t="s">
        <v>50</v>
      </c>
      <c r="B982" s="1" t="n">
        <v>1448</v>
      </c>
      <c r="C982" s="1" t="n">
        <v>48</v>
      </c>
      <c r="D982" s="1" t="n">
        <v>1.9</v>
      </c>
      <c r="E982" s="1" t="n">
        <v>5.5</v>
      </c>
      <c r="F982" s="1" t="n">
        <v>14.4</v>
      </c>
      <c r="G982" s="4" t="str">
        <f aca="false">IF(AND(E982&gt;=D982,F982&gt;=E982),"O.K.","CHECK!")</f>
        <v>O.K.</v>
      </c>
    </row>
    <row r="983" customFormat="false" ht="14.65" hidden="false" customHeight="false" outlineLevel="0" collapsed="false">
      <c r="A983" s="1" t="s">
        <v>50</v>
      </c>
      <c r="B983" s="1" t="n">
        <v>1449</v>
      </c>
      <c r="C983" s="1" t="n">
        <v>49</v>
      </c>
      <c r="D983" s="1" t="n">
        <v>3.2</v>
      </c>
      <c r="E983" s="1" t="n">
        <v>9.5</v>
      </c>
      <c r="F983" s="1" t="n">
        <v>18.1</v>
      </c>
      <c r="G983" s="4" t="str">
        <f aca="false">IF(AND(E983&gt;=D983,F983&gt;=E983),"O.K.","CHECK!")</f>
        <v>O.K.</v>
      </c>
    </row>
    <row r="984" customFormat="false" ht="14.65" hidden="false" customHeight="false" outlineLevel="0" collapsed="false">
      <c r="A984" s="1" t="s">
        <v>50</v>
      </c>
      <c r="B984" s="1" t="n">
        <v>1450</v>
      </c>
      <c r="C984" s="1" t="n">
        <v>50</v>
      </c>
      <c r="D984" s="1" t="n">
        <v>6</v>
      </c>
      <c r="E984" s="1" t="n">
        <v>38</v>
      </c>
      <c r="F984" s="1" t="n">
        <v>61</v>
      </c>
      <c r="G984" s="4" t="str">
        <f aca="false">IF(AND(E984&gt;=D984,F984&gt;=E984),"O.K.","CHECK!")</f>
        <v>O.K.</v>
      </c>
    </row>
    <row r="985" customFormat="false" ht="14.65" hidden="false" customHeight="false" outlineLevel="0" collapsed="false">
      <c r="A985" s="1" t="s">
        <v>50</v>
      </c>
      <c r="B985" s="1" t="n">
        <v>1451</v>
      </c>
      <c r="C985" s="1" t="n">
        <v>51</v>
      </c>
      <c r="D985" s="1" t="n">
        <v>6</v>
      </c>
      <c r="E985" s="1" t="n">
        <v>21</v>
      </c>
      <c r="F985" s="1" t="n">
        <v>34.9</v>
      </c>
      <c r="G985" s="4" t="str">
        <f aca="false">IF(AND(E985&gt;=D985,F985&gt;=E985),"O.K.","CHECK!")</f>
        <v>O.K.</v>
      </c>
    </row>
    <row r="986" customFormat="false" ht="14.65" hidden="false" customHeight="false" outlineLevel="0" collapsed="false">
      <c r="A986" s="1" t="s">
        <v>50</v>
      </c>
      <c r="B986" s="1" t="n">
        <v>1452</v>
      </c>
      <c r="C986" s="1" t="n">
        <v>52</v>
      </c>
      <c r="D986" s="1" t="n">
        <v>8.2</v>
      </c>
      <c r="E986" s="1" t="n">
        <v>23.7</v>
      </c>
      <c r="F986" s="1" t="n">
        <v>31.1</v>
      </c>
      <c r="G986" s="4" t="str">
        <f aca="false">IF(AND(E986&gt;=D986,F986&gt;=E986),"O.K.","CHECK!")</f>
        <v>O.K.</v>
      </c>
    </row>
    <row r="987" customFormat="false" ht="14.65" hidden="false" customHeight="false" outlineLevel="0" collapsed="false">
      <c r="A987" s="1" t="s">
        <v>50</v>
      </c>
      <c r="B987" s="1" t="n">
        <v>1453</v>
      </c>
      <c r="C987" s="1" t="n">
        <v>53</v>
      </c>
      <c r="D987" s="1" t="n">
        <v>5</v>
      </c>
      <c r="E987" s="1" t="n">
        <v>11.2</v>
      </c>
      <c r="F987" s="1" t="n">
        <v>18.4</v>
      </c>
      <c r="G987" s="4" t="str">
        <f aca="false">IF(AND(E987&gt;=D987,F987&gt;=E987),"O.K.","CHECK!")</f>
        <v>O.K.</v>
      </c>
    </row>
    <row r="988" customFormat="false" ht="14.65" hidden="false" customHeight="false" outlineLevel="0" collapsed="false">
      <c r="A988" s="1" t="s">
        <v>50</v>
      </c>
      <c r="B988" s="1" t="n">
        <v>1454</v>
      </c>
      <c r="C988" s="1" t="n">
        <v>54</v>
      </c>
      <c r="D988" s="1" t="n">
        <v>1.5</v>
      </c>
      <c r="E988" s="1" t="n">
        <v>6.6</v>
      </c>
      <c r="F988" s="1" t="n">
        <v>10.9</v>
      </c>
      <c r="G988" s="4" t="str">
        <f aca="false">IF(AND(E988&gt;=D988,F988&gt;=E988),"O.K.","CHECK!")</f>
        <v>O.K.</v>
      </c>
    </row>
    <row r="989" customFormat="false" ht="14.65" hidden="false" customHeight="false" outlineLevel="0" collapsed="false">
      <c r="A989" s="1" t="s">
        <v>50</v>
      </c>
      <c r="B989" s="1" t="n">
        <v>1455</v>
      </c>
      <c r="C989" s="1" t="n">
        <v>55</v>
      </c>
      <c r="D989" s="1" t="n">
        <v>11.9</v>
      </c>
      <c r="E989" s="1" t="n">
        <v>27.9</v>
      </c>
      <c r="F989" s="1" t="n">
        <v>45.6</v>
      </c>
      <c r="G989" s="4" t="str">
        <f aca="false">IF(AND(E989&gt;=D989,F989&gt;=E989),"O.K.","CHECK!")</f>
        <v>O.K.</v>
      </c>
    </row>
    <row r="990" customFormat="false" ht="14.65" hidden="false" customHeight="false" outlineLevel="0" collapsed="false">
      <c r="A990" s="1" t="s">
        <v>50</v>
      </c>
      <c r="B990" s="1" t="n">
        <v>1456</v>
      </c>
      <c r="C990" s="1" t="n">
        <v>56</v>
      </c>
      <c r="D990" s="1" t="n">
        <v>5</v>
      </c>
      <c r="E990" s="1" t="n">
        <v>19</v>
      </c>
      <c r="F990" s="1" t="n">
        <v>28.5</v>
      </c>
      <c r="G990" s="4" t="str">
        <f aca="false">IF(AND(E990&gt;=D990,F990&gt;=E990),"O.K.","CHECK!")</f>
        <v>O.K.</v>
      </c>
    </row>
    <row r="991" customFormat="false" ht="14.65" hidden="false" customHeight="false" outlineLevel="0" collapsed="false">
      <c r="A991" s="1" t="s">
        <v>51</v>
      </c>
      <c r="B991" s="1" t="n">
        <v>1201</v>
      </c>
      <c r="C991" s="1" t="n">
        <v>1</v>
      </c>
      <c r="D991" s="1" t="n">
        <v>4.1</v>
      </c>
      <c r="E991" s="1" t="n">
        <v>8</v>
      </c>
      <c r="F991" s="1" t="n">
        <v>9.4</v>
      </c>
      <c r="G991" s="4" t="str">
        <f aca="false">IF(AND(E991&gt;=D991,F991&gt;=E991),"O.K.","CHECK!")</f>
        <v>O.K.</v>
      </c>
    </row>
    <row r="992" customFormat="false" ht="14.65" hidden="false" customHeight="false" outlineLevel="0" collapsed="false">
      <c r="A992" s="1" t="s">
        <v>51</v>
      </c>
      <c r="B992" s="1" t="n">
        <v>1202</v>
      </c>
      <c r="C992" s="1" t="n">
        <v>2</v>
      </c>
      <c r="D992" s="1" t="n">
        <v>4.9</v>
      </c>
      <c r="E992" s="1" t="n">
        <v>5.8</v>
      </c>
      <c r="F992" s="1" t="n">
        <v>9.3</v>
      </c>
      <c r="G992" s="4" t="str">
        <f aca="false">IF(AND(E992&gt;=D992,F992&gt;=E992),"O.K.","CHECK!")</f>
        <v>O.K.</v>
      </c>
    </row>
    <row r="993" customFormat="false" ht="14.65" hidden="false" customHeight="false" outlineLevel="0" collapsed="false">
      <c r="A993" s="1" t="s">
        <v>51</v>
      </c>
      <c r="B993" s="1" t="n">
        <v>1203</v>
      </c>
      <c r="C993" s="1" t="n">
        <v>3</v>
      </c>
      <c r="D993" s="1" t="n">
        <v>3.3</v>
      </c>
      <c r="E993" s="1" t="n">
        <v>13.2</v>
      </c>
      <c r="F993" s="1" t="n">
        <v>16.8</v>
      </c>
      <c r="G993" s="4" t="str">
        <f aca="false">IF(AND(E993&gt;=D993,F993&gt;=E993),"O.K.","CHECK!")</f>
        <v>O.K.</v>
      </c>
    </row>
    <row r="994" customFormat="false" ht="14.65" hidden="false" customHeight="false" outlineLevel="0" collapsed="false">
      <c r="A994" s="1" t="s">
        <v>51</v>
      </c>
      <c r="B994" s="1" t="n">
        <v>1204</v>
      </c>
      <c r="C994" s="1" t="n">
        <v>4</v>
      </c>
      <c r="D994" s="1" t="n">
        <v>4.8</v>
      </c>
      <c r="E994" s="1" t="n">
        <v>11.4</v>
      </c>
      <c r="F994" s="1" t="n">
        <v>15</v>
      </c>
      <c r="G994" s="4" t="str">
        <f aca="false">IF(AND(E994&gt;=D994,F994&gt;=E994),"O.K.","CHECK!")</f>
        <v>O.K.</v>
      </c>
    </row>
    <row r="995" customFormat="false" ht="14.65" hidden="false" customHeight="false" outlineLevel="0" collapsed="false">
      <c r="A995" s="1" t="s">
        <v>51</v>
      </c>
      <c r="B995" s="1" t="n">
        <v>1205</v>
      </c>
      <c r="C995" s="1" t="n">
        <v>5</v>
      </c>
      <c r="D995" s="1" t="n">
        <v>1.5</v>
      </c>
      <c r="E995" s="1" t="n">
        <v>4.5</v>
      </c>
      <c r="F995" s="1" t="n">
        <v>5.9</v>
      </c>
      <c r="G995" s="4" t="str">
        <f aca="false">IF(AND(E995&gt;=D995,F995&gt;=E995),"O.K.","CHECK!")</f>
        <v>O.K.</v>
      </c>
    </row>
    <row r="996" customFormat="false" ht="14.65" hidden="false" customHeight="false" outlineLevel="0" collapsed="false">
      <c r="A996" s="1" t="s">
        <v>51</v>
      </c>
      <c r="B996" s="1" t="n">
        <v>1206</v>
      </c>
      <c r="C996" s="1" t="n">
        <v>6</v>
      </c>
      <c r="D996" s="1" t="n">
        <v>7.5</v>
      </c>
      <c r="E996" s="1" t="n">
        <v>14.6</v>
      </c>
      <c r="F996" s="1" t="n">
        <v>19.4</v>
      </c>
      <c r="G996" s="4" t="str">
        <f aca="false">IF(AND(E996&gt;=D996,F996&gt;=E996),"O.K.","CHECK!")</f>
        <v>O.K.</v>
      </c>
    </row>
    <row r="997" customFormat="false" ht="14.65" hidden="false" customHeight="false" outlineLevel="0" collapsed="false">
      <c r="A997" s="1" t="s">
        <v>51</v>
      </c>
      <c r="B997" s="1" t="n">
        <v>1207</v>
      </c>
      <c r="C997" s="1" t="n">
        <v>7</v>
      </c>
      <c r="D997" s="1" t="n">
        <v>2.5</v>
      </c>
      <c r="E997" s="1" t="n">
        <v>9</v>
      </c>
      <c r="F997" s="1" t="n">
        <v>12.8</v>
      </c>
      <c r="G997" s="4" t="str">
        <f aca="false">IF(AND(E997&gt;=D997,F997&gt;=E997),"O.K.","CHECK!")</f>
        <v>O.K.</v>
      </c>
    </row>
    <row r="998" customFormat="false" ht="14.65" hidden="false" customHeight="false" outlineLevel="0" collapsed="false">
      <c r="A998" s="1" t="s">
        <v>51</v>
      </c>
      <c r="B998" s="1" t="n">
        <v>1208</v>
      </c>
      <c r="C998" s="1" t="n">
        <v>8</v>
      </c>
      <c r="D998" s="1" t="n">
        <v>2.7</v>
      </c>
      <c r="E998" s="1" t="n">
        <v>8.8</v>
      </c>
      <c r="F998" s="1" t="n">
        <v>10.6</v>
      </c>
      <c r="G998" s="4" t="str">
        <f aca="false">IF(AND(E998&gt;=D998,F998&gt;=E998),"O.K.","CHECK!")</f>
        <v>O.K.</v>
      </c>
    </row>
    <row r="999" customFormat="false" ht="14.65" hidden="false" customHeight="false" outlineLevel="0" collapsed="false">
      <c r="A999" s="1" t="s">
        <v>51</v>
      </c>
      <c r="B999" s="1" t="n">
        <v>1209</v>
      </c>
      <c r="C999" s="1" t="n">
        <v>9</v>
      </c>
      <c r="D999" s="1" t="n">
        <v>6.7</v>
      </c>
      <c r="E999" s="1" t="n">
        <v>25.2</v>
      </c>
      <c r="F999" s="1" t="n">
        <v>29.4</v>
      </c>
      <c r="G999" s="4" t="str">
        <f aca="false">IF(AND(E999&gt;=D999,F999&gt;=E999),"O.K.","CHECK!")</f>
        <v>O.K.</v>
      </c>
    </row>
    <row r="1000" customFormat="false" ht="14.65" hidden="false" customHeight="false" outlineLevel="0" collapsed="false">
      <c r="A1000" s="1" t="s">
        <v>51</v>
      </c>
      <c r="B1000" s="1" t="n">
        <v>1210</v>
      </c>
      <c r="C1000" s="1" t="n">
        <v>10</v>
      </c>
      <c r="D1000" s="1" t="n">
        <v>5.3</v>
      </c>
      <c r="E1000" s="1" t="n">
        <v>15.4</v>
      </c>
      <c r="F1000" s="1" t="n">
        <v>21.7</v>
      </c>
      <c r="G1000" s="4" t="str">
        <f aca="false">IF(AND(E1000&gt;=D1000,F1000&gt;=E1000),"O.K.","CHECK!")</f>
        <v>O.K.</v>
      </c>
    </row>
    <row r="1001" customFormat="false" ht="14.65" hidden="false" customHeight="false" outlineLevel="0" collapsed="false">
      <c r="A1001" s="1" t="s">
        <v>51</v>
      </c>
      <c r="B1001" s="1" t="n">
        <v>1211</v>
      </c>
      <c r="C1001" s="1" t="n">
        <v>11</v>
      </c>
      <c r="D1001" s="1" t="n">
        <v>2.5</v>
      </c>
      <c r="E1001" s="1" t="n">
        <v>4.3</v>
      </c>
      <c r="F1001" s="1" t="n">
        <v>8.2</v>
      </c>
      <c r="G1001" s="4" t="str">
        <f aca="false">IF(AND(E1001&gt;=D1001,F1001&gt;=E1001),"O.K.","CHECK!")</f>
        <v>O.K.</v>
      </c>
    </row>
    <row r="1002" customFormat="false" ht="14.65" hidden="false" customHeight="false" outlineLevel="0" collapsed="false">
      <c r="A1002" s="1" t="s">
        <v>51</v>
      </c>
      <c r="B1002" s="1" t="n">
        <v>1212</v>
      </c>
      <c r="C1002" s="1" t="n">
        <v>12</v>
      </c>
      <c r="D1002" s="1" t="n">
        <v>1.9</v>
      </c>
      <c r="E1002" s="1" t="n">
        <v>6.4</v>
      </c>
      <c r="F1002" s="1" t="n">
        <v>7.6</v>
      </c>
      <c r="G1002" s="4" t="str">
        <f aca="false">IF(AND(E1002&gt;=D1002,F1002&gt;=E1002),"O.K.","CHECK!")</f>
        <v>O.K.</v>
      </c>
    </row>
    <row r="1003" customFormat="false" ht="14.65" hidden="false" customHeight="false" outlineLevel="0" collapsed="false">
      <c r="A1003" s="1" t="s">
        <v>51</v>
      </c>
      <c r="B1003" s="1" t="n">
        <v>1213</v>
      </c>
      <c r="C1003" s="1" t="n">
        <v>13</v>
      </c>
      <c r="D1003" s="1" t="n">
        <v>2.1</v>
      </c>
      <c r="E1003" s="1" t="n">
        <v>5.1</v>
      </c>
      <c r="F1003" s="1" t="n">
        <v>8</v>
      </c>
      <c r="G1003" s="4" t="str">
        <f aca="false">IF(AND(E1003&gt;=D1003,F1003&gt;=E1003),"O.K.","CHECK!")</f>
        <v>O.K.</v>
      </c>
    </row>
    <row r="1004" customFormat="false" ht="14.65" hidden="false" customHeight="false" outlineLevel="0" collapsed="false">
      <c r="A1004" s="1" t="s">
        <v>51</v>
      </c>
      <c r="B1004" s="1" t="n">
        <v>1214</v>
      </c>
      <c r="C1004" s="1" t="n">
        <v>14</v>
      </c>
      <c r="D1004" s="1" t="n">
        <v>1</v>
      </c>
      <c r="E1004" s="1" t="n">
        <v>2.2</v>
      </c>
      <c r="F1004" s="1" t="n">
        <v>3.5</v>
      </c>
      <c r="G1004" s="4" t="str">
        <f aca="false">IF(AND(E1004&gt;=D1004,F1004&gt;=E1004),"O.K.","CHECK!")</f>
        <v>O.K.</v>
      </c>
    </row>
    <row r="1005" customFormat="false" ht="14.65" hidden="false" customHeight="false" outlineLevel="0" collapsed="false">
      <c r="A1005" s="1" t="s">
        <v>51</v>
      </c>
      <c r="B1005" s="1" t="n">
        <v>1215</v>
      </c>
      <c r="C1005" s="1" t="n">
        <v>15</v>
      </c>
      <c r="D1005" s="1" t="n">
        <v>1.8</v>
      </c>
      <c r="E1005" s="1" t="n">
        <v>6.4</v>
      </c>
      <c r="F1005" s="1" t="n">
        <v>8.9</v>
      </c>
      <c r="G1005" s="4" t="str">
        <f aca="false">IF(AND(E1005&gt;=D1005,F1005&gt;=E1005),"O.K.","CHECK!")</f>
        <v>O.K.</v>
      </c>
    </row>
    <row r="1006" customFormat="false" ht="14.65" hidden="false" customHeight="false" outlineLevel="0" collapsed="false">
      <c r="A1006" s="1" t="s">
        <v>51</v>
      </c>
      <c r="B1006" s="1" t="n">
        <v>1216</v>
      </c>
      <c r="C1006" s="1" t="n">
        <v>16</v>
      </c>
      <c r="D1006" s="1" t="n">
        <v>2.6</v>
      </c>
      <c r="E1006" s="1" t="n">
        <v>7</v>
      </c>
      <c r="F1006" s="1" t="n">
        <v>7.7</v>
      </c>
      <c r="G1006" s="4" t="str">
        <f aca="false">IF(AND(E1006&gt;=D1006,F1006&gt;=E1006),"O.K.","CHECK!")</f>
        <v>O.K.</v>
      </c>
    </row>
    <row r="1007" customFormat="false" ht="14.65" hidden="false" customHeight="false" outlineLevel="0" collapsed="false">
      <c r="A1007" s="1" t="s">
        <v>51</v>
      </c>
      <c r="B1007" s="1" t="n">
        <v>1217</v>
      </c>
      <c r="C1007" s="1" t="n">
        <v>17</v>
      </c>
      <c r="D1007" s="1" t="n">
        <v>20.2</v>
      </c>
      <c r="E1007" s="1" t="n">
        <v>29.3</v>
      </c>
      <c r="F1007" s="1" t="n">
        <v>65.5</v>
      </c>
      <c r="G1007" s="4" t="str">
        <f aca="false">IF(AND(E1007&gt;=D1007,F1007&gt;=E1007),"O.K.","CHECK!")</f>
        <v>O.K.</v>
      </c>
    </row>
    <row r="1008" customFormat="false" ht="14.65" hidden="false" customHeight="false" outlineLevel="0" collapsed="false">
      <c r="A1008" s="1" t="s">
        <v>51</v>
      </c>
      <c r="B1008" s="1" t="n">
        <v>1218</v>
      </c>
      <c r="C1008" s="1" t="n">
        <v>18</v>
      </c>
      <c r="D1008" s="1" t="n">
        <v>10.3</v>
      </c>
      <c r="E1008" s="1" t="n">
        <v>20.5</v>
      </c>
      <c r="F1008" s="1" t="n">
        <v>58.1</v>
      </c>
      <c r="G1008" s="4" t="str">
        <f aca="false">IF(AND(E1008&gt;=D1008,F1008&gt;=E1008),"O.K.","CHECK!")</f>
        <v>O.K.</v>
      </c>
    </row>
    <row r="1009" customFormat="false" ht="14.65" hidden="false" customHeight="false" outlineLevel="0" collapsed="false">
      <c r="A1009" s="1" t="s">
        <v>51</v>
      </c>
      <c r="B1009" s="1" t="n">
        <v>1219</v>
      </c>
      <c r="C1009" s="1" t="n">
        <v>19</v>
      </c>
      <c r="D1009" s="1" t="n">
        <v>8.9</v>
      </c>
      <c r="E1009" s="1" t="n">
        <v>18.4</v>
      </c>
      <c r="F1009" s="1" t="n">
        <v>29.5</v>
      </c>
      <c r="G1009" s="4" t="str">
        <f aca="false">IF(AND(E1009&gt;=D1009,F1009&gt;=E1009),"O.K.","CHECK!")</f>
        <v>O.K.</v>
      </c>
    </row>
    <row r="1010" customFormat="false" ht="14.65" hidden="false" customHeight="false" outlineLevel="0" collapsed="false">
      <c r="A1010" s="1" t="s">
        <v>51</v>
      </c>
      <c r="B1010" s="1" t="n">
        <v>1220</v>
      </c>
      <c r="C1010" s="1" t="n">
        <v>20</v>
      </c>
      <c r="D1010" s="1" t="n">
        <v>1.7</v>
      </c>
      <c r="E1010" s="1" t="n">
        <v>4.6</v>
      </c>
      <c r="F1010" s="1" t="n">
        <v>6.8</v>
      </c>
      <c r="G1010" s="4" t="str">
        <f aca="false">IF(AND(E1010&gt;=D1010,F1010&gt;=E1010),"O.K.","CHECK!")</f>
        <v>O.K.</v>
      </c>
    </row>
    <row r="1011" customFormat="false" ht="14.65" hidden="false" customHeight="false" outlineLevel="0" collapsed="false">
      <c r="A1011" s="1" t="s">
        <v>51</v>
      </c>
      <c r="B1011" s="1" t="n">
        <v>1221</v>
      </c>
      <c r="C1011" s="1" t="n">
        <v>21</v>
      </c>
      <c r="D1011" s="1" t="s">
        <v>48</v>
      </c>
      <c r="G1011" s="4" t="str">
        <f aca="false">IF(AND(E1011&gt;=D1011,F1011&gt;=E1011),"O.K.","CHECK!")</f>
        <v>CHECK!</v>
      </c>
    </row>
    <row r="1012" customFormat="false" ht="14.65" hidden="false" customHeight="false" outlineLevel="0" collapsed="false">
      <c r="A1012" s="1" t="s">
        <v>51</v>
      </c>
      <c r="B1012" s="1" t="n">
        <v>1222</v>
      </c>
      <c r="C1012" s="1" t="n">
        <v>22</v>
      </c>
      <c r="D1012" s="1" t="n">
        <v>2</v>
      </c>
      <c r="E1012" s="1" t="n">
        <v>3.1</v>
      </c>
      <c r="F1012" s="1" t="n">
        <v>7.4</v>
      </c>
      <c r="G1012" s="4" t="str">
        <f aca="false">IF(AND(E1012&gt;=D1012,F1012&gt;=E1012),"O.K.","CHECK!")</f>
        <v>O.K.</v>
      </c>
    </row>
    <row r="1013" customFormat="false" ht="14.65" hidden="false" customHeight="false" outlineLevel="0" collapsed="false">
      <c r="A1013" s="1" t="s">
        <v>51</v>
      </c>
      <c r="B1013" s="1" t="n">
        <v>1223</v>
      </c>
      <c r="C1013" s="1" t="n">
        <v>23</v>
      </c>
      <c r="D1013" s="1" t="n">
        <v>0.8</v>
      </c>
      <c r="E1013" s="1" t="n">
        <v>1</v>
      </c>
      <c r="F1013" s="1" t="n">
        <v>1.5</v>
      </c>
      <c r="G1013" s="4" t="str">
        <f aca="false">IF(AND(E1013&gt;=D1013,F1013&gt;=E1013),"O.K.","CHECK!")</f>
        <v>O.K.</v>
      </c>
    </row>
    <row r="1014" customFormat="false" ht="14.65" hidden="false" customHeight="false" outlineLevel="0" collapsed="false">
      <c r="A1014" s="1" t="s">
        <v>51</v>
      </c>
      <c r="B1014" s="1" t="n">
        <v>1224</v>
      </c>
      <c r="C1014" s="1" t="n">
        <v>24</v>
      </c>
      <c r="D1014" s="1" t="n">
        <v>3.3</v>
      </c>
      <c r="E1014" s="1" t="n">
        <v>4.5</v>
      </c>
      <c r="F1014" s="1" t="n">
        <v>6.5</v>
      </c>
      <c r="G1014" s="4" t="str">
        <f aca="false">IF(AND(E1014&gt;=D1014,F1014&gt;=E1014),"O.K.","CHECK!")</f>
        <v>O.K.</v>
      </c>
    </row>
    <row r="1015" customFormat="false" ht="14.65" hidden="false" customHeight="false" outlineLevel="0" collapsed="false">
      <c r="A1015" s="1" t="s">
        <v>51</v>
      </c>
      <c r="B1015" s="1" t="n">
        <v>1225</v>
      </c>
      <c r="C1015" s="1" t="n">
        <v>25</v>
      </c>
      <c r="D1015" s="1" t="n">
        <v>5.2</v>
      </c>
      <c r="E1015" s="1" t="n">
        <v>24</v>
      </c>
      <c r="F1015" s="1" t="n">
        <v>31.8</v>
      </c>
      <c r="G1015" s="4" t="str">
        <f aca="false">IF(AND(E1015&gt;=D1015,F1015&gt;=E1015),"O.K.","CHECK!")</f>
        <v>O.K.</v>
      </c>
    </row>
    <row r="1016" customFormat="false" ht="14.65" hidden="false" customHeight="false" outlineLevel="0" collapsed="false">
      <c r="A1016" s="1" t="s">
        <v>51</v>
      </c>
      <c r="B1016" s="1" t="n">
        <v>1226</v>
      </c>
      <c r="C1016" s="1" t="n">
        <v>26</v>
      </c>
      <c r="D1016" s="1" t="n">
        <v>4.1</v>
      </c>
      <c r="E1016" s="1" t="n">
        <v>4.5</v>
      </c>
      <c r="F1016" s="1" t="n">
        <v>7.9</v>
      </c>
      <c r="G1016" s="4" t="str">
        <f aca="false">IF(AND(E1016&gt;=D1016,F1016&gt;=E1016),"O.K.","CHECK!")</f>
        <v>O.K.</v>
      </c>
    </row>
    <row r="1017" customFormat="false" ht="14.65" hidden="false" customHeight="false" outlineLevel="0" collapsed="false">
      <c r="A1017" s="1" t="s">
        <v>51</v>
      </c>
      <c r="B1017" s="1" t="n">
        <v>1227</v>
      </c>
      <c r="C1017" s="1" t="n">
        <v>27</v>
      </c>
      <c r="D1017" s="1" t="n">
        <v>2.6</v>
      </c>
      <c r="E1017" s="1" t="n">
        <v>7.1</v>
      </c>
      <c r="F1017" s="1" t="n">
        <v>8.5</v>
      </c>
      <c r="G1017" s="4" t="str">
        <f aca="false">IF(AND(E1017&gt;=D1017,F1017&gt;=E1017),"O.K.","CHECK!")</f>
        <v>O.K.</v>
      </c>
    </row>
    <row r="1018" customFormat="false" ht="14.65" hidden="false" customHeight="false" outlineLevel="0" collapsed="false">
      <c r="A1018" s="1" t="s">
        <v>51</v>
      </c>
      <c r="B1018" s="1" t="n">
        <v>1228</v>
      </c>
      <c r="C1018" s="1" t="n">
        <v>28</v>
      </c>
      <c r="D1018" s="1" t="n">
        <v>5.7</v>
      </c>
      <c r="E1018" s="1" t="n">
        <v>21.6</v>
      </c>
      <c r="F1018" s="1" t="n">
        <v>28.9</v>
      </c>
      <c r="G1018" s="4" t="str">
        <f aca="false">IF(AND(E1018&gt;=D1018,F1018&gt;=E1018),"O.K.","CHECK!")</f>
        <v>O.K.</v>
      </c>
    </row>
    <row r="1019" customFormat="false" ht="14.65" hidden="false" customHeight="false" outlineLevel="0" collapsed="false">
      <c r="A1019" s="1" t="s">
        <v>51</v>
      </c>
      <c r="B1019" s="1" t="n">
        <v>1229</v>
      </c>
      <c r="C1019" s="1" t="n">
        <v>29</v>
      </c>
      <c r="D1019" s="1" t="n">
        <v>0.7</v>
      </c>
      <c r="E1019" s="1" t="n">
        <v>1.2</v>
      </c>
      <c r="F1019" s="1" t="n">
        <v>1.6</v>
      </c>
      <c r="G1019" s="4" t="str">
        <f aca="false">IF(AND(E1019&gt;=D1019,F1019&gt;=E1019),"O.K.","CHECK!")</f>
        <v>O.K.</v>
      </c>
    </row>
    <row r="1020" customFormat="false" ht="14.65" hidden="false" customHeight="false" outlineLevel="0" collapsed="false">
      <c r="A1020" s="1" t="s">
        <v>51</v>
      </c>
      <c r="B1020" s="1" t="n">
        <v>1230</v>
      </c>
      <c r="C1020" s="1" t="n">
        <v>30</v>
      </c>
      <c r="D1020" s="1" t="n">
        <v>1.4</v>
      </c>
      <c r="E1020" s="1" t="n">
        <v>2.1</v>
      </c>
      <c r="F1020" s="1" t="n">
        <v>2.8</v>
      </c>
      <c r="G1020" s="4" t="str">
        <f aca="false">IF(AND(E1020&gt;=D1020,F1020&gt;=E1020),"O.K.","CHECK!")</f>
        <v>O.K.</v>
      </c>
    </row>
    <row r="1021" customFormat="false" ht="14.65" hidden="false" customHeight="false" outlineLevel="0" collapsed="false">
      <c r="A1021" s="1" t="s">
        <v>51</v>
      </c>
      <c r="B1021" s="1" t="n">
        <v>1231</v>
      </c>
      <c r="C1021" s="1" t="n">
        <v>31</v>
      </c>
      <c r="D1021" s="1" t="n">
        <v>9.8</v>
      </c>
      <c r="E1021" s="1" t="n">
        <v>27.3</v>
      </c>
      <c r="F1021" s="1" t="n">
        <v>33.1</v>
      </c>
      <c r="G1021" s="4" t="str">
        <f aca="false">IF(AND(E1021&gt;=D1021,F1021&gt;=E1021),"O.K.","CHECK!")</f>
        <v>O.K.</v>
      </c>
    </row>
    <row r="1022" customFormat="false" ht="14.65" hidden="false" customHeight="false" outlineLevel="0" collapsed="false">
      <c r="A1022" s="1" t="s">
        <v>51</v>
      </c>
      <c r="B1022" s="1" t="n">
        <v>1232</v>
      </c>
      <c r="C1022" s="1" t="n">
        <v>32</v>
      </c>
      <c r="D1022" s="1" t="n">
        <v>3.8</v>
      </c>
      <c r="E1022" s="1" t="n">
        <v>31.4</v>
      </c>
      <c r="F1022" s="1" t="n">
        <v>40.5</v>
      </c>
      <c r="G1022" s="4" t="str">
        <f aca="false">IF(AND(E1022&gt;=D1022,F1022&gt;=E1022),"O.K.","CHECK!")</f>
        <v>O.K.</v>
      </c>
    </row>
    <row r="1023" customFormat="false" ht="14.65" hidden="false" customHeight="false" outlineLevel="0" collapsed="false">
      <c r="A1023" s="1" t="s">
        <v>51</v>
      </c>
      <c r="B1023" s="1" t="n">
        <v>1233</v>
      </c>
      <c r="C1023" s="1" t="n">
        <v>33</v>
      </c>
      <c r="D1023" s="1" t="n">
        <v>29.5</v>
      </c>
      <c r="E1023" s="1" t="n">
        <v>66.8</v>
      </c>
      <c r="F1023" s="1" t="n">
        <v>102.7</v>
      </c>
      <c r="G1023" s="4" t="str">
        <f aca="false">IF(AND(E1023&gt;=D1023,F1023&gt;=E1023),"O.K.","CHECK!")</f>
        <v>O.K.</v>
      </c>
      <c r="H1023" s="5" t="s">
        <v>52</v>
      </c>
    </row>
    <row r="1024" customFormat="false" ht="14.65" hidden="false" customHeight="false" outlineLevel="0" collapsed="false">
      <c r="A1024" s="1" t="s">
        <v>51</v>
      </c>
      <c r="B1024" s="1" t="n">
        <v>1234</v>
      </c>
      <c r="C1024" s="1" t="n">
        <v>34</v>
      </c>
      <c r="D1024" s="1" t="n">
        <v>1.3</v>
      </c>
      <c r="E1024" s="1" t="n">
        <v>4.3</v>
      </c>
      <c r="F1024" s="1" t="n">
        <v>6.6</v>
      </c>
      <c r="G1024" s="4" t="str">
        <f aca="false">IF(AND(E1024&gt;=D1024,F1024&gt;=E1024),"O.K.","CHECK!")</f>
        <v>O.K.</v>
      </c>
    </row>
    <row r="1025" customFormat="false" ht="14.65" hidden="false" customHeight="false" outlineLevel="0" collapsed="false">
      <c r="A1025" s="1" t="s">
        <v>51</v>
      </c>
      <c r="B1025" s="1" t="n">
        <v>1235</v>
      </c>
      <c r="C1025" s="1" t="n">
        <v>35</v>
      </c>
      <c r="D1025" s="1" t="n">
        <v>6.9</v>
      </c>
      <c r="E1025" s="1" t="n">
        <v>18.2</v>
      </c>
      <c r="F1025" s="1" t="n">
        <v>24.1</v>
      </c>
      <c r="G1025" s="4" t="str">
        <f aca="false">IF(AND(E1025&gt;=D1025,F1025&gt;=E1025),"O.K.","CHECK!")</f>
        <v>O.K.</v>
      </c>
    </row>
    <row r="1026" customFormat="false" ht="14.65" hidden="false" customHeight="false" outlineLevel="0" collapsed="false">
      <c r="A1026" s="1" t="s">
        <v>51</v>
      </c>
      <c r="B1026" s="1" t="n">
        <v>1236</v>
      </c>
      <c r="C1026" s="1" t="n">
        <v>36</v>
      </c>
      <c r="D1026" s="1" t="n">
        <v>5.7</v>
      </c>
      <c r="E1026" s="1" t="n">
        <v>20.2</v>
      </c>
      <c r="F1026" s="1" t="n">
        <v>26.1</v>
      </c>
      <c r="G1026" s="4" t="str">
        <f aca="false">IF(AND(E1026&gt;=D1026,F1026&gt;=E1026),"O.K.","CHECK!")</f>
        <v>O.K.</v>
      </c>
    </row>
    <row r="1027" customFormat="false" ht="14.65" hidden="false" customHeight="false" outlineLevel="0" collapsed="false">
      <c r="A1027" s="1" t="s">
        <v>51</v>
      </c>
      <c r="B1027" s="1" t="n">
        <v>1237</v>
      </c>
      <c r="C1027" s="1" t="n">
        <v>37</v>
      </c>
      <c r="D1027" s="1" t="n">
        <v>1.4</v>
      </c>
      <c r="E1027" s="1" t="n">
        <v>5.1</v>
      </c>
      <c r="F1027" s="1" t="n">
        <v>7.7</v>
      </c>
      <c r="G1027" s="4" t="str">
        <f aca="false">IF(AND(E1027&gt;=D1027,F1027&gt;=E1027),"O.K.","CHECK!")</f>
        <v>O.K.</v>
      </c>
    </row>
    <row r="1028" customFormat="false" ht="14.65" hidden="false" customHeight="false" outlineLevel="0" collapsed="false">
      <c r="A1028" s="1" t="s">
        <v>51</v>
      </c>
      <c r="B1028" s="1" t="n">
        <v>1238</v>
      </c>
      <c r="C1028" s="1" t="n">
        <v>38</v>
      </c>
      <c r="D1028" s="1" t="n">
        <v>1.9</v>
      </c>
      <c r="E1028" s="1" t="n">
        <v>7.5</v>
      </c>
      <c r="F1028" s="1" t="n">
        <v>12.2</v>
      </c>
      <c r="G1028" s="4" t="str">
        <f aca="false">IF(AND(E1028&gt;=D1028,F1028&gt;=E1028),"O.K.","CHECK!")</f>
        <v>O.K.</v>
      </c>
    </row>
    <row r="1029" customFormat="false" ht="14.65" hidden="false" customHeight="false" outlineLevel="0" collapsed="false">
      <c r="A1029" s="1" t="s">
        <v>51</v>
      </c>
      <c r="B1029" s="1" t="n">
        <v>1239</v>
      </c>
      <c r="C1029" s="1" t="n">
        <v>39</v>
      </c>
      <c r="D1029" s="1" t="n">
        <v>2.4</v>
      </c>
      <c r="E1029" s="1" t="n">
        <v>6.2</v>
      </c>
      <c r="F1029" s="1" t="n">
        <v>9.5</v>
      </c>
      <c r="G1029" s="4" t="str">
        <f aca="false">IF(AND(E1029&gt;=D1029,F1029&gt;=E1029),"O.K.","CHECK!")</f>
        <v>O.K.</v>
      </c>
    </row>
    <row r="1030" customFormat="false" ht="14.65" hidden="false" customHeight="false" outlineLevel="0" collapsed="false">
      <c r="A1030" s="1" t="s">
        <v>51</v>
      </c>
      <c r="B1030" s="1" t="n">
        <v>1240</v>
      </c>
      <c r="C1030" s="1" t="n">
        <v>40</v>
      </c>
      <c r="D1030" s="1" t="n">
        <v>4</v>
      </c>
      <c r="E1030" s="1" t="n">
        <v>15.2</v>
      </c>
      <c r="F1030" s="1" t="n">
        <v>20.5</v>
      </c>
      <c r="G1030" s="4" t="str">
        <f aca="false">IF(AND(E1030&gt;=D1030,F1030&gt;=E1030),"O.K.","CHECK!")</f>
        <v>O.K.</v>
      </c>
    </row>
    <row r="1031" customFormat="false" ht="14.65" hidden="false" customHeight="false" outlineLevel="0" collapsed="false">
      <c r="A1031" s="1" t="s">
        <v>51</v>
      </c>
      <c r="B1031" s="1" t="n">
        <v>1241</v>
      </c>
      <c r="C1031" s="1" t="n">
        <v>41</v>
      </c>
      <c r="D1031" s="1" t="n">
        <v>3.5</v>
      </c>
      <c r="E1031" s="1" t="n">
        <v>21.9</v>
      </c>
      <c r="F1031" s="1" t="n">
        <v>25.1</v>
      </c>
      <c r="G1031" s="4" t="str">
        <f aca="false">IF(AND(E1031&gt;=D1031,F1031&gt;=E1031),"O.K.","CHECK!")</f>
        <v>O.K.</v>
      </c>
    </row>
    <row r="1032" customFormat="false" ht="14.65" hidden="false" customHeight="false" outlineLevel="0" collapsed="false">
      <c r="A1032" s="1" t="s">
        <v>51</v>
      </c>
      <c r="B1032" s="1" t="n">
        <v>1242</v>
      </c>
      <c r="C1032" s="1" t="n">
        <v>42</v>
      </c>
      <c r="D1032" s="1" t="n">
        <v>1.2</v>
      </c>
      <c r="E1032" s="1" t="n">
        <v>3.1</v>
      </c>
      <c r="F1032" s="1" t="n">
        <v>3.1</v>
      </c>
      <c r="G1032" s="4" t="str">
        <f aca="false">IF(AND(E1032&gt;=D1032,F1032&gt;=E1032),"O.K.","CHECK!")</f>
        <v>O.K.</v>
      </c>
    </row>
    <row r="1033" customFormat="false" ht="14.65" hidden="false" customHeight="false" outlineLevel="0" collapsed="false">
      <c r="A1033" s="1" t="s">
        <v>51</v>
      </c>
      <c r="B1033" s="1" t="n">
        <v>1243</v>
      </c>
      <c r="C1033" s="1" t="n">
        <v>43</v>
      </c>
      <c r="D1033" s="1" t="n">
        <v>2.3</v>
      </c>
      <c r="E1033" s="1" t="n">
        <v>6.9</v>
      </c>
      <c r="F1033" s="1" t="n">
        <v>8.1</v>
      </c>
      <c r="G1033" s="4" t="str">
        <f aca="false">IF(AND(E1033&gt;=D1033,F1033&gt;=E1033),"O.K.","CHECK!")</f>
        <v>O.K.</v>
      </c>
    </row>
    <row r="1034" customFormat="false" ht="14.65" hidden="false" customHeight="false" outlineLevel="0" collapsed="false">
      <c r="A1034" s="1" t="s">
        <v>51</v>
      </c>
      <c r="B1034" s="1" t="n">
        <v>1244</v>
      </c>
      <c r="C1034" s="1" t="n">
        <v>44</v>
      </c>
      <c r="D1034" s="1" t="n">
        <v>5.2</v>
      </c>
      <c r="E1034" s="1" t="n">
        <v>17.2</v>
      </c>
      <c r="F1034" s="1" t="n">
        <v>29</v>
      </c>
      <c r="G1034" s="4" t="str">
        <f aca="false">IF(AND(E1034&gt;=D1034,F1034&gt;=E1034),"O.K.","CHECK!")</f>
        <v>O.K.</v>
      </c>
    </row>
    <row r="1035" customFormat="false" ht="14.65" hidden="false" customHeight="false" outlineLevel="0" collapsed="false">
      <c r="A1035" s="1" t="s">
        <v>51</v>
      </c>
      <c r="B1035" s="1" t="n">
        <v>1245</v>
      </c>
      <c r="C1035" s="1" t="n">
        <v>45</v>
      </c>
      <c r="D1035" s="1" t="n">
        <v>6.2</v>
      </c>
      <c r="E1035" s="1" t="n">
        <v>6.5</v>
      </c>
      <c r="F1035" s="1" t="n">
        <v>16.6</v>
      </c>
      <c r="G1035" s="4" t="str">
        <f aca="false">IF(AND(E1035&gt;=D1035,F1035&gt;=E1035),"O.K.","CHECK!")</f>
        <v>O.K.</v>
      </c>
    </row>
    <row r="1036" customFormat="false" ht="14.65" hidden="false" customHeight="false" outlineLevel="0" collapsed="false">
      <c r="A1036" s="1" t="s">
        <v>51</v>
      </c>
      <c r="B1036" s="1" t="n">
        <v>1246</v>
      </c>
      <c r="C1036" s="1" t="n">
        <v>46</v>
      </c>
      <c r="D1036" s="1" t="n">
        <v>10.1</v>
      </c>
      <c r="E1036" s="1" t="n">
        <v>21.2</v>
      </c>
      <c r="F1036" s="1" t="n">
        <v>27.9</v>
      </c>
      <c r="G1036" s="4" t="str">
        <f aca="false">IF(AND(E1036&gt;=D1036,F1036&gt;=E1036),"O.K.","CHECK!")</f>
        <v>O.K.</v>
      </c>
    </row>
    <row r="1037" customFormat="false" ht="14.65" hidden="false" customHeight="false" outlineLevel="0" collapsed="false">
      <c r="A1037" s="1" t="s">
        <v>51</v>
      </c>
      <c r="B1037" s="1" t="n">
        <v>1247</v>
      </c>
      <c r="C1037" s="1" t="n">
        <v>47</v>
      </c>
      <c r="D1037" s="1" t="n">
        <v>8.1</v>
      </c>
      <c r="E1037" s="1" t="n">
        <v>28.5</v>
      </c>
      <c r="F1037" s="1" t="n">
        <v>39.8</v>
      </c>
      <c r="G1037" s="4" t="str">
        <f aca="false">IF(AND(E1037&gt;=D1037,F1037&gt;=E1037),"O.K.","CHECK!")</f>
        <v>O.K.</v>
      </c>
    </row>
    <row r="1038" customFormat="false" ht="14.65" hidden="false" customHeight="false" outlineLevel="0" collapsed="false">
      <c r="A1038" s="1" t="s">
        <v>51</v>
      </c>
      <c r="B1038" s="1" t="n">
        <v>1248</v>
      </c>
      <c r="C1038" s="1" t="n">
        <v>48</v>
      </c>
      <c r="D1038" s="1" t="n">
        <v>3.3</v>
      </c>
      <c r="E1038" s="1" t="n">
        <v>4.6</v>
      </c>
      <c r="F1038" s="1" t="n">
        <v>15.4</v>
      </c>
      <c r="G1038" s="4" t="str">
        <f aca="false">IF(AND(E1038&gt;=D1038,F1038&gt;=E1038),"O.K.","CHECK!")</f>
        <v>O.K.</v>
      </c>
    </row>
    <row r="1039" customFormat="false" ht="14.65" hidden="false" customHeight="false" outlineLevel="0" collapsed="false">
      <c r="A1039" s="1" t="s">
        <v>51</v>
      </c>
      <c r="B1039" s="1" t="n">
        <v>1249</v>
      </c>
      <c r="C1039" s="1" t="n">
        <v>49</v>
      </c>
      <c r="D1039" s="1" t="n">
        <v>1.6</v>
      </c>
      <c r="E1039" s="1" t="n">
        <v>6.8</v>
      </c>
      <c r="F1039" s="1" t="n">
        <v>10.1</v>
      </c>
      <c r="G1039" s="4" t="str">
        <f aca="false">IF(AND(E1039&gt;=D1039,F1039&gt;=E1039),"O.K.","CHECK!")</f>
        <v>O.K.</v>
      </c>
    </row>
    <row r="1040" customFormat="false" ht="14.65" hidden="false" customHeight="false" outlineLevel="0" collapsed="false">
      <c r="A1040" s="1" t="s">
        <v>51</v>
      </c>
      <c r="B1040" s="1" t="n">
        <v>1250</v>
      </c>
      <c r="C1040" s="1" t="n">
        <v>50</v>
      </c>
      <c r="D1040" s="1" t="n">
        <v>1.4</v>
      </c>
      <c r="E1040" s="1" t="n">
        <v>2.6</v>
      </c>
      <c r="F1040" s="1" t="n">
        <v>2.8</v>
      </c>
      <c r="G1040" s="4" t="str">
        <f aca="false">IF(AND(E1040&gt;=D1040,F1040&gt;=E1040),"O.K.","CHECK!")</f>
        <v>O.K.</v>
      </c>
    </row>
    <row r="1041" customFormat="false" ht="14.65" hidden="false" customHeight="false" outlineLevel="0" collapsed="false">
      <c r="A1041" s="1" t="s">
        <v>51</v>
      </c>
      <c r="B1041" s="1" t="n">
        <v>1251</v>
      </c>
      <c r="C1041" s="1" t="n">
        <v>51</v>
      </c>
      <c r="D1041" s="1" t="n">
        <v>1.6</v>
      </c>
      <c r="E1041" s="1" t="n">
        <v>6.5</v>
      </c>
      <c r="F1041" s="1" t="n">
        <v>7.2</v>
      </c>
      <c r="G1041" s="4" t="str">
        <f aca="false">IF(AND(E1041&gt;=D1041,F1041&gt;=E1041),"O.K.","CHECK!")</f>
        <v>O.K.</v>
      </c>
    </row>
    <row r="1042" customFormat="false" ht="14.65" hidden="false" customHeight="false" outlineLevel="0" collapsed="false">
      <c r="A1042" s="1" t="s">
        <v>51</v>
      </c>
      <c r="B1042" s="1" t="n">
        <v>1252</v>
      </c>
      <c r="C1042" s="1" t="n">
        <v>52</v>
      </c>
      <c r="D1042" s="1" t="n">
        <v>5.3</v>
      </c>
      <c r="E1042" s="1" t="n">
        <v>5.5</v>
      </c>
      <c r="F1042" s="1" t="n">
        <v>8.1</v>
      </c>
      <c r="G1042" s="4" t="str">
        <f aca="false">IF(AND(E1042&gt;=D1042,F1042&gt;=E1042),"O.K.","CHECK!")</f>
        <v>O.K.</v>
      </c>
    </row>
    <row r="1043" customFormat="false" ht="14.65" hidden="false" customHeight="false" outlineLevel="0" collapsed="false">
      <c r="A1043" s="1" t="s">
        <v>51</v>
      </c>
      <c r="B1043" s="1" t="n">
        <v>1253</v>
      </c>
      <c r="C1043" s="1" t="n">
        <v>53</v>
      </c>
      <c r="D1043" s="1" t="n">
        <v>2</v>
      </c>
      <c r="E1043" s="1" t="n">
        <v>9.6</v>
      </c>
      <c r="F1043" s="1" t="n">
        <v>17.1</v>
      </c>
      <c r="G1043" s="4" t="str">
        <f aca="false">IF(AND(E1043&gt;=D1043,F1043&gt;=E1043),"O.K.","CHECK!")</f>
        <v>O.K.</v>
      </c>
    </row>
    <row r="1044" customFormat="false" ht="14.65" hidden="false" customHeight="false" outlineLevel="0" collapsed="false">
      <c r="A1044" s="1" t="s">
        <v>51</v>
      </c>
      <c r="B1044" s="1" t="n">
        <v>1254</v>
      </c>
      <c r="C1044" s="1" t="n">
        <v>54</v>
      </c>
      <c r="D1044" s="1" t="n">
        <v>2.6</v>
      </c>
      <c r="E1044" s="1" t="n">
        <v>4.6</v>
      </c>
      <c r="F1044" s="1" t="n">
        <v>6.2</v>
      </c>
      <c r="G1044" s="4" t="str">
        <f aca="false">IF(AND(E1044&gt;=D1044,F1044&gt;=E1044),"O.K.","CHECK!")</f>
        <v>O.K.</v>
      </c>
    </row>
    <row r="1045" customFormat="false" ht="14.65" hidden="false" customHeight="false" outlineLevel="0" collapsed="false">
      <c r="A1045" s="1" t="s">
        <v>51</v>
      </c>
      <c r="B1045" s="1" t="n">
        <v>1255</v>
      </c>
      <c r="C1045" s="1" t="n">
        <v>55</v>
      </c>
      <c r="D1045" s="1" t="n">
        <v>1.5</v>
      </c>
      <c r="E1045" s="1" t="n">
        <v>3.5</v>
      </c>
      <c r="F1045" s="1" t="n">
        <v>7.2</v>
      </c>
      <c r="G1045" s="4" t="str">
        <f aca="false">IF(AND(E1045&gt;=D1045,F1045&gt;=E1045),"O.K.","CHECK!")</f>
        <v>O.K.</v>
      </c>
    </row>
    <row r="1046" customFormat="false" ht="14.65" hidden="false" customHeight="false" outlineLevel="0" collapsed="false">
      <c r="A1046" s="1" t="s">
        <v>51</v>
      </c>
      <c r="B1046" s="1" t="n">
        <v>1256</v>
      </c>
      <c r="C1046" s="1" t="n">
        <v>56</v>
      </c>
      <c r="D1046" s="1" t="n">
        <v>50.5</v>
      </c>
      <c r="E1046" s="1" t="n">
        <v>120</v>
      </c>
      <c r="F1046" s="1" t="n">
        <v>135</v>
      </c>
      <c r="G1046" s="4" t="str">
        <f aca="false">IF(AND(E1046&gt;=D1046,F1046&gt;=E1046),"O.K.","CHECK!")</f>
        <v>O.K.</v>
      </c>
    </row>
    <row r="1047" customFormat="false" ht="14.65" hidden="false" customHeight="false" outlineLevel="0" collapsed="false">
      <c r="A1047" s="1" t="s">
        <v>51</v>
      </c>
      <c r="B1047" s="1" t="n">
        <v>1257</v>
      </c>
      <c r="C1047" s="1" t="n">
        <v>57</v>
      </c>
      <c r="D1047" s="1" t="n">
        <v>2.2</v>
      </c>
      <c r="E1047" s="1" t="n">
        <v>3.5</v>
      </c>
      <c r="F1047" s="1" t="n">
        <v>4.5</v>
      </c>
      <c r="G1047" s="4" t="str">
        <f aca="false">IF(AND(E1047&gt;=D1047,F1047&gt;=E1047),"O.K.","CHECK!")</f>
        <v>O.K.</v>
      </c>
      <c r="H1047" s="5" t="s">
        <v>53</v>
      </c>
    </row>
    <row r="1048" customFormat="false" ht="14.65" hidden="false" customHeight="false" outlineLevel="0" collapsed="false">
      <c r="A1048" s="1" t="s">
        <v>54</v>
      </c>
      <c r="B1048" s="1" t="n">
        <v>1301</v>
      </c>
      <c r="C1048" s="1" t="n">
        <v>1</v>
      </c>
      <c r="D1048" s="1" t="n">
        <v>1.5</v>
      </c>
      <c r="E1048" s="1" t="n">
        <v>12.2</v>
      </c>
      <c r="F1048" s="1" t="n">
        <v>16.7</v>
      </c>
      <c r="G1048" s="4" t="str">
        <f aca="false">IF(AND(E1048&gt;=D1048,F1048&gt;=E1048),"O.K.","CHECK!")</f>
        <v>O.K.</v>
      </c>
    </row>
    <row r="1049" customFormat="false" ht="14.65" hidden="false" customHeight="false" outlineLevel="0" collapsed="false">
      <c r="A1049" s="1" t="s">
        <v>54</v>
      </c>
      <c r="B1049" s="1" t="n">
        <v>1302</v>
      </c>
      <c r="C1049" s="1" t="n">
        <v>2</v>
      </c>
      <c r="D1049" s="1" t="n">
        <v>1.3</v>
      </c>
      <c r="E1049" s="1" t="n">
        <v>5.8</v>
      </c>
      <c r="F1049" s="1" t="n">
        <v>8.5</v>
      </c>
      <c r="G1049" s="4" t="str">
        <f aca="false">IF(AND(E1049&gt;=D1049,F1049&gt;=E1049),"O.K.","CHECK!")</f>
        <v>O.K.</v>
      </c>
    </row>
    <row r="1050" customFormat="false" ht="14.65" hidden="false" customHeight="false" outlineLevel="0" collapsed="false">
      <c r="A1050" s="1" t="s">
        <v>54</v>
      </c>
      <c r="B1050" s="1" t="n">
        <v>1303</v>
      </c>
      <c r="C1050" s="1" t="n">
        <v>3</v>
      </c>
      <c r="D1050" s="1" t="n">
        <v>2</v>
      </c>
      <c r="E1050" s="1" t="n">
        <v>4.7</v>
      </c>
      <c r="F1050" s="1" t="n">
        <v>7.5</v>
      </c>
      <c r="G1050" s="4" t="str">
        <f aca="false">IF(AND(E1050&gt;=D1050,F1050&gt;=E1050),"O.K.","CHECK!")</f>
        <v>O.K.</v>
      </c>
    </row>
    <row r="1051" customFormat="false" ht="14.65" hidden="false" customHeight="false" outlineLevel="0" collapsed="false">
      <c r="A1051" s="1" t="s">
        <v>54</v>
      </c>
      <c r="B1051" s="1" t="n">
        <v>1304</v>
      </c>
      <c r="C1051" s="1" t="n">
        <v>4</v>
      </c>
      <c r="D1051" s="1" t="n">
        <v>6.6</v>
      </c>
      <c r="E1051" s="1" t="n">
        <v>25.1</v>
      </c>
      <c r="F1051" s="1" t="n">
        <v>35.7</v>
      </c>
      <c r="G1051" s="4" t="str">
        <f aca="false">IF(AND(E1051&gt;=D1051,F1051&gt;=E1051),"O.K.","CHECK!")</f>
        <v>O.K.</v>
      </c>
    </row>
    <row r="1052" customFormat="false" ht="14.65" hidden="false" customHeight="false" outlineLevel="0" collapsed="false">
      <c r="A1052" s="1" t="s">
        <v>54</v>
      </c>
      <c r="B1052" s="1" t="n">
        <v>1305</v>
      </c>
      <c r="C1052" s="1" t="n">
        <v>5</v>
      </c>
      <c r="D1052" s="1" t="n">
        <v>5.6</v>
      </c>
      <c r="E1052" s="1" t="n">
        <v>10.6</v>
      </c>
      <c r="F1052" s="1" t="n">
        <v>22.1</v>
      </c>
      <c r="G1052" s="4" t="str">
        <f aca="false">IF(AND(E1052&gt;=D1052,F1052&gt;=E1052),"O.K.","CHECK!")</f>
        <v>O.K.</v>
      </c>
    </row>
    <row r="1053" customFormat="false" ht="14.65" hidden="false" customHeight="false" outlineLevel="0" collapsed="false">
      <c r="A1053" s="1" t="s">
        <v>54</v>
      </c>
      <c r="B1053" s="1" t="n">
        <v>1306</v>
      </c>
      <c r="C1053" s="1" t="n">
        <v>6</v>
      </c>
      <c r="D1053" s="1" t="n">
        <v>4</v>
      </c>
      <c r="E1053" s="1" t="n">
        <v>7.9</v>
      </c>
      <c r="F1053" s="1" t="n">
        <v>10.7</v>
      </c>
      <c r="G1053" s="4" t="str">
        <f aca="false">IF(AND(E1053&gt;=D1053,F1053&gt;=E1053),"O.K.","CHECK!")</f>
        <v>O.K.</v>
      </c>
    </row>
    <row r="1054" customFormat="false" ht="14.65" hidden="false" customHeight="false" outlineLevel="0" collapsed="false">
      <c r="A1054" s="1" t="s">
        <v>54</v>
      </c>
      <c r="B1054" s="1" t="n">
        <v>1307</v>
      </c>
      <c r="C1054" s="1" t="n">
        <v>7</v>
      </c>
      <c r="D1054" s="1" t="n">
        <v>5.1</v>
      </c>
      <c r="E1054" s="1" t="n">
        <v>27.1</v>
      </c>
      <c r="F1054" s="1" t="n">
        <v>35.5</v>
      </c>
      <c r="G1054" s="4" t="str">
        <f aca="false">IF(AND(E1054&gt;=D1054,F1054&gt;=E1054),"O.K.","CHECK!")</f>
        <v>O.K.</v>
      </c>
    </row>
    <row r="1055" customFormat="false" ht="14.65" hidden="false" customHeight="false" outlineLevel="0" collapsed="false">
      <c r="A1055" s="1" t="s">
        <v>54</v>
      </c>
      <c r="B1055" s="1" t="n">
        <v>1308</v>
      </c>
      <c r="C1055" s="1" t="n">
        <v>8</v>
      </c>
      <c r="D1055" s="1" t="n">
        <v>1.6</v>
      </c>
      <c r="E1055" s="1" t="n">
        <v>5.2</v>
      </c>
      <c r="F1055" s="1" t="n">
        <v>5.6</v>
      </c>
      <c r="G1055" s="4" t="str">
        <f aca="false">IF(AND(E1055&gt;=D1055,F1055&gt;=E1055),"O.K.","CHECK!")</f>
        <v>O.K.</v>
      </c>
    </row>
    <row r="1056" customFormat="false" ht="14.65" hidden="false" customHeight="false" outlineLevel="0" collapsed="false">
      <c r="A1056" s="1" t="s">
        <v>54</v>
      </c>
      <c r="B1056" s="1" t="n">
        <v>1309</v>
      </c>
      <c r="C1056" s="1" t="n">
        <v>9</v>
      </c>
      <c r="D1056" s="1" t="n">
        <v>4.3</v>
      </c>
      <c r="E1056" s="1" t="n">
        <v>16.4</v>
      </c>
      <c r="F1056" s="1" t="n">
        <v>20.8</v>
      </c>
      <c r="G1056" s="4" t="str">
        <f aca="false">IF(AND(E1056&gt;=D1056,F1056&gt;=E1056),"O.K.","CHECK!")</f>
        <v>O.K.</v>
      </c>
    </row>
    <row r="1057" customFormat="false" ht="14.65" hidden="false" customHeight="false" outlineLevel="0" collapsed="false">
      <c r="A1057" s="1" t="s">
        <v>54</v>
      </c>
      <c r="B1057" s="1" t="n">
        <v>1310</v>
      </c>
      <c r="C1057" s="1" t="n">
        <v>10</v>
      </c>
      <c r="D1057" s="1" t="n">
        <v>15.2</v>
      </c>
      <c r="E1057" s="1" t="n">
        <v>43.4</v>
      </c>
      <c r="F1057" s="1" t="n">
        <v>118.5</v>
      </c>
      <c r="G1057" s="4" t="str">
        <f aca="false">IF(AND(E1057&gt;=D1057,F1057&gt;=E1057),"O.K.","CHECK!")</f>
        <v>O.K.</v>
      </c>
    </row>
    <row r="1058" customFormat="false" ht="14.65" hidden="false" customHeight="false" outlineLevel="0" collapsed="false">
      <c r="A1058" s="1" t="s">
        <v>54</v>
      </c>
      <c r="B1058" s="1" t="n">
        <v>1311</v>
      </c>
      <c r="C1058" s="1" t="n">
        <v>11</v>
      </c>
      <c r="D1058" s="1" t="n">
        <v>17.5</v>
      </c>
      <c r="E1058" s="1" t="n">
        <v>83</v>
      </c>
      <c r="F1058" s="1" t="n">
        <v>123</v>
      </c>
      <c r="G1058" s="4" t="str">
        <f aca="false">IF(AND(E1058&gt;=D1058,F1058&gt;=E1058),"O.K.","CHECK!")</f>
        <v>O.K.</v>
      </c>
    </row>
    <row r="1059" customFormat="false" ht="14.65" hidden="false" customHeight="false" outlineLevel="0" collapsed="false">
      <c r="A1059" s="1" t="s">
        <v>54</v>
      </c>
      <c r="B1059" s="1" t="n">
        <v>1312</v>
      </c>
      <c r="C1059" s="1" t="n">
        <v>12</v>
      </c>
      <c r="D1059" s="1" t="n">
        <v>0.9</v>
      </c>
      <c r="E1059" s="1" t="n">
        <v>4.6</v>
      </c>
      <c r="F1059" s="1" t="n">
        <v>5.6</v>
      </c>
      <c r="G1059" s="4" t="str">
        <f aca="false">IF(AND(E1059&gt;=D1059,F1059&gt;=E1059),"O.K.","CHECK!")</f>
        <v>O.K.</v>
      </c>
    </row>
    <row r="1060" customFormat="false" ht="14.65" hidden="false" customHeight="false" outlineLevel="0" collapsed="false">
      <c r="A1060" s="1" t="s">
        <v>54</v>
      </c>
      <c r="B1060" s="1" t="n">
        <v>1313</v>
      </c>
      <c r="C1060" s="1" t="n">
        <v>13</v>
      </c>
      <c r="D1060" s="1" t="n">
        <v>4.6</v>
      </c>
      <c r="E1060" s="1" t="n">
        <v>15.1</v>
      </c>
      <c r="F1060" s="1" t="n">
        <v>16</v>
      </c>
      <c r="G1060" s="4" t="str">
        <f aca="false">IF(AND(E1060&gt;=D1060,F1060&gt;=E1060),"O.K.","CHECK!")</f>
        <v>O.K.</v>
      </c>
    </row>
    <row r="1061" customFormat="false" ht="14.65" hidden="false" customHeight="false" outlineLevel="0" collapsed="false">
      <c r="A1061" s="1" t="s">
        <v>54</v>
      </c>
      <c r="B1061" s="1" t="n">
        <v>1314</v>
      </c>
      <c r="C1061" s="1" t="n">
        <v>14</v>
      </c>
      <c r="D1061" s="1" t="n">
        <v>3.8</v>
      </c>
      <c r="E1061" s="1" t="n">
        <v>13.5</v>
      </c>
      <c r="F1061" s="1" t="n">
        <v>20.7</v>
      </c>
      <c r="G1061" s="4" t="str">
        <f aca="false">IF(AND(E1061&gt;=D1061,F1061&gt;=E1061),"O.K.","CHECK!")</f>
        <v>O.K.</v>
      </c>
    </row>
    <row r="1062" customFormat="false" ht="14.65" hidden="false" customHeight="false" outlineLevel="0" collapsed="false">
      <c r="A1062" s="1" t="s">
        <v>54</v>
      </c>
      <c r="B1062" s="1" t="n">
        <v>1315</v>
      </c>
      <c r="C1062" s="1" t="n">
        <v>15</v>
      </c>
      <c r="D1062" s="1" t="n">
        <v>20.5</v>
      </c>
      <c r="E1062" s="1" t="n">
        <v>89</v>
      </c>
      <c r="F1062" s="1" t="n">
        <v>200</v>
      </c>
      <c r="G1062" s="4" t="str">
        <f aca="false">IF(AND(E1062&gt;=D1062,F1062&gt;=E1062),"O.K.","CHECK!")</f>
        <v>O.K.</v>
      </c>
    </row>
    <row r="1063" customFormat="false" ht="14.65" hidden="false" customHeight="false" outlineLevel="0" collapsed="false">
      <c r="A1063" s="1" t="s">
        <v>54</v>
      </c>
      <c r="B1063" s="1" t="n">
        <v>1316</v>
      </c>
      <c r="C1063" s="1" t="n">
        <v>16</v>
      </c>
      <c r="D1063" s="1" t="n">
        <v>4.6</v>
      </c>
      <c r="E1063" s="1" t="n">
        <v>18.5</v>
      </c>
      <c r="F1063" s="1" t="n">
        <v>19.8</v>
      </c>
      <c r="G1063" s="4" t="str">
        <f aca="false">IF(AND(E1063&gt;=D1063,F1063&gt;=E1063),"O.K.","CHECK!")</f>
        <v>O.K.</v>
      </c>
    </row>
    <row r="1064" customFormat="false" ht="14.65" hidden="false" customHeight="false" outlineLevel="0" collapsed="false">
      <c r="A1064" s="1" t="s">
        <v>54</v>
      </c>
      <c r="B1064" s="1" t="n">
        <v>1317</v>
      </c>
      <c r="C1064" s="1" t="n">
        <v>17</v>
      </c>
      <c r="D1064" s="1" t="n">
        <v>3.4</v>
      </c>
      <c r="E1064" s="1" t="n">
        <v>15.9</v>
      </c>
      <c r="F1064" s="1" t="n">
        <v>21.1</v>
      </c>
      <c r="G1064" s="4" t="str">
        <f aca="false">IF(AND(E1064&gt;=D1064,F1064&gt;=E1064),"O.K.","CHECK!")</f>
        <v>O.K.</v>
      </c>
    </row>
    <row r="1065" customFormat="false" ht="14.65" hidden="false" customHeight="false" outlineLevel="0" collapsed="false">
      <c r="A1065" s="1" t="s">
        <v>54</v>
      </c>
      <c r="B1065" s="1" t="n">
        <v>1318</v>
      </c>
      <c r="C1065" s="1" t="n">
        <v>18</v>
      </c>
      <c r="D1065" s="1" t="n">
        <v>32.5</v>
      </c>
      <c r="E1065" s="1" t="n">
        <v>110</v>
      </c>
      <c r="F1065" s="1" t="n">
        <v>135</v>
      </c>
      <c r="G1065" s="4" t="str">
        <f aca="false">IF(AND(E1065&gt;=D1065,F1065&gt;=E1065),"O.K.","CHECK!")</f>
        <v>O.K.</v>
      </c>
    </row>
    <row r="1066" customFormat="false" ht="14.65" hidden="false" customHeight="false" outlineLevel="0" collapsed="false">
      <c r="A1066" s="1" t="s">
        <v>54</v>
      </c>
      <c r="B1066" s="1" t="n">
        <v>1319</v>
      </c>
      <c r="C1066" s="1" t="n">
        <v>19</v>
      </c>
      <c r="D1066" s="1" t="n">
        <v>4.3</v>
      </c>
      <c r="E1066" s="1" t="n">
        <v>15.2</v>
      </c>
      <c r="F1066" s="1" t="n">
        <v>25.8</v>
      </c>
      <c r="G1066" s="4" t="str">
        <f aca="false">IF(AND(E1066&gt;=D1066,F1066&gt;=E1066),"O.K.","CHECK!")</f>
        <v>O.K.</v>
      </c>
    </row>
    <row r="1067" customFormat="false" ht="14.65" hidden="false" customHeight="false" outlineLevel="0" collapsed="false">
      <c r="A1067" s="1" t="s">
        <v>54</v>
      </c>
      <c r="B1067" s="1" t="n">
        <v>1320</v>
      </c>
      <c r="C1067" s="1" t="n">
        <v>20</v>
      </c>
      <c r="D1067" s="1" t="n">
        <v>5.2</v>
      </c>
      <c r="E1067" s="1" t="n">
        <v>40.5</v>
      </c>
      <c r="F1067" s="1" t="n">
        <v>41.2</v>
      </c>
      <c r="G1067" s="4" t="str">
        <f aca="false">IF(AND(E1067&gt;=D1067,F1067&gt;=E1067),"O.K.","CHECK!")</f>
        <v>O.K.</v>
      </c>
    </row>
    <row r="1068" customFormat="false" ht="14.65" hidden="false" customHeight="false" outlineLevel="0" collapsed="false">
      <c r="A1068" s="1" t="s">
        <v>54</v>
      </c>
      <c r="B1068" s="1" t="n">
        <v>1321</v>
      </c>
      <c r="C1068" s="1" t="n">
        <v>21</v>
      </c>
      <c r="D1068" s="1" t="n">
        <v>3</v>
      </c>
      <c r="E1068" s="1" t="n">
        <v>9.2</v>
      </c>
      <c r="F1068" s="1" t="n">
        <v>12.8</v>
      </c>
      <c r="G1068" s="4" t="str">
        <f aca="false">IF(AND(E1068&gt;=D1068,F1068&gt;=E1068),"O.K.","CHECK!")</f>
        <v>O.K.</v>
      </c>
    </row>
    <row r="1069" customFormat="false" ht="14.65" hidden="false" customHeight="false" outlineLevel="0" collapsed="false">
      <c r="A1069" s="1" t="s">
        <v>54</v>
      </c>
      <c r="B1069" s="1" t="n">
        <v>1322</v>
      </c>
      <c r="C1069" s="1" t="n">
        <v>22</v>
      </c>
      <c r="D1069" s="1" t="n">
        <v>1.2</v>
      </c>
      <c r="E1069" s="1" t="n">
        <v>4.2</v>
      </c>
      <c r="F1069" s="1" t="n">
        <v>5.5</v>
      </c>
      <c r="G1069" s="4" t="str">
        <f aca="false">IF(AND(E1069&gt;=D1069,F1069&gt;=E1069),"O.K.","CHECK!")</f>
        <v>O.K.</v>
      </c>
    </row>
    <row r="1070" customFormat="false" ht="14.65" hidden="false" customHeight="false" outlineLevel="0" collapsed="false">
      <c r="A1070" s="1" t="s">
        <v>54</v>
      </c>
      <c r="B1070" s="1" t="n">
        <v>1323</v>
      </c>
      <c r="C1070" s="1" t="n">
        <v>23</v>
      </c>
      <c r="D1070" s="1" t="n">
        <v>6</v>
      </c>
      <c r="E1070" s="1" t="n">
        <v>6.3</v>
      </c>
      <c r="F1070" s="1" t="n">
        <v>19.5</v>
      </c>
      <c r="G1070" s="4" t="str">
        <f aca="false">IF(AND(E1070&gt;=D1070,F1070&gt;=E1070),"O.K.","CHECK!")</f>
        <v>O.K.</v>
      </c>
    </row>
    <row r="1071" customFormat="false" ht="14.65" hidden="false" customHeight="false" outlineLevel="0" collapsed="false">
      <c r="A1071" s="1" t="s">
        <v>54</v>
      </c>
      <c r="B1071" s="1" t="n">
        <v>1324</v>
      </c>
      <c r="C1071" s="1" t="n">
        <v>24</v>
      </c>
      <c r="D1071" s="1" t="n">
        <v>2.5</v>
      </c>
      <c r="E1071" s="1" t="n">
        <v>6.6</v>
      </c>
      <c r="F1071" s="1" t="n">
        <v>8.1</v>
      </c>
      <c r="G1071" s="4" t="str">
        <f aca="false">IF(AND(E1071&gt;=D1071,F1071&gt;=E1071),"O.K.","CHECK!")</f>
        <v>O.K.</v>
      </c>
    </row>
    <row r="1072" customFormat="false" ht="14.65" hidden="false" customHeight="false" outlineLevel="0" collapsed="false">
      <c r="A1072" s="1" t="s">
        <v>54</v>
      </c>
      <c r="B1072" s="1" t="n">
        <v>1325</v>
      </c>
      <c r="C1072" s="1" t="n">
        <v>25</v>
      </c>
      <c r="D1072" s="1" t="n">
        <v>6.8</v>
      </c>
      <c r="E1072" s="1" t="n">
        <v>23.2</v>
      </c>
      <c r="F1072" s="1" t="n">
        <v>26.6</v>
      </c>
      <c r="G1072" s="4" t="str">
        <f aca="false">IF(AND(E1072&gt;=D1072,F1072&gt;=E1072),"O.K.","CHECK!")</f>
        <v>O.K.</v>
      </c>
    </row>
    <row r="1073" customFormat="false" ht="14.65" hidden="false" customHeight="false" outlineLevel="0" collapsed="false">
      <c r="A1073" s="1" t="s">
        <v>54</v>
      </c>
      <c r="B1073" s="1" t="n">
        <v>1326</v>
      </c>
      <c r="C1073" s="1" t="n">
        <v>26</v>
      </c>
      <c r="D1073" s="1" t="n">
        <v>2.5</v>
      </c>
      <c r="E1073" s="1" t="n">
        <v>12.8</v>
      </c>
      <c r="F1073" s="1" t="n">
        <v>19.8</v>
      </c>
      <c r="G1073" s="4" t="str">
        <f aca="false">IF(AND(E1073&gt;=D1073,F1073&gt;=E1073),"O.K.","CHECK!")</f>
        <v>O.K.</v>
      </c>
    </row>
    <row r="1074" customFormat="false" ht="14.65" hidden="false" customHeight="false" outlineLevel="0" collapsed="false">
      <c r="A1074" s="1" t="s">
        <v>54</v>
      </c>
      <c r="B1074" s="1" t="n">
        <v>1327</v>
      </c>
      <c r="C1074" s="1" t="n">
        <v>27</v>
      </c>
      <c r="D1074" s="1" t="n">
        <v>2.3</v>
      </c>
      <c r="E1074" s="1" t="n">
        <v>15.1</v>
      </c>
      <c r="F1074" s="1" t="n">
        <v>16</v>
      </c>
      <c r="G1074" s="4" t="str">
        <f aca="false">IF(AND(E1074&gt;=D1074,F1074&gt;=E1074),"O.K.","CHECK!")</f>
        <v>O.K.</v>
      </c>
    </row>
    <row r="1075" customFormat="false" ht="14.65" hidden="false" customHeight="false" outlineLevel="0" collapsed="false">
      <c r="A1075" s="1" t="s">
        <v>54</v>
      </c>
      <c r="B1075" s="1" t="n">
        <v>1328</v>
      </c>
      <c r="C1075" s="1" t="n">
        <v>28</v>
      </c>
      <c r="D1075" s="1" t="n">
        <v>3.6</v>
      </c>
      <c r="E1075" s="1" t="n">
        <v>25.1</v>
      </c>
      <c r="F1075" s="1" t="n">
        <v>31.8</v>
      </c>
      <c r="G1075" s="4" t="str">
        <f aca="false">IF(AND(E1075&gt;=D1075,F1075&gt;=E1075),"O.K.","CHECK!")</f>
        <v>O.K.</v>
      </c>
    </row>
    <row r="1076" customFormat="false" ht="14.65" hidden="false" customHeight="false" outlineLevel="0" collapsed="false">
      <c r="A1076" s="1" t="s">
        <v>54</v>
      </c>
      <c r="B1076" s="1" t="n">
        <v>1329</v>
      </c>
      <c r="C1076" s="1" t="n">
        <v>29</v>
      </c>
      <c r="D1076" s="1" t="n">
        <v>3.5</v>
      </c>
      <c r="E1076" s="1" t="n">
        <v>14.2</v>
      </c>
      <c r="F1076" s="1" t="n">
        <v>20.8</v>
      </c>
      <c r="G1076" s="4" t="str">
        <f aca="false">IF(AND(E1076&gt;=D1076,F1076&gt;=E1076),"O.K.","CHECK!")</f>
        <v>O.K.</v>
      </c>
    </row>
    <row r="1077" customFormat="false" ht="14.65" hidden="false" customHeight="false" outlineLevel="0" collapsed="false">
      <c r="A1077" s="1" t="s">
        <v>54</v>
      </c>
      <c r="B1077" s="1" t="n">
        <v>1330</v>
      </c>
      <c r="C1077" s="1" t="n">
        <v>30</v>
      </c>
      <c r="D1077" s="1" t="n">
        <v>2.7</v>
      </c>
      <c r="E1077" s="1" t="n">
        <v>7.2</v>
      </c>
      <c r="F1077" s="1" t="n">
        <v>7.9</v>
      </c>
      <c r="G1077" s="4" t="str">
        <f aca="false">IF(AND(E1077&gt;=D1077,F1077&gt;=E1077),"O.K.","CHECK!")</f>
        <v>O.K.</v>
      </c>
    </row>
    <row r="1078" customFormat="false" ht="14.65" hidden="false" customHeight="false" outlineLevel="0" collapsed="false">
      <c r="A1078" s="1" t="s">
        <v>54</v>
      </c>
      <c r="B1078" s="1" t="n">
        <v>1331</v>
      </c>
      <c r="C1078" s="1" t="n">
        <v>31</v>
      </c>
      <c r="D1078" s="1" t="n">
        <v>37.9</v>
      </c>
      <c r="E1078" s="1" t="n">
        <v>48.8</v>
      </c>
      <c r="F1078" s="1" t="n">
        <v>84.7</v>
      </c>
      <c r="G1078" s="4" t="str">
        <f aca="false">IF(AND(E1078&gt;=D1078,F1078&gt;=E1078),"O.K.","CHECK!")</f>
        <v>O.K.</v>
      </c>
    </row>
    <row r="1079" customFormat="false" ht="14.65" hidden="false" customHeight="false" outlineLevel="0" collapsed="false">
      <c r="A1079" s="1" t="s">
        <v>54</v>
      </c>
      <c r="B1079" s="1" t="n">
        <v>1332</v>
      </c>
      <c r="C1079" s="1" t="n">
        <v>32</v>
      </c>
      <c r="D1079" s="1" t="n">
        <v>1.8</v>
      </c>
      <c r="E1079" s="1" t="n">
        <v>9.8</v>
      </c>
      <c r="F1079" s="1" t="n">
        <v>13.7</v>
      </c>
      <c r="G1079" s="4" t="str">
        <f aca="false">IF(AND(E1079&gt;=D1079,F1079&gt;=E1079),"O.K.","CHECK!")</f>
        <v>O.K.</v>
      </c>
    </row>
    <row r="1080" customFormat="false" ht="14.65" hidden="false" customHeight="false" outlineLevel="0" collapsed="false">
      <c r="A1080" s="1" t="s">
        <v>54</v>
      </c>
      <c r="B1080" s="1" t="n">
        <v>1333</v>
      </c>
      <c r="C1080" s="1" t="n">
        <v>33</v>
      </c>
      <c r="D1080" s="1" t="n">
        <v>5.7</v>
      </c>
      <c r="E1080" s="1" t="n">
        <v>17.6</v>
      </c>
      <c r="F1080" s="1" t="n">
        <v>34.3</v>
      </c>
      <c r="G1080" s="4" t="str">
        <f aca="false">IF(AND(E1080&gt;=D1080,F1080&gt;=E1080),"O.K.","CHECK!")</f>
        <v>O.K.</v>
      </c>
    </row>
    <row r="1081" customFormat="false" ht="14.65" hidden="false" customHeight="false" outlineLevel="0" collapsed="false">
      <c r="A1081" s="1" t="s">
        <v>54</v>
      </c>
      <c r="B1081" s="1" t="n">
        <v>1334</v>
      </c>
      <c r="C1081" s="1" t="n">
        <v>34</v>
      </c>
      <c r="D1081" s="1" t="n">
        <v>10.5</v>
      </c>
      <c r="E1081" s="1" t="n">
        <v>49.5</v>
      </c>
      <c r="F1081" s="1" t="n">
        <v>61</v>
      </c>
      <c r="G1081" s="4" t="str">
        <f aca="false">IF(AND(E1081&gt;=D1081,F1081&gt;=E1081),"O.K.","CHECK!")</f>
        <v>O.K.</v>
      </c>
    </row>
    <row r="1082" customFormat="false" ht="14.65" hidden="false" customHeight="false" outlineLevel="0" collapsed="false">
      <c r="A1082" s="1" t="s">
        <v>54</v>
      </c>
      <c r="B1082" s="1" t="n">
        <v>1335</v>
      </c>
      <c r="C1082" s="1" t="n">
        <v>35</v>
      </c>
      <c r="D1082" s="1" t="n">
        <v>3.1</v>
      </c>
      <c r="E1082" s="1" t="n">
        <v>18.5</v>
      </c>
      <c r="F1082" s="1" t="n">
        <v>27.8</v>
      </c>
      <c r="G1082" s="4" t="str">
        <f aca="false">IF(AND(E1082&gt;=D1082,F1082&gt;=E1082),"O.K.","CHECK!")</f>
        <v>O.K.</v>
      </c>
    </row>
    <row r="1083" customFormat="false" ht="14.65" hidden="false" customHeight="false" outlineLevel="0" collapsed="false">
      <c r="A1083" s="1" t="s">
        <v>54</v>
      </c>
      <c r="B1083" s="1" t="n">
        <v>1336</v>
      </c>
      <c r="C1083" s="1" t="n">
        <v>36</v>
      </c>
      <c r="D1083" s="1" t="n">
        <v>5.5</v>
      </c>
      <c r="E1083" s="1" t="n">
        <v>13.3</v>
      </c>
      <c r="F1083" s="1" t="n">
        <v>18.6</v>
      </c>
      <c r="G1083" s="4" t="str">
        <f aca="false">IF(AND(E1083&gt;=D1083,F1083&gt;=E1083),"O.K.","CHECK!")</f>
        <v>O.K.</v>
      </c>
    </row>
    <row r="1084" customFormat="false" ht="14.65" hidden="false" customHeight="false" outlineLevel="0" collapsed="false">
      <c r="A1084" s="1" t="s">
        <v>54</v>
      </c>
      <c r="B1084" s="1" t="n">
        <v>1337</v>
      </c>
      <c r="C1084" s="1" t="n">
        <v>37</v>
      </c>
      <c r="D1084" s="1" t="n">
        <v>16.8</v>
      </c>
      <c r="E1084" s="1" t="n">
        <v>111</v>
      </c>
      <c r="F1084" s="1" t="n">
        <v>124.5</v>
      </c>
      <c r="G1084" s="4" t="str">
        <f aca="false">IF(AND(E1084&gt;=D1084,F1084&gt;=E1084),"O.K.","CHECK!")</f>
        <v>O.K.</v>
      </c>
    </row>
    <row r="1085" customFormat="false" ht="14.65" hidden="false" customHeight="false" outlineLevel="0" collapsed="false">
      <c r="A1085" s="1" t="s">
        <v>54</v>
      </c>
      <c r="B1085" s="1" t="n">
        <v>1338</v>
      </c>
      <c r="C1085" s="1" t="n">
        <v>38</v>
      </c>
      <c r="D1085" s="1" t="n">
        <v>23.8</v>
      </c>
      <c r="E1085" s="1" t="n">
        <v>85</v>
      </c>
      <c r="F1085" s="1" t="n">
        <v>132</v>
      </c>
      <c r="G1085" s="4" t="str">
        <f aca="false">IF(AND(E1085&gt;=D1085,F1085&gt;=E1085),"O.K.","CHECK!")</f>
        <v>O.K.</v>
      </c>
    </row>
    <row r="1086" customFormat="false" ht="14.65" hidden="false" customHeight="false" outlineLevel="0" collapsed="false">
      <c r="A1086" s="1" t="s">
        <v>54</v>
      </c>
      <c r="B1086" s="1" t="n">
        <v>1339</v>
      </c>
      <c r="C1086" s="1" t="n">
        <v>39</v>
      </c>
      <c r="D1086" s="1" t="n">
        <v>8.1</v>
      </c>
      <c r="E1086" s="1" t="n">
        <v>44.6</v>
      </c>
      <c r="F1086" s="1" t="n">
        <v>64.8</v>
      </c>
      <c r="G1086" s="4" t="str">
        <f aca="false">IF(AND(E1086&gt;=D1086,F1086&gt;=E1086),"O.K.","CHECK!")</f>
        <v>O.K.</v>
      </c>
    </row>
    <row r="1087" customFormat="false" ht="14.65" hidden="false" customHeight="false" outlineLevel="0" collapsed="false">
      <c r="A1087" s="1" t="s">
        <v>54</v>
      </c>
      <c r="B1087" s="1" t="n">
        <v>1340</v>
      </c>
      <c r="C1087" s="1" t="n">
        <v>40</v>
      </c>
      <c r="D1087" s="1" t="n">
        <v>13.5</v>
      </c>
      <c r="E1087" s="1" t="n">
        <v>38.4</v>
      </c>
      <c r="F1087" s="1" t="n">
        <v>67.9</v>
      </c>
      <c r="G1087" s="4" t="str">
        <f aca="false">IF(AND(E1087&gt;=D1087,F1087&gt;=E1087),"O.K.","CHECK!")</f>
        <v>O.K.</v>
      </c>
    </row>
    <row r="1088" customFormat="false" ht="14.65" hidden="false" customHeight="false" outlineLevel="0" collapsed="false">
      <c r="A1088" s="1" t="s">
        <v>54</v>
      </c>
      <c r="B1088" s="1" t="n">
        <v>1341</v>
      </c>
      <c r="C1088" s="1" t="n">
        <v>41</v>
      </c>
      <c r="D1088" s="1" t="n">
        <v>12.5</v>
      </c>
      <c r="E1088" s="1" t="n">
        <v>40.8</v>
      </c>
      <c r="F1088" s="1" t="n">
        <v>86.2</v>
      </c>
      <c r="G1088" s="4" t="str">
        <f aca="false">IF(AND(E1088&gt;=D1088,F1088&gt;=E1088),"O.K.","CHECK!")</f>
        <v>O.K.</v>
      </c>
    </row>
    <row r="1089" customFormat="false" ht="14.65" hidden="false" customHeight="false" outlineLevel="0" collapsed="false">
      <c r="A1089" s="1" t="s">
        <v>54</v>
      </c>
      <c r="B1089" s="1" t="n">
        <v>1342</v>
      </c>
      <c r="C1089" s="1" t="n">
        <v>42</v>
      </c>
      <c r="D1089" s="1" t="n">
        <v>19.6</v>
      </c>
      <c r="E1089" s="1" t="n">
        <v>31.9</v>
      </c>
      <c r="F1089" s="1" t="n">
        <v>57.7</v>
      </c>
      <c r="G1089" s="4" t="str">
        <f aca="false">IF(AND(E1089&gt;=D1089,F1089&gt;=E1089),"O.K.","CHECK!")</f>
        <v>O.K.</v>
      </c>
    </row>
    <row r="1090" customFormat="false" ht="14.65" hidden="false" customHeight="false" outlineLevel="0" collapsed="false">
      <c r="A1090" s="1" t="s">
        <v>54</v>
      </c>
      <c r="B1090" s="1" t="n">
        <v>1343</v>
      </c>
      <c r="C1090" s="1" t="n">
        <v>43</v>
      </c>
      <c r="D1090" s="1" t="n">
        <v>14.5</v>
      </c>
      <c r="E1090" s="1" t="n">
        <v>80.4</v>
      </c>
      <c r="F1090" s="1" t="n">
        <v>84.9</v>
      </c>
      <c r="G1090" s="4" t="str">
        <f aca="false">IF(AND(E1090&gt;=D1090,F1090&gt;=E1090),"O.K.","CHECK!")</f>
        <v>O.K.</v>
      </c>
    </row>
    <row r="1091" customFormat="false" ht="14.65" hidden="false" customHeight="false" outlineLevel="0" collapsed="false">
      <c r="A1091" s="1" t="s">
        <v>54</v>
      </c>
      <c r="B1091" s="1" t="n">
        <v>1344</v>
      </c>
      <c r="C1091" s="1" t="n">
        <v>44</v>
      </c>
      <c r="D1091" s="1" t="n">
        <v>7.1</v>
      </c>
      <c r="E1091" s="1" t="n">
        <v>30.8</v>
      </c>
      <c r="F1091" s="1" t="n">
        <v>59.5</v>
      </c>
      <c r="G1091" s="4" t="str">
        <f aca="false">IF(AND(E1091&gt;=D1091,F1091&gt;=E1091),"O.K.","CHECK!")</f>
        <v>O.K.</v>
      </c>
    </row>
    <row r="1092" customFormat="false" ht="14.65" hidden="false" customHeight="false" outlineLevel="0" collapsed="false">
      <c r="A1092" s="1" t="s">
        <v>54</v>
      </c>
      <c r="B1092" s="1" t="n">
        <v>1345</v>
      </c>
      <c r="C1092" s="1" t="n">
        <v>45</v>
      </c>
      <c r="D1092" s="1" t="n">
        <v>5.3</v>
      </c>
      <c r="E1092" s="1" t="n">
        <v>23.9</v>
      </c>
      <c r="F1092" s="1" t="n">
        <v>29.1</v>
      </c>
      <c r="G1092" s="4" t="str">
        <f aca="false">IF(AND(E1092&gt;=D1092,F1092&gt;=E1092),"O.K.","CHECK!")</f>
        <v>O.K.</v>
      </c>
    </row>
    <row r="1093" customFormat="false" ht="14.65" hidden="false" customHeight="false" outlineLevel="0" collapsed="false">
      <c r="A1093" s="1" t="s">
        <v>54</v>
      </c>
      <c r="B1093" s="1" t="n">
        <v>1346</v>
      </c>
      <c r="C1093" s="1" t="n">
        <v>46</v>
      </c>
      <c r="D1093" s="1" t="n">
        <v>7.1</v>
      </c>
      <c r="E1093" s="1" t="n">
        <v>23.6</v>
      </c>
      <c r="F1093" s="1" t="n">
        <v>34.9</v>
      </c>
      <c r="G1093" s="4" t="str">
        <f aca="false">IF(AND(E1093&gt;=D1093,F1093&gt;=E1093),"O.K.","CHECK!")</f>
        <v>O.K.</v>
      </c>
    </row>
    <row r="1094" customFormat="false" ht="14.65" hidden="false" customHeight="false" outlineLevel="0" collapsed="false">
      <c r="A1094" s="1" t="s">
        <v>54</v>
      </c>
      <c r="B1094" s="1" t="n">
        <v>1347</v>
      </c>
      <c r="C1094" s="1" t="n">
        <v>47</v>
      </c>
      <c r="D1094" s="1" t="n">
        <v>11.4</v>
      </c>
      <c r="E1094" s="1" t="n">
        <v>115</v>
      </c>
      <c r="F1094" s="1" t="n">
        <v>203</v>
      </c>
      <c r="G1094" s="4" t="str">
        <f aca="false">IF(AND(E1094&gt;=D1094,F1094&gt;=E1094),"O.K.","CHECK!")</f>
        <v>O.K.</v>
      </c>
    </row>
    <row r="1095" customFormat="false" ht="14.65" hidden="false" customHeight="false" outlineLevel="0" collapsed="false">
      <c r="A1095" s="1" t="s">
        <v>54</v>
      </c>
      <c r="B1095" s="1" t="n">
        <v>1348</v>
      </c>
      <c r="C1095" s="1" t="n">
        <v>48</v>
      </c>
      <c r="D1095" s="1" t="n">
        <v>5.5</v>
      </c>
      <c r="E1095" s="1" t="n">
        <v>16.4</v>
      </c>
      <c r="F1095" s="1" t="n">
        <v>21.2</v>
      </c>
      <c r="G1095" s="4" t="str">
        <f aca="false">IF(AND(E1095&gt;=D1095,F1095&gt;=E1095),"O.K.","CHECK!")</f>
        <v>O.K.</v>
      </c>
    </row>
    <row r="1096" customFormat="false" ht="14.65" hidden="false" customHeight="false" outlineLevel="0" collapsed="false">
      <c r="A1096" s="1" t="s">
        <v>54</v>
      </c>
      <c r="B1096" s="1" t="n">
        <v>1349</v>
      </c>
      <c r="C1096" s="1" t="n">
        <v>49</v>
      </c>
      <c r="D1096" s="1" t="n">
        <v>6.6</v>
      </c>
      <c r="E1096" s="1" t="n">
        <v>28.5</v>
      </c>
      <c r="F1096" s="1" t="n">
        <v>30.2</v>
      </c>
      <c r="G1096" s="4" t="str">
        <f aca="false">IF(AND(E1096&gt;=D1096,F1096&gt;=E1096),"O.K.","CHECK!")</f>
        <v>O.K.</v>
      </c>
    </row>
    <row r="1097" customFormat="false" ht="14.65" hidden="false" customHeight="false" outlineLevel="0" collapsed="false">
      <c r="A1097" s="1" t="s">
        <v>54</v>
      </c>
      <c r="B1097" s="1" t="n">
        <v>1350</v>
      </c>
      <c r="C1097" s="1" t="n">
        <v>50</v>
      </c>
      <c r="D1097" s="1" t="n">
        <v>6.9</v>
      </c>
      <c r="E1097" s="1" t="n">
        <v>18.5</v>
      </c>
      <c r="F1097" s="1" t="n">
        <v>26.8</v>
      </c>
      <c r="G1097" s="4" t="str">
        <f aca="false">IF(AND(E1097&gt;=D1097,F1097&gt;=E1097),"O.K.","CHECK!")</f>
        <v>O.K.</v>
      </c>
    </row>
    <row r="1098" customFormat="false" ht="14.65" hidden="false" customHeight="false" outlineLevel="0" collapsed="false">
      <c r="A1098" s="1" t="s">
        <v>54</v>
      </c>
      <c r="B1098" s="1" t="n">
        <v>1351</v>
      </c>
      <c r="C1098" s="1" t="n">
        <v>51</v>
      </c>
      <c r="D1098" s="1" t="n">
        <v>13.5</v>
      </c>
      <c r="E1098" s="1" t="n">
        <v>101</v>
      </c>
      <c r="F1098" s="1" t="n">
        <v>109</v>
      </c>
      <c r="G1098" s="4" t="str">
        <f aca="false">IF(AND(E1098&gt;=D1098,F1098&gt;=E1098),"O.K.","CHECK!")</f>
        <v>O.K.</v>
      </c>
    </row>
    <row r="1099" customFormat="false" ht="14.65" hidden="false" customHeight="false" outlineLevel="0" collapsed="false">
      <c r="A1099" s="1" t="s">
        <v>54</v>
      </c>
      <c r="B1099" s="1" t="n">
        <v>1352</v>
      </c>
      <c r="C1099" s="1" t="n">
        <v>52</v>
      </c>
      <c r="D1099" s="1" t="n">
        <v>0.6</v>
      </c>
      <c r="E1099" s="1" t="n">
        <v>1.1</v>
      </c>
      <c r="F1099" s="1" t="n">
        <v>1.5</v>
      </c>
      <c r="G1099" s="4" t="str">
        <f aca="false">IF(AND(E1099&gt;=D1099,F1099&gt;=E1099),"O.K.","CHECK!")</f>
        <v>O.K.</v>
      </c>
    </row>
    <row r="1100" customFormat="false" ht="14.65" hidden="false" customHeight="false" outlineLevel="0" collapsed="false">
      <c r="A1100" s="1" t="s">
        <v>54</v>
      </c>
      <c r="B1100" s="1" t="n">
        <v>1353</v>
      </c>
      <c r="C1100" s="1" t="n">
        <v>53</v>
      </c>
      <c r="D1100" s="1" t="n">
        <v>1.7</v>
      </c>
      <c r="E1100" s="1" t="n">
        <v>8</v>
      </c>
      <c r="F1100" s="1" t="n">
        <v>10.5</v>
      </c>
      <c r="G1100" s="4" t="str">
        <f aca="false">IF(AND(E1100&gt;=D1100,F1100&gt;=E1100),"O.K.","CHECK!")</f>
        <v>O.K.</v>
      </c>
    </row>
    <row r="1101" customFormat="false" ht="14.65" hidden="false" customHeight="false" outlineLevel="0" collapsed="false">
      <c r="A1101" s="1" t="s">
        <v>54</v>
      </c>
      <c r="B1101" s="1" t="n">
        <v>1354</v>
      </c>
      <c r="C1101" s="1" t="n">
        <v>54</v>
      </c>
      <c r="D1101" s="1" t="n">
        <v>2.5</v>
      </c>
      <c r="E1101" s="1" t="n">
        <v>7.9</v>
      </c>
      <c r="F1101" s="1" t="n">
        <v>17.5</v>
      </c>
      <c r="G1101" s="4" t="str">
        <f aca="false">IF(AND(E1101&gt;=D1101,F1101&gt;=E1101),"O.K.","CHECK!")</f>
        <v>O.K.</v>
      </c>
    </row>
    <row r="1102" customFormat="false" ht="14.65" hidden="false" customHeight="false" outlineLevel="0" collapsed="false">
      <c r="A1102" s="1" t="s">
        <v>54</v>
      </c>
      <c r="B1102" s="1" t="n">
        <v>1355</v>
      </c>
      <c r="C1102" s="1" t="n">
        <v>55</v>
      </c>
      <c r="D1102" s="1" t="n">
        <v>28.5</v>
      </c>
      <c r="E1102" s="1" t="n">
        <v>65</v>
      </c>
      <c r="F1102" s="1" t="n">
        <v>120</v>
      </c>
      <c r="G1102" s="4" t="str">
        <f aca="false">IF(AND(E1102&gt;=D1102,F1102&gt;=E1102),"O.K.","CHECK!")</f>
        <v>O.K.</v>
      </c>
    </row>
    <row r="1103" customFormat="false" ht="14.65" hidden="false" customHeight="false" outlineLevel="0" collapsed="false">
      <c r="A1103" s="1" t="s">
        <v>55</v>
      </c>
      <c r="B1103" s="1" t="n">
        <v>1701</v>
      </c>
      <c r="C1103" s="1" t="n">
        <v>1</v>
      </c>
      <c r="D1103" s="1" t="n">
        <v>2.9</v>
      </c>
      <c r="E1103" s="1" t="n">
        <v>10.9</v>
      </c>
      <c r="F1103" s="1" t="n">
        <v>13.2</v>
      </c>
      <c r="G1103" s="4" t="str">
        <f aca="false">IF(AND(E1103&gt;=D1103,F1103&gt;=E1103),"O.K.","CHECK!")</f>
        <v>O.K.</v>
      </c>
    </row>
    <row r="1104" customFormat="false" ht="14.65" hidden="false" customHeight="false" outlineLevel="0" collapsed="false">
      <c r="A1104" s="1" t="s">
        <v>55</v>
      </c>
      <c r="B1104" s="1" t="n">
        <v>1702</v>
      </c>
      <c r="C1104" s="1" t="n">
        <v>2</v>
      </c>
      <c r="D1104" s="1" t="n">
        <v>14.2</v>
      </c>
      <c r="E1104" s="1" t="n">
        <v>14.3</v>
      </c>
      <c r="F1104" s="1" t="n">
        <v>23.8</v>
      </c>
      <c r="G1104" s="4" t="str">
        <f aca="false">IF(AND(E1104&gt;=D1104,F1104&gt;=E1104),"O.K.","CHECK!")</f>
        <v>O.K.</v>
      </c>
    </row>
    <row r="1105" customFormat="false" ht="14.65" hidden="false" customHeight="false" outlineLevel="0" collapsed="false">
      <c r="A1105" s="1" t="s">
        <v>55</v>
      </c>
      <c r="B1105" s="1" t="n">
        <v>1703</v>
      </c>
      <c r="C1105" s="1" t="n">
        <v>3</v>
      </c>
      <c r="D1105" s="1" t="n">
        <v>2.9</v>
      </c>
      <c r="E1105" s="1" t="n">
        <v>10.9</v>
      </c>
      <c r="F1105" s="1" t="n">
        <v>13.9</v>
      </c>
      <c r="G1105" s="4" t="str">
        <f aca="false">IF(AND(E1105&gt;=D1105,F1105&gt;=E1105),"O.K.","CHECK!")</f>
        <v>O.K.</v>
      </c>
    </row>
    <row r="1106" customFormat="false" ht="14.65" hidden="false" customHeight="false" outlineLevel="0" collapsed="false">
      <c r="A1106" s="1" t="s">
        <v>55</v>
      </c>
      <c r="B1106" s="1" t="n">
        <v>1704</v>
      </c>
      <c r="C1106" s="1" t="n">
        <v>4</v>
      </c>
      <c r="D1106" s="1" t="n">
        <v>1.9</v>
      </c>
      <c r="E1106" s="1" t="n">
        <v>8.5</v>
      </c>
      <c r="F1106" s="1" t="n">
        <v>15.1</v>
      </c>
      <c r="G1106" s="4" t="str">
        <f aca="false">IF(AND(E1106&gt;=D1106,F1106&gt;=E1106),"O.K.","CHECK!")</f>
        <v>O.K.</v>
      </c>
    </row>
    <row r="1107" customFormat="false" ht="14.65" hidden="false" customHeight="false" outlineLevel="0" collapsed="false">
      <c r="A1107" s="1" t="s">
        <v>55</v>
      </c>
      <c r="B1107" s="1" t="n">
        <v>1705</v>
      </c>
      <c r="C1107" s="1" t="n">
        <v>5</v>
      </c>
      <c r="D1107" s="1" t="n">
        <v>3.2</v>
      </c>
      <c r="E1107" s="1" t="n">
        <v>8.2</v>
      </c>
      <c r="F1107" s="1" t="n">
        <v>10.1</v>
      </c>
      <c r="G1107" s="4" t="str">
        <f aca="false">IF(AND(E1107&gt;=D1107,F1107&gt;=E1107),"O.K.","CHECK!")</f>
        <v>O.K.</v>
      </c>
    </row>
    <row r="1108" customFormat="false" ht="14.65" hidden="false" customHeight="false" outlineLevel="0" collapsed="false">
      <c r="A1108" s="1" t="s">
        <v>55</v>
      </c>
      <c r="B1108" s="1" t="n">
        <v>1706</v>
      </c>
      <c r="C1108" s="1" t="n">
        <v>6</v>
      </c>
      <c r="D1108" s="1" t="n">
        <v>3.6</v>
      </c>
      <c r="E1108" s="1" t="n">
        <v>7.2</v>
      </c>
      <c r="F1108" s="1" t="n">
        <v>10.7</v>
      </c>
      <c r="G1108" s="4" t="str">
        <f aca="false">IF(AND(E1108&gt;=D1108,F1108&gt;=E1108),"O.K.","CHECK!")</f>
        <v>O.K.</v>
      </c>
    </row>
    <row r="1109" customFormat="false" ht="14.65" hidden="false" customHeight="false" outlineLevel="0" collapsed="false">
      <c r="A1109" s="1" t="s">
        <v>55</v>
      </c>
      <c r="B1109" s="1" t="n">
        <v>1707</v>
      </c>
      <c r="C1109" s="1" t="n">
        <v>7</v>
      </c>
      <c r="D1109" s="1" t="n">
        <v>1.8</v>
      </c>
      <c r="E1109" s="1" t="n">
        <v>5.5</v>
      </c>
      <c r="F1109" s="1" t="n">
        <v>6.7</v>
      </c>
      <c r="G1109" s="4" t="str">
        <f aca="false">IF(AND(E1109&gt;=D1109,F1109&gt;=E1109),"O.K.","CHECK!")</f>
        <v>O.K.</v>
      </c>
    </row>
    <row r="1110" customFormat="false" ht="14.65" hidden="false" customHeight="false" outlineLevel="0" collapsed="false">
      <c r="A1110" s="1" t="s">
        <v>55</v>
      </c>
      <c r="B1110" s="1" t="n">
        <v>1708</v>
      </c>
      <c r="C1110" s="1" t="n">
        <v>8</v>
      </c>
      <c r="D1110" s="1" t="n">
        <v>5.2</v>
      </c>
      <c r="E1110" s="1" t="n">
        <v>27.8</v>
      </c>
      <c r="F1110" s="1" t="n">
        <v>42.2</v>
      </c>
      <c r="G1110" s="4" t="str">
        <f aca="false">IF(AND(E1110&gt;=D1110,F1110&gt;=E1110),"O.K.","CHECK!")</f>
        <v>O.K.</v>
      </c>
    </row>
    <row r="1111" customFormat="false" ht="14.65" hidden="false" customHeight="false" outlineLevel="0" collapsed="false">
      <c r="A1111" s="1" t="s">
        <v>55</v>
      </c>
      <c r="B1111" s="1" t="n">
        <v>1709</v>
      </c>
      <c r="C1111" s="1" t="n">
        <v>9</v>
      </c>
      <c r="D1111" s="1" t="n">
        <v>3.2</v>
      </c>
      <c r="E1111" s="1" t="n">
        <v>9.4</v>
      </c>
      <c r="F1111" s="1" t="n">
        <v>18.8</v>
      </c>
      <c r="G1111" s="4" t="str">
        <f aca="false">IF(AND(E1111&gt;=D1111,F1111&gt;=E1111),"O.K.","CHECK!")</f>
        <v>O.K.</v>
      </c>
    </row>
    <row r="1112" customFormat="false" ht="14.65" hidden="false" customHeight="false" outlineLevel="0" collapsed="false">
      <c r="A1112" s="1" t="s">
        <v>55</v>
      </c>
      <c r="B1112" s="1" t="n">
        <v>1710</v>
      </c>
      <c r="C1112" s="1" t="n">
        <v>10</v>
      </c>
      <c r="D1112" s="1" t="n">
        <v>47.8</v>
      </c>
      <c r="E1112" s="1" t="n">
        <v>69.7</v>
      </c>
      <c r="F1112" s="1" t="n">
        <v>115.5</v>
      </c>
      <c r="G1112" s="4" t="str">
        <f aca="false">IF(AND(E1112&gt;=D1112,F1112&gt;=E1112),"O.K.","CHECK!")</f>
        <v>O.K.</v>
      </c>
    </row>
    <row r="1113" customFormat="false" ht="14.65" hidden="false" customHeight="false" outlineLevel="0" collapsed="false">
      <c r="A1113" s="1" t="s">
        <v>55</v>
      </c>
      <c r="B1113" s="1" t="n">
        <v>1711</v>
      </c>
      <c r="C1113" s="1" t="n">
        <v>11</v>
      </c>
      <c r="D1113" s="1" t="n">
        <v>5.6</v>
      </c>
      <c r="E1113" s="1" t="n">
        <v>18.1</v>
      </c>
      <c r="F1113" s="1" t="n">
        <v>27</v>
      </c>
      <c r="G1113" s="4" t="str">
        <f aca="false">IF(AND(E1113&gt;=D1113,F1113&gt;=E1113),"O.K.","CHECK!")</f>
        <v>O.K.</v>
      </c>
    </row>
    <row r="1114" customFormat="false" ht="14.65" hidden="false" customHeight="false" outlineLevel="0" collapsed="false">
      <c r="A1114" s="1" t="s">
        <v>55</v>
      </c>
      <c r="B1114" s="1" t="n">
        <v>1712</v>
      </c>
      <c r="C1114" s="1" t="n">
        <v>12</v>
      </c>
      <c r="D1114" s="1" t="n">
        <v>7.2</v>
      </c>
      <c r="E1114" s="1" t="n">
        <v>17.8</v>
      </c>
      <c r="F1114" s="1" t="n">
        <v>25.4</v>
      </c>
      <c r="G1114" s="4" t="str">
        <f aca="false">IF(AND(E1114&gt;=D1114,F1114&gt;=E1114),"O.K.","CHECK!")</f>
        <v>O.K.</v>
      </c>
    </row>
    <row r="1115" customFormat="false" ht="14.65" hidden="false" customHeight="false" outlineLevel="0" collapsed="false">
      <c r="A1115" s="1" t="s">
        <v>55</v>
      </c>
      <c r="B1115" s="1" t="n">
        <v>1713</v>
      </c>
      <c r="C1115" s="1" t="n">
        <v>13</v>
      </c>
      <c r="D1115" s="1" t="n">
        <v>9.8</v>
      </c>
      <c r="E1115" s="1" t="n">
        <v>16.1</v>
      </c>
      <c r="F1115" s="1" t="n">
        <v>20.8</v>
      </c>
      <c r="G1115" s="4" t="str">
        <f aca="false">IF(AND(E1115&gt;=D1115,F1115&gt;=E1115),"O.K.","CHECK!")</f>
        <v>O.K.</v>
      </c>
    </row>
    <row r="1116" customFormat="false" ht="14.65" hidden="false" customHeight="false" outlineLevel="0" collapsed="false">
      <c r="A1116" s="1" t="s">
        <v>55</v>
      </c>
      <c r="B1116" s="1" t="n">
        <v>1714</v>
      </c>
      <c r="C1116" s="1" t="n">
        <v>14</v>
      </c>
      <c r="D1116" s="1" t="n">
        <v>5.9</v>
      </c>
      <c r="E1116" s="1" t="n">
        <v>19.5</v>
      </c>
      <c r="F1116" s="1" t="n">
        <v>35.8</v>
      </c>
      <c r="G1116" s="4" t="str">
        <f aca="false">IF(AND(E1116&gt;=D1116,F1116&gt;=E1116),"O.K.","CHECK!")</f>
        <v>O.K.</v>
      </c>
    </row>
    <row r="1117" customFormat="false" ht="14.65" hidden="false" customHeight="false" outlineLevel="0" collapsed="false">
      <c r="A1117" s="1" t="s">
        <v>55</v>
      </c>
      <c r="B1117" s="1" t="n">
        <v>1715</v>
      </c>
      <c r="C1117" s="1" t="n">
        <v>15</v>
      </c>
      <c r="D1117" s="1" t="n">
        <v>2.2</v>
      </c>
      <c r="E1117" s="1" t="n">
        <v>3.4</v>
      </c>
      <c r="F1117" s="1" t="n">
        <v>4.4</v>
      </c>
      <c r="G1117" s="4" t="str">
        <f aca="false">IF(AND(E1117&gt;=D1117,F1117&gt;=E1117),"O.K.","CHECK!")</f>
        <v>O.K.</v>
      </c>
    </row>
    <row r="1118" customFormat="false" ht="14.65" hidden="false" customHeight="false" outlineLevel="0" collapsed="false">
      <c r="A1118" s="1" t="s">
        <v>55</v>
      </c>
      <c r="B1118" s="1" t="n">
        <v>1716</v>
      </c>
      <c r="C1118" s="1" t="n">
        <v>16</v>
      </c>
      <c r="D1118" s="1" t="n">
        <v>7.2</v>
      </c>
      <c r="E1118" s="1" t="n">
        <v>24.6</v>
      </c>
      <c r="F1118" s="1" t="n">
        <v>26.2</v>
      </c>
      <c r="G1118" s="4" t="str">
        <f aca="false">IF(AND(E1118&gt;=D1118,F1118&gt;=E1118),"O.K.","CHECK!")</f>
        <v>O.K.</v>
      </c>
    </row>
    <row r="1119" customFormat="false" ht="14.65" hidden="false" customHeight="false" outlineLevel="0" collapsed="false">
      <c r="A1119" s="1" t="s">
        <v>55</v>
      </c>
      <c r="B1119" s="1" t="n">
        <v>1717</v>
      </c>
      <c r="C1119" s="1" t="n">
        <v>17</v>
      </c>
      <c r="D1119" s="1" t="n">
        <v>4</v>
      </c>
      <c r="E1119" s="1" t="n">
        <v>14.8</v>
      </c>
      <c r="F1119" s="1" t="n">
        <v>17.3</v>
      </c>
      <c r="G1119" s="4" t="str">
        <f aca="false">IF(AND(E1119&gt;=D1119,F1119&gt;=E1119),"O.K.","CHECK!")</f>
        <v>O.K.</v>
      </c>
    </row>
    <row r="1120" customFormat="false" ht="14.65" hidden="false" customHeight="false" outlineLevel="0" collapsed="false">
      <c r="A1120" s="1" t="s">
        <v>55</v>
      </c>
      <c r="B1120" s="1" t="n">
        <v>1718</v>
      </c>
      <c r="C1120" s="1" t="n">
        <v>18</v>
      </c>
      <c r="D1120" s="1" t="n">
        <v>6.9</v>
      </c>
      <c r="E1120" s="1" t="n">
        <v>18</v>
      </c>
      <c r="F1120" s="1" t="n">
        <v>35.3</v>
      </c>
      <c r="G1120" s="4" t="str">
        <f aca="false">IF(AND(E1120&gt;=D1120,F1120&gt;=E1120),"O.K.","CHECK!")</f>
        <v>O.K.</v>
      </c>
    </row>
    <row r="1121" customFormat="false" ht="14.65" hidden="false" customHeight="false" outlineLevel="0" collapsed="false">
      <c r="A1121" s="1" t="s">
        <v>55</v>
      </c>
      <c r="B1121" s="1" t="n">
        <v>1719</v>
      </c>
      <c r="C1121" s="1" t="n">
        <v>19</v>
      </c>
      <c r="D1121" s="1" t="n">
        <v>8.6</v>
      </c>
      <c r="E1121" s="1" t="n">
        <v>19</v>
      </c>
      <c r="F1121" s="1" t="n">
        <v>35.2</v>
      </c>
      <c r="G1121" s="4" t="str">
        <f aca="false">IF(AND(E1121&gt;=D1121,F1121&gt;=E1121),"O.K.","CHECK!")</f>
        <v>O.K.</v>
      </c>
    </row>
    <row r="1122" customFormat="false" ht="14.65" hidden="false" customHeight="false" outlineLevel="0" collapsed="false">
      <c r="A1122" s="1" t="s">
        <v>55</v>
      </c>
      <c r="B1122" s="1" t="n">
        <v>1720</v>
      </c>
      <c r="C1122" s="1" t="n">
        <v>20</v>
      </c>
      <c r="D1122" s="1" t="n">
        <v>10.7</v>
      </c>
      <c r="E1122" s="1" t="n">
        <v>10.8</v>
      </c>
      <c r="F1122" s="1" t="n">
        <v>26.2</v>
      </c>
      <c r="G1122" s="4" t="str">
        <f aca="false">IF(AND(E1122&gt;=D1122,F1122&gt;=E1122),"O.K.","CHECK!")</f>
        <v>O.K.</v>
      </c>
    </row>
    <row r="1123" customFormat="false" ht="14.65" hidden="false" customHeight="false" outlineLevel="0" collapsed="false">
      <c r="A1123" s="1" t="s">
        <v>55</v>
      </c>
      <c r="B1123" s="1" t="n">
        <v>1721</v>
      </c>
      <c r="C1123" s="1" t="n">
        <v>21</v>
      </c>
      <c r="D1123" s="1" t="n">
        <v>6.8</v>
      </c>
      <c r="E1123" s="1" t="n">
        <v>12.4</v>
      </c>
      <c r="F1123" s="1" t="n">
        <v>19.2</v>
      </c>
      <c r="G1123" s="4" t="str">
        <f aca="false">IF(AND(E1123&gt;=D1123,F1123&gt;=E1123),"O.K.","CHECK!")</f>
        <v>O.K.</v>
      </c>
    </row>
    <row r="1124" customFormat="false" ht="14.65" hidden="false" customHeight="false" outlineLevel="0" collapsed="false">
      <c r="A1124" s="1" t="s">
        <v>55</v>
      </c>
      <c r="B1124" s="1" t="n">
        <v>1722</v>
      </c>
      <c r="C1124" s="1" t="n">
        <v>22</v>
      </c>
      <c r="D1124" s="1" t="n">
        <v>5.9</v>
      </c>
      <c r="E1124" s="1" t="n">
        <v>7.1</v>
      </c>
      <c r="F1124" s="1" t="n">
        <v>11</v>
      </c>
      <c r="G1124" s="4" t="str">
        <f aca="false">IF(AND(E1124&gt;=D1124,F1124&gt;=E1124),"O.K.","CHECK!")</f>
        <v>O.K.</v>
      </c>
    </row>
    <row r="1125" customFormat="false" ht="14.65" hidden="false" customHeight="false" outlineLevel="0" collapsed="false">
      <c r="A1125" s="1" t="s">
        <v>55</v>
      </c>
      <c r="B1125" s="1" t="n">
        <v>1723</v>
      </c>
      <c r="C1125" s="1" t="n">
        <v>23</v>
      </c>
      <c r="D1125" s="1" t="n">
        <v>3.6</v>
      </c>
      <c r="E1125" s="1" t="n">
        <v>6.8</v>
      </c>
      <c r="F1125" s="1" t="n">
        <v>9.2</v>
      </c>
      <c r="G1125" s="4" t="str">
        <f aca="false">IF(AND(E1125&gt;=D1125,F1125&gt;=E1125),"O.K.","CHECK!")</f>
        <v>O.K.</v>
      </c>
    </row>
    <row r="1126" customFormat="false" ht="14.65" hidden="false" customHeight="false" outlineLevel="0" collapsed="false">
      <c r="A1126" s="1" t="s">
        <v>55</v>
      </c>
      <c r="B1126" s="1" t="n">
        <v>1724</v>
      </c>
      <c r="C1126" s="1" t="n">
        <v>24</v>
      </c>
      <c r="D1126" s="1" t="n">
        <v>23.6</v>
      </c>
      <c r="E1126" s="1" t="n">
        <v>55</v>
      </c>
      <c r="F1126" s="1" t="n">
        <v>58.1</v>
      </c>
      <c r="G1126" s="4" t="str">
        <f aca="false">IF(AND(E1126&gt;=D1126,F1126&gt;=E1126),"O.K.","CHECK!")</f>
        <v>O.K.</v>
      </c>
    </row>
    <row r="1127" customFormat="false" ht="14.65" hidden="false" customHeight="false" outlineLevel="0" collapsed="false">
      <c r="A1127" s="1" t="s">
        <v>55</v>
      </c>
      <c r="B1127" s="1" t="n">
        <v>1725</v>
      </c>
      <c r="C1127" s="1" t="n">
        <v>25</v>
      </c>
      <c r="D1127" s="1" t="n">
        <v>5.5</v>
      </c>
      <c r="E1127" s="1" t="n">
        <v>19.2</v>
      </c>
      <c r="F1127" s="1" t="n">
        <v>23.1</v>
      </c>
      <c r="G1127" s="4" t="str">
        <f aca="false">IF(AND(E1127&gt;=D1127,F1127&gt;=E1127),"O.K.","CHECK!")</f>
        <v>O.K.</v>
      </c>
    </row>
    <row r="1128" customFormat="false" ht="14.65" hidden="false" customHeight="false" outlineLevel="0" collapsed="false">
      <c r="A1128" s="1" t="s">
        <v>55</v>
      </c>
      <c r="B1128" s="1" t="n">
        <v>1726</v>
      </c>
      <c r="C1128" s="1" t="n">
        <v>26</v>
      </c>
      <c r="D1128" s="1" t="n">
        <v>2.6</v>
      </c>
      <c r="E1128" s="1" t="n">
        <v>7.1</v>
      </c>
      <c r="F1128" s="1" t="n">
        <v>9.4</v>
      </c>
      <c r="G1128" s="4" t="str">
        <f aca="false">IF(AND(E1128&gt;=D1128,F1128&gt;=E1128),"O.K.","CHECK!")</f>
        <v>O.K.</v>
      </c>
    </row>
    <row r="1129" customFormat="false" ht="14.65" hidden="false" customHeight="false" outlineLevel="0" collapsed="false">
      <c r="A1129" s="1" t="s">
        <v>55</v>
      </c>
      <c r="B1129" s="1" t="n">
        <v>1727</v>
      </c>
      <c r="C1129" s="1" t="n">
        <v>27</v>
      </c>
      <c r="D1129" s="1" t="n">
        <v>12.6</v>
      </c>
      <c r="E1129" s="1" t="n">
        <v>37.8</v>
      </c>
      <c r="F1129" s="1" t="n">
        <v>58.6</v>
      </c>
      <c r="G1129" s="4" t="str">
        <f aca="false">IF(AND(E1129&gt;=D1129,F1129&gt;=E1129),"O.K.","CHECK!")</f>
        <v>O.K.</v>
      </c>
    </row>
    <row r="1130" customFormat="false" ht="14.65" hidden="false" customHeight="false" outlineLevel="0" collapsed="false">
      <c r="A1130" s="1" t="s">
        <v>55</v>
      </c>
      <c r="B1130" s="1" t="n">
        <v>1728</v>
      </c>
      <c r="C1130" s="1" t="n">
        <v>28</v>
      </c>
      <c r="D1130" s="1" t="n">
        <v>1.3</v>
      </c>
      <c r="E1130" s="1" t="n">
        <v>2.8</v>
      </c>
      <c r="F1130" s="1" t="n">
        <v>3.4</v>
      </c>
      <c r="G1130" s="4" t="str">
        <f aca="false">IF(AND(E1130&gt;=D1130,F1130&gt;=E1130),"O.K.","CHECK!")</f>
        <v>O.K.</v>
      </c>
    </row>
    <row r="1131" customFormat="false" ht="14.65" hidden="false" customHeight="false" outlineLevel="0" collapsed="false">
      <c r="A1131" s="1" t="s">
        <v>55</v>
      </c>
      <c r="B1131" s="1" t="n">
        <v>1729</v>
      </c>
      <c r="C1131" s="1" t="n">
        <v>29</v>
      </c>
      <c r="D1131" s="1" t="n">
        <v>6.7</v>
      </c>
      <c r="E1131" s="1" t="n">
        <v>27.8</v>
      </c>
      <c r="F1131" s="1" t="n">
        <v>35.4</v>
      </c>
      <c r="G1131" s="4" t="str">
        <f aca="false">IF(AND(E1131&gt;=D1131,F1131&gt;=E1131),"O.K.","CHECK!")</f>
        <v>O.K.</v>
      </c>
    </row>
    <row r="1132" customFormat="false" ht="14.65" hidden="false" customHeight="false" outlineLevel="0" collapsed="false">
      <c r="A1132" s="1" t="s">
        <v>55</v>
      </c>
      <c r="B1132" s="1" t="n">
        <v>1730</v>
      </c>
      <c r="C1132" s="1" t="n">
        <v>30</v>
      </c>
      <c r="D1132" s="1" t="n">
        <v>7.5</v>
      </c>
      <c r="E1132" s="1" t="n">
        <v>23.6</v>
      </c>
      <c r="F1132" s="1" t="n">
        <v>35.2</v>
      </c>
      <c r="G1132" s="4" t="str">
        <f aca="false">IF(AND(E1132&gt;=D1132,F1132&gt;=E1132),"O.K.","CHECK!")</f>
        <v>O.K.</v>
      </c>
    </row>
    <row r="1133" customFormat="false" ht="14.65" hidden="false" customHeight="false" outlineLevel="0" collapsed="false">
      <c r="A1133" s="1" t="s">
        <v>55</v>
      </c>
      <c r="B1133" s="1" t="n">
        <v>1731</v>
      </c>
      <c r="C1133" s="1" t="n">
        <v>31</v>
      </c>
      <c r="D1133" s="1" t="n">
        <v>3.4</v>
      </c>
      <c r="E1133" s="1" t="n">
        <v>7.3</v>
      </c>
      <c r="F1133" s="1" t="n">
        <v>10.5</v>
      </c>
      <c r="G1133" s="4" t="str">
        <f aca="false">IF(AND(E1133&gt;=D1133,F1133&gt;=E1133),"O.K.","CHECK!")</f>
        <v>O.K.</v>
      </c>
    </row>
    <row r="1134" customFormat="false" ht="14.65" hidden="false" customHeight="false" outlineLevel="0" collapsed="false">
      <c r="A1134" s="1" t="s">
        <v>55</v>
      </c>
      <c r="B1134" s="1" t="n">
        <v>1732</v>
      </c>
      <c r="C1134" s="1" t="n">
        <v>32</v>
      </c>
      <c r="D1134" s="1" t="n">
        <v>7.1</v>
      </c>
      <c r="E1134" s="1" t="n">
        <v>9.2</v>
      </c>
      <c r="F1134" s="1" t="n">
        <v>10.1</v>
      </c>
      <c r="G1134" s="4" t="str">
        <f aca="false">IF(AND(E1134&gt;=D1134,F1134&gt;=E1134),"O.K.","CHECK!")</f>
        <v>O.K.</v>
      </c>
    </row>
    <row r="1135" customFormat="false" ht="14.65" hidden="false" customHeight="false" outlineLevel="0" collapsed="false">
      <c r="A1135" s="1" t="s">
        <v>55</v>
      </c>
      <c r="B1135" s="1" t="n">
        <v>1733</v>
      </c>
      <c r="C1135" s="1" t="n">
        <v>33</v>
      </c>
      <c r="D1135" s="1" t="n">
        <v>8.2</v>
      </c>
      <c r="E1135" s="1" t="n">
        <v>45.5</v>
      </c>
      <c r="F1135" s="1" t="n">
        <v>71.8</v>
      </c>
      <c r="G1135" s="4" t="str">
        <f aca="false">IF(AND(E1135&gt;=D1135,F1135&gt;=E1135),"O.K.","CHECK!")</f>
        <v>O.K.</v>
      </c>
    </row>
    <row r="1136" customFormat="false" ht="14.65" hidden="false" customHeight="false" outlineLevel="0" collapsed="false">
      <c r="A1136" s="1" t="s">
        <v>55</v>
      </c>
      <c r="B1136" s="1" t="n">
        <v>1734</v>
      </c>
      <c r="C1136" s="1" t="n">
        <v>34</v>
      </c>
      <c r="D1136" s="1" t="n">
        <v>3.5</v>
      </c>
      <c r="E1136" s="1" t="n">
        <v>11.5</v>
      </c>
      <c r="F1136" s="1" t="n">
        <v>20.9</v>
      </c>
      <c r="G1136" s="4" t="str">
        <f aca="false">IF(AND(E1136&gt;=D1136,F1136&gt;=E1136),"O.K.","CHECK!")</f>
        <v>O.K.</v>
      </c>
    </row>
    <row r="1137" customFormat="false" ht="14.65" hidden="false" customHeight="false" outlineLevel="0" collapsed="false">
      <c r="A1137" s="1" t="s">
        <v>55</v>
      </c>
      <c r="B1137" s="1" t="n">
        <v>1735</v>
      </c>
      <c r="C1137" s="1" t="n">
        <v>35</v>
      </c>
      <c r="D1137" s="1" t="n">
        <v>4.1</v>
      </c>
      <c r="E1137" s="1" t="n">
        <v>18.9</v>
      </c>
      <c r="F1137" s="1" t="n">
        <v>20.7</v>
      </c>
      <c r="G1137" s="4" t="str">
        <f aca="false">IF(AND(E1137&gt;=D1137,F1137&gt;=E1137),"O.K.","CHECK!")</f>
        <v>O.K.</v>
      </c>
    </row>
    <row r="1138" customFormat="false" ht="14.65" hidden="false" customHeight="false" outlineLevel="0" collapsed="false">
      <c r="A1138" s="1" t="s">
        <v>55</v>
      </c>
      <c r="B1138" s="1" t="n">
        <v>1736</v>
      </c>
      <c r="C1138" s="1" t="n">
        <v>36</v>
      </c>
      <c r="D1138" s="1" t="n">
        <v>4.8</v>
      </c>
      <c r="E1138" s="1" t="n">
        <v>8.9</v>
      </c>
      <c r="F1138" s="1" t="n">
        <v>27.1</v>
      </c>
      <c r="G1138" s="4" t="str">
        <f aca="false">IF(AND(E1138&gt;=D1138,F1138&gt;=E1138),"O.K.","CHECK!")</f>
        <v>O.K.</v>
      </c>
    </row>
    <row r="1139" customFormat="false" ht="14.65" hidden="false" customHeight="false" outlineLevel="0" collapsed="false">
      <c r="A1139" s="1" t="s">
        <v>55</v>
      </c>
      <c r="B1139" s="1" t="n">
        <v>1737</v>
      </c>
      <c r="C1139" s="1" t="n">
        <v>37</v>
      </c>
      <c r="D1139" s="1" t="n">
        <v>4.1</v>
      </c>
      <c r="E1139" s="1" t="n">
        <v>6.6</v>
      </c>
      <c r="F1139" s="1" t="n">
        <v>9.4</v>
      </c>
      <c r="G1139" s="4" t="str">
        <f aca="false">IF(AND(E1139&gt;=D1139,F1139&gt;=E1139),"O.K.","CHECK!")</f>
        <v>O.K.</v>
      </c>
    </row>
    <row r="1140" customFormat="false" ht="14.65" hidden="false" customHeight="false" outlineLevel="0" collapsed="false">
      <c r="A1140" s="1" t="s">
        <v>55</v>
      </c>
      <c r="B1140" s="1" t="n">
        <v>1738</v>
      </c>
      <c r="C1140" s="1" t="n">
        <v>38</v>
      </c>
      <c r="D1140" s="1" t="n">
        <v>2.6</v>
      </c>
      <c r="E1140" s="1" t="n">
        <v>6.5</v>
      </c>
      <c r="F1140" s="1" t="n">
        <v>7.2</v>
      </c>
      <c r="G1140" s="4" t="str">
        <f aca="false">IF(AND(E1140&gt;=D1140,F1140&gt;=E1140),"O.K.","CHECK!")</f>
        <v>O.K.</v>
      </c>
    </row>
    <row r="1141" customFormat="false" ht="14.65" hidden="false" customHeight="false" outlineLevel="0" collapsed="false">
      <c r="A1141" s="1" t="s">
        <v>55</v>
      </c>
      <c r="B1141" s="1" t="n">
        <v>1739</v>
      </c>
      <c r="C1141" s="1" t="n">
        <v>39</v>
      </c>
      <c r="D1141" s="1" t="n">
        <v>5.9</v>
      </c>
      <c r="E1141" s="1" t="n">
        <v>35.1</v>
      </c>
      <c r="F1141" s="1" t="n">
        <v>37.9</v>
      </c>
      <c r="G1141" s="4" t="str">
        <f aca="false">IF(AND(E1141&gt;=D1141,F1141&gt;=E1141),"O.K.","CHECK!")</f>
        <v>O.K.</v>
      </c>
    </row>
    <row r="1142" customFormat="false" ht="14.65" hidden="false" customHeight="false" outlineLevel="0" collapsed="false">
      <c r="A1142" s="1" t="s">
        <v>55</v>
      </c>
      <c r="B1142" s="1" t="n">
        <v>1740</v>
      </c>
      <c r="C1142" s="1" t="n">
        <v>40</v>
      </c>
      <c r="D1142" s="1" t="n">
        <v>2.4</v>
      </c>
      <c r="E1142" s="1" t="n">
        <v>11.1</v>
      </c>
      <c r="F1142" s="1" t="n">
        <v>14.9</v>
      </c>
      <c r="G1142" s="4" t="str">
        <f aca="false">IF(AND(E1142&gt;=D1142,F1142&gt;=E1142),"O.K.","CHECK!")</f>
        <v>O.K.</v>
      </c>
    </row>
    <row r="1143" customFormat="false" ht="14.65" hidden="false" customHeight="false" outlineLevel="0" collapsed="false">
      <c r="A1143" s="1" t="s">
        <v>55</v>
      </c>
      <c r="B1143" s="1" t="n">
        <v>1741</v>
      </c>
      <c r="C1143" s="1" t="n">
        <v>41</v>
      </c>
      <c r="D1143" s="1" t="n">
        <v>2.7</v>
      </c>
      <c r="E1143" s="1" t="n">
        <v>4.8</v>
      </c>
      <c r="F1143" s="1" t="n">
        <v>9</v>
      </c>
      <c r="G1143" s="4" t="str">
        <f aca="false">IF(AND(E1143&gt;=D1143,F1143&gt;=E1143),"O.K.","CHECK!")</f>
        <v>O.K.</v>
      </c>
    </row>
    <row r="1144" customFormat="false" ht="14.65" hidden="false" customHeight="false" outlineLevel="0" collapsed="false">
      <c r="A1144" s="1" t="s">
        <v>55</v>
      </c>
      <c r="B1144" s="1" t="n">
        <v>1742</v>
      </c>
      <c r="C1144" s="1" t="n">
        <v>42</v>
      </c>
      <c r="D1144" s="1" t="n">
        <v>1.6</v>
      </c>
      <c r="E1144" s="1" t="n">
        <v>3.1</v>
      </c>
      <c r="F1144" s="1" t="n">
        <v>4.2</v>
      </c>
      <c r="G1144" s="4" t="str">
        <f aca="false">IF(AND(E1144&gt;=D1144,F1144&gt;=E1144),"O.K.","CHECK!")</f>
        <v>O.K.</v>
      </c>
    </row>
    <row r="1145" customFormat="false" ht="14.65" hidden="false" customHeight="false" outlineLevel="0" collapsed="false">
      <c r="A1145" s="1" t="s">
        <v>55</v>
      </c>
      <c r="B1145" s="1" t="n">
        <v>1743</v>
      </c>
      <c r="C1145" s="1" t="n">
        <v>43</v>
      </c>
      <c r="D1145" s="1" t="n">
        <v>2.2</v>
      </c>
      <c r="E1145" s="1" t="n">
        <v>11</v>
      </c>
      <c r="F1145" s="1" t="n">
        <v>13</v>
      </c>
      <c r="G1145" s="4" t="str">
        <f aca="false">IF(AND(E1145&gt;=D1145,F1145&gt;=E1145),"O.K.","CHECK!")</f>
        <v>O.K.</v>
      </c>
    </row>
    <row r="1146" customFormat="false" ht="14.65" hidden="false" customHeight="false" outlineLevel="0" collapsed="false">
      <c r="A1146" s="1" t="s">
        <v>55</v>
      </c>
      <c r="B1146" s="1" t="n">
        <v>1744</v>
      </c>
      <c r="C1146" s="1" t="n">
        <v>44</v>
      </c>
      <c r="D1146" s="1" t="n">
        <v>16.2</v>
      </c>
      <c r="E1146" s="1" t="n">
        <v>82</v>
      </c>
      <c r="F1146" s="1" t="n">
        <v>85</v>
      </c>
      <c r="G1146" s="4" t="str">
        <f aca="false">IF(AND(E1146&gt;=D1146,F1146&gt;=E1146),"O.K.","CHECK!")</f>
        <v>O.K.</v>
      </c>
    </row>
    <row r="1147" customFormat="false" ht="14.65" hidden="false" customHeight="false" outlineLevel="0" collapsed="false">
      <c r="A1147" s="1" t="s">
        <v>55</v>
      </c>
      <c r="B1147" s="1" t="n">
        <v>1745</v>
      </c>
      <c r="C1147" s="1" t="n">
        <v>45</v>
      </c>
      <c r="D1147" s="1" t="n">
        <v>6.4</v>
      </c>
      <c r="E1147" s="1" t="n">
        <v>15.1</v>
      </c>
      <c r="F1147" s="1" t="n">
        <v>24.3</v>
      </c>
      <c r="G1147" s="4" t="str">
        <f aca="false">IF(AND(E1147&gt;=D1147,F1147&gt;=E1147),"O.K.","CHECK!")</f>
        <v>O.K.</v>
      </c>
    </row>
    <row r="1148" customFormat="false" ht="14.65" hidden="false" customHeight="false" outlineLevel="0" collapsed="false">
      <c r="A1148" s="1" t="s">
        <v>55</v>
      </c>
      <c r="B1148" s="1" t="n">
        <v>1746</v>
      </c>
      <c r="C1148" s="1" t="n">
        <v>46</v>
      </c>
      <c r="D1148" s="1" t="n">
        <v>5.6</v>
      </c>
      <c r="E1148" s="1" t="n">
        <v>29.8</v>
      </c>
      <c r="F1148" s="1" t="n">
        <v>42.9</v>
      </c>
      <c r="G1148" s="4" t="str">
        <f aca="false">IF(AND(E1148&gt;=D1148,F1148&gt;=E1148),"O.K.","CHECK!")</f>
        <v>O.K.</v>
      </c>
    </row>
    <row r="1149" customFormat="false" ht="14.65" hidden="false" customHeight="false" outlineLevel="0" collapsed="false">
      <c r="A1149" s="1" t="s">
        <v>55</v>
      </c>
      <c r="B1149" s="1" t="n">
        <v>1747</v>
      </c>
      <c r="C1149" s="1" t="n">
        <v>47</v>
      </c>
      <c r="D1149" s="1" t="n">
        <v>1.7</v>
      </c>
      <c r="E1149" s="1" t="n">
        <v>6.2</v>
      </c>
      <c r="F1149" s="1" t="n">
        <v>7.6</v>
      </c>
      <c r="G1149" s="4" t="str">
        <f aca="false">IF(AND(E1149&gt;=D1149,F1149&gt;=E1149),"O.K.","CHECK!")</f>
        <v>O.K.</v>
      </c>
    </row>
    <row r="1150" customFormat="false" ht="14.65" hidden="false" customHeight="false" outlineLevel="0" collapsed="false">
      <c r="A1150" s="1" t="s">
        <v>55</v>
      </c>
      <c r="B1150" s="1" t="n">
        <v>1748</v>
      </c>
      <c r="C1150" s="1" t="n">
        <v>48</v>
      </c>
      <c r="D1150" s="1" t="n">
        <v>5.6</v>
      </c>
      <c r="E1150" s="1" t="n">
        <v>14.1</v>
      </c>
      <c r="F1150" s="1" t="n">
        <v>18.8</v>
      </c>
      <c r="G1150" s="4" t="str">
        <f aca="false">IF(AND(E1150&gt;=D1150,F1150&gt;=E1150),"O.K.","CHECK!")</f>
        <v>O.K.</v>
      </c>
    </row>
    <row r="1151" customFormat="false" ht="14.65" hidden="false" customHeight="false" outlineLevel="0" collapsed="false">
      <c r="A1151" s="1" t="s">
        <v>55</v>
      </c>
      <c r="B1151" s="1" t="n">
        <v>1749</v>
      </c>
      <c r="C1151" s="1" t="n">
        <v>49</v>
      </c>
      <c r="D1151" s="1" t="n">
        <v>17.5</v>
      </c>
      <c r="E1151" s="1" t="n">
        <v>71.6</v>
      </c>
      <c r="F1151" s="1" t="n">
        <v>103</v>
      </c>
      <c r="G1151" s="4" t="str">
        <f aca="false">IF(AND(E1151&gt;=D1151,F1151&gt;=E1151),"O.K.","CHECK!")</f>
        <v>O.K.</v>
      </c>
    </row>
    <row r="1152" customFormat="false" ht="14.65" hidden="false" customHeight="false" outlineLevel="0" collapsed="false">
      <c r="A1152" s="1" t="s">
        <v>55</v>
      </c>
      <c r="B1152" s="1" t="n">
        <v>1750</v>
      </c>
      <c r="C1152" s="1" t="n">
        <v>50</v>
      </c>
      <c r="D1152" s="1" t="n">
        <v>4.9</v>
      </c>
      <c r="E1152" s="1" t="n">
        <v>12</v>
      </c>
      <c r="F1152" s="1" t="n">
        <v>18.8</v>
      </c>
      <c r="G1152" s="4" t="str">
        <f aca="false">IF(AND(E1152&gt;=D1152,F1152&gt;=E1152),"O.K.","CHECK!")</f>
        <v>O.K.</v>
      </c>
    </row>
    <row r="1153" customFormat="false" ht="14.65" hidden="false" customHeight="false" outlineLevel="0" collapsed="false">
      <c r="A1153" s="1" t="s">
        <v>55</v>
      </c>
      <c r="B1153" s="1" t="n">
        <v>1751</v>
      </c>
      <c r="C1153" s="1" t="n">
        <v>51</v>
      </c>
      <c r="D1153" s="1" t="n">
        <v>2.2</v>
      </c>
      <c r="E1153" s="1" t="n">
        <v>7.2</v>
      </c>
      <c r="F1153" s="1" t="n">
        <v>9.8</v>
      </c>
      <c r="G1153" s="4" t="str">
        <f aca="false">IF(AND(E1153&gt;=D1153,F1153&gt;=E1153),"O.K.","CHECK!")</f>
        <v>O.K.</v>
      </c>
    </row>
    <row r="1154" customFormat="false" ht="14.65" hidden="false" customHeight="false" outlineLevel="0" collapsed="false">
      <c r="A1154" s="1" t="s">
        <v>55</v>
      </c>
      <c r="B1154" s="1" t="n">
        <v>1752</v>
      </c>
      <c r="C1154" s="1" t="n">
        <v>52</v>
      </c>
      <c r="D1154" s="1" t="n">
        <v>5.5</v>
      </c>
      <c r="E1154" s="1" t="n">
        <v>41.2</v>
      </c>
      <c r="F1154" s="1" t="n">
        <v>43.1</v>
      </c>
      <c r="G1154" s="4" t="str">
        <f aca="false">IF(AND(E1154&gt;=D1154,F1154&gt;=E1154),"O.K.","CHECK!")</f>
        <v>O.K.</v>
      </c>
    </row>
    <row r="1155" customFormat="false" ht="14.65" hidden="false" customHeight="false" outlineLevel="0" collapsed="false">
      <c r="A1155" s="1" t="s">
        <v>55</v>
      </c>
      <c r="B1155" s="1" t="n">
        <v>1753</v>
      </c>
      <c r="C1155" s="1" t="n">
        <v>53</v>
      </c>
      <c r="D1155" s="1" t="n">
        <v>16.3</v>
      </c>
      <c r="E1155" s="1" t="n">
        <v>165</v>
      </c>
      <c r="F1155" s="1" t="n">
        <v>166</v>
      </c>
      <c r="G1155" s="4" t="str">
        <f aca="false">IF(AND(E1155&gt;=D1155,F1155&gt;=E1155),"O.K.","CHECK!")</f>
        <v>O.K.</v>
      </c>
    </row>
    <row r="1156" customFormat="false" ht="14.65" hidden="false" customHeight="false" outlineLevel="0" collapsed="false">
      <c r="A1156" s="1" t="s">
        <v>55</v>
      </c>
      <c r="B1156" s="1" t="n">
        <v>1754</v>
      </c>
      <c r="C1156" s="1" t="n">
        <v>54</v>
      </c>
      <c r="D1156" s="1" t="n">
        <v>0.8</v>
      </c>
      <c r="E1156" s="1" t="n">
        <v>1.3</v>
      </c>
      <c r="F1156" s="1" t="n">
        <v>2.2</v>
      </c>
      <c r="G1156" s="4" t="str">
        <f aca="false">IF(AND(E1156&gt;=D1156,F1156&gt;=E1156),"O.K.","CHECK!")</f>
        <v>O.K.</v>
      </c>
      <c r="H1156" s="5" t="s">
        <v>56</v>
      </c>
    </row>
    <row r="1157" customFormat="false" ht="14.65" hidden="false" customHeight="false" outlineLevel="0" collapsed="false">
      <c r="A1157" s="1" t="s">
        <v>55</v>
      </c>
      <c r="B1157" s="1" t="n">
        <v>1755</v>
      </c>
      <c r="C1157" s="1" t="n">
        <v>55</v>
      </c>
      <c r="D1157" s="1" t="n">
        <v>4.8</v>
      </c>
      <c r="E1157" s="1" t="n">
        <v>28.1</v>
      </c>
      <c r="F1157" s="1" t="n">
        <v>31.2</v>
      </c>
      <c r="G1157" s="4" t="str">
        <f aca="false">IF(AND(E1157&gt;=D1157,F1157&gt;=E1157),"O.K.","CHECK!")</f>
        <v>O.K.</v>
      </c>
    </row>
    <row r="1158" customFormat="false" ht="14.65" hidden="false" customHeight="false" outlineLevel="0" collapsed="false">
      <c r="A1158" s="1" t="s">
        <v>57</v>
      </c>
      <c r="B1158" s="1" t="n">
        <v>1901</v>
      </c>
      <c r="C1158" s="1" t="n">
        <v>1</v>
      </c>
      <c r="D1158" s="1" t="n">
        <v>24</v>
      </c>
      <c r="E1158" s="1" t="n">
        <v>173</v>
      </c>
      <c r="F1158" s="1" t="n">
        <v>235</v>
      </c>
      <c r="G1158" s="4" t="str">
        <f aca="false">IF(AND(E1158&gt;=D1158,F1158&gt;=E1158),"O.K.","CHECK!")</f>
        <v>O.K.</v>
      </c>
    </row>
    <row r="1159" customFormat="false" ht="14.65" hidden="false" customHeight="false" outlineLevel="0" collapsed="false">
      <c r="A1159" s="1" t="s">
        <v>57</v>
      </c>
      <c r="B1159" s="1" t="n">
        <v>1902</v>
      </c>
      <c r="C1159" s="1" t="n">
        <v>2</v>
      </c>
      <c r="D1159" s="1" t="n">
        <v>5</v>
      </c>
      <c r="E1159" s="1" t="n">
        <v>20.6</v>
      </c>
      <c r="F1159" s="1" t="n">
        <v>25.7</v>
      </c>
      <c r="G1159" s="4" t="str">
        <f aca="false">IF(AND(E1159&gt;=D1159,F1159&gt;=E1159),"O.K.","CHECK!")</f>
        <v>O.K.</v>
      </c>
    </row>
    <row r="1160" customFormat="false" ht="14.65" hidden="false" customHeight="false" outlineLevel="0" collapsed="false">
      <c r="A1160" s="1" t="s">
        <v>57</v>
      </c>
      <c r="B1160" s="1" t="n">
        <v>1903</v>
      </c>
      <c r="C1160" s="1" t="n">
        <v>3</v>
      </c>
      <c r="D1160" s="1" t="n">
        <v>8.9</v>
      </c>
      <c r="E1160" s="1" t="n">
        <v>15.5</v>
      </c>
      <c r="F1160" s="1" t="n">
        <v>22.8</v>
      </c>
      <c r="G1160" s="4" t="str">
        <f aca="false">IF(AND(E1160&gt;=D1160,F1160&gt;=E1160),"O.K.","CHECK!")</f>
        <v>O.K.</v>
      </c>
    </row>
    <row r="1161" customFormat="false" ht="14.65" hidden="false" customHeight="false" outlineLevel="0" collapsed="false">
      <c r="A1161" s="1" t="s">
        <v>57</v>
      </c>
      <c r="B1161" s="1" t="n">
        <v>1904</v>
      </c>
      <c r="C1161" s="1" t="n">
        <v>4</v>
      </c>
      <c r="D1161" s="1" t="n">
        <v>2.5</v>
      </c>
      <c r="E1161" s="1" t="n">
        <v>6.2</v>
      </c>
      <c r="F1161" s="1" t="n">
        <v>10.6</v>
      </c>
      <c r="G1161" s="4" t="str">
        <f aca="false">IF(AND(E1161&gt;=D1161,F1161&gt;=E1161),"O.K.","CHECK!")</f>
        <v>O.K.</v>
      </c>
    </row>
    <row r="1162" customFormat="false" ht="14.65" hidden="false" customHeight="false" outlineLevel="0" collapsed="false">
      <c r="A1162" s="1" t="s">
        <v>57</v>
      </c>
      <c r="B1162" s="1" t="n">
        <v>1905</v>
      </c>
      <c r="C1162" s="1" t="n">
        <v>5</v>
      </c>
      <c r="D1162" s="1" t="n">
        <v>3.8</v>
      </c>
      <c r="E1162" s="1" t="n">
        <v>11.3</v>
      </c>
      <c r="F1162" s="1" t="n">
        <v>22.9</v>
      </c>
      <c r="G1162" s="4" t="str">
        <f aca="false">IF(AND(E1162&gt;=D1162,F1162&gt;=E1162),"O.K.","CHECK!")</f>
        <v>O.K.</v>
      </c>
    </row>
    <row r="1163" customFormat="false" ht="14.65" hidden="false" customHeight="false" outlineLevel="0" collapsed="false">
      <c r="A1163" s="1" t="s">
        <v>57</v>
      </c>
      <c r="B1163" s="1" t="n">
        <v>1906</v>
      </c>
      <c r="C1163" s="1" t="n">
        <v>6</v>
      </c>
      <c r="D1163" s="1" t="n">
        <v>0.9</v>
      </c>
      <c r="E1163" s="1" t="n">
        <v>1.5</v>
      </c>
      <c r="F1163" s="1" t="n">
        <v>2.4</v>
      </c>
      <c r="G1163" s="4" t="str">
        <f aca="false">IF(AND(E1163&gt;=D1163,F1163&gt;=E1163),"O.K.","CHECK!")</f>
        <v>O.K.</v>
      </c>
    </row>
    <row r="1164" customFormat="false" ht="14.65" hidden="false" customHeight="false" outlineLevel="0" collapsed="false">
      <c r="A1164" s="1" t="s">
        <v>57</v>
      </c>
      <c r="B1164" s="1" t="n">
        <v>1907</v>
      </c>
      <c r="C1164" s="1" t="n">
        <v>7</v>
      </c>
      <c r="D1164" s="1" t="n">
        <v>1.4</v>
      </c>
      <c r="E1164" s="1" t="n">
        <v>5</v>
      </c>
      <c r="F1164" s="1" t="n">
        <v>7.2</v>
      </c>
      <c r="G1164" s="4" t="str">
        <f aca="false">IF(AND(E1164&gt;=D1164,F1164&gt;=E1164),"O.K.","CHECK!")</f>
        <v>O.K.</v>
      </c>
    </row>
    <row r="1165" customFormat="false" ht="14.65" hidden="false" customHeight="false" outlineLevel="0" collapsed="false">
      <c r="A1165" s="1" t="s">
        <v>57</v>
      </c>
      <c r="B1165" s="1" t="n">
        <v>1908</v>
      </c>
      <c r="C1165" s="1" t="n">
        <v>8</v>
      </c>
      <c r="D1165" s="1" t="n">
        <v>4.3</v>
      </c>
      <c r="E1165" s="1" t="n">
        <v>7.6</v>
      </c>
      <c r="F1165" s="1" t="n">
        <v>16.4</v>
      </c>
      <c r="G1165" s="4" t="str">
        <f aca="false">IF(AND(E1165&gt;=D1165,F1165&gt;=E1165),"O.K.","CHECK!")</f>
        <v>O.K.</v>
      </c>
    </row>
    <row r="1166" customFormat="false" ht="14.65" hidden="false" customHeight="false" outlineLevel="0" collapsed="false">
      <c r="A1166" s="1" t="s">
        <v>57</v>
      </c>
      <c r="B1166" s="1" t="n">
        <v>1909</v>
      </c>
      <c r="C1166" s="1" t="n">
        <v>9</v>
      </c>
      <c r="D1166" s="1" t="n">
        <v>1.3</v>
      </c>
      <c r="E1166" s="1" t="n">
        <v>7.9</v>
      </c>
      <c r="F1166" s="1" t="n">
        <v>11.4</v>
      </c>
      <c r="G1166" s="4" t="str">
        <f aca="false">IF(AND(E1166&gt;=D1166,F1166&gt;=E1166),"O.K.","CHECK!")</f>
        <v>O.K.</v>
      </c>
    </row>
    <row r="1167" customFormat="false" ht="14.65" hidden="false" customHeight="false" outlineLevel="0" collapsed="false">
      <c r="A1167" s="1" t="s">
        <v>57</v>
      </c>
      <c r="B1167" s="1" t="n">
        <v>1910</v>
      </c>
      <c r="C1167" s="1" t="n">
        <v>10</v>
      </c>
      <c r="D1167" s="1" t="n">
        <v>12.2</v>
      </c>
      <c r="E1167" s="1" t="n">
        <v>45.4</v>
      </c>
      <c r="F1167" s="1" t="n">
        <v>64.1</v>
      </c>
      <c r="G1167" s="4" t="str">
        <f aca="false">IF(AND(E1167&gt;=D1167,F1167&gt;=E1167),"O.K.","CHECK!")</f>
        <v>O.K.</v>
      </c>
    </row>
    <row r="1168" customFormat="false" ht="14.65" hidden="false" customHeight="false" outlineLevel="0" collapsed="false">
      <c r="A1168" s="1" t="s">
        <v>57</v>
      </c>
      <c r="B1168" s="1" t="n">
        <v>1911</v>
      </c>
      <c r="C1168" s="1" t="n">
        <v>11</v>
      </c>
      <c r="D1168" s="1" t="n">
        <v>27.8</v>
      </c>
      <c r="E1168" s="1" t="n">
        <v>76</v>
      </c>
      <c r="F1168" s="1" t="n">
        <v>123</v>
      </c>
      <c r="G1168" s="4" t="str">
        <f aca="false">IF(AND(E1168&gt;=D1168,F1168&gt;=E1168),"O.K.","CHECK!")</f>
        <v>O.K.</v>
      </c>
    </row>
    <row r="1169" customFormat="false" ht="14.65" hidden="false" customHeight="false" outlineLevel="0" collapsed="false">
      <c r="A1169" s="1" t="s">
        <v>57</v>
      </c>
      <c r="B1169" s="1" t="n">
        <v>1912</v>
      </c>
      <c r="C1169" s="1" t="n">
        <v>12</v>
      </c>
      <c r="D1169" s="1" t="n">
        <v>3.9</v>
      </c>
      <c r="E1169" s="1" t="n">
        <v>6.4</v>
      </c>
      <c r="F1169" s="1" t="n">
        <v>12.8</v>
      </c>
      <c r="G1169" s="4" t="str">
        <f aca="false">IF(AND(E1169&gt;=D1169,F1169&gt;=E1169),"O.K.","CHECK!")</f>
        <v>O.K.</v>
      </c>
    </row>
    <row r="1170" customFormat="false" ht="14.65" hidden="false" customHeight="false" outlineLevel="0" collapsed="false">
      <c r="A1170" s="1" t="s">
        <v>57</v>
      </c>
      <c r="B1170" s="1" t="n">
        <v>1913</v>
      </c>
      <c r="C1170" s="1" t="n">
        <v>13</v>
      </c>
      <c r="D1170" s="1" t="n">
        <v>5.7</v>
      </c>
      <c r="E1170" s="1" t="n">
        <v>23.1</v>
      </c>
      <c r="F1170" s="1" t="n">
        <v>37.4</v>
      </c>
      <c r="G1170" s="4" t="str">
        <f aca="false">IF(AND(E1170&gt;=D1170,F1170&gt;=E1170),"O.K.","CHECK!")</f>
        <v>O.K.</v>
      </c>
    </row>
    <row r="1171" customFormat="false" ht="14.65" hidden="false" customHeight="false" outlineLevel="0" collapsed="false">
      <c r="A1171" s="1" t="s">
        <v>57</v>
      </c>
      <c r="B1171" s="1" t="n">
        <v>1914</v>
      </c>
      <c r="C1171" s="1" t="n">
        <v>14</v>
      </c>
      <c r="D1171" s="1" t="n">
        <v>7.6</v>
      </c>
      <c r="E1171" s="1" t="n">
        <v>24.2</v>
      </c>
      <c r="F1171" s="1" t="n">
        <v>39.2</v>
      </c>
      <c r="G1171" s="4" t="str">
        <f aca="false">IF(AND(E1171&gt;=D1171,F1171&gt;=E1171),"O.K.","CHECK!")</f>
        <v>O.K.</v>
      </c>
    </row>
    <row r="1172" customFormat="false" ht="14.65" hidden="false" customHeight="false" outlineLevel="0" collapsed="false">
      <c r="A1172" s="1" t="s">
        <v>57</v>
      </c>
      <c r="B1172" s="1" t="n">
        <v>1915</v>
      </c>
      <c r="C1172" s="1" t="n">
        <v>15</v>
      </c>
      <c r="D1172" s="1" t="n">
        <v>8.2</v>
      </c>
      <c r="E1172" s="1" t="n">
        <v>14.9</v>
      </c>
      <c r="F1172" s="1" t="n">
        <v>25.1</v>
      </c>
      <c r="G1172" s="4" t="str">
        <f aca="false">IF(AND(E1172&gt;=D1172,F1172&gt;=E1172),"O.K.","CHECK!")</f>
        <v>O.K.</v>
      </c>
    </row>
    <row r="1173" customFormat="false" ht="14.65" hidden="false" customHeight="false" outlineLevel="0" collapsed="false">
      <c r="A1173" s="1" t="s">
        <v>57</v>
      </c>
      <c r="B1173" s="1" t="n">
        <v>1916</v>
      </c>
      <c r="C1173" s="1" t="n">
        <v>16</v>
      </c>
      <c r="D1173" s="1" t="n">
        <v>14.2</v>
      </c>
      <c r="E1173" s="1" t="n">
        <v>29.4</v>
      </c>
      <c r="F1173" s="1" t="n">
        <v>53.5</v>
      </c>
      <c r="G1173" s="4" t="str">
        <f aca="false">IF(AND(E1173&gt;=D1173,F1173&gt;=E1173),"O.K.","CHECK!")</f>
        <v>O.K.</v>
      </c>
    </row>
    <row r="1174" customFormat="false" ht="14.65" hidden="false" customHeight="false" outlineLevel="0" collapsed="false">
      <c r="A1174" s="1" t="s">
        <v>57</v>
      </c>
      <c r="B1174" s="1" t="n">
        <v>1917</v>
      </c>
      <c r="C1174" s="1" t="n">
        <v>17</v>
      </c>
      <c r="D1174" s="1" t="n">
        <v>9.2</v>
      </c>
      <c r="E1174" s="1" t="n">
        <v>24.6</v>
      </c>
      <c r="F1174" s="1" t="n">
        <v>33.8</v>
      </c>
      <c r="G1174" s="4" t="str">
        <f aca="false">IF(AND(E1174&gt;=D1174,F1174&gt;=E1174),"O.K.","CHECK!")</f>
        <v>O.K.</v>
      </c>
    </row>
    <row r="1175" customFormat="false" ht="14.65" hidden="false" customHeight="false" outlineLevel="0" collapsed="false">
      <c r="A1175" s="1" t="s">
        <v>57</v>
      </c>
      <c r="B1175" s="1" t="n">
        <v>1918</v>
      </c>
      <c r="C1175" s="1" t="n">
        <v>18</v>
      </c>
      <c r="D1175" s="1" t="n">
        <v>3.6</v>
      </c>
      <c r="E1175" s="1" t="n">
        <v>9.1</v>
      </c>
      <c r="F1175" s="1" t="n">
        <v>12.9</v>
      </c>
      <c r="G1175" s="4" t="str">
        <f aca="false">IF(AND(E1175&gt;=D1175,F1175&gt;=E1175),"O.K.","CHECK!")</f>
        <v>O.K.</v>
      </c>
    </row>
    <row r="1176" customFormat="false" ht="14.65" hidden="false" customHeight="false" outlineLevel="0" collapsed="false">
      <c r="A1176" s="1" t="s">
        <v>57</v>
      </c>
      <c r="B1176" s="1" t="n">
        <v>1919</v>
      </c>
      <c r="C1176" s="1" t="n">
        <v>19</v>
      </c>
      <c r="D1176" s="1" t="n">
        <v>7.9</v>
      </c>
      <c r="E1176" s="1" t="n">
        <v>26.8</v>
      </c>
      <c r="F1176" s="1" t="n">
        <v>50.8</v>
      </c>
      <c r="G1176" s="4" t="str">
        <f aca="false">IF(AND(E1176&gt;=D1176,F1176&gt;=E1176),"O.K.","CHECK!")</f>
        <v>O.K.</v>
      </c>
    </row>
    <row r="1177" customFormat="false" ht="14.65" hidden="false" customHeight="false" outlineLevel="0" collapsed="false">
      <c r="A1177" s="1" t="s">
        <v>57</v>
      </c>
      <c r="B1177" s="1" t="n">
        <v>1920</v>
      </c>
      <c r="C1177" s="1" t="n">
        <v>20</v>
      </c>
      <c r="D1177" s="1" t="n">
        <v>15.2</v>
      </c>
      <c r="E1177" s="1" t="n">
        <v>54.5</v>
      </c>
      <c r="F1177" s="1" t="n">
        <v>86.3</v>
      </c>
      <c r="G1177" s="4" t="str">
        <f aca="false">IF(AND(E1177&gt;=D1177,F1177&gt;=E1177),"O.K.","CHECK!")</f>
        <v>O.K.</v>
      </c>
    </row>
    <row r="1178" customFormat="false" ht="14.65" hidden="false" customHeight="false" outlineLevel="0" collapsed="false">
      <c r="A1178" s="1" t="s">
        <v>57</v>
      </c>
      <c r="B1178" s="1" t="n">
        <v>1921</v>
      </c>
      <c r="C1178" s="1" t="n">
        <v>21</v>
      </c>
      <c r="D1178" s="1" t="n">
        <v>2</v>
      </c>
      <c r="E1178" s="1" t="n">
        <v>4.5</v>
      </c>
      <c r="F1178" s="1" t="n">
        <v>8.3</v>
      </c>
      <c r="G1178" s="4" t="str">
        <f aca="false">IF(AND(E1178&gt;=D1178,F1178&gt;=E1178),"O.K.","CHECK!")</f>
        <v>O.K.</v>
      </c>
    </row>
    <row r="1179" customFormat="false" ht="14.65" hidden="false" customHeight="false" outlineLevel="0" collapsed="false">
      <c r="A1179" s="1" t="s">
        <v>57</v>
      </c>
      <c r="B1179" s="1" t="n">
        <v>1922</v>
      </c>
      <c r="C1179" s="1" t="n">
        <v>22</v>
      </c>
      <c r="D1179" s="1" t="n">
        <v>0.6</v>
      </c>
      <c r="E1179" s="1" t="n">
        <v>1.1</v>
      </c>
      <c r="F1179" s="1" t="n">
        <v>1.5</v>
      </c>
      <c r="G1179" s="4" t="str">
        <f aca="false">IF(AND(E1179&gt;=D1179,F1179&gt;=E1179),"O.K.","CHECK!")</f>
        <v>O.K.</v>
      </c>
    </row>
    <row r="1180" customFormat="false" ht="14.65" hidden="false" customHeight="false" outlineLevel="0" collapsed="false">
      <c r="A1180" s="1" t="s">
        <v>57</v>
      </c>
      <c r="B1180" s="1" t="n">
        <v>1923</v>
      </c>
      <c r="C1180" s="1" t="n">
        <v>23</v>
      </c>
      <c r="D1180" s="1" t="n">
        <v>0.8</v>
      </c>
      <c r="E1180" s="1" t="n">
        <v>2</v>
      </c>
      <c r="F1180" s="1" t="n">
        <v>2.7</v>
      </c>
      <c r="G1180" s="4" t="str">
        <f aca="false">IF(AND(E1180&gt;=D1180,F1180&gt;=E1180),"O.K.","CHECK!")</f>
        <v>O.K.</v>
      </c>
    </row>
    <row r="1181" customFormat="false" ht="14.65" hidden="false" customHeight="false" outlineLevel="0" collapsed="false">
      <c r="A1181" s="1" t="s">
        <v>57</v>
      </c>
      <c r="B1181" s="1" t="n">
        <v>1924</v>
      </c>
      <c r="C1181" s="1" t="n">
        <v>24</v>
      </c>
      <c r="D1181" s="1" t="n">
        <v>2.2</v>
      </c>
      <c r="E1181" s="1" t="n">
        <v>6.5</v>
      </c>
      <c r="F1181" s="1" t="n">
        <v>7.3</v>
      </c>
      <c r="G1181" s="4" t="str">
        <f aca="false">IF(AND(E1181&gt;=D1181,F1181&gt;=E1181),"O.K.","CHECK!")</f>
        <v>O.K.</v>
      </c>
    </row>
    <row r="1182" customFormat="false" ht="14.65" hidden="false" customHeight="false" outlineLevel="0" collapsed="false">
      <c r="A1182" s="1" t="s">
        <v>57</v>
      </c>
      <c r="B1182" s="1" t="n">
        <v>1925</v>
      </c>
      <c r="C1182" s="1" t="n">
        <v>25</v>
      </c>
      <c r="D1182" s="1" t="n">
        <v>5</v>
      </c>
      <c r="E1182" s="1" t="n">
        <v>5.7</v>
      </c>
      <c r="F1182" s="1" t="n">
        <v>7.8</v>
      </c>
      <c r="G1182" s="4" t="str">
        <f aca="false">IF(AND(E1182&gt;=D1182,F1182&gt;=E1182),"O.K.","CHECK!")</f>
        <v>O.K.</v>
      </c>
    </row>
    <row r="1183" customFormat="false" ht="14.65" hidden="false" customHeight="false" outlineLevel="0" collapsed="false">
      <c r="A1183" s="1" t="s">
        <v>57</v>
      </c>
      <c r="B1183" s="1" t="n">
        <v>1926</v>
      </c>
      <c r="C1183" s="1" t="n">
        <v>26</v>
      </c>
      <c r="D1183" s="1" t="n">
        <v>2.9</v>
      </c>
      <c r="E1183" s="1" t="n">
        <v>17.2</v>
      </c>
      <c r="F1183" s="1" t="n">
        <v>23.1</v>
      </c>
      <c r="G1183" s="4" t="str">
        <f aca="false">IF(AND(E1183&gt;=D1183,F1183&gt;=E1183),"O.K.","CHECK!")</f>
        <v>O.K.</v>
      </c>
    </row>
    <row r="1184" customFormat="false" ht="14.65" hidden="false" customHeight="false" outlineLevel="0" collapsed="false">
      <c r="A1184" s="1" t="s">
        <v>57</v>
      </c>
      <c r="B1184" s="1" t="n">
        <v>1927</v>
      </c>
      <c r="C1184" s="1" t="n">
        <v>27</v>
      </c>
      <c r="D1184" s="1" t="n">
        <v>3.6</v>
      </c>
      <c r="E1184" s="1" t="n">
        <v>7.2</v>
      </c>
      <c r="F1184" s="1" t="n">
        <v>14</v>
      </c>
      <c r="G1184" s="4" t="str">
        <f aca="false">IF(AND(E1184&gt;=D1184,F1184&gt;=E1184),"O.K.","CHECK!")</f>
        <v>O.K.</v>
      </c>
    </row>
    <row r="1185" customFormat="false" ht="14.65" hidden="false" customHeight="false" outlineLevel="0" collapsed="false">
      <c r="A1185" s="1" t="s">
        <v>57</v>
      </c>
      <c r="B1185" s="1" t="n">
        <v>1928</v>
      </c>
      <c r="C1185" s="1" t="n">
        <v>28</v>
      </c>
      <c r="D1185" s="1" t="n">
        <v>23</v>
      </c>
      <c r="E1185" s="1" t="n">
        <v>74</v>
      </c>
      <c r="F1185" s="1" t="n">
        <v>118</v>
      </c>
      <c r="G1185" s="4" t="str">
        <f aca="false">IF(AND(E1185&gt;=D1185,F1185&gt;=E1185),"O.K.","CHECK!")</f>
        <v>O.K.</v>
      </c>
    </row>
    <row r="1186" customFormat="false" ht="14.65" hidden="false" customHeight="false" outlineLevel="0" collapsed="false">
      <c r="A1186" s="1" t="s">
        <v>57</v>
      </c>
      <c r="B1186" s="1" t="n">
        <v>1929</v>
      </c>
      <c r="C1186" s="1" t="n">
        <v>29</v>
      </c>
      <c r="D1186" s="1" t="n">
        <v>6.7</v>
      </c>
      <c r="E1186" s="1" t="n">
        <v>29.8</v>
      </c>
      <c r="F1186" s="1" t="n">
        <v>65.2</v>
      </c>
      <c r="G1186" s="4" t="str">
        <f aca="false">IF(AND(E1186&gt;=D1186,F1186&gt;=E1186),"O.K.","CHECK!")</f>
        <v>O.K.</v>
      </c>
    </row>
    <row r="1187" customFormat="false" ht="14.65" hidden="false" customHeight="false" outlineLevel="0" collapsed="false">
      <c r="A1187" s="1" t="s">
        <v>57</v>
      </c>
      <c r="B1187" s="1" t="n">
        <v>1930</v>
      </c>
      <c r="C1187" s="1" t="n">
        <v>30</v>
      </c>
      <c r="D1187" s="1" t="n">
        <v>3.5</v>
      </c>
      <c r="E1187" s="1" t="n">
        <v>13.6</v>
      </c>
      <c r="F1187" s="1" t="n">
        <v>23.2</v>
      </c>
      <c r="G1187" s="4" t="str">
        <f aca="false">IF(AND(E1187&gt;=D1187,F1187&gt;=E1187),"O.K.","CHECK!")</f>
        <v>O.K.</v>
      </c>
    </row>
    <row r="1188" customFormat="false" ht="14.65" hidden="false" customHeight="false" outlineLevel="0" collapsed="false">
      <c r="A1188" s="1" t="s">
        <v>57</v>
      </c>
      <c r="B1188" s="1" t="n">
        <v>1931</v>
      </c>
      <c r="C1188" s="1" t="n">
        <v>31</v>
      </c>
      <c r="D1188" s="1" t="n">
        <v>2.5</v>
      </c>
      <c r="E1188" s="1" t="n">
        <v>6.7</v>
      </c>
      <c r="F1188" s="1" t="n">
        <v>10.8</v>
      </c>
      <c r="G1188" s="4" t="str">
        <f aca="false">IF(AND(E1188&gt;=D1188,F1188&gt;=E1188),"O.K.","CHECK!")</f>
        <v>O.K.</v>
      </c>
    </row>
    <row r="1189" customFormat="false" ht="14.65" hidden="false" customHeight="false" outlineLevel="0" collapsed="false">
      <c r="A1189" s="1" t="s">
        <v>57</v>
      </c>
      <c r="B1189" s="1" t="n">
        <v>1932</v>
      </c>
      <c r="C1189" s="1" t="n">
        <v>32</v>
      </c>
      <c r="D1189" s="1" t="n">
        <v>2.9</v>
      </c>
      <c r="E1189" s="1" t="n">
        <v>15.6</v>
      </c>
      <c r="F1189" s="1" t="n">
        <v>21.5</v>
      </c>
      <c r="G1189" s="4" t="str">
        <f aca="false">IF(AND(E1189&gt;=D1189,F1189&gt;=E1189),"O.K.","CHECK!")</f>
        <v>O.K.</v>
      </c>
    </row>
    <row r="1190" customFormat="false" ht="14.65" hidden="false" customHeight="false" outlineLevel="0" collapsed="false">
      <c r="A1190" s="1" t="s">
        <v>57</v>
      </c>
      <c r="B1190" s="1" t="n">
        <v>1933</v>
      </c>
      <c r="C1190" s="1" t="n">
        <v>33</v>
      </c>
      <c r="D1190" s="1" t="n">
        <v>7.6</v>
      </c>
      <c r="E1190" s="1" t="n">
        <v>39.8</v>
      </c>
      <c r="F1190" s="1" t="n">
        <v>55.8</v>
      </c>
      <c r="G1190" s="4" t="str">
        <f aca="false">IF(AND(E1190&gt;=D1190,F1190&gt;=E1190),"O.K.","CHECK!")</f>
        <v>O.K.</v>
      </c>
    </row>
    <row r="1191" customFormat="false" ht="14.65" hidden="false" customHeight="false" outlineLevel="0" collapsed="false">
      <c r="A1191" s="1" t="s">
        <v>57</v>
      </c>
      <c r="B1191" s="1" t="n">
        <v>1934</v>
      </c>
      <c r="C1191" s="1" t="n">
        <v>34</v>
      </c>
      <c r="D1191" s="1" t="n">
        <v>2</v>
      </c>
      <c r="E1191" s="1" t="n">
        <v>10.2</v>
      </c>
      <c r="F1191" s="1" t="n">
        <v>13.9</v>
      </c>
      <c r="G1191" s="4" t="str">
        <f aca="false">IF(AND(E1191&gt;=D1191,F1191&gt;=E1191),"O.K.","CHECK!")</f>
        <v>O.K.</v>
      </c>
    </row>
    <row r="1192" customFormat="false" ht="14.65" hidden="false" customHeight="false" outlineLevel="0" collapsed="false">
      <c r="A1192" s="1" t="s">
        <v>57</v>
      </c>
      <c r="B1192" s="1" t="n">
        <v>1935</v>
      </c>
      <c r="C1192" s="1" t="n">
        <v>35</v>
      </c>
      <c r="D1192" s="1" t="n">
        <v>5.4</v>
      </c>
      <c r="E1192" s="1" t="n">
        <v>20.5</v>
      </c>
      <c r="F1192" s="1" t="n">
        <v>39.3</v>
      </c>
      <c r="G1192" s="4" t="str">
        <f aca="false">IF(AND(E1192&gt;=D1192,F1192&gt;=E1192),"O.K.","CHECK!")</f>
        <v>O.K.</v>
      </c>
    </row>
    <row r="1193" customFormat="false" ht="14.65" hidden="false" customHeight="false" outlineLevel="0" collapsed="false">
      <c r="A1193" s="1" t="s">
        <v>57</v>
      </c>
      <c r="B1193" s="1" t="n">
        <v>1936</v>
      </c>
      <c r="C1193" s="1" t="n">
        <v>36</v>
      </c>
      <c r="D1193" s="1" t="n">
        <v>1.8</v>
      </c>
      <c r="E1193" s="1" t="n">
        <v>5.5</v>
      </c>
      <c r="F1193" s="1" t="n">
        <v>10.5</v>
      </c>
      <c r="G1193" s="4" t="str">
        <f aca="false">IF(AND(E1193&gt;=D1193,F1193&gt;=E1193),"O.K.","CHECK!")</f>
        <v>O.K.</v>
      </c>
    </row>
    <row r="1194" customFormat="false" ht="14.65" hidden="false" customHeight="false" outlineLevel="0" collapsed="false">
      <c r="A1194" s="1" t="s">
        <v>57</v>
      </c>
      <c r="B1194" s="1" t="n">
        <v>1937</v>
      </c>
      <c r="C1194" s="1" t="n">
        <v>37</v>
      </c>
      <c r="D1194" s="1" t="n">
        <v>5.6</v>
      </c>
      <c r="E1194" s="1" t="n">
        <v>18.8</v>
      </c>
      <c r="F1194" s="1" t="n">
        <v>24.7</v>
      </c>
      <c r="G1194" s="4" t="str">
        <f aca="false">IF(AND(E1194&gt;=D1194,F1194&gt;=E1194),"O.K.","CHECK!")</f>
        <v>O.K.</v>
      </c>
    </row>
    <row r="1195" customFormat="false" ht="14.65" hidden="false" customHeight="false" outlineLevel="0" collapsed="false">
      <c r="A1195" s="1" t="s">
        <v>57</v>
      </c>
      <c r="B1195" s="1" t="n">
        <v>1938</v>
      </c>
      <c r="C1195" s="1" t="n">
        <v>38</v>
      </c>
      <c r="D1195" s="1" t="n">
        <v>7.4</v>
      </c>
      <c r="E1195" s="1" t="n">
        <v>8.5</v>
      </c>
      <c r="F1195" s="1" t="n">
        <v>23.8</v>
      </c>
      <c r="G1195" s="4" t="str">
        <f aca="false">IF(AND(E1195&gt;=D1195,F1195&gt;=E1195),"O.K.","CHECK!")</f>
        <v>O.K.</v>
      </c>
    </row>
    <row r="1196" customFormat="false" ht="14.65" hidden="false" customHeight="false" outlineLevel="0" collapsed="false">
      <c r="A1196" s="1" t="s">
        <v>57</v>
      </c>
      <c r="B1196" s="1" t="n">
        <v>1939</v>
      </c>
      <c r="C1196" s="1" t="n">
        <v>39</v>
      </c>
      <c r="D1196" s="1" t="n">
        <v>9.8</v>
      </c>
      <c r="E1196" s="1" t="n">
        <v>181</v>
      </c>
      <c r="F1196" s="1" t="n">
        <v>198</v>
      </c>
      <c r="G1196" s="4" t="str">
        <f aca="false">IF(AND(E1196&gt;=D1196,F1196&gt;=E1196),"O.K.","CHECK!")</f>
        <v>O.K.</v>
      </c>
    </row>
    <row r="1197" customFormat="false" ht="14.65" hidden="false" customHeight="false" outlineLevel="0" collapsed="false">
      <c r="A1197" s="1" t="s">
        <v>57</v>
      </c>
      <c r="B1197" s="1" t="n">
        <v>1940</v>
      </c>
      <c r="C1197" s="1" t="n">
        <v>40</v>
      </c>
      <c r="D1197" s="1" t="n">
        <v>5.2</v>
      </c>
      <c r="E1197" s="1" t="n">
        <v>12.1</v>
      </c>
      <c r="F1197" s="1" t="n">
        <v>16.9</v>
      </c>
      <c r="G1197" s="4" t="str">
        <f aca="false">IF(AND(E1197&gt;=D1197,F1197&gt;=E1197),"O.K.","CHECK!")</f>
        <v>O.K.</v>
      </c>
    </row>
    <row r="1198" customFormat="false" ht="14.65" hidden="false" customHeight="false" outlineLevel="0" collapsed="false">
      <c r="A1198" s="1" t="s">
        <v>57</v>
      </c>
      <c r="B1198" s="1" t="n">
        <v>1941</v>
      </c>
      <c r="C1198" s="1" t="n">
        <v>41</v>
      </c>
      <c r="D1198" s="1" t="n">
        <v>42</v>
      </c>
      <c r="E1198" s="1" t="n">
        <v>58</v>
      </c>
      <c r="F1198" s="1" t="n">
        <v>97</v>
      </c>
      <c r="G1198" s="4" t="str">
        <f aca="false">IF(AND(E1198&gt;=D1198,F1198&gt;=E1198),"O.K.","CHECK!")</f>
        <v>O.K.</v>
      </c>
    </row>
    <row r="1199" customFormat="false" ht="14.65" hidden="false" customHeight="false" outlineLevel="0" collapsed="false">
      <c r="A1199" s="1" t="s">
        <v>57</v>
      </c>
      <c r="B1199" s="1" t="n">
        <v>1942</v>
      </c>
      <c r="C1199" s="1" t="n">
        <v>42</v>
      </c>
      <c r="D1199" s="1" t="n">
        <v>2.6</v>
      </c>
      <c r="E1199" s="1" t="n">
        <v>12.2</v>
      </c>
      <c r="F1199" s="1" t="n">
        <v>13.4</v>
      </c>
      <c r="G1199" s="4" t="str">
        <f aca="false">IF(AND(E1199&gt;=D1199,F1199&gt;=E1199),"O.K.","CHECK!")</f>
        <v>O.K.</v>
      </c>
    </row>
    <row r="1200" customFormat="false" ht="14.65" hidden="false" customHeight="false" outlineLevel="0" collapsed="false">
      <c r="A1200" s="1" t="s">
        <v>57</v>
      </c>
      <c r="B1200" s="1" t="n">
        <v>1943</v>
      </c>
      <c r="C1200" s="1" t="n">
        <v>43</v>
      </c>
      <c r="D1200" s="1" t="n">
        <v>5.8</v>
      </c>
      <c r="E1200" s="1" t="n">
        <v>21.6</v>
      </c>
      <c r="F1200" s="1" t="n">
        <v>31.1</v>
      </c>
      <c r="G1200" s="4" t="str">
        <f aca="false">IF(AND(E1200&gt;=D1200,F1200&gt;=E1200),"O.K.","CHECK!")</f>
        <v>O.K.</v>
      </c>
    </row>
    <row r="1201" customFormat="false" ht="14.65" hidden="false" customHeight="false" outlineLevel="0" collapsed="false">
      <c r="A1201" s="1" t="s">
        <v>57</v>
      </c>
      <c r="B1201" s="1" t="n">
        <v>1944</v>
      </c>
      <c r="C1201" s="1" t="n">
        <v>44</v>
      </c>
      <c r="D1201" s="1" t="n">
        <v>7.5</v>
      </c>
      <c r="E1201" s="1" t="n">
        <v>24.2</v>
      </c>
      <c r="F1201" s="1" t="n">
        <v>34.8</v>
      </c>
      <c r="G1201" s="4" t="str">
        <f aca="false">IF(AND(E1201&gt;=D1201,F1201&gt;=E1201),"O.K.","CHECK!")</f>
        <v>O.K.</v>
      </c>
    </row>
    <row r="1202" customFormat="false" ht="14.65" hidden="false" customHeight="false" outlineLevel="0" collapsed="false">
      <c r="A1202" s="1" t="s">
        <v>57</v>
      </c>
      <c r="B1202" s="1" t="n">
        <v>1945</v>
      </c>
      <c r="C1202" s="1" t="n">
        <v>45</v>
      </c>
      <c r="D1202" s="1" t="n">
        <v>6.2</v>
      </c>
      <c r="E1202" s="1" t="n">
        <v>25.2</v>
      </c>
      <c r="F1202" s="1" t="n">
        <v>41.5</v>
      </c>
      <c r="G1202" s="4" t="str">
        <f aca="false">IF(AND(E1202&gt;=D1202,F1202&gt;=E1202),"O.K.","CHECK!")</f>
        <v>O.K.</v>
      </c>
    </row>
    <row r="1203" customFormat="false" ht="14.65" hidden="false" customHeight="false" outlineLevel="0" collapsed="false">
      <c r="A1203" s="1" t="s">
        <v>57</v>
      </c>
      <c r="B1203" s="1" t="n">
        <v>1946</v>
      </c>
      <c r="C1203" s="1" t="n">
        <v>46</v>
      </c>
      <c r="D1203" s="1" t="n">
        <v>5.1</v>
      </c>
      <c r="E1203" s="1" t="n">
        <v>17.2</v>
      </c>
      <c r="F1203" s="1" t="n">
        <v>24.6</v>
      </c>
      <c r="G1203" s="4" t="str">
        <f aca="false">IF(AND(E1203&gt;=D1203,F1203&gt;=E1203),"O.K.","CHECK!")</f>
        <v>O.K.</v>
      </c>
    </row>
    <row r="1204" customFormat="false" ht="14.65" hidden="false" customHeight="false" outlineLevel="0" collapsed="false">
      <c r="A1204" s="1" t="s">
        <v>57</v>
      </c>
      <c r="B1204" s="1" t="n">
        <v>1947</v>
      </c>
      <c r="C1204" s="1" t="n">
        <v>47</v>
      </c>
      <c r="D1204" s="1" t="n">
        <v>7.5</v>
      </c>
      <c r="E1204" s="1" t="n">
        <v>18.4</v>
      </c>
      <c r="F1204" s="1" t="n">
        <v>22.6</v>
      </c>
      <c r="G1204" s="4" t="str">
        <f aca="false">IF(AND(E1204&gt;=D1204,F1204&gt;=E1204),"O.K.","CHECK!")</f>
        <v>O.K.</v>
      </c>
    </row>
    <row r="1205" customFormat="false" ht="14.65" hidden="false" customHeight="false" outlineLevel="0" collapsed="false">
      <c r="A1205" s="1" t="s">
        <v>57</v>
      </c>
      <c r="B1205" s="1" t="n">
        <v>1948</v>
      </c>
      <c r="C1205" s="1" t="n">
        <v>48</v>
      </c>
      <c r="D1205" s="1" t="n">
        <v>22.5</v>
      </c>
      <c r="E1205" s="1" t="n">
        <v>69</v>
      </c>
      <c r="F1205" s="1" t="n">
        <v>89</v>
      </c>
      <c r="G1205" s="4" t="str">
        <f aca="false">IF(AND(E1205&gt;=D1205,F1205&gt;=E1205),"O.K.","CHECK!")</f>
        <v>O.K.</v>
      </c>
    </row>
    <row r="1206" customFormat="false" ht="14.65" hidden="false" customHeight="false" outlineLevel="0" collapsed="false">
      <c r="A1206" s="1" t="s">
        <v>57</v>
      </c>
      <c r="B1206" s="1" t="n">
        <v>1949</v>
      </c>
      <c r="C1206" s="1" t="n">
        <v>49</v>
      </c>
      <c r="D1206" s="1" t="n">
        <v>4.1</v>
      </c>
      <c r="E1206" s="1" t="n">
        <v>10.5</v>
      </c>
      <c r="F1206" s="1" t="n">
        <v>15.6</v>
      </c>
      <c r="G1206" s="4" t="str">
        <f aca="false">IF(AND(E1206&gt;=D1206,F1206&gt;=E1206),"O.K.","CHECK!")</f>
        <v>O.K.</v>
      </c>
    </row>
    <row r="1207" customFormat="false" ht="14.65" hidden="false" customHeight="false" outlineLevel="0" collapsed="false">
      <c r="A1207" s="1" t="s">
        <v>57</v>
      </c>
      <c r="B1207" s="1" t="n">
        <v>1950</v>
      </c>
      <c r="C1207" s="1" t="n">
        <v>50</v>
      </c>
      <c r="D1207" s="1" t="n">
        <v>16.2</v>
      </c>
      <c r="E1207" s="1" t="n">
        <v>34.5</v>
      </c>
      <c r="F1207" s="1" t="n">
        <v>37.8</v>
      </c>
      <c r="G1207" s="4" t="str">
        <f aca="false">IF(AND(E1207&gt;=D1207,F1207&gt;=E1207),"O.K.","CHECK!")</f>
        <v>O.K.</v>
      </c>
    </row>
    <row r="1208" customFormat="false" ht="14.65" hidden="false" customHeight="false" outlineLevel="0" collapsed="false">
      <c r="A1208" s="1" t="s">
        <v>57</v>
      </c>
      <c r="B1208" s="1" t="n">
        <v>1951</v>
      </c>
      <c r="C1208" s="1" t="n">
        <v>51</v>
      </c>
      <c r="D1208" s="1" t="n">
        <v>3.8</v>
      </c>
      <c r="E1208" s="1" t="n">
        <v>8.9</v>
      </c>
      <c r="F1208" s="1" t="n">
        <v>12.3</v>
      </c>
      <c r="G1208" s="4" t="str">
        <f aca="false">IF(AND(E1208&gt;=D1208,F1208&gt;=E1208),"O.K.","CHECK!")</f>
        <v>O.K.</v>
      </c>
    </row>
    <row r="1209" customFormat="false" ht="14.65" hidden="false" customHeight="false" outlineLevel="0" collapsed="false">
      <c r="A1209" s="1" t="s">
        <v>57</v>
      </c>
      <c r="B1209" s="1" t="n">
        <v>1952</v>
      </c>
      <c r="C1209" s="1" t="n">
        <v>52</v>
      </c>
      <c r="D1209" s="1" t="n">
        <v>2.8</v>
      </c>
      <c r="E1209" s="1" t="n">
        <v>3.8</v>
      </c>
      <c r="F1209" s="1" t="n">
        <v>6.3</v>
      </c>
      <c r="G1209" s="4" t="str">
        <f aca="false">IF(AND(E1209&gt;=D1209,F1209&gt;=E1209),"O.K.","CHECK!")</f>
        <v>O.K.</v>
      </c>
    </row>
    <row r="1210" customFormat="false" ht="14.65" hidden="false" customHeight="false" outlineLevel="0" collapsed="false">
      <c r="A1210" s="1" t="s">
        <v>57</v>
      </c>
      <c r="B1210" s="1" t="n">
        <v>1953</v>
      </c>
      <c r="C1210" s="1" t="n">
        <v>53</v>
      </c>
      <c r="D1210" s="1" t="n">
        <v>4.6</v>
      </c>
      <c r="E1210" s="1" t="n">
        <v>10.1</v>
      </c>
      <c r="F1210" s="1" t="n">
        <v>23.2</v>
      </c>
      <c r="G1210" s="4" t="str">
        <f aca="false">IF(AND(E1210&gt;=D1210,F1210&gt;=E1210),"O.K.","CHECK!")</f>
        <v>O.K.</v>
      </c>
      <c r="H1210" s="5" t="s">
        <v>58</v>
      </c>
    </row>
    <row r="1211" customFormat="false" ht="14.65" hidden="false" customHeight="false" outlineLevel="0" collapsed="false">
      <c r="A1211" s="1" t="s">
        <v>57</v>
      </c>
      <c r="B1211" s="1" t="n">
        <v>1954</v>
      </c>
      <c r="C1211" s="1" t="n">
        <v>54</v>
      </c>
      <c r="D1211" s="1" t="n">
        <v>1.9</v>
      </c>
      <c r="E1211" s="1" t="n">
        <v>4.3</v>
      </c>
      <c r="F1211" s="1" t="n">
        <v>7.5</v>
      </c>
      <c r="G1211" s="4" t="str">
        <f aca="false">IF(AND(E1211&gt;=D1211,F1211&gt;=E1211),"O.K.","CHECK!")</f>
        <v>O.K.</v>
      </c>
    </row>
    <row r="1212" customFormat="false" ht="14.65" hidden="false" customHeight="false" outlineLevel="0" collapsed="false">
      <c r="A1212" s="1" t="s">
        <v>59</v>
      </c>
      <c r="B1212" s="1" t="n">
        <v>2001</v>
      </c>
      <c r="C1212" s="1" t="n">
        <v>1</v>
      </c>
      <c r="D1212" s="1" t="n">
        <v>5.2</v>
      </c>
      <c r="E1212" s="1" t="n">
        <v>23.2</v>
      </c>
      <c r="F1212" s="1" t="n">
        <v>36.8</v>
      </c>
      <c r="G1212" s="4" t="str">
        <f aca="false">IF(AND(E1212&gt;=D1212,F1212&gt;=E1212),"O.K.","CHECK!")</f>
        <v>O.K.</v>
      </c>
    </row>
    <row r="1213" customFormat="false" ht="14.65" hidden="false" customHeight="false" outlineLevel="0" collapsed="false">
      <c r="A1213" s="1" t="s">
        <v>59</v>
      </c>
      <c r="B1213" s="1" t="n">
        <v>2002</v>
      </c>
      <c r="C1213" s="1" t="n">
        <v>2</v>
      </c>
      <c r="D1213" s="1" t="n">
        <v>2.6</v>
      </c>
      <c r="E1213" s="1" t="n">
        <v>5.2</v>
      </c>
      <c r="F1213" s="1" t="n">
        <v>9.1</v>
      </c>
      <c r="G1213" s="4" t="str">
        <f aca="false">IF(AND(E1213&gt;=D1213,F1213&gt;=E1213),"O.K.","CHECK!")</f>
        <v>O.K.</v>
      </c>
    </row>
    <row r="1214" customFormat="false" ht="14.65" hidden="false" customHeight="false" outlineLevel="0" collapsed="false">
      <c r="A1214" s="1" t="s">
        <v>59</v>
      </c>
      <c r="B1214" s="1" t="n">
        <v>2003</v>
      </c>
      <c r="C1214" s="1" t="n">
        <v>3</v>
      </c>
      <c r="D1214" s="1" t="n">
        <v>4.9</v>
      </c>
      <c r="E1214" s="1" t="n">
        <v>16.2</v>
      </c>
      <c r="F1214" s="1" t="n">
        <v>23.8</v>
      </c>
      <c r="G1214" s="4" t="str">
        <f aca="false">IF(AND(E1214&gt;=D1214,F1214&gt;=E1214),"O.K.","CHECK!")</f>
        <v>O.K.</v>
      </c>
    </row>
    <row r="1215" customFormat="false" ht="14.65" hidden="false" customHeight="false" outlineLevel="0" collapsed="false">
      <c r="A1215" s="1" t="s">
        <v>59</v>
      </c>
      <c r="B1215" s="1" t="n">
        <v>2004</v>
      </c>
      <c r="C1215" s="1" t="n">
        <v>4</v>
      </c>
      <c r="D1215" s="1" t="n">
        <v>11.7</v>
      </c>
      <c r="E1215" s="1" t="n">
        <v>23.5</v>
      </c>
      <c r="F1215" s="1" t="n">
        <v>37.7</v>
      </c>
      <c r="G1215" s="4" t="str">
        <f aca="false">IF(AND(E1215&gt;=D1215,F1215&gt;=E1215),"O.K.","CHECK!")</f>
        <v>O.K.</v>
      </c>
    </row>
    <row r="1216" customFormat="false" ht="14.65" hidden="false" customHeight="false" outlineLevel="0" collapsed="false">
      <c r="A1216" s="1" t="s">
        <v>59</v>
      </c>
      <c r="B1216" s="1" t="n">
        <v>2005</v>
      </c>
      <c r="C1216" s="1" t="n">
        <v>5</v>
      </c>
      <c r="D1216" s="1" t="n">
        <v>7.9</v>
      </c>
      <c r="E1216" s="1" t="n">
        <v>12.3</v>
      </c>
      <c r="F1216" s="1" t="n">
        <v>15.5</v>
      </c>
      <c r="G1216" s="4" t="str">
        <f aca="false">IF(AND(E1216&gt;=D1216,F1216&gt;=E1216),"O.K.","CHECK!")</f>
        <v>O.K.</v>
      </c>
    </row>
    <row r="1217" customFormat="false" ht="14.65" hidden="false" customHeight="false" outlineLevel="0" collapsed="false">
      <c r="A1217" s="1" t="s">
        <v>59</v>
      </c>
      <c r="B1217" s="1" t="n">
        <v>2006</v>
      </c>
      <c r="C1217" s="1" t="n">
        <v>6</v>
      </c>
      <c r="D1217" s="1" t="n">
        <v>6.5</v>
      </c>
      <c r="E1217" s="1" t="n">
        <v>22.8</v>
      </c>
      <c r="F1217" s="1" t="n">
        <v>24</v>
      </c>
      <c r="G1217" s="4" t="str">
        <f aca="false">IF(AND(E1217&gt;=D1217,F1217&gt;=E1217),"O.K.","CHECK!")</f>
        <v>O.K.</v>
      </c>
    </row>
    <row r="1218" customFormat="false" ht="14.65" hidden="false" customHeight="false" outlineLevel="0" collapsed="false">
      <c r="A1218" s="1" t="s">
        <v>59</v>
      </c>
      <c r="B1218" s="1" t="n">
        <v>2007</v>
      </c>
      <c r="C1218" s="1" t="n">
        <v>7</v>
      </c>
      <c r="D1218" s="1" t="n">
        <v>5.7</v>
      </c>
      <c r="E1218" s="1" t="n">
        <v>30.1</v>
      </c>
      <c r="F1218" s="1" t="n">
        <v>34.5</v>
      </c>
      <c r="G1218" s="4" t="str">
        <f aca="false">IF(AND(E1218&gt;=D1218,F1218&gt;=E1218),"O.K.","CHECK!")</f>
        <v>O.K.</v>
      </c>
    </row>
    <row r="1219" customFormat="false" ht="14.65" hidden="false" customHeight="false" outlineLevel="0" collapsed="false">
      <c r="A1219" s="1" t="s">
        <v>59</v>
      </c>
      <c r="B1219" s="1" t="n">
        <v>2008</v>
      </c>
      <c r="C1219" s="1" t="n">
        <v>8</v>
      </c>
      <c r="D1219" s="1" t="n">
        <v>3.3</v>
      </c>
      <c r="E1219" s="1" t="n">
        <v>13.5</v>
      </c>
      <c r="F1219" s="1" t="n">
        <v>17.4</v>
      </c>
      <c r="G1219" s="4" t="str">
        <f aca="false">IF(AND(E1219&gt;=D1219,F1219&gt;=E1219),"O.K.","CHECK!")</f>
        <v>O.K.</v>
      </c>
    </row>
    <row r="1220" customFormat="false" ht="14.65" hidden="false" customHeight="false" outlineLevel="0" collapsed="false">
      <c r="A1220" s="1" t="s">
        <v>59</v>
      </c>
      <c r="B1220" s="1" t="n">
        <v>2009</v>
      </c>
      <c r="C1220" s="1" t="n">
        <v>9</v>
      </c>
      <c r="D1220" s="1" t="n">
        <v>11.8</v>
      </c>
      <c r="E1220" s="1" t="n">
        <v>23.8</v>
      </c>
      <c r="F1220" s="1" t="n">
        <v>45.7</v>
      </c>
      <c r="G1220" s="4" t="str">
        <f aca="false">IF(AND(E1220&gt;=D1220,F1220&gt;=E1220),"O.K.","CHECK!")</f>
        <v>O.K.</v>
      </c>
    </row>
    <row r="1221" customFormat="false" ht="14.65" hidden="false" customHeight="false" outlineLevel="0" collapsed="false">
      <c r="A1221" s="1" t="s">
        <v>59</v>
      </c>
      <c r="B1221" s="1" t="n">
        <v>2010</v>
      </c>
      <c r="C1221" s="1" t="n">
        <v>10</v>
      </c>
      <c r="D1221" s="1" t="n">
        <v>1.9</v>
      </c>
      <c r="E1221" s="1" t="n">
        <v>15.8</v>
      </c>
      <c r="F1221" s="1" t="n">
        <v>19.4</v>
      </c>
      <c r="G1221" s="4" t="str">
        <f aca="false">IF(AND(E1221&gt;=D1221,F1221&gt;=E1221),"O.K.","CHECK!")</f>
        <v>O.K.</v>
      </c>
    </row>
    <row r="1222" customFormat="false" ht="14.65" hidden="false" customHeight="false" outlineLevel="0" collapsed="false">
      <c r="A1222" s="1" t="s">
        <v>59</v>
      </c>
      <c r="B1222" s="1" t="n">
        <v>2011</v>
      </c>
      <c r="C1222" s="1" t="n">
        <v>11</v>
      </c>
      <c r="D1222" s="1" t="n">
        <v>5.6</v>
      </c>
      <c r="E1222" s="1" t="n">
        <v>11.5</v>
      </c>
      <c r="F1222" s="1" t="n">
        <v>19.2</v>
      </c>
      <c r="G1222" s="4" t="str">
        <f aca="false">IF(AND(E1222&gt;=D1222,F1222&gt;=E1222),"O.K.","CHECK!")</f>
        <v>O.K.</v>
      </c>
    </row>
    <row r="1223" customFormat="false" ht="14.65" hidden="false" customHeight="false" outlineLevel="0" collapsed="false">
      <c r="A1223" s="1" t="s">
        <v>59</v>
      </c>
      <c r="B1223" s="1" t="n">
        <v>2012</v>
      </c>
      <c r="C1223" s="1" t="n">
        <v>12</v>
      </c>
      <c r="D1223" s="1" t="n">
        <v>21</v>
      </c>
      <c r="E1223" s="1" t="n">
        <v>110</v>
      </c>
      <c r="F1223" s="1" t="n">
        <v>194</v>
      </c>
      <c r="G1223" s="4" t="str">
        <f aca="false">IF(AND(E1223&gt;=D1223,F1223&gt;=E1223),"O.K.","CHECK!")</f>
        <v>O.K.</v>
      </c>
    </row>
    <row r="1224" customFormat="false" ht="14.65" hidden="false" customHeight="false" outlineLevel="0" collapsed="false">
      <c r="A1224" s="1" t="s">
        <v>59</v>
      </c>
      <c r="B1224" s="1" t="n">
        <v>2013</v>
      </c>
      <c r="C1224" s="1" t="n">
        <v>13</v>
      </c>
      <c r="D1224" s="1" t="n">
        <v>20</v>
      </c>
      <c r="E1224" s="1" t="n">
        <v>73</v>
      </c>
      <c r="F1224" s="1" t="n">
        <v>125</v>
      </c>
      <c r="G1224" s="4" t="str">
        <f aca="false">IF(AND(E1224&gt;=D1224,F1224&gt;=E1224),"O.K.","CHECK!")</f>
        <v>O.K.</v>
      </c>
    </row>
    <row r="1225" customFormat="false" ht="14.65" hidden="false" customHeight="false" outlineLevel="0" collapsed="false">
      <c r="A1225" s="1" t="s">
        <v>59</v>
      </c>
      <c r="B1225" s="1" t="n">
        <v>2014</v>
      </c>
      <c r="C1225" s="1" t="n">
        <v>14</v>
      </c>
      <c r="D1225" s="1" t="n">
        <v>6</v>
      </c>
      <c r="E1225" s="1" t="n">
        <v>30.5</v>
      </c>
      <c r="F1225" s="1" t="n">
        <v>30.9</v>
      </c>
      <c r="G1225" s="4" t="str">
        <f aca="false">IF(AND(E1225&gt;=D1225,F1225&gt;=E1225),"O.K.","CHECK!")</f>
        <v>O.K.</v>
      </c>
    </row>
    <row r="1226" customFormat="false" ht="14.65" hidden="false" customHeight="false" outlineLevel="0" collapsed="false">
      <c r="A1226" s="1" t="s">
        <v>59</v>
      </c>
      <c r="B1226" s="1" t="n">
        <v>2015</v>
      </c>
      <c r="C1226" s="1" t="n">
        <v>15</v>
      </c>
      <c r="D1226" s="1" t="n">
        <v>11.4</v>
      </c>
      <c r="E1226" s="1" t="n">
        <v>28.9</v>
      </c>
      <c r="F1226" s="1" t="n">
        <v>42.8</v>
      </c>
      <c r="G1226" s="4" t="str">
        <f aca="false">IF(AND(E1226&gt;=D1226,F1226&gt;=E1226),"O.K.","CHECK!")</f>
        <v>O.K.</v>
      </c>
    </row>
    <row r="1227" customFormat="false" ht="14.65" hidden="false" customHeight="false" outlineLevel="0" collapsed="false">
      <c r="A1227" s="1" t="s">
        <v>59</v>
      </c>
      <c r="B1227" s="1" t="n">
        <v>2016</v>
      </c>
      <c r="C1227" s="1" t="n">
        <v>16</v>
      </c>
      <c r="D1227" s="1" t="n">
        <v>28</v>
      </c>
      <c r="E1227" s="1" t="n">
        <v>161</v>
      </c>
      <c r="F1227" s="1" t="n">
        <v>242</v>
      </c>
      <c r="G1227" s="4" t="str">
        <f aca="false">IF(AND(E1227&gt;=D1227,F1227&gt;=E1227),"O.K.","CHECK!")</f>
        <v>O.K.</v>
      </c>
    </row>
    <row r="1228" customFormat="false" ht="14.65" hidden="false" customHeight="false" outlineLevel="0" collapsed="false">
      <c r="A1228" s="1" t="s">
        <v>59</v>
      </c>
      <c r="B1228" s="1" t="n">
        <v>2017</v>
      </c>
      <c r="C1228" s="1" t="n">
        <v>17</v>
      </c>
      <c r="D1228" s="1" t="n">
        <v>8.5</v>
      </c>
      <c r="E1228" s="1" t="n">
        <v>102</v>
      </c>
      <c r="F1228" s="1" t="n">
        <v>144</v>
      </c>
      <c r="G1228" s="4" t="str">
        <f aca="false">IF(AND(E1228&gt;=D1228,F1228&gt;=E1228),"O.K.","CHECK!")</f>
        <v>O.K.</v>
      </c>
    </row>
    <row r="1229" customFormat="false" ht="14.65" hidden="false" customHeight="false" outlineLevel="0" collapsed="false">
      <c r="A1229" s="1" t="s">
        <v>59</v>
      </c>
      <c r="B1229" s="1" t="n">
        <v>2018</v>
      </c>
      <c r="C1229" s="1" t="n">
        <v>18</v>
      </c>
      <c r="D1229" s="1" t="n">
        <v>6.7</v>
      </c>
      <c r="E1229" s="1" t="n">
        <v>30.9</v>
      </c>
      <c r="F1229" s="1" t="n">
        <v>46.5</v>
      </c>
      <c r="G1229" s="4" t="str">
        <f aca="false">IF(AND(E1229&gt;=D1229,F1229&gt;=E1229),"O.K.","CHECK!")</f>
        <v>O.K.</v>
      </c>
    </row>
    <row r="1230" customFormat="false" ht="14.65" hidden="false" customHeight="false" outlineLevel="0" collapsed="false">
      <c r="A1230" s="1" t="s">
        <v>59</v>
      </c>
      <c r="B1230" s="1" t="n">
        <v>2019</v>
      </c>
      <c r="C1230" s="1" t="n">
        <v>19</v>
      </c>
      <c r="D1230" s="1" t="n">
        <v>3.6</v>
      </c>
      <c r="E1230" s="1" t="n">
        <v>9.5</v>
      </c>
      <c r="F1230" s="1" t="n">
        <v>15.9</v>
      </c>
      <c r="G1230" s="4" t="str">
        <f aca="false">IF(AND(E1230&gt;=D1230,F1230&gt;=E1230),"O.K.","CHECK!")</f>
        <v>O.K.</v>
      </c>
    </row>
    <row r="1231" customFormat="false" ht="14.65" hidden="false" customHeight="false" outlineLevel="0" collapsed="false">
      <c r="A1231" s="1" t="s">
        <v>59</v>
      </c>
      <c r="B1231" s="1" t="n">
        <v>2020</v>
      </c>
      <c r="C1231" s="1" t="n">
        <v>20</v>
      </c>
      <c r="D1231" s="1" t="n">
        <v>4.8</v>
      </c>
      <c r="E1231" s="1" t="n">
        <v>21.9</v>
      </c>
      <c r="F1231" s="1" t="n">
        <v>22</v>
      </c>
      <c r="G1231" s="4" t="str">
        <f aca="false">IF(AND(E1231&gt;=D1231,F1231&gt;=E1231),"O.K.","CHECK!")</f>
        <v>O.K.</v>
      </c>
    </row>
    <row r="1232" customFormat="false" ht="14.65" hidden="false" customHeight="false" outlineLevel="0" collapsed="false">
      <c r="A1232" s="1" t="s">
        <v>59</v>
      </c>
      <c r="B1232" s="1" t="n">
        <v>2021</v>
      </c>
      <c r="C1232" s="1" t="n">
        <v>21</v>
      </c>
      <c r="D1232" s="1" t="n">
        <v>2.6</v>
      </c>
      <c r="E1232" s="1" t="n">
        <v>3.9</v>
      </c>
      <c r="F1232" s="1" t="n">
        <v>4.6</v>
      </c>
      <c r="G1232" s="4" t="str">
        <f aca="false">IF(AND(E1232&gt;=D1232,F1232&gt;=E1232),"O.K.","CHECK!")</f>
        <v>O.K.</v>
      </c>
    </row>
    <row r="1233" customFormat="false" ht="14.65" hidden="false" customHeight="false" outlineLevel="0" collapsed="false">
      <c r="A1233" s="1" t="s">
        <v>59</v>
      </c>
      <c r="B1233" s="1" t="n">
        <v>2022</v>
      </c>
      <c r="C1233" s="1" t="n">
        <v>22</v>
      </c>
      <c r="D1233" s="1" t="n">
        <v>19.5</v>
      </c>
      <c r="E1233" s="1" t="n">
        <v>23.2</v>
      </c>
      <c r="F1233" s="1" t="n">
        <v>42.2</v>
      </c>
      <c r="G1233" s="4" t="str">
        <f aca="false">IF(AND(E1233&gt;=D1233,F1233&gt;=E1233),"O.K.","CHECK!")</f>
        <v>O.K.</v>
      </c>
    </row>
    <row r="1234" customFormat="false" ht="14.65" hidden="false" customHeight="false" outlineLevel="0" collapsed="false">
      <c r="A1234" s="1" t="s">
        <v>59</v>
      </c>
      <c r="B1234" s="1" t="n">
        <v>2023</v>
      </c>
      <c r="C1234" s="1" t="n">
        <v>23</v>
      </c>
      <c r="D1234" s="1" t="n">
        <v>5.2</v>
      </c>
      <c r="E1234" s="1" t="n">
        <v>24</v>
      </c>
      <c r="F1234" s="1" t="n">
        <v>42.4</v>
      </c>
      <c r="G1234" s="4" t="str">
        <f aca="false">IF(AND(E1234&gt;=D1234,F1234&gt;=E1234),"O.K.","CHECK!")</f>
        <v>O.K.</v>
      </c>
    </row>
    <row r="1235" customFormat="false" ht="14.65" hidden="false" customHeight="false" outlineLevel="0" collapsed="false">
      <c r="A1235" s="1" t="s">
        <v>59</v>
      </c>
      <c r="B1235" s="1" t="n">
        <v>2024</v>
      </c>
      <c r="C1235" s="1" t="n">
        <v>24</v>
      </c>
      <c r="D1235" s="1" t="n">
        <v>10.6</v>
      </c>
      <c r="E1235" s="1" t="n">
        <v>35.8</v>
      </c>
      <c r="F1235" s="1" t="n">
        <v>45.2</v>
      </c>
      <c r="G1235" s="4" t="str">
        <f aca="false">IF(AND(E1235&gt;=D1235,F1235&gt;=E1235),"O.K.","CHECK!")</f>
        <v>O.K.</v>
      </c>
    </row>
    <row r="1236" customFormat="false" ht="14.65" hidden="false" customHeight="false" outlineLevel="0" collapsed="false">
      <c r="A1236" s="1" t="s">
        <v>59</v>
      </c>
      <c r="B1236" s="1" t="n">
        <v>2025</v>
      </c>
      <c r="C1236" s="1" t="n">
        <v>25</v>
      </c>
      <c r="D1236" s="1" t="n">
        <v>7.2</v>
      </c>
      <c r="E1236" s="1" t="n">
        <v>15.1</v>
      </c>
      <c r="F1236" s="1" t="n">
        <v>32.5</v>
      </c>
      <c r="G1236" s="4" t="str">
        <f aca="false">IF(AND(E1236&gt;=D1236,F1236&gt;=E1236),"O.K.","CHECK!")</f>
        <v>O.K.</v>
      </c>
    </row>
    <row r="1237" customFormat="false" ht="14.65" hidden="false" customHeight="false" outlineLevel="0" collapsed="false">
      <c r="A1237" s="1" t="s">
        <v>59</v>
      </c>
      <c r="B1237" s="1" t="n">
        <v>2026</v>
      </c>
      <c r="C1237" s="1" t="n">
        <v>26</v>
      </c>
      <c r="D1237" s="1" t="n">
        <v>18</v>
      </c>
      <c r="E1237" s="1" t="n">
        <v>83</v>
      </c>
      <c r="F1237" s="1" t="n">
        <v>154</v>
      </c>
      <c r="G1237" s="4" t="str">
        <f aca="false">IF(AND(E1237&gt;=D1237,F1237&gt;=E1237),"O.K.","CHECK!")</f>
        <v>O.K.</v>
      </c>
    </row>
    <row r="1238" customFormat="false" ht="14.65" hidden="false" customHeight="false" outlineLevel="0" collapsed="false">
      <c r="A1238" s="1" t="s">
        <v>59</v>
      </c>
      <c r="B1238" s="1" t="n">
        <v>2027</v>
      </c>
      <c r="C1238" s="1" t="n">
        <v>27</v>
      </c>
      <c r="D1238" s="1" t="n">
        <v>4.5</v>
      </c>
      <c r="E1238" s="1" t="n">
        <v>11.5</v>
      </c>
      <c r="F1238" s="1" t="n">
        <v>21.6</v>
      </c>
      <c r="G1238" s="4" t="str">
        <f aca="false">IF(AND(E1238&gt;=D1238,F1238&gt;=E1238),"O.K.","CHECK!")</f>
        <v>O.K.</v>
      </c>
    </row>
    <row r="1239" customFormat="false" ht="14.65" hidden="false" customHeight="false" outlineLevel="0" collapsed="false">
      <c r="A1239" s="1" t="s">
        <v>59</v>
      </c>
      <c r="B1239" s="1" t="n">
        <v>2028</v>
      </c>
      <c r="C1239" s="1" t="n">
        <v>28</v>
      </c>
      <c r="D1239" s="1" t="n">
        <v>9.2</v>
      </c>
      <c r="E1239" s="1" t="n">
        <v>39</v>
      </c>
      <c r="F1239" s="1" t="n">
        <v>89</v>
      </c>
      <c r="G1239" s="4" t="str">
        <f aca="false">IF(AND(E1239&gt;=D1239,F1239&gt;=E1239),"O.K.","CHECK!")</f>
        <v>O.K.</v>
      </c>
    </row>
    <row r="1240" customFormat="false" ht="14.65" hidden="false" customHeight="false" outlineLevel="0" collapsed="false">
      <c r="A1240" s="1" t="s">
        <v>59</v>
      </c>
      <c r="B1240" s="1" t="n">
        <v>2029</v>
      </c>
      <c r="C1240" s="1" t="n">
        <v>29</v>
      </c>
      <c r="D1240" s="1" t="n">
        <v>4.2</v>
      </c>
      <c r="E1240" s="1" t="n">
        <v>12.1</v>
      </c>
      <c r="F1240" s="1" t="n">
        <v>15.6</v>
      </c>
      <c r="G1240" s="4" t="str">
        <f aca="false">IF(AND(E1240&gt;=D1240,F1240&gt;=E1240),"O.K.","CHECK!")</f>
        <v>O.K.</v>
      </c>
    </row>
    <row r="1241" customFormat="false" ht="14.65" hidden="false" customHeight="false" outlineLevel="0" collapsed="false">
      <c r="A1241" s="1" t="s">
        <v>59</v>
      </c>
      <c r="B1241" s="1" t="n">
        <v>2030</v>
      </c>
      <c r="C1241" s="1" t="n">
        <v>30</v>
      </c>
      <c r="D1241" s="1" t="n">
        <v>22.2</v>
      </c>
      <c r="E1241" s="1" t="n">
        <v>36.5</v>
      </c>
      <c r="F1241" s="1" t="n">
        <v>39.6</v>
      </c>
      <c r="G1241" s="4" t="str">
        <f aca="false">IF(AND(E1241&gt;=D1241,F1241&gt;=E1241),"O.K.","CHECK!")</f>
        <v>O.K.</v>
      </c>
    </row>
    <row r="1242" customFormat="false" ht="14.65" hidden="false" customHeight="false" outlineLevel="0" collapsed="false">
      <c r="A1242" s="1" t="s">
        <v>59</v>
      </c>
      <c r="B1242" s="1" t="n">
        <v>2031</v>
      </c>
      <c r="C1242" s="1" t="n">
        <v>31</v>
      </c>
      <c r="D1242" s="1" t="n">
        <v>38.8</v>
      </c>
      <c r="E1242" s="1" t="n">
        <v>103</v>
      </c>
      <c r="F1242" s="1" t="n">
        <v>111</v>
      </c>
      <c r="G1242" s="4" t="str">
        <f aca="false">IF(AND(E1242&gt;=D1242,F1242&gt;=E1242),"O.K.","CHECK!")</f>
        <v>O.K.</v>
      </c>
    </row>
    <row r="1243" customFormat="false" ht="14.65" hidden="false" customHeight="false" outlineLevel="0" collapsed="false">
      <c r="A1243" s="1" t="s">
        <v>59</v>
      </c>
      <c r="B1243" s="1" t="n">
        <v>2032</v>
      </c>
      <c r="C1243" s="1" t="n">
        <v>32</v>
      </c>
      <c r="D1243" s="1" t="n">
        <v>1.1</v>
      </c>
      <c r="E1243" s="1" t="n">
        <v>4.1</v>
      </c>
      <c r="F1243" s="1" t="n">
        <v>6</v>
      </c>
      <c r="G1243" s="4" t="str">
        <f aca="false">IF(AND(E1243&gt;=D1243,F1243&gt;=E1243),"O.K.","CHECK!")</f>
        <v>O.K.</v>
      </c>
    </row>
    <row r="1244" customFormat="false" ht="14.65" hidden="false" customHeight="false" outlineLevel="0" collapsed="false">
      <c r="A1244" s="1" t="s">
        <v>59</v>
      </c>
      <c r="B1244" s="1" t="n">
        <v>2033</v>
      </c>
      <c r="C1244" s="1" t="n">
        <v>33</v>
      </c>
      <c r="D1244" s="1" t="n">
        <v>6.7</v>
      </c>
      <c r="E1244" s="1" t="n">
        <v>31.8</v>
      </c>
      <c r="F1244" s="1" t="n">
        <v>41.2</v>
      </c>
      <c r="G1244" s="4" t="str">
        <f aca="false">IF(AND(E1244&gt;=D1244,F1244&gt;=E1244),"O.K.","CHECK!")</f>
        <v>O.K.</v>
      </c>
    </row>
    <row r="1245" customFormat="false" ht="14.65" hidden="false" customHeight="false" outlineLevel="0" collapsed="false">
      <c r="A1245" s="1" t="s">
        <v>59</v>
      </c>
      <c r="B1245" s="1" t="n">
        <v>2034</v>
      </c>
      <c r="C1245" s="1" t="n">
        <v>34</v>
      </c>
      <c r="D1245" s="1" t="n">
        <v>69</v>
      </c>
      <c r="E1245" s="1" t="n">
        <v>179</v>
      </c>
      <c r="F1245" s="1" t="n">
        <v>269</v>
      </c>
      <c r="G1245" s="4" t="str">
        <f aca="false">IF(AND(E1245&gt;=D1245,F1245&gt;=E1245),"O.K.","CHECK!")</f>
        <v>O.K.</v>
      </c>
    </row>
    <row r="1246" customFormat="false" ht="14.65" hidden="false" customHeight="false" outlineLevel="0" collapsed="false">
      <c r="A1246" s="1" t="s">
        <v>59</v>
      </c>
      <c r="B1246" s="1" t="n">
        <v>2035</v>
      </c>
      <c r="C1246" s="1" t="n">
        <v>35</v>
      </c>
      <c r="D1246" s="1" t="n">
        <v>21.5</v>
      </c>
      <c r="E1246" s="1" t="n">
        <v>26.5</v>
      </c>
      <c r="F1246" s="1" t="n">
        <v>35.2</v>
      </c>
      <c r="G1246" s="4" t="str">
        <f aca="false">IF(AND(E1246&gt;=D1246,F1246&gt;=E1246),"O.K.","CHECK!")</f>
        <v>O.K.</v>
      </c>
    </row>
    <row r="1247" customFormat="false" ht="14.65" hidden="false" customHeight="false" outlineLevel="0" collapsed="false">
      <c r="A1247" s="1" t="s">
        <v>59</v>
      </c>
      <c r="B1247" s="1" t="n">
        <v>2036</v>
      </c>
      <c r="C1247" s="1" t="n">
        <v>36</v>
      </c>
      <c r="D1247" s="1" t="n">
        <v>17.5</v>
      </c>
      <c r="E1247" s="1" t="n">
        <v>33.2</v>
      </c>
      <c r="F1247" s="1" t="n">
        <v>61.2</v>
      </c>
      <c r="G1247" s="4" t="str">
        <f aca="false">IF(AND(E1247&gt;=D1247,F1247&gt;=E1247),"O.K.","CHECK!")</f>
        <v>O.K.</v>
      </c>
    </row>
    <row r="1248" customFormat="false" ht="14.65" hidden="false" customHeight="false" outlineLevel="0" collapsed="false">
      <c r="A1248" s="1" t="s">
        <v>59</v>
      </c>
      <c r="B1248" s="1" t="n">
        <v>2037</v>
      </c>
      <c r="C1248" s="1" t="n">
        <v>37</v>
      </c>
      <c r="D1248" s="1" t="n">
        <v>1.6</v>
      </c>
      <c r="E1248" s="1" t="n">
        <v>4.1</v>
      </c>
      <c r="F1248" s="1" t="n">
        <v>6</v>
      </c>
      <c r="G1248" s="4" t="str">
        <f aca="false">IF(AND(E1248&gt;=D1248,F1248&gt;=E1248),"O.K.","CHECK!")</f>
        <v>O.K.</v>
      </c>
    </row>
    <row r="1249" customFormat="false" ht="14.65" hidden="false" customHeight="false" outlineLevel="0" collapsed="false">
      <c r="A1249" s="1" t="s">
        <v>59</v>
      </c>
      <c r="B1249" s="1" t="n">
        <v>2038</v>
      </c>
      <c r="C1249" s="1" t="n">
        <v>38</v>
      </c>
      <c r="D1249" s="1" t="n">
        <v>9.2</v>
      </c>
      <c r="E1249" s="1" t="n">
        <v>21.5</v>
      </c>
      <c r="F1249" s="1" t="n">
        <v>25.2</v>
      </c>
      <c r="G1249" s="4" t="str">
        <f aca="false">IF(AND(E1249&gt;=D1249,F1249&gt;=E1249),"O.K.","CHECK!")</f>
        <v>O.K.</v>
      </c>
    </row>
    <row r="1250" customFormat="false" ht="14.65" hidden="false" customHeight="false" outlineLevel="0" collapsed="false">
      <c r="A1250" s="1" t="s">
        <v>59</v>
      </c>
      <c r="B1250" s="1" t="n">
        <v>2039</v>
      </c>
      <c r="C1250" s="1" t="n">
        <v>39</v>
      </c>
      <c r="D1250" s="1" t="n">
        <v>2.9</v>
      </c>
      <c r="E1250" s="1" t="n">
        <v>11.1</v>
      </c>
      <c r="F1250" s="1" t="n">
        <v>14.9</v>
      </c>
      <c r="G1250" s="4" t="str">
        <f aca="false">IF(AND(E1250&gt;=D1250,F1250&gt;=E1250),"O.K.","CHECK!")</f>
        <v>O.K.</v>
      </c>
    </row>
    <row r="1251" customFormat="false" ht="14.65" hidden="false" customHeight="false" outlineLevel="0" collapsed="false">
      <c r="A1251" s="1" t="s">
        <v>59</v>
      </c>
      <c r="B1251" s="1" t="n">
        <v>2040</v>
      </c>
      <c r="C1251" s="1" t="n">
        <v>40</v>
      </c>
      <c r="D1251" s="1" t="n">
        <v>3.8</v>
      </c>
      <c r="E1251" s="1" t="n">
        <v>10</v>
      </c>
      <c r="F1251" s="1" t="n">
        <v>17.5</v>
      </c>
      <c r="G1251" s="4" t="str">
        <f aca="false">IF(AND(E1251&gt;=D1251,F1251&gt;=E1251),"O.K.","CHECK!")</f>
        <v>O.K.</v>
      </c>
    </row>
    <row r="1252" customFormat="false" ht="14.65" hidden="false" customHeight="false" outlineLevel="0" collapsed="false">
      <c r="A1252" s="1" t="s">
        <v>59</v>
      </c>
      <c r="B1252" s="1" t="n">
        <v>2041</v>
      </c>
      <c r="C1252" s="1" t="n">
        <v>41</v>
      </c>
      <c r="D1252" s="1" t="n">
        <v>6</v>
      </c>
      <c r="E1252" s="1" t="n">
        <v>7.9</v>
      </c>
      <c r="F1252" s="1" t="n">
        <v>12.2</v>
      </c>
      <c r="G1252" s="4" t="str">
        <f aca="false">IF(AND(E1252&gt;=D1252,F1252&gt;=E1252),"O.K.","CHECK!")</f>
        <v>O.K.</v>
      </c>
    </row>
    <row r="1253" customFormat="false" ht="14.65" hidden="false" customHeight="false" outlineLevel="0" collapsed="false">
      <c r="A1253" s="1" t="s">
        <v>59</v>
      </c>
      <c r="B1253" s="1" t="n">
        <v>2042</v>
      </c>
      <c r="C1253" s="1" t="n">
        <v>42</v>
      </c>
      <c r="D1253" s="1" t="n">
        <v>5.4</v>
      </c>
      <c r="E1253" s="1" t="n">
        <v>16.2</v>
      </c>
      <c r="F1253" s="1" t="n">
        <v>19.7</v>
      </c>
      <c r="G1253" s="4" t="str">
        <f aca="false">IF(AND(E1253&gt;=D1253,F1253&gt;=E1253),"O.K.","CHECK!")</f>
        <v>O.K.</v>
      </c>
    </row>
    <row r="1254" customFormat="false" ht="14.65" hidden="false" customHeight="false" outlineLevel="0" collapsed="false">
      <c r="A1254" s="1" t="s">
        <v>59</v>
      </c>
      <c r="B1254" s="1" t="n">
        <v>2043</v>
      </c>
      <c r="C1254" s="1" t="n">
        <v>43</v>
      </c>
      <c r="D1254" s="1" t="n">
        <v>9.2</v>
      </c>
      <c r="E1254" s="1" t="n">
        <v>23.3</v>
      </c>
      <c r="F1254" s="1" t="n">
        <v>39.5</v>
      </c>
      <c r="G1254" s="4" t="str">
        <f aca="false">IF(AND(E1254&gt;=D1254,F1254&gt;=E1254),"O.K.","CHECK!")</f>
        <v>O.K.</v>
      </c>
    </row>
    <row r="1255" customFormat="false" ht="14.65" hidden="false" customHeight="false" outlineLevel="0" collapsed="false">
      <c r="A1255" s="1" t="s">
        <v>59</v>
      </c>
      <c r="B1255" s="1" t="n">
        <v>2044</v>
      </c>
      <c r="C1255" s="1" t="n">
        <v>44</v>
      </c>
      <c r="D1255" s="1" t="n">
        <v>16.5</v>
      </c>
      <c r="E1255" s="1" t="n">
        <v>63</v>
      </c>
      <c r="F1255" s="1" t="n">
        <v>82</v>
      </c>
      <c r="G1255" s="4" t="str">
        <f aca="false">IF(AND(E1255&gt;=D1255,F1255&gt;=E1255),"O.K.","CHECK!")</f>
        <v>O.K.</v>
      </c>
    </row>
    <row r="1256" customFormat="false" ht="14.65" hidden="false" customHeight="false" outlineLevel="0" collapsed="false">
      <c r="A1256" s="1" t="s">
        <v>59</v>
      </c>
      <c r="B1256" s="1" t="n">
        <v>2045</v>
      </c>
      <c r="C1256" s="1" t="n">
        <v>45</v>
      </c>
      <c r="D1256" s="1" t="n">
        <v>6.5</v>
      </c>
      <c r="E1256" s="1" t="n">
        <v>39.2</v>
      </c>
      <c r="F1256" s="1" t="n">
        <v>41.3</v>
      </c>
      <c r="G1256" s="4" t="str">
        <f aca="false">IF(AND(E1256&gt;=D1256,F1256&gt;=E1256),"O.K.","CHECK!")</f>
        <v>O.K.</v>
      </c>
    </row>
    <row r="1257" customFormat="false" ht="14.65" hidden="false" customHeight="false" outlineLevel="0" collapsed="false">
      <c r="A1257" s="1" t="s">
        <v>59</v>
      </c>
      <c r="B1257" s="1" t="n">
        <v>2046</v>
      </c>
      <c r="C1257" s="1" t="n">
        <v>46</v>
      </c>
      <c r="D1257" s="1" t="n">
        <v>78</v>
      </c>
      <c r="E1257" s="1" t="n">
        <v>130</v>
      </c>
      <c r="F1257" s="1" t="n">
        <v>198</v>
      </c>
      <c r="G1257" s="4" t="str">
        <f aca="false">IF(AND(E1257&gt;=D1257,F1257&gt;=E1257),"O.K.","CHECK!")</f>
        <v>O.K.</v>
      </c>
    </row>
    <row r="1258" customFormat="false" ht="14.65" hidden="false" customHeight="false" outlineLevel="0" collapsed="false">
      <c r="A1258" s="1" t="s">
        <v>59</v>
      </c>
      <c r="B1258" s="1" t="n">
        <v>2047</v>
      </c>
      <c r="C1258" s="1" t="n">
        <v>47</v>
      </c>
      <c r="D1258" s="1" t="n">
        <v>2.1</v>
      </c>
      <c r="E1258" s="1" t="n">
        <v>2.1</v>
      </c>
      <c r="F1258" s="1" t="n">
        <v>3.5</v>
      </c>
      <c r="G1258" s="4" t="str">
        <f aca="false">IF(AND(E1258&gt;=D1258,F1258&gt;=E1258),"O.K.","CHECK!")</f>
        <v>O.K.</v>
      </c>
    </row>
    <row r="1259" customFormat="false" ht="14.65" hidden="false" customHeight="false" outlineLevel="0" collapsed="false">
      <c r="A1259" s="1" t="s">
        <v>59</v>
      </c>
      <c r="B1259" s="1" t="n">
        <v>2048</v>
      </c>
      <c r="C1259" s="1" t="n">
        <v>48</v>
      </c>
      <c r="D1259" s="1" t="n">
        <v>6.5</v>
      </c>
      <c r="E1259" s="1" t="n">
        <v>13.1</v>
      </c>
      <c r="F1259" s="1" t="n">
        <v>20.5</v>
      </c>
      <c r="G1259" s="4" t="str">
        <f aca="false">IF(AND(E1259&gt;=D1259,F1259&gt;=E1259),"O.K.","CHECK!")</f>
        <v>O.K.</v>
      </c>
    </row>
    <row r="1260" customFormat="false" ht="14.65" hidden="false" customHeight="false" outlineLevel="0" collapsed="false">
      <c r="A1260" s="1" t="s">
        <v>59</v>
      </c>
      <c r="B1260" s="1" t="n">
        <v>2049</v>
      </c>
      <c r="C1260" s="1" t="n">
        <v>49</v>
      </c>
      <c r="D1260" s="1" t="n">
        <v>4.5</v>
      </c>
      <c r="E1260" s="1" t="n">
        <v>24.8</v>
      </c>
      <c r="F1260" s="1" t="n">
        <v>30.2</v>
      </c>
      <c r="G1260" s="4" t="str">
        <f aca="false">IF(AND(E1260&gt;=D1260,F1260&gt;=E1260),"O.K.","CHECK!")</f>
        <v>O.K.</v>
      </c>
    </row>
    <row r="1261" customFormat="false" ht="14.65" hidden="false" customHeight="false" outlineLevel="0" collapsed="false">
      <c r="A1261" s="1" t="s">
        <v>59</v>
      </c>
      <c r="B1261" s="1" t="n">
        <v>2050</v>
      </c>
      <c r="C1261" s="1" t="n">
        <v>50</v>
      </c>
      <c r="D1261" s="1" t="n">
        <v>26.5</v>
      </c>
      <c r="E1261" s="1" t="n">
        <v>109</v>
      </c>
      <c r="F1261" s="1" t="n">
        <v>121</v>
      </c>
      <c r="G1261" s="4" t="str">
        <f aca="false">IF(AND(E1261&gt;=D1261,F1261&gt;=E1261),"O.K.","CHECK!")</f>
        <v>O.K.</v>
      </c>
    </row>
    <row r="1262" customFormat="false" ht="14.65" hidden="false" customHeight="false" outlineLevel="0" collapsed="false">
      <c r="A1262" s="1" t="s">
        <v>59</v>
      </c>
      <c r="B1262" s="1" t="n">
        <v>2051</v>
      </c>
      <c r="C1262" s="1" t="n">
        <v>51</v>
      </c>
      <c r="D1262" s="1" t="n">
        <v>14.4</v>
      </c>
      <c r="E1262" s="1" t="n">
        <v>23.1</v>
      </c>
      <c r="F1262" s="1" t="n">
        <v>48.4</v>
      </c>
      <c r="G1262" s="4" t="str">
        <f aca="false">IF(AND(E1262&gt;=D1262,F1262&gt;=E1262),"O.K.","CHECK!")</f>
        <v>O.K.</v>
      </c>
    </row>
    <row r="1263" customFormat="false" ht="14.65" hidden="false" customHeight="false" outlineLevel="0" collapsed="false">
      <c r="A1263" s="1" t="s">
        <v>59</v>
      </c>
      <c r="B1263" s="1" t="n">
        <v>2052</v>
      </c>
      <c r="C1263" s="1" t="n">
        <v>52</v>
      </c>
      <c r="D1263" s="1" t="n">
        <v>31</v>
      </c>
      <c r="E1263" s="1" t="n">
        <v>40</v>
      </c>
      <c r="F1263" s="1" t="n">
        <v>72.5</v>
      </c>
      <c r="G1263" s="4" t="str">
        <f aca="false">IF(AND(E1263&gt;=D1263,F1263&gt;=E1263),"O.K.","CHECK!")</f>
        <v>O.K.</v>
      </c>
    </row>
    <row r="1264" customFormat="false" ht="14.65" hidden="false" customHeight="false" outlineLevel="0" collapsed="false">
      <c r="A1264" s="1" t="s">
        <v>59</v>
      </c>
      <c r="B1264" s="1" t="n">
        <v>2053</v>
      </c>
      <c r="C1264" s="1" t="n">
        <v>53</v>
      </c>
      <c r="D1264" s="1" t="n">
        <v>3.4</v>
      </c>
      <c r="E1264" s="1" t="n">
        <v>9.5</v>
      </c>
      <c r="F1264" s="1" t="n">
        <v>10.6</v>
      </c>
      <c r="G1264" s="4" t="str">
        <f aca="false">IF(AND(E1264&gt;=D1264,F1264&gt;=E1264),"O.K.","CHECK!")</f>
        <v>O.K.</v>
      </c>
    </row>
    <row r="1265" customFormat="false" ht="14.65" hidden="false" customHeight="false" outlineLevel="0" collapsed="false">
      <c r="A1265" s="1" t="s">
        <v>59</v>
      </c>
      <c r="B1265" s="1" t="n">
        <v>2054</v>
      </c>
      <c r="C1265" s="1" t="n">
        <v>54</v>
      </c>
      <c r="D1265" s="1" t="n">
        <v>2</v>
      </c>
      <c r="E1265" s="1" t="n">
        <v>8.3</v>
      </c>
      <c r="F1265" s="1" t="n">
        <v>12.9</v>
      </c>
      <c r="G1265" s="4" t="str">
        <f aca="false">IF(AND(E1265&gt;=D1265,F1265&gt;=E1265),"O.K.","CHECK!")</f>
        <v>O.K.</v>
      </c>
    </row>
    <row r="1266" customFormat="false" ht="14.65" hidden="false" customHeight="false" outlineLevel="0" collapsed="false">
      <c r="A1266" s="1" t="s">
        <v>59</v>
      </c>
      <c r="B1266" s="1" t="n">
        <v>2055</v>
      </c>
      <c r="C1266" s="1" t="n">
        <v>55</v>
      </c>
      <c r="D1266" s="1" t="n">
        <v>5</v>
      </c>
      <c r="E1266" s="1" t="n">
        <v>16.5</v>
      </c>
      <c r="F1266" s="1" t="n">
        <v>25.1</v>
      </c>
      <c r="G1266" s="4" t="str">
        <f aca="false">IF(AND(E1266&gt;=D1266,F1266&gt;=E1266),"O.K.","CHECK!")</f>
        <v>O.K.</v>
      </c>
      <c r="H1266" s="5" t="s">
        <v>60</v>
      </c>
    </row>
    <row r="1267" customFormat="false" ht="14.65" hidden="false" customHeight="false" outlineLevel="0" collapsed="false">
      <c r="A1267" s="1" t="s">
        <v>61</v>
      </c>
      <c r="B1267" s="1" t="n">
        <v>1801</v>
      </c>
      <c r="C1267" s="1" t="n">
        <v>1</v>
      </c>
      <c r="D1267" s="1" t="n">
        <v>18.2</v>
      </c>
      <c r="E1267" s="1" t="n">
        <v>21.8</v>
      </c>
      <c r="F1267" s="1" t="n">
        <v>35.5</v>
      </c>
      <c r="G1267" s="4" t="str">
        <f aca="false">IF(AND(E1267&gt;=D1267,F1267&gt;=E1267),"O.K.","CHECK!")</f>
        <v>O.K.</v>
      </c>
    </row>
    <row r="1268" customFormat="false" ht="14.65" hidden="false" customHeight="false" outlineLevel="0" collapsed="false">
      <c r="A1268" s="1" t="s">
        <v>61</v>
      </c>
      <c r="B1268" s="1" t="n">
        <v>1802</v>
      </c>
      <c r="C1268" s="1" t="n">
        <v>2</v>
      </c>
      <c r="D1268" s="1" t="n">
        <v>23.5</v>
      </c>
      <c r="E1268" s="1" t="n">
        <v>36.2</v>
      </c>
      <c r="F1268" s="1" t="n">
        <v>42.1</v>
      </c>
      <c r="G1268" s="4" t="str">
        <f aca="false">IF(AND(E1268&gt;=D1268,F1268&gt;=E1268),"O.K.","CHECK!")</f>
        <v>O.K.</v>
      </c>
    </row>
    <row r="1269" customFormat="false" ht="14.65" hidden="false" customHeight="false" outlineLevel="0" collapsed="false">
      <c r="A1269" s="1" t="s">
        <v>61</v>
      </c>
      <c r="B1269" s="1" t="n">
        <v>1803</v>
      </c>
      <c r="C1269" s="1" t="n">
        <v>3</v>
      </c>
      <c r="D1269" s="1" t="n">
        <v>10.1</v>
      </c>
      <c r="E1269" s="1" t="n">
        <v>18.1</v>
      </c>
      <c r="F1269" s="1" t="n">
        <v>18.3</v>
      </c>
      <c r="G1269" s="4" t="str">
        <f aca="false">IF(AND(E1269&gt;=D1269,F1269&gt;=E1269),"O.K.","CHECK!")</f>
        <v>O.K.</v>
      </c>
    </row>
    <row r="1270" customFormat="false" ht="14.65" hidden="false" customHeight="false" outlineLevel="0" collapsed="false">
      <c r="A1270" s="1" t="s">
        <v>61</v>
      </c>
      <c r="B1270" s="1" t="n">
        <v>1804</v>
      </c>
      <c r="C1270" s="1" t="n">
        <v>4</v>
      </c>
      <c r="D1270" s="1" t="n">
        <v>11.5</v>
      </c>
      <c r="E1270" s="1" t="n">
        <v>27.2</v>
      </c>
      <c r="F1270" s="1" t="n">
        <v>53.2</v>
      </c>
      <c r="G1270" s="4" t="str">
        <f aca="false">IF(AND(E1270&gt;=D1270,F1270&gt;=E1270),"O.K.","CHECK!")</f>
        <v>O.K.</v>
      </c>
    </row>
    <row r="1271" customFormat="false" ht="14.65" hidden="false" customHeight="false" outlineLevel="0" collapsed="false">
      <c r="A1271" s="1" t="s">
        <v>61</v>
      </c>
      <c r="B1271" s="1" t="n">
        <v>1805</v>
      </c>
      <c r="C1271" s="1" t="n">
        <v>5</v>
      </c>
      <c r="D1271" s="1" t="n">
        <v>5.5</v>
      </c>
      <c r="E1271" s="1" t="n">
        <v>8.8</v>
      </c>
      <c r="F1271" s="1" t="n">
        <v>14.2</v>
      </c>
      <c r="G1271" s="4" t="str">
        <f aca="false">IF(AND(E1271&gt;=D1271,F1271&gt;=E1271),"O.K.","CHECK!")</f>
        <v>O.K.</v>
      </c>
    </row>
    <row r="1272" customFormat="false" ht="14.65" hidden="false" customHeight="false" outlineLevel="0" collapsed="false">
      <c r="A1272" s="1" t="s">
        <v>61</v>
      </c>
      <c r="B1272" s="1" t="n">
        <v>1806</v>
      </c>
      <c r="C1272" s="1" t="n">
        <v>6</v>
      </c>
      <c r="D1272" s="1" t="n">
        <v>2.1</v>
      </c>
      <c r="E1272" s="1" t="n">
        <v>13.6</v>
      </c>
      <c r="F1272" s="1" t="n">
        <v>16.8</v>
      </c>
      <c r="G1272" s="4" t="str">
        <f aca="false">IF(AND(E1272&gt;=D1272,F1272&gt;=E1272),"O.K.","CHECK!")</f>
        <v>O.K.</v>
      </c>
    </row>
    <row r="1273" customFormat="false" ht="14.65" hidden="false" customHeight="false" outlineLevel="0" collapsed="false">
      <c r="A1273" s="1" t="s">
        <v>61</v>
      </c>
      <c r="B1273" s="1" t="n">
        <v>1807</v>
      </c>
      <c r="C1273" s="1" t="n">
        <v>7</v>
      </c>
      <c r="D1273" s="1" t="n">
        <v>9.5</v>
      </c>
      <c r="E1273" s="1" t="n">
        <v>13.8</v>
      </c>
      <c r="F1273" s="1" t="n">
        <v>17.2</v>
      </c>
      <c r="G1273" s="4" t="str">
        <f aca="false">IF(AND(E1273&gt;=D1273,F1273&gt;=E1273),"O.K.","CHECK!")</f>
        <v>O.K.</v>
      </c>
    </row>
    <row r="1274" customFormat="false" ht="14.65" hidden="false" customHeight="false" outlineLevel="0" collapsed="false">
      <c r="A1274" s="1" t="s">
        <v>61</v>
      </c>
      <c r="B1274" s="1" t="n">
        <v>1808</v>
      </c>
      <c r="C1274" s="1" t="n">
        <v>8</v>
      </c>
      <c r="D1274" s="1" t="n">
        <v>2.1</v>
      </c>
      <c r="E1274" s="1" t="n">
        <v>12.5</v>
      </c>
      <c r="F1274" s="1" t="n">
        <v>13.5</v>
      </c>
      <c r="G1274" s="4" t="str">
        <f aca="false">IF(AND(E1274&gt;=D1274,F1274&gt;=E1274),"O.K.","CHECK!")</f>
        <v>O.K.</v>
      </c>
    </row>
    <row r="1275" customFormat="false" ht="14.65" hidden="false" customHeight="false" outlineLevel="0" collapsed="false">
      <c r="A1275" s="1" t="s">
        <v>61</v>
      </c>
      <c r="B1275" s="1" t="n">
        <v>1809</v>
      </c>
      <c r="C1275" s="1" t="n">
        <v>9</v>
      </c>
      <c r="D1275" s="1" t="n">
        <v>3.8</v>
      </c>
      <c r="E1275" s="1" t="n">
        <v>11.8</v>
      </c>
      <c r="F1275" s="1" t="n">
        <v>19.5</v>
      </c>
      <c r="G1275" s="4" t="str">
        <f aca="false">IF(AND(E1275&gt;=D1275,F1275&gt;=E1275),"O.K.","CHECK!")</f>
        <v>O.K.</v>
      </c>
    </row>
    <row r="1276" customFormat="false" ht="14.65" hidden="false" customHeight="false" outlineLevel="0" collapsed="false">
      <c r="A1276" s="1" t="s">
        <v>61</v>
      </c>
      <c r="B1276" s="1" t="n">
        <v>1810</v>
      </c>
      <c r="C1276" s="1" t="n">
        <v>10</v>
      </c>
      <c r="D1276" s="1" t="n">
        <v>8.8</v>
      </c>
      <c r="E1276" s="1" t="n">
        <v>36</v>
      </c>
      <c r="F1276" s="1" t="n">
        <v>57.5</v>
      </c>
      <c r="G1276" s="4" t="str">
        <f aca="false">IF(AND(E1276&gt;=D1276,F1276&gt;=E1276),"O.K.","CHECK!")</f>
        <v>O.K.</v>
      </c>
    </row>
    <row r="1277" customFormat="false" ht="14.65" hidden="false" customHeight="false" outlineLevel="0" collapsed="false">
      <c r="A1277" s="1" t="s">
        <v>61</v>
      </c>
      <c r="B1277" s="1" t="n">
        <v>1811</v>
      </c>
      <c r="C1277" s="1" t="n">
        <v>11</v>
      </c>
      <c r="D1277" s="1" t="n">
        <v>15.5</v>
      </c>
      <c r="E1277" s="1" t="n">
        <v>27.6</v>
      </c>
      <c r="F1277" s="1" t="n">
        <v>31.7</v>
      </c>
      <c r="G1277" s="4" t="str">
        <f aca="false">IF(AND(E1277&gt;=D1277,F1277&gt;=E1277),"O.K.","CHECK!")</f>
        <v>O.K.</v>
      </c>
    </row>
    <row r="1278" customFormat="false" ht="14.65" hidden="false" customHeight="false" outlineLevel="0" collapsed="false">
      <c r="A1278" s="1" t="s">
        <v>61</v>
      </c>
      <c r="B1278" s="1" t="n">
        <v>1812</v>
      </c>
      <c r="C1278" s="1" t="n">
        <v>12</v>
      </c>
      <c r="D1278" s="1" t="n">
        <v>8.6</v>
      </c>
      <c r="E1278" s="1" t="n">
        <v>22.5</v>
      </c>
      <c r="F1278" s="1" t="n">
        <v>30.5</v>
      </c>
      <c r="G1278" s="4" t="str">
        <f aca="false">IF(AND(E1278&gt;=D1278,F1278&gt;=E1278),"O.K.","CHECK!")</f>
        <v>O.K.</v>
      </c>
    </row>
    <row r="1279" customFormat="false" ht="14.65" hidden="false" customHeight="false" outlineLevel="0" collapsed="false">
      <c r="A1279" s="1" t="s">
        <v>61</v>
      </c>
      <c r="B1279" s="1" t="n">
        <v>1813</v>
      </c>
      <c r="C1279" s="1" t="n">
        <v>13</v>
      </c>
      <c r="D1279" s="1" t="n">
        <v>3.8</v>
      </c>
      <c r="E1279" s="1" t="n">
        <v>18.1</v>
      </c>
      <c r="F1279" s="1" t="n">
        <v>19.2</v>
      </c>
      <c r="G1279" s="4" t="str">
        <f aca="false">IF(AND(E1279&gt;=D1279,F1279&gt;=E1279),"O.K.","CHECK!")</f>
        <v>O.K.</v>
      </c>
    </row>
    <row r="1280" customFormat="false" ht="14.65" hidden="false" customHeight="false" outlineLevel="0" collapsed="false">
      <c r="A1280" s="1" t="s">
        <v>61</v>
      </c>
      <c r="B1280" s="1" t="n">
        <v>1814</v>
      </c>
      <c r="C1280" s="1" t="n">
        <v>14</v>
      </c>
      <c r="D1280" s="1" t="n">
        <v>2.8</v>
      </c>
      <c r="E1280" s="1" t="n">
        <v>6.5</v>
      </c>
      <c r="F1280" s="1" t="n">
        <v>8.5</v>
      </c>
      <c r="G1280" s="4" t="str">
        <f aca="false">IF(AND(E1280&gt;=D1280,F1280&gt;=E1280),"O.K.","CHECK!")</f>
        <v>O.K.</v>
      </c>
    </row>
    <row r="1281" customFormat="false" ht="14.65" hidden="false" customHeight="false" outlineLevel="0" collapsed="false">
      <c r="A1281" s="1" t="s">
        <v>61</v>
      </c>
      <c r="B1281" s="1" t="n">
        <v>1815</v>
      </c>
      <c r="C1281" s="1" t="n">
        <v>15</v>
      </c>
      <c r="D1281" s="1" t="n">
        <v>5.5</v>
      </c>
      <c r="E1281" s="1" t="n">
        <v>10.5</v>
      </c>
      <c r="F1281" s="1" t="n">
        <v>22.4</v>
      </c>
      <c r="G1281" s="4" t="str">
        <f aca="false">IF(AND(E1281&gt;=D1281,F1281&gt;=E1281),"O.K.","CHECK!")</f>
        <v>O.K.</v>
      </c>
    </row>
    <row r="1282" customFormat="false" ht="14.65" hidden="false" customHeight="false" outlineLevel="0" collapsed="false">
      <c r="A1282" s="1" t="s">
        <v>61</v>
      </c>
      <c r="B1282" s="1" t="n">
        <v>1816</v>
      </c>
      <c r="C1282" s="1" t="n">
        <v>16</v>
      </c>
      <c r="D1282" s="1" t="n">
        <v>13.6</v>
      </c>
      <c r="E1282" s="1" t="n">
        <v>14</v>
      </c>
      <c r="F1282" s="1" t="n">
        <v>28.3</v>
      </c>
      <c r="G1282" s="4" t="str">
        <f aca="false">IF(AND(E1282&gt;=D1282,F1282&gt;=E1282),"O.K.","CHECK!")</f>
        <v>O.K.</v>
      </c>
    </row>
    <row r="1283" customFormat="false" ht="14.65" hidden="false" customHeight="false" outlineLevel="0" collapsed="false">
      <c r="A1283" s="1" t="s">
        <v>61</v>
      </c>
      <c r="B1283" s="1" t="n">
        <v>1817</v>
      </c>
      <c r="C1283" s="1" t="n">
        <v>17</v>
      </c>
      <c r="D1283" s="1" t="n">
        <v>4</v>
      </c>
      <c r="E1283" s="1" t="n">
        <v>17.8</v>
      </c>
      <c r="F1283" s="1" t="n">
        <v>22.1</v>
      </c>
      <c r="G1283" s="4" t="str">
        <f aca="false">IF(AND(E1283&gt;=D1283,F1283&gt;=E1283),"O.K.","CHECK!")</f>
        <v>O.K.</v>
      </c>
    </row>
    <row r="1284" customFormat="false" ht="14.65" hidden="false" customHeight="false" outlineLevel="0" collapsed="false">
      <c r="A1284" s="1" t="s">
        <v>61</v>
      </c>
      <c r="B1284" s="1" t="n">
        <v>1818</v>
      </c>
      <c r="C1284" s="1" t="n">
        <v>18</v>
      </c>
      <c r="D1284" s="1" t="n">
        <v>8.8</v>
      </c>
      <c r="E1284" s="1" t="n">
        <v>25.6</v>
      </c>
      <c r="F1284" s="1" t="n">
        <v>29.5</v>
      </c>
      <c r="G1284" s="4" t="str">
        <f aca="false">IF(AND(E1284&gt;=D1284,F1284&gt;=E1284),"O.K.","CHECK!")</f>
        <v>O.K.</v>
      </c>
    </row>
    <row r="1285" customFormat="false" ht="14.65" hidden="false" customHeight="false" outlineLevel="0" collapsed="false">
      <c r="A1285" s="1" t="s">
        <v>61</v>
      </c>
      <c r="B1285" s="1" t="n">
        <v>1819</v>
      </c>
      <c r="C1285" s="1" t="n">
        <v>19</v>
      </c>
      <c r="D1285" s="1" t="n">
        <v>6.2</v>
      </c>
      <c r="E1285" s="1" t="n">
        <v>10.8</v>
      </c>
      <c r="F1285" s="1" t="n">
        <v>14.2</v>
      </c>
      <c r="G1285" s="4" t="str">
        <f aca="false">IF(AND(E1285&gt;=D1285,F1285&gt;=E1285),"O.K.","CHECK!")</f>
        <v>O.K.</v>
      </c>
    </row>
    <row r="1286" customFormat="false" ht="14.65" hidden="false" customHeight="false" outlineLevel="0" collapsed="false">
      <c r="A1286" s="1" t="s">
        <v>61</v>
      </c>
      <c r="B1286" s="1" t="n">
        <v>1820</v>
      </c>
      <c r="C1286" s="1" t="n">
        <v>20</v>
      </c>
      <c r="D1286" s="1" t="n">
        <v>7.2</v>
      </c>
      <c r="E1286" s="1" t="n">
        <v>16.5</v>
      </c>
      <c r="F1286" s="1" t="n">
        <v>20.8</v>
      </c>
      <c r="G1286" s="4" t="str">
        <f aca="false">IF(AND(E1286&gt;=D1286,F1286&gt;=E1286),"O.K.","CHECK!")</f>
        <v>O.K.</v>
      </c>
    </row>
    <row r="1287" customFormat="false" ht="14.65" hidden="false" customHeight="false" outlineLevel="0" collapsed="false">
      <c r="A1287" s="1" t="s">
        <v>61</v>
      </c>
      <c r="B1287" s="1" t="n">
        <v>1821</v>
      </c>
      <c r="C1287" s="1" t="n">
        <v>21</v>
      </c>
      <c r="D1287" s="1" t="n">
        <v>9.3</v>
      </c>
      <c r="E1287" s="1" t="n">
        <v>18.4</v>
      </c>
      <c r="F1287" s="1" t="n">
        <v>32.2</v>
      </c>
      <c r="G1287" s="4" t="str">
        <f aca="false">IF(AND(E1287&gt;=D1287,F1287&gt;=E1287),"O.K.","CHECK!")</f>
        <v>O.K.</v>
      </c>
    </row>
    <row r="1288" customFormat="false" ht="14.65" hidden="false" customHeight="false" outlineLevel="0" collapsed="false">
      <c r="A1288" s="1" t="s">
        <v>61</v>
      </c>
      <c r="B1288" s="1" t="n">
        <v>1822</v>
      </c>
      <c r="C1288" s="1" t="n">
        <v>22</v>
      </c>
      <c r="D1288" s="1" t="n">
        <v>7.5</v>
      </c>
      <c r="E1288" s="1" t="n">
        <v>15.8</v>
      </c>
      <c r="F1288" s="1" t="n">
        <v>15.8</v>
      </c>
      <c r="G1288" s="4" t="str">
        <f aca="false">IF(AND(E1288&gt;=D1288,F1288&gt;=E1288),"O.K.","CHECK!")</f>
        <v>O.K.</v>
      </c>
    </row>
    <row r="1289" customFormat="false" ht="14.65" hidden="false" customHeight="false" outlineLevel="0" collapsed="false">
      <c r="A1289" s="1" t="s">
        <v>61</v>
      </c>
      <c r="B1289" s="1" t="n">
        <v>1823</v>
      </c>
      <c r="C1289" s="1" t="n">
        <v>23</v>
      </c>
      <c r="D1289" s="1" t="n">
        <v>3.6</v>
      </c>
      <c r="E1289" s="1" t="n">
        <v>15.1</v>
      </c>
      <c r="F1289" s="1" t="n">
        <v>26.4</v>
      </c>
      <c r="G1289" s="4" t="str">
        <f aca="false">IF(AND(E1289&gt;=D1289,F1289&gt;=E1289),"O.K.","CHECK!")</f>
        <v>O.K.</v>
      </c>
    </row>
    <row r="1290" customFormat="false" ht="14.65" hidden="false" customHeight="false" outlineLevel="0" collapsed="false">
      <c r="A1290" s="1" t="s">
        <v>61</v>
      </c>
      <c r="B1290" s="1" t="n">
        <v>1824</v>
      </c>
      <c r="C1290" s="1" t="n">
        <v>24</v>
      </c>
      <c r="D1290" s="1" t="n">
        <v>9.8</v>
      </c>
      <c r="E1290" s="1" t="n">
        <v>13.9</v>
      </c>
      <c r="F1290" s="1" t="n">
        <v>19.2</v>
      </c>
      <c r="G1290" s="4" t="str">
        <f aca="false">IF(AND(E1290&gt;=D1290,F1290&gt;=E1290),"O.K.","CHECK!")</f>
        <v>O.K.</v>
      </c>
    </row>
    <row r="1291" customFormat="false" ht="14.65" hidden="false" customHeight="false" outlineLevel="0" collapsed="false">
      <c r="A1291" s="1" t="s">
        <v>61</v>
      </c>
      <c r="B1291" s="1" t="n">
        <v>1825</v>
      </c>
      <c r="C1291" s="1" t="n">
        <v>25</v>
      </c>
      <c r="D1291" s="1" t="n">
        <v>15.2</v>
      </c>
      <c r="E1291" s="1" t="n">
        <v>23.7</v>
      </c>
      <c r="F1291" s="1" t="n">
        <v>24.6</v>
      </c>
      <c r="G1291" s="4" t="str">
        <f aca="false">IF(AND(E1291&gt;=D1291,F1291&gt;=E1291),"O.K.","CHECK!")</f>
        <v>O.K.</v>
      </c>
    </row>
    <row r="1292" customFormat="false" ht="14.65" hidden="false" customHeight="false" outlineLevel="0" collapsed="false">
      <c r="A1292" s="1" t="s">
        <v>61</v>
      </c>
      <c r="B1292" s="1" t="n">
        <v>1826</v>
      </c>
      <c r="C1292" s="1" t="n">
        <v>26</v>
      </c>
      <c r="D1292" s="1" t="n">
        <v>9.3</v>
      </c>
      <c r="E1292" s="1" t="n">
        <v>15.2</v>
      </c>
      <c r="F1292" s="1" t="n">
        <v>27.8</v>
      </c>
      <c r="G1292" s="4" t="str">
        <f aca="false">IF(AND(E1292&gt;=D1292,F1292&gt;=E1292),"O.K.","CHECK!")</f>
        <v>O.K.</v>
      </c>
    </row>
    <row r="1293" customFormat="false" ht="14.65" hidden="false" customHeight="false" outlineLevel="0" collapsed="false">
      <c r="A1293" s="1" t="s">
        <v>61</v>
      </c>
      <c r="B1293" s="1" t="n">
        <v>1827</v>
      </c>
      <c r="C1293" s="1" t="n">
        <v>27</v>
      </c>
      <c r="D1293" s="1" t="n">
        <v>10.1</v>
      </c>
      <c r="E1293" s="1" t="n">
        <v>10.8</v>
      </c>
      <c r="F1293" s="1" t="n">
        <v>32.2</v>
      </c>
      <c r="G1293" s="4" t="str">
        <f aca="false">IF(AND(E1293&gt;=D1293,F1293&gt;=E1293),"O.K.","CHECK!")</f>
        <v>O.K.</v>
      </c>
    </row>
    <row r="1294" customFormat="false" ht="14.65" hidden="false" customHeight="false" outlineLevel="0" collapsed="false">
      <c r="A1294" s="1" t="s">
        <v>61</v>
      </c>
      <c r="B1294" s="1" t="n">
        <v>1828</v>
      </c>
      <c r="C1294" s="1" t="n">
        <v>28</v>
      </c>
      <c r="D1294" s="1" t="n">
        <v>5.8</v>
      </c>
      <c r="E1294" s="1" t="n">
        <v>15.8</v>
      </c>
      <c r="F1294" s="1" t="n">
        <v>45.3</v>
      </c>
      <c r="G1294" s="4" t="str">
        <f aca="false">IF(AND(E1294&gt;=D1294,F1294&gt;=E1294),"O.K.","CHECK!")</f>
        <v>O.K.</v>
      </c>
    </row>
    <row r="1295" customFormat="false" ht="14.65" hidden="false" customHeight="false" outlineLevel="0" collapsed="false">
      <c r="A1295" s="1" t="s">
        <v>61</v>
      </c>
      <c r="B1295" s="1" t="n">
        <v>1829</v>
      </c>
      <c r="C1295" s="1" t="n">
        <v>29</v>
      </c>
      <c r="D1295" s="1" t="n">
        <v>16.5</v>
      </c>
      <c r="E1295" s="1" t="n">
        <v>18.8</v>
      </c>
      <c r="F1295" s="1" t="n">
        <v>24.9</v>
      </c>
      <c r="G1295" s="4" t="str">
        <f aca="false">IF(AND(E1295&gt;=D1295,F1295&gt;=E1295),"O.K.","CHECK!")</f>
        <v>O.K.</v>
      </c>
    </row>
    <row r="1296" customFormat="false" ht="14.65" hidden="false" customHeight="false" outlineLevel="0" collapsed="false">
      <c r="A1296" s="1" t="s">
        <v>61</v>
      </c>
      <c r="B1296" s="1" t="n">
        <v>1830</v>
      </c>
      <c r="C1296" s="1" t="n">
        <v>30</v>
      </c>
      <c r="D1296" s="1" t="n">
        <v>10.1</v>
      </c>
      <c r="E1296" s="1" t="n">
        <v>18.6</v>
      </c>
      <c r="F1296" s="1" t="n">
        <v>24.8</v>
      </c>
      <c r="G1296" s="4" t="str">
        <f aca="false">IF(AND(E1296&gt;=D1296,F1296&gt;=E1296),"O.K.","CHECK!")</f>
        <v>O.K.</v>
      </c>
    </row>
    <row r="1297" customFormat="false" ht="14.65" hidden="false" customHeight="false" outlineLevel="0" collapsed="false">
      <c r="A1297" s="1" t="s">
        <v>61</v>
      </c>
      <c r="B1297" s="1" t="n">
        <v>1831</v>
      </c>
      <c r="C1297" s="1" t="n">
        <v>31</v>
      </c>
      <c r="D1297" s="1" t="n">
        <v>13.8</v>
      </c>
      <c r="E1297" s="1" t="n">
        <v>21.5</v>
      </c>
      <c r="F1297" s="1" t="n">
        <v>30.2</v>
      </c>
      <c r="G1297" s="4" t="str">
        <f aca="false">IF(AND(E1297&gt;=D1297,F1297&gt;=E1297),"O.K.","CHECK!")</f>
        <v>O.K.</v>
      </c>
    </row>
    <row r="1298" customFormat="false" ht="14.65" hidden="false" customHeight="false" outlineLevel="0" collapsed="false">
      <c r="A1298" s="1" t="s">
        <v>61</v>
      </c>
      <c r="B1298" s="1" t="n">
        <v>1832</v>
      </c>
      <c r="C1298" s="1" t="n">
        <v>32</v>
      </c>
      <c r="D1298" s="1" t="n">
        <v>5.6</v>
      </c>
      <c r="E1298" s="1" t="n">
        <v>15.4</v>
      </c>
      <c r="F1298" s="1" t="n">
        <v>27.1</v>
      </c>
      <c r="G1298" s="4" t="str">
        <f aca="false">IF(AND(E1298&gt;=D1298,F1298&gt;=E1298),"O.K.","CHECK!")</f>
        <v>O.K.</v>
      </c>
    </row>
    <row r="1299" customFormat="false" ht="14.65" hidden="false" customHeight="false" outlineLevel="0" collapsed="false">
      <c r="A1299" s="1" t="s">
        <v>61</v>
      </c>
      <c r="B1299" s="1" t="n">
        <v>1833</v>
      </c>
      <c r="C1299" s="1" t="n">
        <v>33</v>
      </c>
      <c r="D1299" s="1" t="n">
        <v>7.8</v>
      </c>
      <c r="E1299" s="1" t="n">
        <v>23.2</v>
      </c>
      <c r="F1299" s="1" t="n">
        <v>43.1</v>
      </c>
      <c r="G1299" s="4" t="str">
        <f aca="false">IF(AND(E1299&gt;=D1299,F1299&gt;=E1299),"O.K.","CHECK!")</f>
        <v>O.K.</v>
      </c>
    </row>
    <row r="1300" customFormat="false" ht="14.65" hidden="false" customHeight="false" outlineLevel="0" collapsed="false">
      <c r="A1300" s="1" t="s">
        <v>61</v>
      </c>
      <c r="B1300" s="1" t="n">
        <v>1834</v>
      </c>
      <c r="C1300" s="1" t="n">
        <v>34</v>
      </c>
      <c r="D1300" s="1" t="n">
        <v>5.6</v>
      </c>
      <c r="E1300" s="1" t="n">
        <v>34.5</v>
      </c>
      <c r="F1300" s="1" t="n">
        <v>38.5</v>
      </c>
      <c r="G1300" s="4" t="str">
        <f aca="false">IF(AND(E1300&gt;=D1300,F1300&gt;=E1300),"O.K.","CHECK!")</f>
        <v>O.K.</v>
      </c>
    </row>
    <row r="1301" customFormat="false" ht="14.65" hidden="false" customHeight="false" outlineLevel="0" collapsed="false">
      <c r="A1301" s="1" t="s">
        <v>61</v>
      </c>
      <c r="B1301" s="1" t="n">
        <v>1835</v>
      </c>
      <c r="C1301" s="1" t="n">
        <v>35</v>
      </c>
      <c r="D1301" s="1" t="n">
        <v>1.4</v>
      </c>
      <c r="E1301" s="1" t="n">
        <v>6.2</v>
      </c>
      <c r="F1301" s="1" t="n">
        <v>8.1</v>
      </c>
      <c r="G1301" s="4" t="str">
        <f aca="false">IF(AND(E1301&gt;=D1301,F1301&gt;=E1301),"O.K.","CHECK!")</f>
        <v>O.K.</v>
      </c>
    </row>
    <row r="1302" customFormat="false" ht="14.65" hidden="false" customHeight="false" outlineLevel="0" collapsed="false">
      <c r="A1302" s="1" t="s">
        <v>61</v>
      </c>
      <c r="B1302" s="1" t="n">
        <v>1836</v>
      </c>
      <c r="C1302" s="1" t="n">
        <v>36</v>
      </c>
      <c r="D1302" s="1" t="n">
        <v>6.5</v>
      </c>
      <c r="E1302" s="1" t="n">
        <v>11.6</v>
      </c>
      <c r="F1302" s="1" t="n">
        <v>19.1</v>
      </c>
      <c r="G1302" s="4" t="str">
        <f aca="false">IF(AND(E1302&gt;=D1302,F1302&gt;=E1302),"O.K.","CHECK!")</f>
        <v>O.K.</v>
      </c>
    </row>
    <row r="1303" customFormat="false" ht="14.65" hidden="false" customHeight="false" outlineLevel="0" collapsed="false">
      <c r="A1303" s="1" t="s">
        <v>61</v>
      </c>
      <c r="B1303" s="1" t="n">
        <v>1837</v>
      </c>
      <c r="C1303" s="1" t="n">
        <v>37</v>
      </c>
      <c r="D1303" s="1" t="n">
        <v>14.5</v>
      </c>
      <c r="E1303" s="1" t="n">
        <v>25.9</v>
      </c>
      <c r="F1303" s="1" t="n">
        <v>58.5</v>
      </c>
      <c r="G1303" s="4" t="str">
        <f aca="false">IF(AND(E1303&gt;=D1303,F1303&gt;=E1303),"O.K.","CHECK!")</f>
        <v>O.K.</v>
      </c>
    </row>
    <row r="1304" customFormat="false" ht="14.65" hidden="false" customHeight="false" outlineLevel="0" collapsed="false">
      <c r="A1304" s="1" t="s">
        <v>61</v>
      </c>
      <c r="B1304" s="1" t="n">
        <v>1838</v>
      </c>
      <c r="C1304" s="1" t="n">
        <v>38</v>
      </c>
      <c r="D1304" s="1" t="n">
        <v>5.3</v>
      </c>
      <c r="E1304" s="1" t="n">
        <v>21.1</v>
      </c>
      <c r="F1304" s="1" t="n">
        <v>31.4</v>
      </c>
      <c r="G1304" s="4" t="str">
        <f aca="false">IF(AND(E1304&gt;=D1304,F1304&gt;=E1304),"O.K.","CHECK!")</f>
        <v>O.K.</v>
      </c>
    </row>
    <row r="1305" customFormat="false" ht="14.65" hidden="false" customHeight="false" outlineLevel="0" collapsed="false">
      <c r="A1305" s="1" t="s">
        <v>61</v>
      </c>
      <c r="B1305" s="1" t="n">
        <v>1839</v>
      </c>
      <c r="C1305" s="1" t="n">
        <v>39</v>
      </c>
      <c r="D1305" s="1" t="n">
        <v>11.2</v>
      </c>
      <c r="E1305" s="1" t="n">
        <v>22.5</v>
      </c>
      <c r="F1305" s="1" t="n">
        <v>26.8</v>
      </c>
      <c r="G1305" s="4" t="str">
        <f aca="false">IF(AND(E1305&gt;=D1305,F1305&gt;=E1305),"O.K.","CHECK!")</f>
        <v>O.K.</v>
      </c>
    </row>
    <row r="1306" customFormat="false" ht="14.65" hidden="false" customHeight="false" outlineLevel="0" collapsed="false">
      <c r="A1306" s="1" t="s">
        <v>61</v>
      </c>
      <c r="B1306" s="1" t="n">
        <v>1840</v>
      </c>
      <c r="C1306" s="1" t="n">
        <v>40</v>
      </c>
      <c r="D1306" s="1" t="n">
        <v>3.4</v>
      </c>
      <c r="E1306" s="1" t="n">
        <v>7.5</v>
      </c>
      <c r="F1306" s="1" t="n">
        <v>8.1</v>
      </c>
      <c r="G1306" s="4" t="str">
        <f aca="false">IF(AND(E1306&gt;=D1306,F1306&gt;=E1306),"O.K.","CHECK!")</f>
        <v>O.K.</v>
      </c>
    </row>
    <row r="1307" customFormat="false" ht="14.65" hidden="false" customHeight="false" outlineLevel="0" collapsed="false">
      <c r="A1307" s="1" t="s">
        <v>61</v>
      </c>
      <c r="B1307" s="1" t="n">
        <v>1841</v>
      </c>
      <c r="C1307" s="1" t="n">
        <v>41</v>
      </c>
      <c r="D1307" s="1" t="n">
        <v>9.1</v>
      </c>
      <c r="E1307" s="1" t="n">
        <v>14.3</v>
      </c>
      <c r="F1307" s="1" t="n">
        <v>27.2</v>
      </c>
      <c r="G1307" s="4" t="str">
        <f aca="false">IF(AND(E1307&gt;=D1307,F1307&gt;=E1307),"O.K.","CHECK!")</f>
        <v>O.K.</v>
      </c>
    </row>
    <row r="1308" customFormat="false" ht="14.65" hidden="false" customHeight="false" outlineLevel="0" collapsed="false">
      <c r="A1308" s="1" t="s">
        <v>61</v>
      </c>
      <c r="B1308" s="1" t="n">
        <v>1842</v>
      </c>
      <c r="C1308" s="1" t="n">
        <v>42</v>
      </c>
      <c r="D1308" s="1" t="n">
        <v>3.5</v>
      </c>
      <c r="E1308" s="1" t="n">
        <v>21.4</v>
      </c>
      <c r="F1308" s="1" t="n">
        <v>24.5</v>
      </c>
      <c r="G1308" s="4" t="str">
        <f aca="false">IF(AND(E1308&gt;=D1308,F1308&gt;=E1308),"O.K.","CHECK!")</f>
        <v>O.K.</v>
      </c>
    </row>
    <row r="1309" customFormat="false" ht="14.65" hidden="false" customHeight="false" outlineLevel="0" collapsed="false">
      <c r="A1309" s="1" t="s">
        <v>61</v>
      </c>
      <c r="B1309" s="1" t="n">
        <v>1843</v>
      </c>
      <c r="C1309" s="1" t="n">
        <v>43</v>
      </c>
      <c r="D1309" s="1" t="n">
        <v>8.4</v>
      </c>
      <c r="E1309" s="1" t="n">
        <v>27.8</v>
      </c>
      <c r="F1309" s="1" t="n">
        <v>36.1</v>
      </c>
      <c r="G1309" s="4" t="str">
        <f aca="false">IF(AND(E1309&gt;=D1309,F1309&gt;=E1309),"O.K.","CHECK!")</f>
        <v>O.K.</v>
      </c>
    </row>
    <row r="1310" customFormat="false" ht="14.65" hidden="false" customHeight="false" outlineLevel="0" collapsed="false">
      <c r="A1310" s="1" t="s">
        <v>61</v>
      </c>
      <c r="B1310" s="1" t="n">
        <v>1844</v>
      </c>
      <c r="C1310" s="1" t="n">
        <v>44</v>
      </c>
      <c r="D1310" s="1" t="n">
        <v>2.4</v>
      </c>
      <c r="E1310" s="1" t="n">
        <v>8.1</v>
      </c>
      <c r="F1310" s="1" t="n">
        <v>11.8</v>
      </c>
      <c r="G1310" s="4" t="str">
        <f aca="false">IF(AND(E1310&gt;=D1310,F1310&gt;=E1310),"O.K.","CHECK!")</f>
        <v>O.K.</v>
      </c>
    </row>
    <row r="1311" customFormat="false" ht="14.65" hidden="false" customHeight="false" outlineLevel="0" collapsed="false">
      <c r="A1311" s="1" t="s">
        <v>61</v>
      </c>
      <c r="B1311" s="1" t="n">
        <v>1845</v>
      </c>
      <c r="C1311" s="1" t="n">
        <v>45</v>
      </c>
      <c r="D1311" s="1" t="n">
        <v>9.5</v>
      </c>
      <c r="E1311" s="1" t="n">
        <v>25.1</v>
      </c>
      <c r="F1311" s="1" t="n">
        <v>27.8</v>
      </c>
      <c r="G1311" s="4" t="str">
        <f aca="false">IF(AND(E1311&gt;=D1311,F1311&gt;=E1311),"O.K.","CHECK!")</f>
        <v>O.K.</v>
      </c>
    </row>
    <row r="1312" customFormat="false" ht="14.65" hidden="false" customHeight="false" outlineLevel="0" collapsed="false">
      <c r="A1312" s="1" t="s">
        <v>61</v>
      </c>
      <c r="B1312" s="1" t="n">
        <v>1846</v>
      </c>
      <c r="C1312" s="1" t="n">
        <v>46</v>
      </c>
      <c r="D1312" s="1" t="n">
        <v>8.6</v>
      </c>
      <c r="E1312" s="1" t="n">
        <v>28.2</v>
      </c>
      <c r="F1312" s="1" t="n">
        <v>43.5</v>
      </c>
      <c r="G1312" s="4" t="str">
        <f aca="false">IF(AND(E1312&gt;=D1312,F1312&gt;=E1312),"O.K.","CHECK!")</f>
        <v>O.K.</v>
      </c>
    </row>
    <row r="1313" customFormat="false" ht="14.65" hidden="false" customHeight="false" outlineLevel="0" collapsed="false">
      <c r="A1313" s="1" t="s">
        <v>61</v>
      </c>
      <c r="B1313" s="1" t="n">
        <v>1847</v>
      </c>
      <c r="C1313" s="1" t="n">
        <v>47</v>
      </c>
      <c r="D1313" s="1" t="n">
        <v>8.2</v>
      </c>
      <c r="E1313" s="1" t="n">
        <v>33.2</v>
      </c>
      <c r="F1313" s="1" t="n">
        <v>62.8</v>
      </c>
      <c r="G1313" s="4" t="str">
        <f aca="false">IF(AND(E1313&gt;=D1313,F1313&gt;=E1313),"O.K.","CHECK!")</f>
        <v>O.K.</v>
      </c>
    </row>
    <row r="1314" customFormat="false" ht="14.65" hidden="false" customHeight="false" outlineLevel="0" collapsed="false">
      <c r="A1314" s="1" t="s">
        <v>61</v>
      </c>
      <c r="B1314" s="1" t="n">
        <v>1848</v>
      </c>
      <c r="C1314" s="1" t="n">
        <v>48</v>
      </c>
      <c r="D1314" s="1" t="n">
        <v>4.1</v>
      </c>
      <c r="E1314" s="1" t="n">
        <v>8.3</v>
      </c>
      <c r="F1314" s="1" t="n">
        <v>12.8</v>
      </c>
      <c r="G1314" s="4" t="str">
        <f aca="false">IF(AND(E1314&gt;=D1314,F1314&gt;=E1314),"O.K.","CHECK!")</f>
        <v>O.K.</v>
      </c>
    </row>
    <row r="1315" customFormat="false" ht="14.65" hidden="false" customHeight="false" outlineLevel="0" collapsed="false">
      <c r="A1315" s="1" t="s">
        <v>61</v>
      </c>
      <c r="B1315" s="1" t="n">
        <v>1849</v>
      </c>
      <c r="C1315" s="1" t="n">
        <v>49</v>
      </c>
      <c r="D1315" s="1" t="n">
        <v>5.2</v>
      </c>
      <c r="E1315" s="1" t="n">
        <v>19.5</v>
      </c>
      <c r="F1315" s="1" t="n">
        <v>29.8</v>
      </c>
      <c r="G1315" s="4" t="str">
        <f aca="false">IF(AND(E1315&gt;=D1315,F1315&gt;=E1315),"O.K.","CHECK!")</f>
        <v>O.K.</v>
      </c>
    </row>
    <row r="1316" customFormat="false" ht="14.65" hidden="false" customHeight="false" outlineLevel="0" collapsed="false">
      <c r="A1316" s="1" t="s">
        <v>61</v>
      </c>
      <c r="B1316" s="1" t="n">
        <v>1850</v>
      </c>
      <c r="C1316" s="1" t="n">
        <v>50</v>
      </c>
      <c r="D1316" s="1" t="n">
        <v>7.8</v>
      </c>
      <c r="E1316" s="1" t="n">
        <v>36.8</v>
      </c>
      <c r="F1316" s="1" t="n">
        <v>39.5</v>
      </c>
      <c r="G1316" s="4" t="str">
        <f aca="false">IF(AND(E1316&gt;=D1316,F1316&gt;=E1316),"O.K.","CHECK!")</f>
        <v>O.K.</v>
      </c>
    </row>
    <row r="1317" customFormat="false" ht="14.65" hidden="false" customHeight="false" outlineLevel="0" collapsed="false">
      <c r="A1317" s="5" t="s">
        <v>62</v>
      </c>
      <c r="B1317" s="1" t="n">
        <v>901</v>
      </c>
      <c r="C1317" s="6" t="n">
        <v>1</v>
      </c>
      <c r="D1317" s="6" t="n">
        <v>20</v>
      </c>
      <c r="E1317" s="6" t="n">
        <v>25.8</v>
      </c>
      <c r="F1317" s="6" t="n">
        <v>96.3</v>
      </c>
      <c r="G1317" s="4" t="str">
        <f aca="false">IF(AND(E1317&gt;=D1317,F1317&gt;=E1317),"O.K.","CHECK!")</f>
        <v>O.K.</v>
      </c>
      <c r="H1317" s="5" t="s">
        <v>63</v>
      </c>
    </row>
    <row r="1318" customFormat="false" ht="14.65" hidden="false" customHeight="false" outlineLevel="0" collapsed="false">
      <c r="A1318" s="5" t="s">
        <v>62</v>
      </c>
      <c r="B1318" s="1" t="n">
        <v>902</v>
      </c>
      <c r="C1318" s="6" t="n">
        <v>2</v>
      </c>
      <c r="D1318" s="6" t="n">
        <v>5.6</v>
      </c>
      <c r="E1318" s="6" t="n">
        <v>12.8</v>
      </c>
      <c r="F1318" s="6" t="n">
        <v>16.2</v>
      </c>
      <c r="G1318" s="4" t="str">
        <f aca="false">IF(AND(E1318&gt;=D1318,F1318&gt;=E1318),"O.K.","CHECK!")</f>
        <v>O.K.</v>
      </c>
    </row>
    <row r="1319" customFormat="false" ht="14.65" hidden="false" customHeight="false" outlineLevel="0" collapsed="false">
      <c r="A1319" s="5" t="s">
        <v>62</v>
      </c>
      <c r="B1319" s="1" t="n">
        <v>903</v>
      </c>
      <c r="C1319" s="6" t="n">
        <v>3</v>
      </c>
      <c r="D1319" s="6" t="n">
        <v>5.1</v>
      </c>
      <c r="E1319" s="6" t="n">
        <v>15.8</v>
      </c>
      <c r="F1319" s="6" t="n">
        <v>26.1</v>
      </c>
      <c r="G1319" s="4" t="str">
        <f aca="false">IF(AND(E1319&gt;=D1319,F1319&gt;=E1319),"O.K.","CHECK!")</f>
        <v>O.K.</v>
      </c>
    </row>
    <row r="1320" customFormat="false" ht="14.65" hidden="false" customHeight="false" outlineLevel="0" collapsed="false">
      <c r="A1320" s="5" t="s">
        <v>62</v>
      </c>
      <c r="B1320" s="1" t="n">
        <v>904</v>
      </c>
      <c r="C1320" s="6" t="n">
        <v>4</v>
      </c>
      <c r="D1320" s="6" t="n">
        <v>6.8</v>
      </c>
      <c r="E1320" s="6" t="n">
        <v>30.6</v>
      </c>
      <c r="F1320" s="6" t="n">
        <v>38.9</v>
      </c>
      <c r="G1320" s="4" t="str">
        <f aca="false">IF(AND(E1320&gt;=D1320,F1320&gt;=E1320),"O.K.","CHECK!")</f>
        <v>O.K.</v>
      </c>
    </row>
    <row r="1321" customFormat="false" ht="14.65" hidden="false" customHeight="false" outlineLevel="0" collapsed="false">
      <c r="A1321" s="5" t="s">
        <v>62</v>
      </c>
      <c r="B1321" s="1" t="n">
        <v>905</v>
      </c>
      <c r="C1321" s="6" t="n">
        <v>5</v>
      </c>
      <c r="D1321" s="6" t="n">
        <v>8.1</v>
      </c>
      <c r="E1321" s="6" t="n">
        <v>21.1</v>
      </c>
      <c r="F1321" s="6" t="n">
        <v>25.1</v>
      </c>
      <c r="G1321" s="4" t="str">
        <f aca="false">IF(AND(E1321&gt;=D1321,F1321&gt;=E1321),"O.K.","CHECK!")</f>
        <v>O.K.</v>
      </c>
    </row>
    <row r="1322" customFormat="false" ht="14.65" hidden="false" customHeight="false" outlineLevel="0" collapsed="false">
      <c r="A1322" s="5" t="s">
        <v>62</v>
      </c>
      <c r="B1322" s="1" t="n">
        <v>906</v>
      </c>
      <c r="C1322" s="6" t="n">
        <v>6</v>
      </c>
      <c r="D1322" s="6" t="n">
        <v>15.2</v>
      </c>
      <c r="E1322" s="6" t="n">
        <v>20.2</v>
      </c>
      <c r="F1322" s="6" t="n">
        <v>23.8</v>
      </c>
      <c r="G1322" s="4" t="str">
        <f aca="false">IF(AND(E1322&gt;=D1322,F1322&gt;=E1322),"O.K.","CHECK!")</f>
        <v>O.K.</v>
      </c>
    </row>
    <row r="1323" customFormat="false" ht="14.65" hidden="false" customHeight="false" outlineLevel="0" collapsed="false">
      <c r="A1323" s="5" t="s">
        <v>62</v>
      </c>
      <c r="B1323" s="1" t="n">
        <v>907</v>
      </c>
      <c r="C1323" s="6" t="n">
        <v>7</v>
      </c>
      <c r="D1323" s="6" t="n">
        <v>11.2</v>
      </c>
      <c r="E1323" s="6" t="n">
        <v>16.8</v>
      </c>
      <c r="F1323" s="6" t="n">
        <v>29.2</v>
      </c>
      <c r="G1323" s="4" t="str">
        <f aca="false">IF(AND(E1323&gt;=D1323,F1323&gt;=E1323),"O.K.","CHECK!")</f>
        <v>O.K.</v>
      </c>
    </row>
    <row r="1324" customFormat="false" ht="14.65" hidden="false" customHeight="false" outlineLevel="0" collapsed="false">
      <c r="A1324" s="5" t="s">
        <v>62</v>
      </c>
      <c r="B1324" s="1" t="n">
        <v>908</v>
      </c>
      <c r="C1324" s="6" t="n">
        <v>8</v>
      </c>
      <c r="D1324" s="6" t="n">
        <v>2.2</v>
      </c>
      <c r="E1324" s="6" t="n">
        <v>5.4</v>
      </c>
      <c r="F1324" s="6" t="n">
        <v>8.5</v>
      </c>
      <c r="G1324" s="4" t="str">
        <f aca="false">IF(AND(E1324&gt;=D1324,F1324&gt;=E1324),"O.K.","CHECK!")</f>
        <v>O.K.</v>
      </c>
    </row>
    <row r="1325" customFormat="false" ht="14.65" hidden="false" customHeight="false" outlineLevel="0" collapsed="false">
      <c r="A1325" s="5" t="s">
        <v>62</v>
      </c>
      <c r="B1325" s="1" t="n">
        <v>909</v>
      </c>
      <c r="C1325" s="6" t="n">
        <v>9</v>
      </c>
      <c r="D1325" s="6" t="n">
        <v>8.5</v>
      </c>
      <c r="E1325" s="6" t="n">
        <v>36.7</v>
      </c>
      <c r="F1325" s="6" t="n">
        <v>48.2</v>
      </c>
      <c r="G1325" s="4" t="str">
        <f aca="false">IF(AND(E1325&gt;=D1325,F1325&gt;=E1325),"O.K.","CHECK!")</f>
        <v>O.K.</v>
      </c>
    </row>
    <row r="1326" customFormat="false" ht="14.65" hidden="false" customHeight="false" outlineLevel="0" collapsed="false">
      <c r="A1326" s="5" t="s">
        <v>62</v>
      </c>
      <c r="B1326" s="1" t="n">
        <v>910</v>
      </c>
      <c r="C1326" s="6" t="n">
        <v>10</v>
      </c>
      <c r="D1326" s="6" t="n">
        <v>3.7</v>
      </c>
      <c r="E1326" s="6" t="n">
        <v>14.8</v>
      </c>
      <c r="F1326" s="6" t="n">
        <v>26.6</v>
      </c>
      <c r="G1326" s="4" t="str">
        <f aca="false">IF(AND(E1326&gt;=D1326,F1326&gt;=E1326),"O.K.","CHECK!")</f>
        <v>O.K.</v>
      </c>
    </row>
    <row r="1327" customFormat="false" ht="14.65" hidden="false" customHeight="false" outlineLevel="0" collapsed="false">
      <c r="A1327" s="5" t="s">
        <v>62</v>
      </c>
      <c r="B1327" s="1" t="n">
        <v>911</v>
      </c>
      <c r="C1327" s="6" t="n">
        <v>11</v>
      </c>
      <c r="D1327" s="6" t="n">
        <v>1.8</v>
      </c>
      <c r="E1327" s="6" t="n">
        <v>9.2</v>
      </c>
      <c r="F1327" s="6" t="n">
        <v>10.3</v>
      </c>
      <c r="G1327" s="4" t="str">
        <f aca="false">IF(AND(E1327&gt;=D1327,F1327&gt;=E1327),"O.K.","CHECK!")</f>
        <v>O.K.</v>
      </c>
    </row>
    <row r="1328" customFormat="false" ht="14.65" hidden="false" customHeight="false" outlineLevel="0" collapsed="false">
      <c r="A1328" s="5" t="s">
        <v>62</v>
      </c>
      <c r="B1328" s="1" t="n">
        <v>912</v>
      </c>
      <c r="C1328" s="6" t="n">
        <v>12</v>
      </c>
      <c r="D1328" s="6" t="n">
        <v>3.6</v>
      </c>
      <c r="E1328" s="6" t="n">
        <v>5.1</v>
      </c>
      <c r="F1328" s="6" t="n">
        <v>5.9</v>
      </c>
      <c r="G1328" s="4" t="str">
        <f aca="false">IF(AND(E1328&gt;=D1328,F1328&gt;=E1328),"O.K.","CHECK!")</f>
        <v>O.K.</v>
      </c>
    </row>
    <row r="1329" customFormat="false" ht="14.65" hidden="false" customHeight="false" outlineLevel="0" collapsed="false">
      <c r="A1329" s="5" t="s">
        <v>62</v>
      </c>
      <c r="B1329" s="1" t="n">
        <v>913</v>
      </c>
      <c r="C1329" s="6" t="n">
        <v>13</v>
      </c>
      <c r="D1329" s="6" t="n">
        <v>3.5</v>
      </c>
      <c r="E1329" s="6" t="n">
        <v>14.2</v>
      </c>
      <c r="F1329" s="6" t="n">
        <v>17.6</v>
      </c>
      <c r="G1329" s="4" t="str">
        <f aca="false">IF(AND(E1329&gt;=D1329,F1329&gt;=E1329),"O.K.","CHECK!")</f>
        <v>O.K.</v>
      </c>
    </row>
    <row r="1330" customFormat="false" ht="14.65" hidden="false" customHeight="false" outlineLevel="0" collapsed="false">
      <c r="A1330" s="5" t="s">
        <v>62</v>
      </c>
      <c r="B1330" s="1" t="n">
        <v>914</v>
      </c>
      <c r="C1330" s="6" t="n">
        <v>14</v>
      </c>
      <c r="D1330" s="6" t="n">
        <v>6.1</v>
      </c>
      <c r="E1330" s="6" t="n">
        <v>16.2</v>
      </c>
      <c r="F1330" s="6" t="n">
        <v>21.4</v>
      </c>
      <c r="G1330" s="4" t="str">
        <f aca="false">IF(AND(E1330&gt;=D1330,F1330&gt;=E1330),"O.K.","CHECK!")</f>
        <v>O.K.</v>
      </c>
    </row>
    <row r="1331" customFormat="false" ht="14.65" hidden="false" customHeight="false" outlineLevel="0" collapsed="false">
      <c r="A1331" s="5" t="s">
        <v>62</v>
      </c>
      <c r="B1331" s="1" t="n">
        <v>915</v>
      </c>
      <c r="C1331" s="6" t="n">
        <v>15</v>
      </c>
      <c r="D1331" s="6" t="n">
        <v>2</v>
      </c>
      <c r="E1331" s="6" t="n">
        <v>8.8</v>
      </c>
      <c r="F1331" s="6" t="n">
        <v>12.3</v>
      </c>
      <c r="G1331" s="4" t="str">
        <f aca="false">IF(AND(E1331&gt;=D1331,F1331&gt;=E1331),"O.K.","CHECK!")</f>
        <v>O.K.</v>
      </c>
    </row>
    <row r="1332" customFormat="false" ht="14.65" hidden="false" customHeight="false" outlineLevel="0" collapsed="false">
      <c r="A1332" s="5" t="s">
        <v>62</v>
      </c>
      <c r="B1332" s="1" t="n">
        <v>916</v>
      </c>
      <c r="C1332" s="6" t="n">
        <v>16</v>
      </c>
      <c r="D1332" s="6" t="n">
        <v>15</v>
      </c>
      <c r="E1332" s="6" t="n">
        <v>39.2</v>
      </c>
      <c r="F1332" s="6" t="n">
        <v>57.7</v>
      </c>
      <c r="G1332" s="4" t="str">
        <f aca="false">IF(AND(E1332&gt;=D1332,F1332&gt;=E1332),"O.K.","CHECK!")</f>
        <v>O.K.</v>
      </c>
    </row>
    <row r="1333" customFormat="false" ht="14.65" hidden="false" customHeight="false" outlineLevel="0" collapsed="false">
      <c r="A1333" s="5" t="s">
        <v>62</v>
      </c>
      <c r="B1333" s="1" t="n">
        <v>917</v>
      </c>
      <c r="C1333" s="6" t="n">
        <v>17</v>
      </c>
      <c r="D1333" s="6" t="n">
        <v>5.8</v>
      </c>
      <c r="E1333" s="6" t="n">
        <v>12.2</v>
      </c>
      <c r="F1333" s="6" t="n">
        <v>42.5</v>
      </c>
      <c r="G1333" s="4" t="str">
        <f aca="false">IF(AND(E1333&gt;=D1333,F1333&gt;=E1333),"O.K.","CHECK!")</f>
        <v>O.K.</v>
      </c>
    </row>
    <row r="1334" customFormat="false" ht="14.65" hidden="false" customHeight="false" outlineLevel="0" collapsed="false">
      <c r="A1334" s="5" t="s">
        <v>62</v>
      </c>
      <c r="B1334" s="1" t="n">
        <v>918</v>
      </c>
      <c r="C1334" s="6" t="n">
        <v>18</v>
      </c>
      <c r="D1334" s="6" t="n">
        <v>3.9</v>
      </c>
      <c r="E1334" s="6" t="n">
        <v>4.8</v>
      </c>
      <c r="F1334" s="6" t="n">
        <v>12.2</v>
      </c>
      <c r="G1334" s="4" t="str">
        <f aca="false">IF(AND(E1334&gt;=D1334,F1334&gt;=E1334),"O.K.","CHECK!")</f>
        <v>O.K.</v>
      </c>
    </row>
    <row r="1335" customFormat="false" ht="14.65" hidden="false" customHeight="false" outlineLevel="0" collapsed="false">
      <c r="A1335" s="5" t="s">
        <v>62</v>
      </c>
      <c r="B1335" s="1" t="n">
        <v>919</v>
      </c>
      <c r="C1335" s="6" t="n">
        <v>19</v>
      </c>
      <c r="D1335" s="6" t="n">
        <v>9.5</v>
      </c>
      <c r="E1335" s="6" t="n">
        <v>18</v>
      </c>
      <c r="F1335" s="6" t="n">
        <v>23.8</v>
      </c>
      <c r="G1335" s="4" t="str">
        <f aca="false">IF(AND(E1335&gt;=D1335,F1335&gt;=E1335),"O.K.","CHECK!")</f>
        <v>O.K.</v>
      </c>
    </row>
    <row r="1336" customFormat="false" ht="14.65" hidden="false" customHeight="false" outlineLevel="0" collapsed="false">
      <c r="A1336" s="5" t="s">
        <v>62</v>
      </c>
      <c r="B1336" s="1" t="n">
        <v>920</v>
      </c>
      <c r="C1336" s="6" t="n">
        <v>20</v>
      </c>
      <c r="D1336" s="6" t="n">
        <v>3</v>
      </c>
      <c r="E1336" s="6" t="n">
        <v>22.5</v>
      </c>
      <c r="F1336" s="6" t="n">
        <v>25.9</v>
      </c>
      <c r="G1336" s="4" t="str">
        <f aca="false">IF(AND(E1336&gt;=D1336,F1336&gt;=E1336),"O.K.","CHECK!")</f>
        <v>O.K.</v>
      </c>
    </row>
    <row r="1337" customFormat="false" ht="14.65" hidden="false" customHeight="false" outlineLevel="0" collapsed="false">
      <c r="A1337" s="5" t="s">
        <v>62</v>
      </c>
      <c r="B1337" s="1" t="n">
        <v>921</v>
      </c>
      <c r="C1337" s="6" t="n">
        <v>21</v>
      </c>
      <c r="D1337" s="6" t="n">
        <v>8.5</v>
      </c>
      <c r="E1337" s="6" t="n">
        <v>16.2</v>
      </c>
      <c r="F1337" s="6" t="n">
        <v>27</v>
      </c>
      <c r="G1337" s="4" t="str">
        <f aca="false">IF(AND(E1337&gt;=D1337,F1337&gt;=E1337),"O.K.","CHECK!")</f>
        <v>O.K.</v>
      </c>
    </row>
    <row r="1338" customFormat="false" ht="14.65" hidden="false" customHeight="false" outlineLevel="0" collapsed="false">
      <c r="A1338" s="5" t="s">
        <v>62</v>
      </c>
      <c r="B1338" s="1" t="n">
        <v>922</v>
      </c>
      <c r="C1338" s="6" t="n">
        <v>22</v>
      </c>
      <c r="D1338" s="6" t="n">
        <v>9.2</v>
      </c>
      <c r="E1338" s="6" t="n">
        <v>26.8</v>
      </c>
      <c r="F1338" s="6" t="n">
        <v>65.9</v>
      </c>
      <c r="G1338" s="4" t="str">
        <f aca="false">IF(AND(E1338&gt;=D1338,F1338&gt;=E1338),"O.K.","CHECK!")</f>
        <v>O.K.</v>
      </c>
    </row>
    <row r="1339" customFormat="false" ht="14.65" hidden="false" customHeight="false" outlineLevel="0" collapsed="false">
      <c r="A1339" s="5" t="s">
        <v>62</v>
      </c>
      <c r="B1339" s="1" t="n">
        <v>923</v>
      </c>
      <c r="C1339" s="6" t="n">
        <v>23</v>
      </c>
      <c r="D1339" s="6" t="n">
        <v>2.4</v>
      </c>
      <c r="E1339" s="6" t="n">
        <v>14.1</v>
      </c>
      <c r="F1339" s="6" t="n">
        <v>16</v>
      </c>
      <c r="G1339" s="4" t="str">
        <f aca="false">IF(AND(E1339&gt;=D1339,F1339&gt;=E1339),"O.K.","CHECK!")</f>
        <v>O.K.</v>
      </c>
    </row>
    <row r="1340" customFormat="false" ht="14.65" hidden="false" customHeight="false" outlineLevel="0" collapsed="false">
      <c r="A1340" s="5" t="s">
        <v>62</v>
      </c>
      <c r="B1340" s="1" t="n">
        <v>924</v>
      </c>
      <c r="C1340" s="6" t="n">
        <v>24</v>
      </c>
      <c r="D1340" s="6" t="n">
        <v>4.7</v>
      </c>
      <c r="E1340" s="6" t="n">
        <v>26.8</v>
      </c>
      <c r="F1340" s="6" t="n">
        <v>35.2</v>
      </c>
      <c r="G1340" s="4" t="str">
        <f aca="false">IF(AND(E1340&gt;=D1340,F1340&gt;=E1340),"O.K.","CHECK!")</f>
        <v>O.K.</v>
      </c>
    </row>
    <row r="1341" customFormat="false" ht="14.65" hidden="false" customHeight="false" outlineLevel="0" collapsed="false">
      <c r="A1341" s="5" t="s">
        <v>62</v>
      </c>
      <c r="B1341" s="1" t="n">
        <v>925</v>
      </c>
      <c r="C1341" s="6" t="n">
        <v>25</v>
      </c>
      <c r="D1341" s="6" t="n">
        <v>1.7</v>
      </c>
      <c r="E1341" s="6" t="n">
        <v>6.1</v>
      </c>
      <c r="F1341" s="6" t="n">
        <v>7.8</v>
      </c>
      <c r="G1341" s="4" t="str">
        <f aca="false">IF(AND(E1341&gt;=D1341,F1341&gt;=E1341),"O.K.","CHECK!")</f>
        <v>O.K.</v>
      </c>
    </row>
    <row r="1342" customFormat="false" ht="14.65" hidden="false" customHeight="false" outlineLevel="0" collapsed="false">
      <c r="A1342" s="5" t="s">
        <v>62</v>
      </c>
      <c r="B1342" s="1" t="n">
        <v>926</v>
      </c>
      <c r="C1342" s="6" t="n">
        <v>26</v>
      </c>
      <c r="D1342" s="6" t="n">
        <v>8.6</v>
      </c>
      <c r="E1342" s="6" t="n">
        <v>12.1</v>
      </c>
      <c r="F1342" s="6" t="n">
        <v>16.7</v>
      </c>
      <c r="G1342" s="4" t="str">
        <f aca="false">IF(AND(E1342&gt;=D1342,F1342&gt;=E1342),"O.K.","CHECK!")</f>
        <v>O.K.</v>
      </c>
    </row>
    <row r="1343" customFormat="false" ht="14.65" hidden="false" customHeight="false" outlineLevel="0" collapsed="false">
      <c r="A1343" s="5" t="s">
        <v>62</v>
      </c>
      <c r="B1343" s="1" t="n">
        <v>927</v>
      </c>
      <c r="C1343" s="6" t="n">
        <v>27</v>
      </c>
      <c r="D1343" s="6" t="n">
        <v>4.2</v>
      </c>
      <c r="E1343" s="6" t="n">
        <v>14.2</v>
      </c>
      <c r="F1343" s="6" t="n">
        <v>14.4</v>
      </c>
      <c r="G1343" s="4" t="str">
        <f aca="false">IF(AND(E1343&gt;=D1343,F1343&gt;=E1343),"O.K.","CHECK!")</f>
        <v>O.K.</v>
      </c>
    </row>
    <row r="1344" customFormat="false" ht="14.65" hidden="false" customHeight="false" outlineLevel="0" collapsed="false">
      <c r="A1344" s="5" t="s">
        <v>62</v>
      </c>
      <c r="B1344" s="1" t="n">
        <v>928</v>
      </c>
      <c r="C1344" s="6" t="n">
        <v>28</v>
      </c>
      <c r="D1344" s="6" t="n">
        <v>3.8</v>
      </c>
      <c r="E1344" s="6" t="n">
        <v>9.8</v>
      </c>
      <c r="F1344" s="6" t="n">
        <v>15.2</v>
      </c>
      <c r="G1344" s="4" t="str">
        <f aca="false">IF(AND(E1344&gt;=D1344,F1344&gt;=E1344),"O.K.","CHECK!")</f>
        <v>O.K.</v>
      </c>
    </row>
    <row r="1345" customFormat="false" ht="14.65" hidden="false" customHeight="false" outlineLevel="0" collapsed="false">
      <c r="A1345" s="5" t="s">
        <v>62</v>
      </c>
      <c r="B1345" s="1" t="n">
        <v>929</v>
      </c>
      <c r="C1345" s="6" t="n">
        <v>29</v>
      </c>
      <c r="D1345" s="6" t="n">
        <v>3.6</v>
      </c>
      <c r="E1345" s="6" t="n">
        <v>22.8</v>
      </c>
      <c r="F1345" s="6" t="n">
        <v>38.8</v>
      </c>
      <c r="G1345" s="4" t="str">
        <f aca="false">IF(AND(E1345&gt;=D1345,F1345&gt;=E1345),"O.K.","CHECK!")</f>
        <v>O.K.</v>
      </c>
    </row>
    <row r="1346" customFormat="false" ht="14.65" hidden="false" customHeight="false" outlineLevel="0" collapsed="false">
      <c r="A1346" s="5" t="s">
        <v>62</v>
      </c>
      <c r="B1346" s="1" t="n">
        <v>930</v>
      </c>
      <c r="C1346" s="6" t="n">
        <v>30</v>
      </c>
      <c r="D1346" s="6" t="n">
        <v>5</v>
      </c>
      <c r="E1346" s="6" t="n">
        <v>21</v>
      </c>
      <c r="F1346" s="6" t="n">
        <v>34.6</v>
      </c>
      <c r="G1346" s="4" t="str">
        <f aca="false">IF(AND(E1346&gt;=D1346,F1346&gt;=E1346),"O.K.","CHECK!")</f>
        <v>O.K.</v>
      </c>
    </row>
    <row r="1347" customFormat="false" ht="14.65" hidden="false" customHeight="false" outlineLevel="0" collapsed="false">
      <c r="A1347" s="5" t="s">
        <v>62</v>
      </c>
      <c r="B1347" s="1" t="n">
        <v>931</v>
      </c>
      <c r="C1347" s="6" t="n">
        <v>31</v>
      </c>
      <c r="D1347" s="6" t="n">
        <v>2.5</v>
      </c>
      <c r="E1347" s="6" t="n">
        <v>9.6</v>
      </c>
      <c r="F1347" s="6" t="n">
        <v>13.2</v>
      </c>
      <c r="G1347" s="4" t="str">
        <f aca="false">IF(AND(E1347&gt;=D1347,F1347&gt;=E1347),"O.K.","CHECK!")</f>
        <v>O.K.</v>
      </c>
    </row>
    <row r="1348" customFormat="false" ht="14.65" hidden="false" customHeight="false" outlineLevel="0" collapsed="false">
      <c r="A1348" s="5" t="s">
        <v>62</v>
      </c>
      <c r="B1348" s="1" t="n">
        <v>932</v>
      </c>
      <c r="C1348" s="6" t="n">
        <v>32</v>
      </c>
      <c r="D1348" s="6" t="n">
        <v>6.6</v>
      </c>
      <c r="E1348" s="6" t="n">
        <v>28.1</v>
      </c>
      <c r="F1348" s="6" t="n">
        <v>29.6</v>
      </c>
      <c r="G1348" s="4" t="str">
        <f aca="false">IF(AND(E1348&gt;=D1348,F1348&gt;=E1348),"O.K.","CHECK!")</f>
        <v>O.K.</v>
      </c>
    </row>
    <row r="1349" customFormat="false" ht="14.65" hidden="false" customHeight="false" outlineLevel="0" collapsed="false">
      <c r="A1349" s="5" t="s">
        <v>62</v>
      </c>
      <c r="B1349" s="1" t="n">
        <v>933</v>
      </c>
      <c r="C1349" s="6" t="n">
        <v>33</v>
      </c>
      <c r="D1349" s="6" t="n">
        <v>1.9</v>
      </c>
      <c r="E1349" s="6" t="n">
        <v>2</v>
      </c>
      <c r="F1349" s="6" t="n">
        <v>2.8</v>
      </c>
      <c r="G1349" s="4" t="str">
        <f aca="false">IF(AND(E1349&gt;=D1349,F1349&gt;=E1349),"O.K.","CHECK!")</f>
        <v>O.K.</v>
      </c>
    </row>
    <row r="1350" customFormat="false" ht="14.65" hidden="false" customHeight="false" outlineLevel="0" collapsed="false">
      <c r="A1350" s="5" t="s">
        <v>62</v>
      </c>
      <c r="B1350" s="1" t="n">
        <v>934</v>
      </c>
      <c r="C1350" s="6" t="n">
        <v>34</v>
      </c>
      <c r="D1350" s="6" t="n">
        <v>3.5</v>
      </c>
      <c r="E1350" s="6" t="n">
        <v>15.1</v>
      </c>
      <c r="F1350" s="6" t="n">
        <v>22</v>
      </c>
      <c r="G1350" s="4" t="str">
        <f aca="false">IF(AND(E1350&gt;=D1350,F1350&gt;=E1350),"O.K.","CHECK!")</f>
        <v>O.K.</v>
      </c>
    </row>
    <row r="1351" customFormat="false" ht="14.65" hidden="false" customHeight="false" outlineLevel="0" collapsed="false">
      <c r="A1351" s="5" t="s">
        <v>62</v>
      </c>
      <c r="B1351" s="1" t="n">
        <v>935</v>
      </c>
      <c r="C1351" s="6" t="n">
        <v>35</v>
      </c>
      <c r="D1351" s="6" t="n">
        <v>3.2</v>
      </c>
      <c r="E1351" s="6" t="n">
        <v>11.7</v>
      </c>
      <c r="F1351" s="6" t="n">
        <v>22.4</v>
      </c>
      <c r="G1351" s="4" t="str">
        <f aca="false">IF(AND(E1351&gt;=D1351,F1351&gt;=E1351),"O.K.","CHECK!")</f>
        <v>O.K.</v>
      </c>
    </row>
    <row r="1352" customFormat="false" ht="14.65" hidden="false" customHeight="false" outlineLevel="0" collapsed="false">
      <c r="A1352" s="5" t="s">
        <v>62</v>
      </c>
      <c r="B1352" s="1" t="n">
        <v>936</v>
      </c>
      <c r="C1352" s="6" t="n">
        <v>36</v>
      </c>
      <c r="D1352" s="6" t="n">
        <v>5.2</v>
      </c>
      <c r="E1352" s="6" t="n">
        <v>20.6</v>
      </c>
      <c r="F1352" s="6" t="n">
        <v>21.4</v>
      </c>
      <c r="G1352" s="4" t="str">
        <f aca="false">IF(AND(E1352&gt;=D1352,F1352&gt;=E1352),"O.K.","CHECK!")</f>
        <v>O.K.</v>
      </c>
    </row>
    <row r="1353" customFormat="false" ht="14.65" hidden="false" customHeight="false" outlineLevel="0" collapsed="false">
      <c r="A1353" s="5" t="s">
        <v>62</v>
      </c>
      <c r="B1353" s="1" t="n">
        <v>937</v>
      </c>
      <c r="C1353" s="6" t="n">
        <v>37</v>
      </c>
      <c r="D1353" s="6" t="n">
        <v>12.2</v>
      </c>
      <c r="E1353" s="6" t="n">
        <v>28.7</v>
      </c>
      <c r="F1353" s="6" t="n">
        <v>29.5</v>
      </c>
      <c r="G1353" s="4" t="str">
        <f aca="false">IF(AND(E1353&gt;=D1353,F1353&gt;=E1353),"O.K.","CHECK!")</f>
        <v>O.K.</v>
      </c>
    </row>
    <row r="1354" customFormat="false" ht="14.65" hidden="false" customHeight="false" outlineLevel="0" collapsed="false">
      <c r="A1354" s="5" t="s">
        <v>62</v>
      </c>
      <c r="B1354" s="1" t="n">
        <v>938</v>
      </c>
      <c r="C1354" s="6" t="n">
        <v>38</v>
      </c>
      <c r="D1354" s="6" t="n">
        <v>3.9</v>
      </c>
      <c r="E1354" s="6" t="n">
        <v>4.4</v>
      </c>
      <c r="F1354" s="6" t="n">
        <v>13.1</v>
      </c>
      <c r="G1354" s="4" t="str">
        <f aca="false">IF(AND(E1354&gt;=D1354,F1354&gt;=E1354),"O.K.","CHECK!")</f>
        <v>O.K.</v>
      </c>
    </row>
    <row r="1355" customFormat="false" ht="14.65" hidden="false" customHeight="false" outlineLevel="0" collapsed="false">
      <c r="A1355" s="5" t="s">
        <v>62</v>
      </c>
      <c r="B1355" s="1" t="n">
        <v>939</v>
      </c>
      <c r="C1355" s="6" t="n">
        <v>39</v>
      </c>
      <c r="D1355" s="6" t="n">
        <v>7.5</v>
      </c>
      <c r="E1355" s="6" t="n">
        <v>7.6</v>
      </c>
      <c r="F1355" s="6" t="n">
        <v>10.6</v>
      </c>
      <c r="G1355" s="4" t="str">
        <f aca="false">IF(AND(E1355&gt;=D1355,F1355&gt;=E1355),"O.K.","CHECK!")</f>
        <v>O.K.</v>
      </c>
    </row>
    <row r="1356" customFormat="false" ht="14.65" hidden="false" customHeight="false" outlineLevel="0" collapsed="false">
      <c r="A1356" s="5" t="s">
        <v>62</v>
      </c>
      <c r="B1356" s="1" t="n">
        <v>940</v>
      </c>
      <c r="C1356" s="6" t="n">
        <v>40</v>
      </c>
      <c r="D1356" s="6" t="n">
        <v>2.6</v>
      </c>
      <c r="E1356" s="6" t="n">
        <v>14.7</v>
      </c>
      <c r="F1356" s="6" t="n">
        <v>19.5</v>
      </c>
      <c r="G1356" s="4" t="str">
        <f aca="false">IF(AND(E1356&gt;=D1356,F1356&gt;=E1356),"O.K.","CHECK!")</f>
        <v>O.K.</v>
      </c>
    </row>
    <row r="1357" customFormat="false" ht="14.65" hidden="false" customHeight="false" outlineLevel="0" collapsed="false">
      <c r="A1357" s="5" t="s">
        <v>62</v>
      </c>
      <c r="B1357" s="1" t="n">
        <v>941</v>
      </c>
      <c r="C1357" s="6" t="n">
        <v>41</v>
      </c>
      <c r="D1357" s="6" t="n">
        <v>6.8</v>
      </c>
      <c r="E1357" s="6" t="n">
        <v>16</v>
      </c>
      <c r="F1357" s="6" t="n">
        <v>39.2</v>
      </c>
      <c r="G1357" s="4" t="str">
        <f aca="false">IF(AND(E1357&gt;=D1357,F1357&gt;=E1357),"O.K.","CHECK!")</f>
        <v>O.K.</v>
      </c>
    </row>
    <row r="1358" customFormat="false" ht="14.65" hidden="false" customHeight="false" outlineLevel="0" collapsed="false">
      <c r="A1358" s="5" t="s">
        <v>62</v>
      </c>
      <c r="B1358" s="1" t="n">
        <v>942</v>
      </c>
      <c r="C1358" s="6" t="n">
        <v>42</v>
      </c>
      <c r="D1358" s="6" t="n">
        <v>0.5</v>
      </c>
      <c r="E1358" s="6" t="n">
        <v>1.9</v>
      </c>
      <c r="F1358" s="6" t="n">
        <v>2.2</v>
      </c>
      <c r="G1358" s="4" t="str">
        <f aca="false">IF(AND(E1358&gt;=D1358,F1358&gt;=E1358),"O.K.","CHECK!")</f>
        <v>O.K.</v>
      </c>
    </row>
    <row r="1359" customFormat="false" ht="14.65" hidden="false" customHeight="false" outlineLevel="0" collapsed="false">
      <c r="A1359" s="5" t="s">
        <v>62</v>
      </c>
      <c r="B1359" s="1" t="n">
        <v>943</v>
      </c>
      <c r="C1359" s="6" t="n">
        <v>43</v>
      </c>
      <c r="D1359" s="6" t="n">
        <v>3.2</v>
      </c>
      <c r="E1359" s="6" t="n">
        <v>11.4</v>
      </c>
      <c r="F1359" s="6" t="n">
        <v>21.6</v>
      </c>
      <c r="G1359" s="4" t="str">
        <f aca="false">IF(AND(E1359&gt;=D1359,F1359&gt;=E1359),"O.K.","CHECK!")</f>
        <v>O.K.</v>
      </c>
    </row>
    <row r="1360" customFormat="false" ht="14.65" hidden="false" customHeight="false" outlineLevel="0" collapsed="false">
      <c r="A1360" s="5" t="s">
        <v>62</v>
      </c>
      <c r="B1360" s="1" t="n">
        <v>944</v>
      </c>
      <c r="C1360" s="6" t="n">
        <v>44</v>
      </c>
      <c r="D1360" s="6" t="n">
        <v>0.7</v>
      </c>
      <c r="E1360" s="6" t="n">
        <v>2.9</v>
      </c>
      <c r="F1360" s="6" t="n">
        <v>3.7</v>
      </c>
      <c r="G1360" s="4" t="str">
        <f aca="false">IF(AND(E1360&gt;=D1360,F1360&gt;=E1360),"O.K.","CHECK!")</f>
        <v>O.K.</v>
      </c>
      <c r="H1360" s="6"/>
    </row>
    <row r="1361" customFormat="false" ht="14.65" hidden="false" customHeight="false" outlineLevel="0" collapsed="false">
      <c r="A1361" s="5" t="s">
        <v>62</v>
      </c>
      <c r="B1361" s="1" t="n">
        <v>945</v>
      </c>
      <c r="C1361" s="6" t="n">
        <v>45</v>
      </c>
      <c r="D1361" s="6" t="n">
        <v>11</v>
      </c>
      <c r="E1361" s="6" t="n">
        <v>105</v>
      </c>
      <c r="F1361" s="6" t="n">
        <v>265</v>
      </c>
      <c r="G1361" s="4" t="str">
        <f aca="false">IF(AND(E1361&gt;=D1361,F1361&gt;=E1361),"O.K.","CHECK!")</f>
        <v>O.K.</v>
      </c>
    </row>
    <row r="1362" customFormat="false" ht="14.65" hidden="false" customHeight="false" outlineLevel="0" collapsed="false">
      <c r="A1362" s="5" t="s">
        <v>62</v>
      </c>
      <c r="B1362" s="1" t="n">
        <v>946</v>
      </c>
      <c r="C1362" s="6" t="n">
        <v>46</v>
      </c>
      <c r="D1362" s="6" t="n">
        <v>11.5</v>
      </c>
      <c r="E1362" s="6" t="n">
        <v>89</v>
      </c>
      <c r="F1362" s="6" t="n">
        <v>246.5</v>
      </c>
      <c r="G1362" s="4" t="str">
        <f aca="false">IF(AND(E1362&gt;=D1362,F1362&gt;=E1362),"O.K.","CHECK!")</f>
        <v>O.K.</v>
      </c>
    </row>
    <row r="1363" customFormat="false" ht="14.65" hidden="false" customHeight="false" outlineLevel="0" collapsed="false">
      <c r="A1363" s="5" t="s">
        <v>62</v>
      </c>
      <c r="B1363" s="1" t="n">
        <v>947</v>
      </c>
      <c r="C1363" s="6" t="n">
        <v>47</v>
      </c>
      <c r="D1363" s="6" t="n">
        <v>19.5</v>
      </c>
      <c r="E1363" s="6" t="n">
        <v>25.4</v>
      </c>
      <c r="F1363" s="6" t="n">
        <v>42.3</v>
      </c>
      <c r="G1363" s="4" t="str">
        <f aca="false">IF(AND(E1363&gt;=D1363,F1363&gt;=E1363),"O.K.","CHECK!")</f>
        <v>O.K.</v>
      </c>
    </row>
    <row r="1364" customFormat="false" ht="14.65" hidden="false" customHeight="false" outlineLevel="0" collapsed="false">
      <c r="A1364" s="5" t="s">
        <v>62</v>
      </c>
      <c r="B1364" s="1" t="n">
        <v>948</v>
      </c>
      <c r="C1364" s="6" t="n">
        <v>48</v>
      </c>
      <c r="D1364" s="6" t="n">
        <v>9.8</v>
      </c>
      <c r="E1364" s="6" t="n">
        <v>37</v>
      </c>
      <c r="F1364" s="6" t="n">
        <v>103</v>
      </c>
      <c r="G1364" s="4" t="str">
        <f aca="false">IF(AND(E1364&gt;=D1364,F1364&gt;=E1364),"O.K.","CHECK!")</f>
        <v>O.K.</v>
      </c>
    </row>
    <row r="1365" customFormat="false" ht="14.65" hidden="false" customHeight="false" outlineLevel="0" collapsed="false">
      <c r="A1365" s="5" t="s">
        <v>62</v>
      </c>
      <c r="B1365" s="1" t="n">
        <v>949</v>
      </c>
      <c r="C1365" s="6" t="n">
        <v>49</v>
      </c>
      <c r="D1365" s="6" t="n">
        <v>8.9</v>
      </c>
      <c r="E1365" s="6" t="n">
        <v>12.8</v>
      </c>
      <c r="F1365" s="6" t="n">
        <v>28.5</v>
      </c>
      <c r="G1365" s="4" t="str">
        <f aca="false">IF(AND(E1365&gt;=D1365,F1365&gt;=E1365),"O.K.","CHECK!")</f>
        <v>O.K.</v>
      </c>
    </row>
    <row r="1366" customFormat="false" ht="14.65" hidden="false" customHeight="false" outlineLevel="0" collapsed="false">
      <c r="A1366" s="5" t="s">
        <v>62</v>
      </c>
      <c r="B1366" s="1" t="n">
        <v>950</v>
      </c>
      <c r="C1366" s="6" t="n">
        <v>50</v>
      </c>
      <c r="D1366" s="6" t="n">
        <v>9.2</v>
      </c>
      <c r="E1366" s="6" t="n">
        <v>11.6</v>
      </c>
      <c r="F1366" s="6" t="n">
        <v>30.9</v>
      </c>
      <c r="G1366" s="4" t="str">
        <f aca="false">IF(AND(E1366&gt;=D1366,F1366&gt;=E1366),"O.K.","CHECK!")</f>
        <v>O.K.</v>
      </c>
    </row>
    <row r="1367" customFormat="false" ht="14.65" hidden="false" customHeight="false" outlineLevel="0" collapsed="false">
      <c r="A1367" s="5" t="s">
        <v>62</v>
      </c>
      <c r="B1367" s="1" t="n">
        <v>951</v>
      </c>
      <c r="C1367" s="6" t="n">
        <v>51</v>
      </c>
      <c r="D1367" s="6" t="n">
        <v>10.8</v>
      </c>
      <c r="E1367" s="6" t="n">
        <v>55</v>
      </c>
      <c r="F1367" s="6" t="n">
        <v>85</v>
      </c>
      <c r="G1367" s="4" t="str">
        <f aca="false">IF(AND(E1367&gt;=D1367,F1367&gt;=E1367),"O.K.","CHECK!")</f>
        <v>O.K.</v>
      </c>
      <c r="H1367" s="5" t="s">
        <v>64</v>
      </c>
    </row>
    <row r="1368" customFormat="false" ht="14.65" hidden="false" customHeight="false" outlineLevel="0" collapsed="false">
      <c r="A1368" s="5" t="s">
        <v>62</v>
      </c>
      <c r="B1368" s="1" t="n">
        <v>952</v>
      </c>
      <c r="C1368" s="6" t="n">
        <v>52</v>
      </c>
      <c r="D1368" s="6" t="n">
        <v>2.7</v>
      </c>
      <c r="E1368" s="6" t="n">
        <v>11.6</v>
      </c>
      <c r="F1368" s="6" t="n">
        <v>14.9</v>
      </c>
      <c r="G1368" s="4" t="str">
        <f aca="false">IF(AND(E1368&gt;=D1368,F1368&gt;=E1368),"O.K.","CHECK!")</f>
        <v>O.K.</v>
      </c>
    </row>
    <row r="1369" customFormat="false" ht="14.65" hidden="false" customHeight="false" outlineLevel="0" collapsed="false">
      <c r="A1369" s="5" t="s">
        <v>62</v>
      </c>
      <c r="B1369" s="1" t="n">
        <v>954</v>
      </c>
      <c r="C1369" s="6" t="n">
        <v>54</v>
      </c>
      <c r="D1369" s="6" t="n">
        <v>2.6</v>
      </c>
      <c r="E1369" s="6" t="n">
        <v>5.1</v>
      </c>
      <c r="F1369" s="6" t="n">
        <v>6.9</v>
      </c>
      <c r="G1369" s="4" t="str">
        <f aca="false">IF(AND(E1369&gt;=D1369,F1369&gt;=E1369),"O.K.","CHECK!")</f>
        <v>O.K.</v>
      </c>
    </row>
    <row r="1370" customFormat="false" ht="14.65" hidden="false" customHeight="false" outlineLevel="0" collapsed="false">
      <c r="A1370" s="5" t="s">
        <v>62</v>
      </c>
      <c r="B1370" s="1" t="n">
        <v>955</v>
      </c>
      <c r="C1370" s="6" t="n">
        <v>55</v>
      </c>
      <c r="D1370" s="6" t="n">
        <v>3.9</v>
      </c>
      <c r="E1370" s="6" t="n">
        <v>13</v>
      </c>
      <c r="F1370" s="6" t="n">
        <v>22.2</v>
      </c>
      <c r="G1370" s="4" t="str">
        <f aca="false">IF(AND(E1370&gt;=D1370,F1370&gt;=E1370),"O.K.","CHECK!")</f>
        <v>O.K.</v>
      </c>
    </row>
    <row r="1371" customFormat="false" ht="14.65" hidden="false" customHeight="false" outlineLevel="0" collapsed="false">
      <c r="A1371" s="5" t="s">
        <v>62</v>
      </c>
      <c r="B1371" s="1" t="n">
        <v>956</v>
      </c>
      <c r="C1371" s="6" t="n">
        <v>56</v>
      </c>
      <c r="D1371" s="6" t="n">
        <v>3.8</v>
      </c>
      <c r="E1371" s="6" t="n">
        <v>9.6</v>
      </c>
      <c r="F1371" s="6" t="n">
        <v>14.8</v>
      </c>
      <c r="G1371" s="4" t="str">
        <f aca="false">IF(AND(E1371&gt;=D1371,F1371&gt;=E1371),"O.K.","CHECK!")</f>
        <v>O.K.</v>
      </c>
    </row>
    <row r="1372" customFormat="false" ht="14.65" hidden="false" customHeight="false" outlineLevel="0" collapsed="false">
      <c r="A1372" s="5" t="s">
        <v>62</v>
      </c>
      <c r="B1372" s="1" t="n">
        <v>957</v>
      </c>
      <c r="C1372" s="6" t="n">
        <v>57</v>
      </c>
      <c r="D1372" s="6" t="n">
        <v>22.6</v>
      </c>
      <c r="E1372" s="6" t="n">
        <v>24.8</v>
      </c>
      <c r="F1372" s="6" t="n">
        <v>56.9</v>
      </c>
      <c r="G1372" s="4" t="str">
        <f aca="false">IF(AND(E1372&gt;=D1372,F1372&gt;=E1372),"O.K.","CHECK!")</f>
        <v>O.K.</v>
      </c>
    </row>
    <row r="1373" customFormat="false" ht="14.65" hidden="false" customHeight="false" outlineLevel="0" collapsed="false">
      <c r="A1373" s="5" t="s">
        <v>65</v>
      </c>
      <c r="B1373" s="1" t="n">
        <v>1001</v>
      </c>
      <c r="C1373" s="6" t="n">
        <v>1</v>
      </c>
      <c r="D1373" s="6" t="n">
        <v>2</v>
      </c>
      <c r="E1373" s="6" t="n">
        <v>10.2</v>
      </c>
      <c r="F1373" s="6" t="n">
        <v>15</v>
      </c>
      <c r="G1373" s="4" t="str">
        <f aca="false">IF(AND(E1373&gt;=D1373,F1373&gt;=E1373),"O.K.","CHECK!")</f>
        <v>O.K.</v>
      </c>
      <c r="H1373" s="5" t="s">
        <v>66</v>
      </c>
    </row>
    <row r="1374" customFormat="false" ht="14.65" hidden="false" customHeight="false" outlineLevel="0" collapsed="false">
      <c r="A1374" s="5" t="s">
        <v>65</v>
      </c>
      <c r="B1374" s="1" t="n">
        <v>1002</v>
      </c>
      <c r="C1374" s="6" t="n">
        <v>2</v>
      </c>
      <c r="D1374" s="6" t="n">
        <v>6.3</v>
      </c>
      <c r="E1374" s="6" t="n">
        <v>26.7</v>
      </c>
      <c r="F1374" s="6" t="n">
        <v>38.8</v>
      </c>
      <c r="G1374" s="4" t="str">
        <f aca="false">IF(AND(E1374&gt;=D1374,F1374&gt;=E1374),"O.K.","CHECK!")</f>
        <v>O.K.</v>
      </c>
    </row>
    <row r="1375" customFormat="false" ht="14.65" hidden="false" customHeight="false" outlineLevel="0" collapsed="false">
      <c r="A1375" s="5" t="s">
        <v>65</v>
      </c>
      <c r="B1375" s="1" t="n">
        <v>1003</v>
      </c>
      <c r="C1375" s="6" t="n">
        <v>3</v>
      </c>
      <c r="D1375" s="6" t="n">
        <v>2.7</v>
      </c>
      <c r="E1375" s="6" t="n">
        <v>5.7</v>
      </c>
      <c r="F1375" s="6" t="n">
        <v>10</v>
      </c>
      <c r="G1375" s="4" t="str">
        <f aca="false">IF(AND(E1375&gt;=D1375,F1375&gt;=E1375),"O.K.","CHECK!")</f>
        <v>O.K.</v>
      </c>
    </row>
    <row r="1376" customFormat="false" ht="14.65" hidden="false" customHeight="false" outlineLevel="0" collapsed="false">
      <c r="A1376" s="5" t="s">
        <v>65</v>
      </c>
      <c r="B1376" s="1" t="n">
        <v>1004</v>
      </c>
      <c r="C1376" s="6" t="n">
        <v>4</v>
      </c>
      <c r="D1376" s="6" t="n">
        <v>1.4</v>
      </c>
      <c r="E1376" s="6" t="n">
        <v>5.7</v>
      </c>
      <c r="F1376" s="6" t="n">
        <v>6.9</v>
      </c>
      <c r="G1376" s="4" t="str">
        <f aca="false">IF(AND(E1376&gt;=D1376,F1376&gt;=E1376),"O.K.","CHECK!")</f>
        <v>O.K.</v>
      </c>
    </row>
    <row r="1377" customFormat="false" ht="14.65" hidden="false" customHeight="false" outlineLevel="0" collapsed="false">
      <c r="A1377" s="5" t="s">
        <v>65</v>
      </c>
      <c r="B1377" s="1" t="n">
        <v>1005</v>
      </c>
      <c r="C1377" s="6" t="n">
        <v>5</v>
      </c>
      <c r="D1377" s="6" t="n">
        <v>4.8</v>
      </c>
      <c r="E1377" s="6" t="n">
        <v>14.6</v>
      </c>
      <c r="F1377" s="6" t="n">
        <v>18.2</v>
      </c>
      <c r="G1377" s="4" t="str">
        <f aca="false">IF(AND(E1377&gt;=D1377,F1377&gt;=E1377),"O.K.","CHECK!")</f>
        <v>O.K.</v>
      </c>
    </row>
    <row r="1378" customFormat="false" ht="14.65" hidden="false" customHeight="false" outlineLevel="0" collapsed="false">
      <c r="A1378" s="5" t="s">
        <v>65</v>
      </c>
      <c r="B1378" s="1" t="n">
        <v>1006</v>
      </c>
      <c r="C1378" s="6" t="n">
        <v>6</v>
      </c>
      <c r="D1378" s="6" t="n">
        <v>3.8</v>
      </c>
      <c r="E1378" s="6" t="n">
        <v>4.8</v>
      </c>
      <c r="F1378" s="6" t="n">
        <v>9.4</v>
      </c>
      <c r="G1378" s="4" t="str">
        <f aca="false">IF(AND(E1378&gt;=D1378,F1378&gt;=E1378),"O.K.","CHECK!")</f>
        <v>O.K.</v>
      </c>
    </row>
    <row r="1379" customFormat="false" ht="14.65" hidden="false" customHeight="false" outlineLevel="0" collapsed="false">
      <c r="A1379" s="5" t="s">
        <v>65</v>
      </c>
      <c r="B1379" s="1" t="n">
        <v>1007</v>
      </c>
      <c r="C1379" s="6" t="n">
        <v>7</v>
      </c>
      <c r="D1379" s="6" t="n">
        <v>3.9</v>
      </c>
      <c r="E1379" s="6" t="n">
        <v>8.1</v>
      </c>
      <c r="F1379" s="6" t="n">
        <v>19.1</v>
      </c>
      <c r="G1379" s="4" t="str">
        <f aca="false">IF(AND(E1379&gt;=D1379,F1379&gt;=E1379),"O.K.","CHECK!")</f>
        <v>O.K.</v>
      </c>
    </row>
    <row r="1380" customFormat="false" ht="14.65" hidden="false" customHeight="false" outlineLevel="0" collapsed="false">
      <c r="A1380" s="5" t="s">
        <v>65</v>
      </c>
      <c r="B1380" s="1" t="n">
        <v>1008</v>
      </c>
      <c r="C1380" s="6" t="n">
        <v>8</v>
      </c>
      <c r="D1380" s="6" t="n">
        <v>3</v>
      </c>
      <c r="E1380" s="6" t="n">
        <v>4</v>
      </c>
      <c r="F1380" s="6" t="n">
        <v>5.1</v>
      </c>
      <c r="G1380" s="4" t="str">
        <f aca="false">IF(AND(E1380&gt;=D1380,F1380&gt;=E1380),"O.K.","CHECK!")</f>
        <v>O.K.</v>
      </c>
    </row>
    <row r="1381" customFormat="false" ht="14.65" hidden="false" customHeight="false" outlineLevel="0" collapsed="false">
      <c r="A1381" s="5" t="s">
        <v>65</v>
      </c>
      <c r="B1381" s="1" t="n">
        <v>1009</v>
      </c>
      <c r="C1381" s="6" t="n">
        <v>9</v>
      </c>
      <c r="D1381" s="6" t="n">
        <v>4.3</v>
      </c>
      <c r="E1381" s="6" t="n">
        <v>12.5</v>
      </c>
      <c r="F1381" s="6" t="n">
        <v>24.3</v>
      </c>
      <c r="G1381" s="4" t="str">
        <f aca="false">IF(AND(E1381&gt;=D1381,F1381&gt;=E1381),"O.K.","CHECK!")</f>
        <v>O.K.</v>
      </c>
    </row>
    <row r="1382" customFormat="false" ht="14.65" hidden="false" customHeight="false" outlineLevel="0" collapsed="false">
      <c r="A1382" s="5" t="s">
        <v>65</v>
      </c>
      <c r="B1382" s="1" t="n">
        <v>1010</v>
      </c>
      <c r="C1382" s="6" t="n">
        <v>10</v>
      </c>
      <c r="D1382" s="6" t="n">
        <v>2.2</v>
      </c>
      <c r="E1382" s="6" t="n">
        <v>8</v>
      </c>
      <c r="F1382" s="6" t="n">
        <v>13</v>
      </c>
      <c r="G1382" s="4" t="str">
        <f aca="false">IF(AND(E1382&gt;=D1382,F1382&gt;=E1382),"O.K.","CHECK!")</f>
        <v>O.K.</v>
      </c>
    </row>
    <row r="1383" customFormat="false" ht="14.65" hidden="false" customHeight="false" outlineLevel="0" collapsed="false">
      <c r="A1383" s="5" t="s">
        <v>65</v>
      </c>
      <c r="B1383" s="1" t="n">
        <v>1011</v>
      </c>
      <c r="C1383" s="6" t="n">
        <v>11</v>
      </c>
      <c r="D1383" s="6" t="n">
        <v>0.8</v>
      </c>
      <c r="E1383" s="6" t="n">
        <v>2.7</v>
      </c>
      <c r="F1383" s="6" t="n">
        <v>3.7</v>
      </c>
      <c r="G1383" s="4" t="str">
        <f aca="false">IF(AND(E1383&gt;=D1383,F1383&gt;=E1383),"O.K.","CHECK!")</f>
        <v>O.K.</v>
      </c>
    </row>
    <row r="1384" customFormat="false" ht="14.65" hidden="false" customHeight="false" outlineLevel="0" collapsed="false">
      <c r="A1384" s="5" t="s">
        <v>65</v>
      </c>
      <c r="B1384" s="1" t="n">
        <v>1012</v>
      </c>
      <c r="C1384" s="6" t="n">
        <v>12</v>
      </c>
      <c r="D1384" s="6" t="n">
        <v>7.8</v>
      </c>
      <c r="E1384" s="6" t="n">
        <v>29.5</v>
      </c>
      <c r="F1384" s="6" t="n">
        <v>42.5</v>
      </c>
      <c r="G1384" s="4" t="str">
        <f aca="false">IF(AND(E1384&gt;=D1384,F1384&gt;=E1384),"O.K.","CHECK!")</f>
        <v>O.K.</v>
      </c>
    </row>
    <row r="1385" customFormat="false" ht="14.65" hidden="false" customHeight="false" outlineLevel="0" collapsed="false">
      <c r="A1385" s="5" t="s">
        <v>65</v>
      </c>
      <c r="B1385" s="1" t="n">
        <v>1013</v>
      </c>
      <c r="C1385" s="6" t="n">
        <v>13</v>
      </c>
      <c r="D1385" s="6" t="n">
        <v>1.7</v>
      </c>
      <c r="E1385" s="6" t="n">
        <v>3.7</v>
      </c>
      <c r="F1385" s="6" t="n">
        <v>9</v>
      </c>
      <c r="G1385" s="4" t="str">
        <f aca="false">IF(AND(E1385&gt;=D1385,F1385&gt;=E1385),"O.K.","CHECK!")</f>
        <v>O.K.</v>
      </c>
    </row>
    <row r="1386" customFormat="false" ht="14.65" hidden="false" customHeight="false" outlineLevel="0" collapsed="false">
      <c r="A1386" s="5" t="s">
        <v>65</v>
      </c>
      <c r="B1386" s="1" t="n">
        <v>1014</v>
      </c>
      <c r="C1386" s="6" t="n">
        <v>14</v>
      </c>
      <c r="D1386" s="6" t="n">
        <v>1.8</v>
      </c>
      <c r="E1386" s="6" t="n">
        <v>4.5</v>
      </c>
      <c r="F1386" s="6" t="n">
        <v>6</v>
      </c>
      <c r="G1386" s="4" t="str">
        <f aca="false">IF(AND(E1386&gt;=D1386,F1386&gt;=E1386),"O.K.","CHECK!")</f>
        <v>O.K.</v>
      </c>
    </row>
    <row r="1387" customFormat="false" ht="14.65" hidden="false" customHeight="false" outlineLevel="0" collapsed="false">
      <c r="A1387" s="5" t="s">
        <v>65</v>
      </c>
      <c r="B1387" s="1" t="n">
        <v>1015</v>
      </c>
      <c r="C1387" s="6" t="n">
        <v>15</v>
      </c>
      <c r="D1387" s="6" t="n">
        <v>2.9</v>
      </c>
      <c r="E1387" s="6" t="n">
        <v>11</v>
      </c>
      <c r="F1387" s="6" t="n">
        <v>15.1</v>
      </c>
      <c r="G1387" s="4" t="str">
        <f aca="false">IF(AND(E1387&gt;=D1387,F1387&gt;=E1387),"O.K.","CHECK!")</f>
        <v>O.K.</v>
      </c>
    </row>
    <row r="1388" customFormat="false" ht="14.65" hidden="false" customHeight="false" outlineLevel="0" collapsed="false">
      <c r="A1388" s="5" t="s">
        <v>65</v>
      </c>
      <c r="B1388" s="1" t="n">
        <v>1016</v>
      </c>
      <c r="C1388" s="6" t="n">
        <v>16</v>
      </c>
      <c r="D1388" s="6" t="n">
        <v>5.3</v>
      </c>
      <c r="E1388" s="6" t="n">
        <v>19.9</v>
      </c>
      <c r="F1388" s="6" t="n">
        <v>32.8</v>
      </c>
      <c r="G1388" s="4" t="str">
        <f aca="false">IF(AND(E1388&gt;=D1388,F1388&gt;=E1388),"O.K.","CHECK!")</f>
        <v>O.K.</v>
      </c>
    </row>
    <row r="1389" customFormat="false" ht="14.65" hidden="false" customHeight="false" outlineLevel="0" collapsed="false">
      <c r="A1389" s="5" t="s">
        <v>65</v>
      </c>
      <c r="B1389" s="1" t="n">
        <v>1017</v>
      </c>
      <c r="C1389" s="6" t="n">
        <v>17</v>
      </c>
      <c r="D1389" s="6" t="n">
        <v>4.8</v>
      </c>
      <c r="E1389" s="6" t="n">
        <v>11.1</v>
      </c>
      <c r="F1389" s="6" t="n">
        <v>12.8</v>
      </c>
      <c r="G1389" s="4" t="str">
        <f aca="false">IF(AND(E1389&gt;=D1389,F1389&gt;=E1389),"O.K.","CHECK!")</f>
        <v>O.K.</v>
      </c>
    </row>
    <row r="1390" customFormat="false" ht="14.65" hidden="false" customHeight="false" outlineLevel="0" collapsed="false">
      <c r="A1390" s="5" t="s">
        <v>65</v>
      </c>
      <c r="B1390" s="1" t="n">
        <v>1018</v>
      </c>
      <c r="C1390" s="6" t="n">
        <v>18</v>
      </c>
      <c r="D1390" s="6" t="n">
        <v>13</v>
      </c>
      <c r="E1390" s="6" t="n">
        <v>65.1</v>
      </c>
      <c r="F1390" s="6" t="n">
        <v>86.6</v>
      </c>
      <c r="G1390" s="4" t="str">
        <f aca="false">IF(AND(E1390&gt;=D1390,F1390&gt;=E1390),"O.K.","CHECK!")</f>
        <v>O.K.</v>
      </c>
    </row>
    <row r="1391" customFormat="false" ht="14.65" hidden="false" customHeight="false" outlineLevel="0" collapsed="false">
      <c r="A1391" s="5" t="s">
        <v>65</v>
      </c>
      <c r="B1391" s="1" t="n">
        <v>1019</v>
      </c>
      <c r="C1391" s="6" t="n">
        <v>19</v>
      </c>
      <c r="D1391" s="6" t="n">
        <v>2.4</v>
      </c>
      <c r="E1391" s="6" t="n">
        <v>6.5</v>
      </c>
      <c r="F1391" s="6" t="n">
        <v>8.2</v>
      </c>
      <c r="G1391" s="4" t="str">
        <f aca="false">IF(AND(E1391&gt;=D1391,F1391&gt;=E1391),"O.K.","CHECK!")</f>
        <v>O.K.</v>
      </c>
    </row>
    <row r="1392" customFormat="false" ht="14.65" hidden="false" customHeight="false" outlineLevel="0" collapsed="false">
      <c r="A1392" s="5" t="s">
        <v>65</v>
      </c>
      <c r="B1392" s="1" t="n">
        <v>1020</v>
      </c>
      <c r="C1392" s="6" t="n">
        <v>20</v>
      </c>
      <c r="D1392" s="6" t="n">
        <v>4.8</v>
      </c>
      <c r="E1392" s="6" t="n">
        <v>14.6</v>
      </c>
      <c r="F1392" s="6" t="n">
        <v>19.5</v>
      </c>
      <c r="G1392" s="4" t="str">
        <f aca="false">IF(AND(E1392&gt;=D1392,F1392&gt;=E1392),"O.K.","CHECK!")</f>
        <v>O.K.</v>
      </c>
    </row>
    <row r="1393" customFormat="false" ht="14.65" hidden="false" customHeight="false" outlineLevel="0" collapsed="false">
      <c r="A1393" s="5" t="s">
        <v>65</v>
      </c>
      <c r="B1393" s="1" t="n">
        <v>1021</v>
      </c>
      <c r="C1393" s="6" t="n">
        <v>21</v>
      </c>
      <c r="D1393" s="6" t="n">
        <v>12.6</v>
      </c>
      <c r="E1393" s="6" t="n">
        <v>22.7</v>
      </c>
      <c r="F1393" s="6" t="n">
        <v>49.4</v>
      </c>
      <c r="G1393" s="4" t="str">
        <f aca="false">IF(AND(E1393&gt;=D1393,F1393&gt;=E1393),"O.K.","CHECK!")</f>
        <v>O.K.</v>
      </c>
    </row>
    <row r="1394" customFormat="false" ht="14.65" hidden="false" customHeight="false" outlineLevel="0" collapsed="false">
      <c r="A1394" s="5" t="s">
        <v>65</v>
      </c>
      <c r="B1394" s="1" t="n">
        <v>1022</v>
      </c>
      <c r="C1394" s="6" t="n">
        <v>22</v>
      </c>
      <c r="D1394" s="6" t="n">
        <v>3.3</v>
      </c>
      <c r="E1394" s="6" t="n">
        <v>20.7</v>
      </c>
      <c r="F1394" s="6" t="n">
        <v>41</v>
      </c>
      <c r="G1394" s="4" t="str">
        <f aca="false">IF(AND(E1394&gt;=D1394,F1394&gt;=E1394),"O.K.","CHECK!")</f>
        <v>O.K.</v>
      </c>
    </row>
    <row r="1395" customFormat="false" ht="14.65" hidden="false" customHeight="false" outlineLevel="0" collapsed="false">
      <c r="A1395" s="5" t="s">
        <v>65</v>
      </c>
      <c r="B1395" s="1" t="n">
        <v>1023</v>
      </c>
      <c r="C1395" s="6" t="n">
        <v>23</v>
      </c>
      <c r="D1395" s="6" t="n">
        <v>2.2</v>
      </c>
      <c r="E1395" s="6" t="n">
        <v>8.4</v>
      </c>
      <c r="F1395" s="6" t="n">
        <v>13.2</v>
      </c>
      <c r="G1395" s="4" t="str">
        <f aca="false">IF(AND(E1395&gt;=D1395,F1395&gt;=E1395),"O.K.","CHECK!")</f>
        <v>O.K.</v>
      </c>
    </row>
    <row r="1396" customFormat="false" ht="14.65" hidden="false" customHeight="false" outlineLevel="0" collapsed="false">
      <c r="A1396" s="5" t="s">
        <v>65</v>
      </c>
      <c r="B1396" s="1" t="n">
        <v>1024</v>
      </c>
      <c r="C1396" s="6" t="n">
        <v>24</v>
      </c>
      <c r="D1396" s="6" t="n">
        <v>3.8</v>
      </c>
      <c r="E1396" s="6" t="n">
        <v>5.9</v>
      </c>
      <c r="F1396" s="6" t="n">
        <v>25.2</v>
      </c>
      <c r="G1396" s="4" t="str">
        <f aca="false">IF(AND(E1396&gt;=D1396,F1396&gt;=E1396),"O.K.","CHECK!")</f>
        <v>O.K.</v>
      </c>
    </row>
    <row r="1397" customFormat="false" ht="14.65" hidden="false" customHeight="false" outlineLevel="0" collapsed="false">
      <c r="A1397" s="5" t="s">
        <v>65</v>
      </c>
      <c r="B1397" s="1" t="n">
        <v>1025</v>
      </c>
      <c r="C1397" s="6" t="n">
        <v>25</v>
      </c>
      <c r="D1397" s="6" t="n">
        <v>4.5</v>
      </c>
      <c r="E1397" s="6" t="n">
        <v>31.7</v>
      </c>
      <c r="F1397" s="6" t="n">
        <v>39.4</v>
      </c>
      <c r="G1397" s="4" t="str">
        <f aca="false">IF(AND(E1397&gt;=D1397,F1397&gt;=E1397),"O.K.","CHECK!")</f>
        <v>O.K.</v>
      </c>
    </row>
    <row r="1398" customFormat="false" ht="14.65" hidden="false" customHeight="false" outlineLevel="0" collapsed="false">
      <c r="A1398" s="5" t="s">
        <v>65</v>
      </c>
      <c r="B1398" s="1" t="n">
        <v>1026</v>
      </c>
      <c r="C1398" s="6" t="n">
        <v>26</v>
      </c>
      <c r="D1398" s="6" t="n">
        <v>7.1</v>
      </c>
      <c r="E1398" s="6" t="n">
        <v>27.6</v>
      </c>
      <c r="F1398" s="6" t="n">
        <v>41.5</v>
      </c>
      <c r="G1398" s="4" t="str">
        <f aca="false">IF(AND(E1398&gt;=D1398,F1398&gt;=E1398),"O.K.","CHECK!")</f>
        <v>O.K.</v>
      </c>
    </row>
    <row r="1399" customFormat="false" ht="14.65" hidden="false" customHeight="false" outlineLevel="0" collapsed="false">
      <c r="A1399" s="5" t="s">
        <v>65</v>
      </c>
      <c r="B1399" s="1" t="n">
        <v>1027</v>
      </c>
      <c r="C1399" s="6" t="n">
        <v>27</v>
      </c>
      <c r="D1399" s="6" t="n">
        <v>3.4</v>
      </c>
      <c r="E1399" s="6" t="n">
        <v>17.5</v>
      </c>
      <c r="F1399" s="6" t="n">
        <v>21.5</v>
      </c>
      <c r="G1399" s="4" t="str">
        <f aca="false">IF(AND(E1399&gt;=D1399,F1399&gt;=E1399),"O.K.","CHECK!")</f>
        <v>O.K.</v>
      </c>
    </row>
    <row r="1400" customFormat="false" ht="14.65" hidden="false" customHeight="false" outlineLevel="0" collapsed="false">
      <c r="A1400" s="5" t="s">
        <v>65</v>
      </c>
      <c r="B1400" s="1" t="n">
        <v>1028</v>
      </c>
      <c r="C1400" s="6" t="n">
        <v>28</v>
      </c>
      <c r="D1400" s="6" t="n">
        <v>4.5</v>
      </c>
      <c r="E1400" s="6" t="n">
        <v>14.4</v>
      </c>
      <c r="F1400" s="6" t="n">
        <v>24.5</v>
      </c>
      <c r="G1400" s="4" t="str">
        <f aca="false">IF(AND(E1400&gt;=D1400,F1400&gt;=E1400),"O.K.","CHECK!")</f>
        <v>O.K.</v>
      </c>
    </row>
    <row r="1401" customFormat="false" ht="14.65" hidden="false" customHeight="false" outlineLevel="0" collapsed="false">
      <c r="A1401" s="5" t="s">
        <v>65</v>
      </c>
      <c r="B1401" s="1" t="n">
        <v>1029</v>
      </c>
      <c r="C1401" s="6" t="n">
        <v>29</v>
      </c>
      <c r="D1401" s="6" t="n">
        <v>2.8</v>
      </c>
      <c r="E1401" s="6" t="n">
        <v>5.1</v>
      </c>
      <c r="F1401" s="6" t="n">
        <v>9.1</v>
      </c>
      <c r="G1401" s="4" t="str">
        <f aca="false">IF(AND(E1401&gt;=D1401,F1401&gt;=E1401),"O.K.","CHECK!")</f>
        <v>O.K.</v>
      </c>
    </row>
    <row r="1402" customFormat="false" ht="14.65" hidden="false" customHeight="false" outlineLevel="0" collapsed="false">
      <c r="A1402" s="5" t="s">
        <v>65</v>
      </c>
      <c r="B1402" s="1" t="n">
        <v>1030</v>
      </c>
      <c r="C1402" s="6" t="n">
        <v>30</v>
      </c>
      <c r="D1402" s="6" t="n">
        <v>0.7</v>
      </c>
      <c r="E1402" s="6" t="n">
        <v>1.8</v>
      </c>
      <c r="F1402" s="6" t="n">
        <v>2.3</v>
      </c>
      <c r="G1402" s="4" t="str">
        <f aca="false">IF(AND(E1402&gt;=D1402,F1402&gt;=E1402),"O.K.","CHECK!")</f>
        <v>O.K.</v>
      </c>
    </row>
    <row r="1403" customFormat="false" ht="14.65" hidden="false" customHeight="false" outlineLevel="0" collapsed="false">
      <c r="A1403" s="5" t="s">
        <v>65</v>
      </c>
      <c r="B1403" s="1" t="n">
        <v>1031</v>
      </c>
      <c r="C1403" s="6" t="n">
        <v>31</v>
      </c>
      <c r="D1403" s="6" t="n">
        <v>8.2</v>
      </c>
      <c r="E1403" s="6" t="n">
        <v>28.2</v>
      </c>
      <c r="F1403" s="6" t="n">
        <v>57.6</v>
      </c>
      <c r="G1403" s="4" t="str">
        <f aca="false">IF(AND(E1403&gt;=D1403,F1403&gt;=E1403),"O.K.","CHECK!")</f>
        <v>O.K.</v>
      </c>
    </row>
    <row r="1404" customFormat="false" ht="14.65" hidden="false" customHeight="false" outlineLevel="0" collapsed="false">
      <c r="A1404" s="5" t="s">
        <v>65</v>
      </c>
      <c r="B1404" s="1" t="n">
        <v>1032</v>
      </c>
      <c r="C1404" s="6" t="n">
        <v>32</v>
      </c>
      <c r="D1404" s="6" t="n">
        <v>6.3</v>
      </c>
      <c r="E1404" s="6" t="n">
        <v>30.8</v>
      </c>
      <c r="F1404" s="6" t="n">
        <v>46.2</v>
      </c>
      <c r="G1404" s="4" t="str">
        <f aca="false">IF(AND(E1404&gt;=D1404,F1404&gt;=E1404),"O.K.","CHECK!")</f>
        <v>O.K.</v>
      </c>
    </row>
    <row r="1405" customFormat="false" ht="14.65" hidden="false" customHeight="false" outlineLevel="0" collapsed="false">
      <c r="A1405" s="5" t="s">
        <v>65</v>
      </c>
      <c r="B1405" s="1" t="n">
        <v>1033</v>
      </c>
      <c r="C1405" s="6" t="n">
        <v>33</v>
      </c>
      <c r="D1405" s="6" t="n">
        <v>3.4</v>
      </c>
      <c r="E1405" s="6" t="n">
        <v>5.7</v>
      </c>
      <c r="F1405" s="6" t="n">
        <v>10.7</v>
      </c>
      <c r="G1405" s="4" t="str">
        <f aca="false">IF(AND(E1405&gt;=D1405,F1405&gt;=E1405),"O.K.","CHECK!")</f>
        <v>O.K.</v>
      </c>
    </row>
    <row r="1406" customFormat="false" ht="14.65" hidden="false" customHeight="false" outlineLevel="0" collapsed="false">
      <c r="A1406" s="5" t="s">
        <v>65</v>
      </c>
      <c r="B1406" s="1" t="n">
        <v>1034</v>
      </c>
      <c r="C1406" s="6" t="n">
        <v>34</v>
      </c>
      <c r="D1406" s="6" t="n">
        <v>29.8</v>
      </c>
      <c r="E1406" s="6" t="n">
        <v>105</v>
      </c>
      <c r="F1406" s="6" t="n">
        <v>183</v>
      </c>
      <c r="G1406" s="4" t="str">
        <f aca="false">IF(AND(E1406&gt;=D1406,F1406&gt;=E1406),"O.K.","CHECK!")</f>
        <v>O.K.</v>
      </c>
    </row>
    <row r="1407" customFormat="false" ht="14.65" hidden="false" customHeight="false" outlineLevel="0" collapsed="false">
      <c r="A1407" s="5" t="s">
        <v>65</v>
      </c>
      <c r="B1407" s="1" t="n">
        <v>1035</v>
      </c>
      <c r="C1407" s="6" t="n">
        <v>35</v>
      </c>
      <c r="D1407" s="6" t="n">
        <v>6.1</v>
      </c>
      <c r="E1407" s="6" t="n">
        <v>10.6</v>
      </c>
      <c r="F1407" s="6" t="n">
        <v>15</v>
      </c>
      <c r="G1407" s="4" t="str">
        <f aca="false">IF(AND(E1407&gt;=D1407,F1407&gt;=E1407),"O.K.","CHECK!")</f>
        <v>O.K.</v>
      </c>
    </row>
    <row r="1408" customFormat="false" ht="14.65" hidden="false" customHeight="false" outlineLevel="0" collapsed="false">
      <c r="A1408" s="5" t="s">
        <v>65</v>
      </c>
      <c r="B1408" s="1" t="n">
        <v>1036</v>
      </c>
      <c r="C1408" s="6" t="n">
        <v>36</v>
      </c>
      <c r="D1408" s="6" t="n">
        <v>4.7</v>
      </c>
      <c r="E1408" s="6" t="n">
        <v>21.4</v>
      </c>
      <c r="F1408" s="6" t="n">
        <v>53.9</v>
      </c>
      <c r="G1408" s="4" t="str">
        <f aca="false">IF(AND(E1408&gt;=D1408,F1408&gt;=E1408),"O.K.","CHECK!")</f>
        <v>O.K.</v>
      </c>
    </row>
    <row r="1409" customFormat="false" ht="14.65" hidden="false" customHeight="false" outlineLevel="0" collapsed="false">
      <c r="A1409" s="5" t="s">
        <v>65</v>
      </c>
      <c r="B1409" s="1" t="n">
        <v>1037</v>
      </c>
      <c r="C1409" s="6" t="n">
        <v>37</v>
      </c>
      <c r="D1409" s="6" t="n">
        <v>22.3</v>
      </c>
      <c r="E1409" s="6" t="n">
        <v>37.6</v>
      </c>
      <c r="F1409" s="6" t="n">
        <v>75.2</v>
      </c>
      <c r="G1409" s="4" t="str">
        <f aca="false">IF(AND(E1409&gt;=D1409,F1409&gt;=E1409),"O.K.","CHECK!")</f>
        <v>O.K.</v>
      </c>
    </row>
    <row r="1410" customFormat="false" ht="14.65" hidden="false" customHeight="false" outlineLevel="0" collapsed="false">
      <c r="A1410" s="5" t="s">
        <v>65</v>
      </c>
      <c r="B1410" s="1" t="n">
        <v>1038</v>
      </c>
      <c r="C1410" s="6" t="n">
        <v>38</v>
      </c>
      <c r="D1410" s="6" t="n">
        <v>4.2</v>
      </c>
      <c r="E1410" s="6" t="n">
        <v>7</v>
      </c>
      <c r="F1410" s="6" t="n">
        <v>11.7</v>
      </c>
      <c r="G1410" s="4" t="str">
        <f aca="false">IF(AND(E1410&gt;=D1410,F1410&gt;=E1410),"O.K.","CHECK!")</f>
        <v>O.K.</v>
      </c>
    </row>
    <row r="1411" customFormat="false" ht="14.65" hidden="false" customHeight="false" outlineLevel="0" collapsed="false">
      <c r="A1411" s="5" t="s">
        <v>65</v>
      </c>
      <c r="B1411" s="1" t="n">
        <v>1039</v>
      </c>
      <c r="C1411" s="6" t="n">
        <v>39</v>
      </c>
      <c r="D1411" s="6" t="n">
        <v>4.7</v>
      </c>
      <c r="E1411" s="6" t="n">
        <v>28.6</v>
      </c>
      <c r="F1411" s="6" t="n">
        <v>30.6</v>
      </c>
      <c r="G1411" s="4" t="str">
        <f aca="false">IF(AND(E1411&gt;=D1411,F1411&gt;=E1411),"O.K.","CHECK!")</f>
        <v>O.K.</v>
      </c>
    </row>
    <row r="1412" customFormat="false" ht="14.65" hidden="false" customHeight="false" outlineLevel="0" collapsed="false">
      <c r="A1412" s="5" t="s">
        <v>65</v>
      </c>
      <c r="B1412" s="1" t="n">
        <v>1040</v>
      </c>
      <c r="C1412" s="6" t="n">
        <v>40</v>
      </c>
      <c r="D1412" s="6" t="n">
        <v>2.3</v>
      </c>
      <c r="E1412" s="6" t="n">
        <v>3.9</v>
      </c>
      <c r="F1412" s="6" t="n">
        <v>5.6</v>
      </c>
      <c r="G1412" s="4" t="str">
        <f aca="false">IF(AND(E1412&gt;=D1412,F1412&gt;=E1412),"O.K.","CHECK!")</f>
        <v>O.K.</v>
      </c>
    </row>
    <row r="1413" customFormat="false" ht="14.65" hidden="false" customHeight="false" outlineLevel="0" collapsed="false">
      <c r="A1413" s="5" t="s">
        <v>65</v>
      </c>
      <c r="B1413" s="1" t="n">
        <v>1041</v>
      </c>
      <c r="C1413" s="6" t="n">
        <v>41</v>
      </c>
      <c r="D1413" s="6" t="n">
        <v>3.3</v>
      </c>
      <c r="E1413" s="6" t="n">
        <v>22.4</v>
      </c>
      <c r="F1413" s="6" t="n">
        <v>39</v>
      </c>
      <c r="G1413" s="4" t="str">
        <f aca="false">IF(AND(E1413&gt;=D1413,F1413&gt;=E1413),"O.K.","CHECK!")</f>
        <v>O.K.</v>
      </c>
    </row>
    <row r="1414" customFormat="false" ht="14.65" hidden="false" customHeight="false" outlineLevel="0" collapsed="false">
      <c r="A1414" s="5" t="s">
        <v>65</v>
      </c>
      <c r="B1414" s="1" t="n">
        <v>1042</v>
      </c>
      <c r="C1414" s="6" t="n">
        <v>42</v>
      </c>
      <c r="D1414" s="6" t="n">
        <v>1.3</v>
      </c>
      <c r="E1414" s="6" t="n">
        <v>3.6</v>
      </c>
      <c r="F1414" s="6" t="n">
        <v>5.7</v>
      </c>
      <c r="G1414" s="4" t="str">
        <f aca="false">IF(AND(E1414&gt;=D1414,F1414&gt;=E1414),"O.K.","CHECK!")</f>
        <v>O.K.</v>
      </c>
    </row>
    <row r="1415" customFormat="false" ht="14.65" hidden="false" customHeight="false" outlineLevel="0" collapsed="false">
      <c r="A1415" s="5" t="s">
        <v>65</v>
      </c>
      <c r="B1415" s="1" t="n">
        <v>1043</v>
      </c>
      <c r="C1415" s="6" t="n">
        <v>43</v>
      </c>
      <c r="D1415" s="6" t="n">
        <v>8.9</v>
      </c>
      <c r="E1415" s="6" t="n">
        <v>29.8</v>
      </c>
      <c r="F1415" s="6" t="n">
        <v>32</v>
      </c>
      <c r="G1415" s="4" t="str">
        <f aca="false">IF(AND(E1415&gt;=D1415,F1415&gt;=E1415),"O.K.","CHECK!")</f>
        <v>O.K.</v>
      </c>
    </row>
    <row r="1416" customFormat="false" ht="14.65" hidden="false" customHeight="false" outlineLevel="0" collapsed="false">
      <c r="A1416" s="5" t="s">
        <v>65</v>
      </c>
      <c r="B1416" s="1" t="n">
        <v>1044</v>
      </c>
      <c r="C1416" s="6" t="n">
        <v>44</v>
      </c>
      <c r="D1416" s="6" t="n">
        <v>1.6</v>
      </c>
      <c r="E1416" s="6" t="n">
        <v>7.9</v>
      </c>
      <c r="F1416" s="6" t="n">
        <v>10.1</v>
      </c>
      <c r="G1416" s="4" t="str">
        <f aca="false">IF(AND(E1416&gt;=D1416,F1416&gt;=E1416),"O.K.","CHECK!")</f>
        <v>O.K.</v>
      </c>
    </row>
    <row r="1417" customFormat="false" ht="14.65" hidden="false" customHeight="false" outlineLevel="0" collapsed="false">
      <c r="A1417" s="5" t="s">
        <v>65</v>
      </c>
      <c r="B1417" s="1" t="n">
        <v>1045</v>
      </c>
      <c r="C1417" s="6" t="n">
        <v>45</v>
      </c>
      <c r="D1417" s="6" t="n">
        <v>41.8</v>
      </c>
      <c r="E1417" s="6" t="n">
        <v>42.5</v>
      </c>
      <c r="F1417" s="6" t="n">
        <v>71.2</v>
      </c>
      <c r="G1417" s="4" t="str">
        <f aca="false">IF(AND(E1417&gt;=D1417,F1417&gt;=E1417),"O.K.","CHECK!")</f>
        <v>O.K.</v>
      </c>
    </row>
    <row r="1418" customFormat="false" ht="14.65" hidden="false" customHeight="false" outlineLevel="0" collapsed="false">
      <c r="A1418" s="5" t="s">
        <v>65</v>
      </c>
      <c r="B1418" s="1" t="n">
        <v>1046</v>
      </c>
      <c r="C1418" s="6" t="n">
        <v>46</v>
      </c>
      <c r="D1418" s="6" t="n">
        <v>0.7</v>
      </c>
      <c r="E1418" s="6" t="n">
        <v>1.6</v>
      </c>
      <c r="F1418" s="6" t="n">
        <v>2.7</v>
      </c>
      <c r="G1418" s="4" t="str">
        <f aca="false">IF(AND(E1418&gt;=D1418,F1418&gt;=E1418),"O.K.","CHECK!")</f>
        <v>O.K.</v>
      </c>
    </row>
    <row r="1419" customFormat="false" ht="14.65" hidden="false" customHeight="false" outlineLevel="0" collapsed="false">
      <c r="A1419" s="5" t="s">
        <v>65</v>
      </c>
      <c r="B1419" s="1" t="n">
        <v>1047</v>
      </c>
      <c r="C1419" s="6" t="n">
        <v>47</v>
      </c>
      <c r="D1419" s="6" t="n">
        <v>5</v>
      </c>
      <c r="E1419" s="6" t="n">
        <v>19.2</v>
      </c>
      <c r="F1419" s="6" t="n">
        <v>52.9</v>
      </c>
      <c r="G1419" s="4" t="str">
        <f aca="false">IF(AND(E1419&gt;=D1419,F1419&gt;=E1419),"O.K.","CHECK!")</f>
        <v>O.K.</v>
      </c>
    </row>
    <row r="1420" customFormat="false" ht="14.65" hidden="false" customHeight="false" outlineLevel="0" collapsed="false">
      <c r="A1420" s="5" t="s">
        <v>65</v>
      </c>
      <c r="B1420" s="1" t="n">
        <v>1048</v>
      </c>
      <c r="C1420" s="6" t="n">
        <v>48</v>
      </c>
      <c r="D1420" s="6" t="n">
        <v>0.8</v>
      </c>
      <c r="E1420" s="6" t="n">
        <v>2.2</v>
      </c>
      <c r="F1420" s="6" t="n">
        <v>2.7</v>
      </c>
      <c r="G1420" s="4" t="str">
        <f aca="false">IF(AND(E1420&gt;=D1420,F1420&gt;=E1420),"O.K.","CHECK!")</f>
        <v>O.K.</v>
      </c>
    </row>
    <row r="1421" customFormat="false" ht="14.65" hidden="false" customHeight="false" outlineLevel="0" collapsed="false">
      <c r="A1421" s="5" t="s">
        <v>65</v>
      </c>
      <c r="B1421" s="1" t="n">
        <v>1049</v>
      </c>
      <c r="C1421" s="6" t="n">
        <v>49</v>
      </c>
      <c r="D1421" s="6" t="n">
        <v>19.5</v>
      </c>
      <c r="E1421" s="6" t="n">
        <v>45.2</v>
      </c>
      <c r="F1421" s="6" t="n">
        <v>66.6</v>
      </c>
      <c r="G1421" s="4" t="str">
        <f aca="false">IF(AND(E1421&gt;=D1421,F1421&gt;=E1421),"O.K.","CHECK!")</f>
        <v>O.K.</v>
      </c>
    </row>
    <row r="1422" customFormat="false" ht="14.65" hidden="false" customHeight="false" outlineLevel="0" collapsed="false">
      <c r="A1422" s="5" t="s">
        <v>65</v>
      </c>
      <c r="B1422" s="1" t="n">
        <v>1050</v>
      </c>
      <c r="C1422" s="6" t="n">
        <v>50</v>
      </c>
      <c r="D1422" s="6" t="n">
        <v>9.1</v>
      </c>
      <c r="E1422" s="6" t="n">
        <v>41.4</v>
      </c>
      <c r="F1422" s="6" t="n">
        <v>62.2</v>
      </c>
      <c r="G1422" s="4" t="str">
        <f aca="false">IF(AND(E1422&gt;=D1422,F1422&gt;=E1422),"O.K.","CHECK!")</f>
        <v>O.K.</v>
      </c>
    </row>
    <row r="1423" customFormat="false" ht="14.65" hidden="false" customHeight="false" outlineLevel="0" collapsed="false">
      <c r="A1423" s="5" t="s">
        <v>65</v>
      </c>
      <c r="B1423" s="1" t="n">
        <v>1051</v>
      </c>
      <c r="C1423" s="6" t="n">
        <v>51</v>
      </c>
      <c r="D1423" s="6" t="n">
        <v>8.5</v>
      </c>
      <c r="E1423" s="6" t="n">
        <v>24.8</v>
      </c>
      <c r="F1423" s="6" t="n">
        <v>35.6</v>
      </c>
      <c r="G1423" s="4" t="str">
        <f aca="false">IF(AND(E1423&gt;=D1423,F1423&gt;=E1423),"O.K.","CHECK!")</f>
        <v>O.K.</v>
      </c>
      <c r="H1423" s="6"/>
    </row>
    <row r="1424" customFormat="false" ht="14.65" hidden="false" customHeight="false" outlineLevel="0" collapsed="false">
      <c r="A1424" s="5" t="s">
        <v>65</v>
      </c>
      <c r="B1424" s="1" t="n">
        <v>1052</v>
      </c>
      <c r="C1424" s="6" t="n">
        <v>52</v>
      </c>
      <c r="D1424" s="6" t="n">
        <v>1.2</v>
      </c>
      <c r="E1424" s="6" t="n">
        <v>10.1</v>
      </c>
      <c r="F1424" s="6" t="n">
        <v>10.5</v>
      </c>
      <c r="G1424" s="4" t="str">
        <f aca="false">IF(AND(E1424&gt;=D1424,F1424&gt;=E1424),"O.K.","CHECK!")</f>
        <v>O.K.</v>
      </c>
    </row>
    <row r="1425" customFormat="false" ht="14.65" hidden="false" customHeight="false" outlineLevel="0" collapsed="false">
      <c r="A1425" s="5" t="s">
        <v>65</v>
      </c>
      <c r="B1425" s="1" t="n">
        <v>1053</v>
      </c>
      <c r="C1425" s="6" t="n">
        <v>53</v>
      </c>
      <c r="D1425" s="6" t="n">
        <v>2.8</v>
      </c>
      <c r="E1425" s="6" t="n">
        <v>4.5</v>
      </c>
      <c r="F1425" s="6" t="n">
        <v>9.8</v>
      </c>
      <c r="G1425" s="4" t="str">
        <f aca="false">IF(AND(E1425&gt;=D1425,F1425&gt;=E1425),"O.K.","CHECK!")</f>
        <v>O.K.</v>
      </c>
    </row>
    <row r="1426" customFormat="false" ht="14.65" hidden="false" customHeight="false" outlineLevel="0" collapsed="false">
      <c r="A1426" s="5" t="s">
        <v>65</v>
      </c>
      <c r="B1426" s="1" t="n">
        <v>1054</v>
      </c>
      <c r="C1426" s="6" t="n">
        <v>54</v>
      </c>
      <c r="D1426" s="6" t="n">
        <v>18.8</v>
      </c>
      <c r="E1426" s="6" t="n">
        <v>32.2</v>
      </c>
      <c r="F1426" s="6" t="n">
        <v>74.6</v>
      </c>
      <c r="G1426" s="4" t="str">
        <f aca="false">IF(AND(E1426&gt;=D1426,F1426&gt;=E1426),"O.K.","CHECK!")</f>
        <v>O.K.</v>
      </c>
    </row>
    <row r="1427" customFormat="false" ht="14.65" hidden="false" customHeight="false" outlineLevel="0" collapsed="false">
      <c r="A1427" s="5" t="s">
        <v>65</v>
      </c>
      <c r="B1427" s="1" t="n">
        <v>1055</v>
      </c>
      <c r="C1427" s="6" t="n">
        <v>55</v>
      </c>
      <c r="D1427" s="6" t="n">
        <v>22</v>
      </c>
      <c r="E1427" s="6" t="n">
        <v>81.4</v>
      </c>
      <c r="F1427" s="6" t="n">
        <v>133.3</v>
      </c>
      <c r="G1427" s="4" t="str">
        <f aca="false">IF(AND(E1427&gt;=D1427,F1427&gt;=E1427),"O.K.","CHECK!")</f>
        <v>O.K.</v>
      </c>
    </row>
    <row r="1428" customFormat="false" ht="14.65" hidden="false" customHeight="false" outlineLevel="0" collapsed="false">
      <c r="A1428" s="5" t="s">
        <v>65</v>
      </c>
      <c r="B1428" s="1" t="n">
        <v>1056</v>
      </c>
      <c r="C1428" s="6" t="n">
        <v>56</v>
      </c>
      <c r="D1428" s="6" t="n">
        <v>5.2</v>
      </c>
      <c r="E1428" s="6" t="n">
        <v>8.4</v>
      </c>
      <c r="F1428" s="6" t="n">
        <v>37.6</v>
      </c>
      <c r="G1428" s="4" t="str">
        <f aca="false">IF(AND(E1428&gt;=D1428,F1428&gt;=E1428),"O.K.","CHECK!")</f>
        <v>O.K.</v>
      </c>
    </row>
    <row r="1429" customFormat="false" ht="14.65" hidden="false" customHeight="false" outlineLevel="0" collapsed="false">
      <c r="A1429" s="5" t="s">
        <v>67</v>
      </c>
      <c r="B1429" s="1" t="n">
        <v>3101</v>
      </c>
      <c r="C1429" s="6" t="n">
        <v>1</v>
      </c>
      <c r="D1429" s="6" t="n">
        <v>7.3</v>
      </c>
      <c r="E1429" s="6" t="n">
        <v>21.9</v>
      </c>
      <c r="F1429" s="6" t="n">
        <v>27.2</v>
      </c>
      <c r="G1429" s="4" t="str">
        <f aca="false">IF(AND(E1429&gt;=D1429,F1429&gt;=E1429),"O.K.","CHECK!")</f>
        <v>O.K.</v>
      </c>
      <c r="H1429" s="5" t="s">
        <v>68</v>
      </c>
    </row>
    <row r="1430" customFormat="false" ht="14.65" hidden="false" customHeight="false" outlineLevel="0" collapsed="false">
      <c r="A1430" s="5" t="s">
        <v>67</v>
      </c>
      <c r="B1430" s="1" t="n">
        <v>3102</v>
      </c>
      <c r="C1430" s="6" t="n">
        <v>2</v>
      </c>
      <c r="D1430" s="6" t="n">
        <v>20.8</v>
      </c>
      <c r="E1430" s="6" t="n">
        <v>62.5</v>
      </c>
      <c r="F1430" s="6" t="n">
        <v>89.5</v>
      </c>
      <c r="G1430" s="4" t="str">
        <f aca="false">IF(AND(E1430&gt;=D1430,F1430&gt;=E1430),"O.K.","CHECK!")</f>
        <v>O.K.</v>
      </c>
    </row>
    <row r="1431" customFormat="false" ht="14.65" hidden="false" customHeight="false" outlineLevel="0" collapsed="false">
      <c r="A1431" s="5" t="s">
        <v>67</v>
      </c>
      <c r="B1431" s="1" t="n">
        <v>3103</v>
      </c>
      <c r="C1431" s="6" t="n">
        <v>3</v>
      </c>
      <c r="D1431" s="6" t="n">
        <v>8.5</v>
      </c>
      <c r="E1431" s="6" t="n">
        <v>24.2</v>
      </c>
      <c r="F1431" s="6" t="n">
        <v>31.4</v>
      </c>
      <c r="G1431" s="4" t="str">
        <f aca="false">IF(AND(E1431&gt;=D1431,F1431&gt;=E1431),"O.K.","CHECK!")</f>
        <v>O.K.</v>
      </c>
    </row>
    <row r="1432" customFormat="false" ht="14.65" hidden="false" customHeight="false" outlineLevel="0" collapsed="false">
      <c r="A1432" s="5" t="s">
        <v>67</v>
      </c>
      <c r="B1432" s="1" t="n">
        <v>3104</v>
      </c>
      <c r="C1432" s="6" t="n">
        <v>4</v>
      </c>
      <c r="D1432" s="6" t="n">
        <v>5.5</v>
      </c>
      <c r="E1432" s="6" t="n">
        <v>13.7</v>
      </c>
      <c r="F1432" s="6" t="n">
        <v>27.7</v>
      </c>
      <c r="G1432" s="4" t="str">
        <f aca="false">IF(AND(E1432&gt;=D1432,F1432&gt;=E1432),"O.K.","CHECK!")</f>
        <v>O.K.</v>
      </c>
      <c r="H1432" s="5" t="s">
        <v>69</v>
      </c>
    </row>
    <row r="1433" customFormat="false" ht="14.65" hidden="false" customHeight="false" outlineLevel="0" collapsed="false">
      <c r="A1433" s="5" t="s">
        <v>67</v>
      </c>
      <c r="B1433" s="1" t="n">
        <v>3105</v>
      </c>
      <c r="C1433" s="6" t="n">
        <v>5</v>
      </c>
      <c r="D1433" s="6" t="n">
        <v>12.8</v>
      </c>
      <c r="E1433" s="6" t="n">
        <v>27.8</v>
      </c>
      <c r="F1433" s="6" t="n">
        <v>42.9</v>
      </c>
      <c r="G1433" s="4" t="str">
        <f aca="false">IF(AND(E1433&gt;=D1433,F1433&gt;=E1433),"O.K.","CHECK!")</f>
        <v>O.K.</v>
      </c>
      <c r="H1433" s="5" t="s">
        <v>70</v>
      </c>
    </row>
    <row r="1434" customFormat="false" ht="14.65" hidden="false" customHeight="false" outlineLevel="0" collapsed="false">
      <c r="A1434" s="5" t="s">
        <v>67</v>
      </c>
      <c r="B1434" s="1" t="n">
        <v>3106</v>
      </c>
      <c r="C1434" s="6" t="n">
        <v>6</v>
      </c>
      <c r="D1434" s="6" t="n">
        <v>16.4</v>
      </c>
      <c r="E1434" s="6" t="n">
        <v>55</v>
      </c>
      <c r="F1434" s="6" t="n">
        <v>99.5</v>
      </c>
      <c r="G1434" s="4" t="str">
        <f aca="false">IF(AND(E1434&gt;=D1434,F1434&gt;=E1434),"O.K.","CHECK!")</f>
        <v>O.K.</v>
      </c>
    </row>
    <row r="1435" customFormat="false" ht="14.65" hidden="false" customHeight="false" outlineLevel="0" collapsed="false">
      <c r="A1435" s="5" t="s">
        <v>67</v>
      </c>
      <c r="B1435" s="1" t="n">
        <v>3107</v>
      </c>
      <c r="C1435" s="6" t="n">
        <v>7</v>
      </c>
      <c r="D1435" s="6" t="n">
        <v>5.8</v>
      </c>
      <c r="E1435" s="6" t="n">
        <v>34.8</v>
      </c>
      <c r="F1435" s="6" t="n">
        <v>45.7</v>
      </c>
      <c r="G1435" s="4" t="str">
        <f aca="false">IF(AND(E1435&gt;=D1435,F1435&gt;=E1435),"O.K.","CHECK!")</f>
        <v>O.K.</v>
      </c>
    </row>
    <row r="1436" customFormat="false" ht="14.65" hidden="false" customHeight="false" outlineLevel="0" collapsed="false">
      <c r="A1436" s="5" t="s">
        <v>67</v>
      </c>
      <c r="B1436" s="1" t="n">
        <v>3108</v>
      </c>
      <c r="C1436" s="6" t="n">
        <v>8</v>
      </c>
      <c r="D1436" s="6" t="n">
        <v>45</v>
      </c>
      <c r="E1436" s="6" t="n">
        <v>78</v>
      </c>
      <c r="F1436" s="6" t="n">
        <v>158</v>
      </c>
      <c r="G1436" s="4" t="str">
        <f aca="false">IF(AND(E1436&gt;=D1436,F1436&gt;=E1436),"O.K.","CHECK!")</f>
        <v>O.K.</v>
      </c>
    </row>
    <row r="1437" customFormat="false" ht="14.65" hidden="false" customHeight="false" outlineLevel="0" collapsed="false">
      <c r="A1437" s="5" t="s">
        <v>67</v>
      </c>
      <c r="B1437" s="1" t="n">
        <v>3109</v>
      </c>
      <c r="C1437" s="6" t="n">
        <v>9</v>
      </c>
      <c r="D1437" s="6" t="n">
        <v>14.7</v>
      </c>
      <c r="E1437" s="6" t="n">
        <v>41.5</v>
      </c>
      <c r="F1437" s="6" t="n">
        <v>71</v>
      </c>
      <c r="G1437" s="4" t="str">
        <f aca="false">IF(AND(E1437&gt;=D1437,F1437&gt;=E1437),"O.K.","CHECK!")</f>
        <v>O.K.</v>
      </c>
    </row>
    <row r="1438" customFormat="false" ht="14.65" hidden="false" customHeight="false" outlineLevel="0" collapsed="false">
      <c r="A1438" s="5" t="s">
        <v>67</v>
      </c>
      <c r="B1438" s="1" t="n">
        <v>3110</v>
      </c>
      <c r="C1438" s="6" t="n">
        <v>10</v>
      </c>
      <c r="D1438" s="6" t="n">
        <v>6.2</v>
      </c>
      <c r="E1438" s="6" t="n">
        <v>29</v>
      </c>
      <c r="F1438" s="6" t="n">
        <v>46.8</v>
      </c>
      <c r="G1438" s="4" t="str">
        <f aca="false">IF(AND(E1438&gt;=D1438,F1438&gt;=E1438),"O.K.","CHECK!")</f>
        <v>O.K.</v>
      </c>
    </row>
    <row r="1439" customFormat="false" ht="14.65" hidden="false" customHeight="false" outlineLevel="0" collapsed="false">
      <c r="A1439" s="5" t="s">
        <v>67</v>
      </c>
      <c r="B1439" s="1" t="n">
        <v>3111</v>
      </c>
      <c r="C1439" s="6" t="n">
        <v>11</v>
      </c>
      <c r="D1439" s="6" t="n">
        <v>22.5</v>
      </c>
      <c r="E1439" s="6" t="n">
        <v>31.9</v>
      </c>
      <c r="F1439" s="6" t="n">
        <v>43.2</v>
      </c>
      <c r="G1439" s="4" t="str">
        <f aca="false">IF(AND(E1439&gt;=D1439,F1439&gt;=E1439),"O.K.","CHECK!")</f>
        <v>O.K.</v>
      </c>
    </row>
    <row r="1440" customFormat="false" ht="14.65" hidden="false" customHeight="false" outlineLevel="0" collapsed="false">
      <c r="A1440" s="5" t="s">
        <v>67</v>
      </c>
      <c r="B1440" s="1" t="n">
        <v>3112</v>
      </c>
      <c r="C1440" s="6" t="n">
        <v>12</v>
      </c>
      <c r="D1440" s="6" t="n">
        <v>17.1</v>
      </c>
      <c r="E1440" s="6" t="n">
        <v>29.8</v>
      </c>
      <c r="F1440" s="6" t="n">
        <v>48.5</v>
      </c>
      <c r="G1440" s="4" t="str">
        <f aca="false">IF(AND(E1440&gt;=D1440,F1440&gt;=E1440),"O.K.","CHECK!")</f>
        <v>O.K.</v>
      </c>
    </row>
    <row r="1441" customFormat="false" ht="14.65" hidden="false" customHeight="false" outlineLevel="0" collapsed="false">
      <c r="A1441" s="5" t="s">
        <v>67</v>
      </c>
      <c r="B1441" s="1" t="n">
        <v>3113</v>
      </c>
      <c r="C1441" s="6" t="n">
        <v>13</v>
      </c>
      <c r="D1441" s="6" t="n">
        <v>5</v>
      </c>
      <c r="E1441" s="6" t="n">
        <v>18.1</v>
      </c>
      <c r="F1441" s="6" t="n">
        <v>25.2</v>
      </c>
      <c r="G1441" s="4" t="str">
        <f aca="false">IF(AND(E1441&gt;=D1441,F1441&gt;=E1441),"O.K.","CHECK!")</f>
        <v>O.K.</v>
      </c>
    </row>
    <row r="1442" customFormat="false" ht="14.65" hidden="false" customHeight="false" outlineLevel="0" collapsed="false">
      <c r="A1442" s="5" t="s">
        <v>67</v>
      </c>
      <c r="B1442" s="1" t="n">
        <v>3114</v>
      </c>
      <c r="C1442" s="6" t="n">
        <v>14</v>
      </c>
      <c r="D1442" s="6" t="n">
        <v>6.8</v>
      </c>
      <c r="E1442" s="6" t="n">
        <v>11</v>
      </c>
      <c r="F1442" s="6" t="n">
        <v>28.8</v>
      </c>
      <c r="G1442" s="4" t="str">
        <f aca="false">IF(AND(E1442&gt;=D1442,F1442&gt;=E1442),"O.K.","CHECK!")</f>
        <v>O.K.</v>
      </c>
    </row>
    <row r="1443" customFormat="false" ht="14.65" hidden="false" customHeight="false" outlineLevel="0" collapsed="false">
      <c r="A1443" s="5" t="s">
        <v>67</v>
      </c>
      <c r="B1443" s="1" t="n">
        <v>3115</v>
      </c>
      <c r="C1443" s="6" t="n">
        <v>15</v>
      </c>
      <c r="D1443" s="6" t="n">
        <v>10.2</v>
      </c>
      <c r="E1443" s="6" t="n">
        <v>15.8</v>
      </c>
      <c r="F1443" s="6" t="n">
        <v>33.7</v>
      </c>
      <c r="G1443" s="4" t="str">
        <f aca="false">IF(AND(E1443&gt;=D1443,F1443&gt;=E1443),"O.K.","CHECK!")</f>
        <v>O.K.</v>
      </c>
    </row>
    <row r="1444" customFormat="false" ht="14.65" hidden="false" customHeight="false" outlineLevel="0" collapsed="false">
      <c r="A1444" s="5" t="s">
        <v>67</v>
      </c>
      <c r="B1444" s="1" t="n">
        <v>3116</v>
      </c>
      <c r="C1444" s="6" t="n">
        <v>16</v>
      </c>
      <c r="D1444" s="6" t="n">
        <v>55</v>
      </c>
      <c r="E1444" s="6" t="n">
        <v>89</v>
      </c>
      <c r="F1444" s="6" t="n">
        <v>124</v>
      </c>
      <c r="G1444" s="4" t="str">
        <f aca="false">IF(AND(E1444&gt;=D1444,F1444&gt;=E1444),"O.K.","CHECK!")</f>
        <v>O.K.</v>
      </c>
    </row>
    <row r="1445" customFormat="false" ht="14.65" hidden="false" customHeight="false" outlineLevel="0" collapsed="false">
      <c r="A1445" s="5" t="s">
        <v>67</v>
      </c>
      <c r="B1445" s="1" t="n">
        <v>3117</v>
      </c>
      <c r="C1445" s="6" t="n">
        <v>17</v>
      </c>
      <c r="D1445" s="6" t="n">
        <v>52</v>
      </c>
      <c r="E1445" s="6" t="n">
        <v>79</v>
      </c>
      <c r="F1445" s="6" t="n">
        <v>87</v>
      </c>
      <c r="G1445" s="4" t="str">
        <f aca="false">IF(AND(E1445&gt;=D1445,F1445&gt;=E1445),"O.K.","CHECK!")</f>
        <v>O.K.</v>
      </c>
    </row>
    <row r="1446" customFormat="false" ht="14.65" hidden="false" customHeight="false" outlineLevel="0" collapsed="false">
      <c r="A1446" s="5" t="s">
        <v>67</v>
      </c>
      <c r="B1446" s="1" t="n">
        <v>3118</v>
      </c>
      <c r="C1446" s="6" t="n">
        <v>18</v>
      </c>
      <c r="D1446" s="6" t="n">
        <v>22</v>
      </c>
      <c r="E1446" s="6" t="n">
        <v>23</v>
      </c>
      <c r="F1446" s="6" t="n">
        <v>32</v>
      </c>
      <c r="G1446" s="4" t="str">
        <f aca="false">IF(AND(E1446&gt;=D1446,F1446&gt;=E1446),"O.K.","CHECK!")</f>
        <v>O.K.</v>
      </c>
    </row>
    <row r="1447" customFormat="false" ht="14.65" hidden="false" customHeight="false" outlineLevel="0" collapsed="false">
      <c r="A1447" s="5" t="s">
        <v>67</v>
      </c>
      <c r="B1447" s="1" t="n">
        <v>3119</v>
      </c>
      <c r="C1447" s="6" t="n">
        <v>19</v>
      </c>
      <c r="D1447" s="6" t="n">
        <v>7.3</v>
      </c>
      <c r="E1447" s="6" t="n">
        <v>18.5</v>
      </c>
      <c r="F1447" s="6" t="n">
        <v>42.8</v>
      </c>
      <c r="G1447" s="4" t="str">
        <f aca="false">IF(AND(E1447&gt;=D1447,F1447&gt;=E1447),"O.K.","CHECK!")</f>
        <v>O.K.</v>
      </c>
    </row>
    <row r="1448" customFormat="false" ht="14.65" hidden="false" customHeight="false" outlineLevel="0" collapsed="false">
      <c r="A1448" s="5" t="s">
        <v>67</v>
      </c>
      <c r="B1448" s="1" t="n">
        <v>3120</v>
      </c>
      <c r="C1448" s="6" t="n">
        <v>20</v>
      </c>
      <c r="D1448" s="6" t="n">
        <v>6.8</v>
      </c>
      <c r="E1448" s="6" t="n">
        <v>18.3</v>
      </c>
      <c r="F1448" s="6" t="n">
        <v>30.4</v>
      </c>
      <c r="G1448" s="4" t="str">
        <f aca="false">IF(AND(E1448&gt;=D1448,F1448&gt;=E1448),"O.K.","CHECK!")</f>
        <v>O.K.</v>
      </c>
    </row>
    <row r="1449" customFormat="false" ht="14.65" hidden="false" customHeight="false" outlineLevel="0" collapsed="false">
      <c r="A1449" s="5" t="s">
        <v>67</v>
      </c>
      <c r="B1449" s="1" t="n">
        <v>3121</v>
      </c>
      <c r="C1449" s="6" t="n">
        <v>21</v>
      </c>
      <c r="D1449" s="6" t="n">
        <v>10.2</v>
      </c>
      <c r="E1449" s="6" t="n">
        <v>17</v>
      </c>
      <c r="F1449" s="6" t="n">
        <v>33.4</v>
      </c>
      <c r="G1449" s="4" t="str">
        <f aca="false">IF(AND(E1449&gt;=D1449,F1449&gt;=E1449),"O.K.","CHECK!")</f>
        <v>O.K.</v>
      </c>
    </row>
    <row r="1450" customFormat="false" ht="14.65" hidden="false" customHeight="false" outlineLevel="0" collapsed="false">
      <c r="A1450" s="5" t="s">
        <v>67</v>
      </c>
      <c r="B1450" s="1" t="n">
        <v>3122</v>
      </c>
      <c r="C1450" s="6" t="n">
        <v>22</v>
      </c>
      <c r="D1450" s="6" t="n">
        <v>4.7</v>
      </c>
      <c r="E1450" s="6" t="n">
        <v>6.1</v>
      </c>
      <c r="F1450" s="6" t="n">
        <v>31.2</v>
      </c>
      <c r="G1450" s="4" t="str">
        <f aca="false">IF(AND(E1450&gt;=D1450,F1450&gt;=E1450),"O.K.","CHECK!")</f>
        <v>O.K.</v>
      </c>
    </row>
    <row r="1451" customFormat="false" ht="14.65" hidden="false" customHeight="false" outlineLevel="0" collapsed="false">
      <c r="A1451" s="5" t="s">
        <v>67</v>
      </c>
      <c r="B1451" s="1" t="n">
        <v>3123</v>
      </c>
      <c r="C1451" s="6" t="n">
        <v>23</v>
      </c>
      <c r="D1451" s="6" t="n">
        <v>7.6</v>
      </c>
      <c r="E1451" s="6" t="n">
        <v>13.8</v>
      </c>
      <c r="F1451" s="6" t="n">
        <v>29.2</v>
      </c>
      <c r="G1451" s="4" t="str">
        <f aca="false">IF(AND(E1451&gt;=D1451,F1451&gt;=E1451),"O.K.","CHECK!")</f>
        <v>O.K.</v>
      </c>
    </row>
    <row r="1452" customFormat="false" ht="14.65" hidden="false" customHeight="false" outlineLevel="0" collapsed="false">
      <c r="A1452" s="5" t="s">
        <v>67</v>
      </c>
      <c r="B1452" s="1" t="n">
        <v>3124</v>
      </c>
      <c r="C1452" s="6" t="n">
        <v>24</v>
      </c>
      <c r="D1452" s="6" t="n">
        <v>3.7</v>
      </c>
      <c r="E1452" s="6" t="n">
        <v>6.1</v>
      </c>
      <c r="F1452" s="6" t="n">
        <v>7</v>
      </c>
      <c r="G1452" s="4" t="str">
        <f aca="false">IF(AND(E1452&gt;=D1452,F1452&gt;=E1452),"O.K.","CHECK!")</f>
        <v>O.K.</v>
      </c>
    </row>
    <row r="1453" customFormat="false" ht="14.65" hidden="false" customHeight="false" outlineLevel="0" collapsed="false">
      <c r="A1453" s="5" t="s">
        <v>67</v>
      </c>
      <c r="B1453" s="1" t="n">
        <v>3125</v>
      </c>
      <c r="C1453" s="6" t="n">
        <v>25</v>
      </c>
      <c r="D1453" s="6" t="n">
        <v>10.8</v>
      </c>
      <c r="E1453" s="6" t="n">
        <v>25.4</v>
      </c>
      <c r="F1453" s="6" t="n">
        <v>44.3</v>
      </c>
      <c r="G1453" s="4" t="str">
        <f aca="false">IF(AND(E1453&gt;=D1453,F1453&gt;=E1453),"O.K.","CHECK!")</f>
        <v>O.K.</v>
      </c>
    </row>
    <row r="1454" customFormat="false" ht="14.65" hidden="false" customHeight="false" outlineLevel="0" collapsed="false">
      <c r="A1454" s="5" t="s">
        <v>67</v>
      </c>
      <c r="B1454" s="1" t="n">
        <v>3126</v>
      </c>
      <c r="C1454" s="6" t="n">
        <v>26</v>
      </c>
      <c r="D1454" s="6" t="n">
        <v>5.4</v>
      </c>
      <c r="E1454" s="6" t="n">
        <v>24.8</v>
      </c>
      <c r="F1454" s="6" t="n">
        <v>30.9</v>
      </c>
      <c r="G1454" s="4" t="str">
        <f aca="false">IF(AND(E1454&gt;=D1454,F1454&gt;=E1454),"O.K.","CHECK!")</f>
        <v>O.K.</v>
      </c>
    </row>
    <row r="1455" customFormat="false" ht="14.65" hidden="false" customHeight="false" outlineLevel="0" collapsed="false">
      <c r="A1455" s="5" t="s">
        <v>67</v>
      </c>
      <c r="B1455" s="1" t="n">
        <v>3127</v>
      </c>
      <c r="C1455" s="6" t="n">
        <v>27</v>
      </c>
      <c r="D1455" s="6" t="n">
        <v>17.6</v>
      </c>
      <c r="E1455" s="6" t="n">
        <v>26.7</v>
      </c>
      <c r="F1455" s="6" t="n">
        <v>27.6</v>
      </c>
      <c r="G1455" s="4" t="str">
        <f aca="false">IF(AND(E1455&gt;=D1455,F1455&gt;=E1455),"O.K.","CHECK!")</f>
        <v>O.K.</v>
      </c>
    </row>
    <row r="1456" customFormat="false" ht="14.65" hidden="false" customHeight="false" outlineLevel="0" collapsed="false">
      <c r="A1456" s="5" t="s">
        <v>67</v>
      </c>
      <c r="B1456" s="1" t="n">
        <v>3128</v>
      </c>
      <c r="C1456" s="6" t="n">
        <v>28</v>
      </c>
      <c r="D1456" s="6" t="n">
        <v>8.7</v>
      </c>
      <c r="E1456" s="6" t="n">
        <v>26.5</v>
      </c>
      <c r="F1456" s="6" t="n">
        <v>45.4</v>
      </c>
      <c r="G1456" s="4" t="str">
        <f aca="false">IF(AND(E1456&gt;=D1456,F1456&gt;=E1456),"O.K.","CHECK!")</f>
        <v>O.K.</v>
      </c>
    </row>
    <row r="1457" customFormat="false" ht="14.65" hidden="false" customHeight="false" outlineLevel="0" collapsed="false">
      <c r="A1457" s="5" t="s">
        <v>67</v>
      </c>
      <c r="B1457" s="1" t="n">
        <v>3129</v>
      </c>
      <c r="C1457" s="6" t="n">
        <v>29</v>
      </c>
      <c r="D1457" s="6" t="n">
        <v>28.3</v>
      </c>
      <c r="E1457" s="6" t="n">
        <v>43.1</v>
      </c>
      <c r="F1457" s="6" t="n">
        <v>92.6</v>
      </c>
      <c r="G1457" s="4" t="str">
        <f aca="false">IF(AND(E1457&gt;=D1457,F1457&gt;=E1457),"O.K.","CHECK!")</f>
        <v>O.K.</v>
      </c>
    </row>
    <row r="1458" customFormat="false" ht="14.65" hidden="false" customHeight="false" outlineLevel="0" collapsed="false">
      <c r="A1458" s="5" t="s">
        <v>67</v>
      </c>
      <c r="B1458" s="1" t="n">
        <v>3130</v>
      </c>
      <c r="C1458" s="6" t="n">
        <v>30</v>
      </c>
      <c r="D1458" s="6" t="n">
        <v>0.7</v>
      </c>
      <c r="E1458" s="6" t="n">
        <v>2.1</v>
      </c>
      <c r="F1458" s="6" t="n">
        <v>2.4</v>
      </c>
      <c r="G1458" s="4" t="str">
        <f aca="false">IF(AND(E1458&gt;=D1458,F1458&gt;=E1458),"O.K.","CHECK!")</f>
        <v>O.K.</v>
      </c>
    </row>
    <row r="1459" customFormat="false" ht="14.65" hidden="false" customHeight="false" outlineLevel="0" collapsed="false">
      <c r="A1459" s="5" t="s">
        <v>67</v>
      </c>
      <c r="B1459" s="1" t="n">
        <v>3131</v>
      </c>
      <c r="C1459" s="6" t="n">
        <v>31</v>
      </c>
      <c r="D1459" s="6" t="n">
        <v>11</v>
      </c>
      <c r="E1459" s="6" t="n">
        <v>39.2</v>
      </c>
      <c r="F1459" s="6" t="n">
        <v>42.6</v>
      </c>
      <c r="G1459" s="4" t="str">
        <f aca="false">IF(AND(E1459&gt;=D1459,F1459&gt;=E1459),"O.K.","CHECK!")</f>
        <v>O.K.</v>
      </c>
    </row>
    <row r="1460" customFormat="false" ht="14.65" hidden="false" customHeight="false" outlineLevel="0" collapsed="false">
      <c r="A1460" s="5" t="s">
        <v>67</v>
      </c>
      <c r="B1460" s="1" t="n">
        <v>3132</v>
      </c>
      <c r="C1460" s="6" t="n">
        <v>32</v>
      </c>
      <c r="D1460" s="6" t="n">
        <v>1</v>
      </c>
      <c r="E1460" s="6" t="n">
        <v>4.2</v>
      </c>
      <c r="F1460" s="6" t="n">
        <v>5</v>
      </c>
      <c r="G1460" s="4" t="str">
        <f aca="false">IF(AND(E1460&gt;=D1460,F1460&gt;=E1460),"O.K.","CHECK!")</f>
        <v>O.K.</v>
      </c>
    </row>
    <row r="1461" customFormat="false" ht="14.65" hidden="false" customHeight="false" outlineLevel="0" collapsed="false">
      <c r="A1461" s="5" t="s">
        <v>67</v>
      </c>
      <c r="B1461" s="1" t="n">
        <v>3133</v>
      </c>
      <c r="C1461" s="6" t="n">
        <v>33</v>
      </c>
      <c r="D1461" s="6" t="n">
        <v>2.5</v>
      </c>
      <c r="E1461" s="6" t="n">
        <v>14.9</v>
      </c>
      <c r="F1461" s="6" t="n">
        <v>19.8</v>
      </c>
      <c r="G1461" s="4" t="str">
        <f aca="false">IF(AND(E1461&gt;=D1461,F1461&gt;=E1461),"O.K.","CHECK!")</f>
        <v>O.K.</v>
      </c>
    </row>
    <row r="1462" customFormat="false" ht="14.65" hidden="false" customHeight="false" outlineLevel="0" collapsed="false">
      <c r="A1462" s="5" t="s">
        <v>67</v>
      </c>
      <c r="B1462" s="1" t="n">
        <v>3134</v>
      </c>
      <c r="C1462" s="6" t="n">
        <v>34</v>
      </c>
      <c r="D1462" s="6" t="n">
        <v>7.7</v>
      </c>
      <c r="E1462" s="6" t="n">
        <v>12.2</v>
      </c>
      <c r="F1462" s="6" t="n">
        <v>15.9</v>
      </c>
      <c r="G1462" s="4" t="str">
        <f aca="false">IF(AND(E1462&gt;=D1462,F1462&gt;=E1462),"O.K.","CHECK!")</f>
        <v>O.K.</v>
      </c>
    </row>
    <row r="1463" customFormat="false" ht="14.65" hidden="false" customHeight="false" outlineLevel="0" collapsed="false">
      <c r="A1463" s="5" t="s">
        <v>67</v>
      </c>
      <c r="B1463" s="1" t="n">
        <v>3135</v>
      </c>
      <c r="C1463" s="6" t="n">
        <v>35</v>
      </c>
      <c r="D1463" s="6" t="n">
        <v>9.9</v>
      </c>
      <c r="E1463" s="6" t="n">
        <v>22.6</v>
      </c>
      <c r="F1463" s="6" t="n">
        <v>41.8</v>
      </c>
      <c r="G1463" s="4" t="str">
        <f aca="false">IF(AND(E1463&gt;=D1463,F1463&gt;=E1463),"O.K.","CHECK!")</f>
        <v>O.K.</v>
      </c>
    </row>
    <row r="1464" customFormat="false" ht="14.65" hidden="false" customHeight="false" outlineLevel="0" collapsed="false">
      <c r="A1464" s="5" t="s">
        <v>67</v>
      </c>
      <c r="B1464" s="1" t="n">
        <v>3136</v>
      </c>
      <c r="C1464" s="6" t="n">
        <v>36</v>
      </c>
      <c r="D1464" s="6" t="n">
        <v>2.1</v>
      </c>
      <c r="E1464" s="6" t="n">
        <v>9.4</v>
      </c>
      <c r="F1464" s="6" t="n">
        <v>12.7</v>
      </c>
      <c r="G1464" s="4" t="str">
        <f aca="false">IF(AND(E1464&gt;=D1464,F1464&gt;=E1464),"O.K.","CHECK!")</f>
        <v>O.K.</v>
      </c>
    </row>
    <row r="1465" customFormat="false" ht="14.65" hidden="false" customHeight="false" outlineLevel="0" collapsed="false">
      <c r="A1465" s="5" t="s">
        <v>67</v>
      </c>
      <c r="B1465" s="1" t="n">
        <v>3137</v>
      </c>
      <c r="C1465" s="6" t="n">
        <v>37</v>
      </c>
      <c r="D1465" s="6" t="n">
        <v>3.9</v>
      </c>
      <c r="E1465" s="6" t="n">
        <v>14.5</v>
      </c>
      <c r="F1465" s="6" t="n">
        <v>21.9</v>
      </c>
      <c r="G1465" s="4" t="str">
        <f aca="false">IF(AND(E1465&gt;=D1465,F1465&gt;=E1465),"O.K.","CHECK!")</f>
        <v>O.K.</v>
      </c>
    </row>
    <row r="1466" customFormat="false" ht="14.65" hidden="false" customHeight="false" outlineLevel="0" collapsed="false">
      <c r="A1466" s="5" t="s">
        <v>67</v>
      </c>
      <c r="B1466" s="1" t="n">
        <v>3138</v>
      </c>
      <c r="C1466" s="6" t="n">
        <v>38</v>
      </c>
      <c r="D1466" s="6" t="n">
        <v>0.3</v>
      </c>
      <c r="E1466" s="6" t="n">
        <v>15.6</v>
      </c>
      <c r="F1466" s="6" t="n">
        <v>27.3</v>
      </c>
      <c r="G1466" s="4" t="str">
        <f aca="false">IF(AND(E1466&gt;=D1466,F1466&gt;=E1466),"O.K.","CHECK!")</f>
        <v>O.K.</v>
      </c>
    </row>
    <row r="1467" customFormat="false" ht="14.65" hidden="false" customHeight="false" outlineLevel="0" collapsed="false">
      <c r="A1467" s="5" t="s">
        <v>67</v>
      </c>
      <c r="B1467" s="1" t="n">
        <v>3139</v>
      </c>
      <c r="C1467" s="6" t="n">
        <v>39</v>
      </c>
      <c r="D1467" s="6" t="n">
        <v>10</v>
      </c>
      <c r="E1467" s="6" t="n">
        <v>20.6</v>
      </c>
      <c r="F1467" s="6" t="n">
        <v>26.4</v>
      </c>
      <c r="G1467" s="4" t="str">
        <f aca="false">IF(AND(E1467&gt;=D1467,F1467&gt;=E1467),"O.K.","CHECK!")</f>
        <v>O.K.</v>
      </c>
    </row>
    <row r="1468" customFormat="false" ht="14.65" hidden="false" customHeight="false" outlineLevel="0" collapsed="false">
      <c r="A1468" s="5" t="s">
        <v>67</v>
      </c>
      <c r="B1468" s="1" t="n">
        <v>3140</v>
      </c>
      <c r="C1468" s="6" t="n">
        <v>40</v>
      </c>
      <c r="D1468" s="6" t="n">
        <v>3</v>
      </c>
      <c r="E1468" s="6" t="n">
        <v>4.7</v>
      </c>
      <c r="F1468" s="6" t="n">
        <v>11.3</v>
      </c>
      <c r="G1468" s="4" t="str">
        <f aca="false">IF(AND(E1468&gt;=D1468,F1468&gt;=E1468),"O.K.","CHECK!")</f>
        <v>O.K.</v>
      </c>
    </row>
    <row r="1469" customFormat="false" ht="14.65" hidden="false" customHeight="false" outlineLevel="0" collapsed="false">
      <c r="A1469" s="5" t="s">
        <v>67</v>
      </c>
      <c r="B1469" s="1" t="n">
        <v>3141</v>
      </c>
      <c r="C1469" s="6" t="n">
        <v>41</v>
      </c>
      <c r="D1469" s="6" t="n">
        <v>14.4</v>
      </c>
      <c r="E1469" s="6" t="n">
        <v>25.3</v>
      </c>
      <c r="F1469" s="6" t="n">
        <v>39.4</v>
      </c>
      <c r="G1469" s="4" t="str">
        <f aca="false">IF(AND(E1469&gt;=D1469,F1469&gt;=E1469),"O.K.","CHECK!")</f>
        <v>O.K.</v>
      </c>
    </row>
    <row r="1470" customFormat="false" ht="14.65" hidden="false" customHeight="false" outlineLevel="0" collapsed="false">
      <c r="A1470" s="5" t="s">
        <v>67</v>
      </c>
      <c r="B1470" s="1" t="n">
        <v>3142</v>
      </c>
      <c r="C1470" s="6" t="n">
        <v>42</v>
      </c>
      <c r="D1470" s="6" t="n">
        <v>8.2</v>
      </c>
      <c r="E1470" s="6" t="n">
        <v>27.2</v>
      </c>
      <c r="F1470" s="6" t="n">
        <v>42.8</v>
      </c>
      <c r="G1470" s="4" t="str">
        <f aca="false">IF(AND(E1470&gt;=D1470,F1470&gt;=E1470),"O.K.","CHECK!")</f>
        <v>O.K.</v>
      </c>
    </row>
    <row r="1471" customFormat="false" ht="14.65" hidden="false" customHeight="false" outlineLevel="0" collapsed="false">
      <c r="A1471" s="5" t="s">
        <v>67</v>
      </c>
      <c r="B1471" s="1" t="n">
        <v>3143</v>
      </c>
      <c r="C1471" s="6" t="n">
        <v>43</v>
      </c>
      <c r="D1471" s="6" t="n">
        <v>17</v>
      </c>
      <c r="E1471" s="6" t="n">
        <v>41.8</v>
      </c>
      <c r="F1471" s="6" t="n">
        <v>49.9</v>
      </c>
      <c r="G1471" s="4" t="str">
        <f aca="false">IF(AND(E1471&gt;=D1471,F1471&gt;=E1471),"O.K.","CHECK!")</f>
        <v>O.K.</v>
      </c>
    </row>
    <row r="1472" customFormat="false" ht="14.65" hidden="false" customHeight="false" outlineLevel="0" collapsed="false">
      <c r="A1472" s="5" t="s">
        <v>67</v>
      </c>
      <c r="B1472" s="1" t="n">
        <v>3144</v>
      </c>
      <c r="C1472" s="6" t="n">
        <v>44</v>
      </c>
      <c r="D1472" s="6" t="n">
        <v>22.9</v>
      </c>
      <c r="E1472" s="6" t="n">
        <v>47.1</v>
      </c>
      <c r="F1472" s="6" t="n">
        <v>67.5</v>
      </c>
      <c r="G1472" s="4" t="str">
        <f aca="false">IF(AND(E1472&gt;=D1472,F1472&gt;=E1472),"O.K.","CHECK!")</f>
        <v>O.K.</v>
      </c>
    </row>
    <row r="1473" customFormat="false" ht="14.65" hidden="false" customHeight="false" outlineLevel="0" collapsed="false">
      <c r="A1473" s="5" t="s">
        <v>67</v>
      </c>
      <c r="B1473" s="1" t="n">
        <v>3145</v>
      </c>
      <c r="C1473" s="6" t="n">
        <v>45</v>
      </c>
      <c r="D1473" s="6" t="n">
        <v>30.1</v>
      </c>
      <c r="E1473" s="6" t="n">
        <v>49.5</v>
      </c>
      <c r="F1473" s="6" t="n">
        <v>125.2</v>
      </c>
      <c r="G1473" s="4" t="str">
        <f aca="false">IF(AND(E1473&gt;=D1473,F1473&gt;=E1473),"O.K.","CHECK!")</f>
        <v>O.K.</v>
      </c>
      <c r="H1473" s="6"/>
    </row>
    <row r="1474" customFormat="false" ht="14.65" hidden="false" customHeight="false" outlineLevel="0" collapsed="false">
      <c r="A1474" s="5" t="s">
        <v>67</v>
      </c>
      <c r="B1474" s="1" t="n">
        <v>3146</v>
      </c>
      <c r="C1474" s="6" t="n">
        <v>46</v>
      </c>
      <c r="D1474" s="6" t="n">
        <v>22.3</v>
      </c>
      <c r="E1474" s="6" t="n">
        <v>81</v>
      </c>
      <c r="F1474" s="6" t="n">
        <v>109</v>
      </c>
      <c r="G1474" s="4" t="str">
        <f aca="false">IF(AND(E1474&gt;=D1474,F1474&gt;=E1474),"O.K.","CHECK!")</f>
        <v>O.K.</v>
      </c>
      <c r="H1474" s="6"/>
    </row>
    <row r="1475" customFormat="false" ht="14.65" hidden="false" customHeight="false" outlineLevel="0" collapsed="false">
      <c r="A1475" s="5" t="s">
        <v>67</v>
      </c>
      <c r="B1475" s="1" t="n">
        <v>3147</v>
      </c>
      <c r="C1475" s="6" t="n">
        <v>47</v>
      </c>
      <c r="D1475" s="6" t="n">
        <v>4</v>
      </c>
      <c r="E1475" s="6" t="n">
        <v>10.6</v>
      </c>
      <c r="F1475" s="6" t="n">
        <v>12.3</v>
      </c>
      <c r="G1475" s="4" t="str">
        <f aca="false">IF(AND(E1475&gt;=D1475,F1475&gt;=E1475),"O.K.","CHECK!")</f>
        <v>O.K.</v>
      </c>
    </row>
    <row r="1476" customFormat="false" ht="14.65" hidden="false" customHeight="false" outlineLevel="0" collapsed="false">
      <c r="A1476" s="5" t="s">
        <v>67</v>
      </c>
      <c r="B1476" s="1" t="n">
        <v>3148</v>
      </c>
      <c r="C1476" s="6" t="n">
        <v>48</v>
      </c>
      <c r="D1476" s="6" t="n">
        <v>6.7</v>
      </c>
      <c r="E1476" s="6" t="n">
        <v>33.7</v>
      </c>
      <c r="F1476" s="6" t="n">
        <v>54</v>
      </c>
      <c r="G1476" s="4" t="str">
        <f aca="false">IF(AND(E1476&gt;=D1476,F1476&gt;=E1476),"O.K.","CHECK!")</f>
        <v>O.K.</v>
      </c>
    </row>
    <row r="1477" customFormat="false" ht="14.65" hidden="false" customHeight="false" outlineLevel="0" collapsed="false">
      <c r="A1477" s="5" t="s">
        <v>67</v>
      </c>
      <c r="B1477" s="1" t="n">
        <v>3149</v>
      </c>
      <c r="C1477" s="6" t="n">
        <v>49</v>
      </c>
      <c r="D1477" s="6" t="n">
        <v>6.9</v>
      </c>
      <c r="E1477" s="6" t="n">
        <v>11.8</v>
      </c>
      <c r="F1477" s="6" t="n">
        <v>25.2</v>
      </c>
      <c r="G1477" s="4" t="str">
        <f aca="false">IF(AND(E1477&gt;=D1477,F1477&gt;=E1477),"O.K.","CHECK!")</f>
        <v>O.K.</v>
      </c>
    </row>
    <row r="1478" customFormat="false" ht="14.65" hidden="false" customHeight="false" outlineLevel="0" collapsed="false">
      <c r="A1478" s="5" t="s">
        <v>67</v>
      </c>
      <c r="B1478" s="1" t="n">
        <v>3150</v>
      </c>
      <c r="C1478" s="6" t="n">
        <v>50</v>
      </c>
      <c r="D1478" s="6" t="n">
        <v>9.4</v>
      </c>
      <c r="E1478" s="6" t="n">
        <v>14.1</v>
      </c>
      <c r="F1478" s="6" t="n">
        <v>55.5</v>
      </c>
      <c r="G1478" s="4" t="str">
        <f aca="false">IF(AND(E1478&gt;=D1478,F1478&gt;=E1478),"O.K.","CHECK!")</f>
        <v>O.K.</v>
      </c>
    </row>
    <row r="1479" customFormat="false" ht="14.65" hidden="false" customHeight="false" outlineLevel="0" collapsed="false">
      <c r="A1479" s="5" t="s">
        <v>67</v>
      </c>
      <c r="B1479" s="1" t="n">
        <v>3151</v>
      </c>
      <c r="C1479" s="6" t="n">
        <v>51</v>
      </c>
      <c r="D1479" s="6" t="n">
        <v>3.6</v>
      </c>
      <c r="E1479" s="6" t="n">
        <v>8.2</v>
      </c>
      <c r="F1479" s="6" t="n">
        <v>10.1</v>
      </c>
      <c r="G1479" s="4" t="str">
        <f aca="false">IF(AND(E1479&gt;=D1479,F1479&gt;=E1479),"O.K.","CHECK!")</f>
        <v>O.K.</v>
      </c>
    </row>
    <row r="1480" customFormat="false" ht="14.65" hidden="false" customHeight="false" outlineLevel="0" collapsed="false">
      <c r="A1480" s="5" t="s">
        <v>67</v>
      </c>
      <c r="B1480" s="1" t="n">
        <v>3152</v>
      </c>
      <c r="C1480" s="6" t="n">
        <v>52</v>
      </c>
      <c r="D1480" s="6" t="n">
        <v>0.9</v>
      </c>
      <c r="E1480" s="6" t="n">
        <v>3.3</v>
      </c>
      <c r="F1480" s="6" t="n">
        <v>5.1</v>
      </c>
      <c r="G1480" s="4" t="str">
        <f aca="false">IF(AND(E1480&gt;=D1480,F1480&gt;=E1480),"O.K.","CHECK!")</f>
        <v>O.K.</v>
      </c>
    </row>
    <row r="1481" customFormat="false" ht="14.65" hidden="false" customHeight="false" outlineLevel="0" collapsed="false">
      <c r="A1481" s="5" t="s">
        <v>67</v>
      </c>
      <c r="B1481" s="1" t="n">
        <v>3153</v>
      </c>
      <c r="C1481" s="6" t="n">
        <v>53</v>
      </c>
      <c r="D1481" s="6" t="n">
        <v>7.9</v>
      </c>
      <c r="E1481" s="6" t="n">
        <v>24.1</v>
      </c>
      <c r="F1481" s="6" t="n">
        <v>35.1</v>
      </c>
      <c r="G1481" s="4" t="str">
        <f aca="false">IF(AND(E1481&gt;=D1481,F1481&gt;=E1481),"O.K.","CHECK!")</f>
        <v>O.K.</v>
      </c>
    </row>
    <row r="1482" customFormat="false" ht="14.65" hidden="false" customHeight="false" outlineLevel="0" collapsed="false">
      <c r="A1482" s="5" t="s">
        <v>67</v>
      </c>
      <c r="B1482" s="1" t="n">
        <v>3154</v>
      </c>
      <c r="C1482" s="6" t="n">
        <v>54</v>
      </c>
      <c r="D1482" s="6" t="n">
        <v>6.4</v>
      </c>
      <c r="E1482" s="6" t="n">
        <v>6.4</v>
      </c>
      <c r="F1482" s="6" t="n">
        <v>17.6</v>
      </c>
      <c r="G1482" s="4" t="str">
        <f aca="false">IF(AND(E1482&gt;=D1482,F1482&gt;=E1482),"O.K.","CHECK!")</f>
        <v>O.K.</v>
      </c>
    </row>
    <row r="1483" customFormat="false" ht="14.65" hidden="false" customHeight="false" outlineLevel="0" collapsed="false">
      <c r="A1483" s="5" t="s">
        <v>67</v>
      </c>
      <c r="B1483" s="1" t="n">
        <v>3155</v>
      </c>
      <c r="C1483" s="6" t="n">
        <v>55</v>
      </c>
      <c r="D1483" s="6" t="n">
        <v>16.8</v>
      </c>
      <c r="E1483" s="6" t="n">
        <v>20.8</v>
      </c>
      <c r="F1483" s="6" t="n">
        <v>58.4</v>
      </c>
      <c r="G1483" s="4" t="str">
        <f aca="false">IF(AND(E1483&gt;=D1483,F1483&gt;=E1483),"O.K.","CHECK!")</f>
        <v>O.K.</v>
      </c>
    </row>
    <row r="1484" customFormat="false" ht="14.65" hidden="false" customHeight="false" outlineLevel="0" collapsed="false">
      <c r="A1484" s="5" t="s">
        <v>71</v>
      </c>
      <c r="B1484" s="1" t="n">
        <v>3601</v>
      </c>
      <c r="C1484" s="6" t="n">
        <v>1</v>
      </c>
      <c r="D1484" s="6" t="n">
        <v>7.1</v>
      </c>
      <c r="E1484" s="6" t="n">
        <v>31.8</v>
      </c>
      <c r="F1484" s="6" t="n">
        <v>36.8</v>
      </c>
      <c r="G1484" s="4" t="str">
        <f aca="false">IF(AND(E1484&gt;=D1484,F1484&gt;=E1484),"O.K.","CHECK!")</f>
        <v>O.K.</v>
      </c>
      <c r="H1484" s="5" t="s">
        <v>72</v>
      </c>
    </row>
    <row r="1485" customFormat="false" ht="14.65" hidden="false" customHeight="false" outlineLevel="0" collapsed="false">
      <c r="A1485" s="5" t="s">
        <v>71</v>
      </c>
      <c r="B1485" s="1" t="n">
        <v>3602</v>
      </c>
      <c r="C1485" s="6" t="n">
        <v>2</v>
      </c>
      <c r="D1485" s="6" t="n">
        <v>6.2</v>
      </c>
      <c r="E1485" s="6" t="n">
        <v>43.2</v>
      </c>
      <c r="F1485" s="6" t="n">
        <v>48.3</v>
      </c>
      <c r="G1485" s="4" t="str">
        <f aca="false">IF(AND(E1485&gt;=D1485,F1485&gt;=E1485),"O.K.","CHECK!")</f>
        <v>O.K.</v>
      </c>
    </row>
    <row r="1486" customFormat="false" ht="14.65" hidden="false" customHeight="false" outlineLevel="0" collapsed="false">
      <c r="A1486" s="5" t="s">
        <v>71</v>
      </c>
      <c r="B1486" s="1" t="n">
        <v>3603</v>
      </c>
      <c r="C1486" s="6" t="n">
        <v>3</v>
      </c>
      <c r="D1486" s="6" t="n">
        <v>8.1</v>
      </c>
      <c r="E1486" s="6" t="n">
        <v>35.4</v>
      </c>
      <c r="F1486" s="6" t="n">
        <v>43.1</v>
      </c>
      <c r="G1486" s="4" t="str">
        <f aca="false">IF(AND(E1486&gt;=D1486,F1486&gt;=E1486),"O.K.","CHECK!")</f>
        <v>O.K.</v>
      </c>
    </row>
    <row r="1487" customFormat="false" ht="14.65" hidden="false" customHeight="false" outlineLevel="0" collapsed="false">
      <c r="A1487" s="5" t="s">
        <v>71</v>
      </c>
      <c r="B1487" s="1" t="n">
        <v>3604</v>
      </c>
      <c r="C1487" s="6" t="n">
        <v>4</v>
      </c>
      <c r="D1487" s="6" t="n">
        <v>21.6</v>
      </c>
      <c r="E1487" s="6" t="n">
        <v>36.4</v>
      </c>
      <c r="F1487" s="6" t="n">
        <v>37.6</v>
      </c>
      <c r="G1487" s="4" t="str">
        <f aca="false">IF(AND(E1487&gt;=D1487,F1487&gt;=E1487),"O.K.","CHECK!")</f>
        <v>O.K.</v>
      </c>
      <c r="H1487" s="5" t="s">
        <v>73</v>
      </c>
    </row>
    <row r="1488" customFormat="false" ht="14.65" hidden="false" customHeight="false" outlineLevel="0" collapsed="false">
      <c r="A1488" s="5" t="s">
        <v>71</v>
      </c>
      <c r="B1488" s="1" t="n">
        <v>3605</v>
      </c>
      <c r="C1488" s="6" t="n">
        <v>5</v>
      </c>
      <c r="D1488" s="6" t="n">
        <v>3.4</v>
      </c>
      <c r="E1488" s="6" t="n">
        <v>14.5</v>
      </c>
      <c r="F1488" s="6" t="n">
        <v>20.7</v>
      </c>
      <c r="G1488" s="4" t="str">
        <f aca="false">IF(AND(E1488&gt;=D1488,F1488&gt;=E1488),"O.K.","CHECK!")</f>
        <v>O.K.</v>
      </c>
    </row>
    <row r="1489" customFormat="false" ht="14.65" hidden="false" customHeight="false" outlineLevel="0" collapsed="false">
      <c r="A1489" s="5" t="s">
        <v>71</v>
      </c>
      <c r="B1489" s="1" t="n">
        <v>3606</v>
      </c>
      <c r="C1489" s="6" t="n">
        <v>6</v>
      </c>
      <c r="D1489" s="6" t="n">
        <v>6.4</v>
      </c>
      <c r="E1489" s="6" t="n">
        <v>17.9</v>
      </c>
      <c r="F1489" s="6" t="n">
        <v>29.4</v>
      </c>
      <c r="G1489" s="4" t="str">
        <f aca="false">IF(AND(E1489&gt;=D1489,F1489&gt;=E1489),"O.K.","CHECK!")</f>
        <v>O.K.</v>
      </c>
    </row>
    <row r="1490" customFormat="false" ht="14.65" hidden="false" customHeight="false" outlineLevel="0" collapsed="false">
      <c r="A1490" s="5" t="s">
        <v>71</v>
      </c>
      <c r="B1490" s="1" t="n">
        <v>3607</v>
      </c>
      <c r="C1490" s="6" t="n">
        <v>7</v>
      </c>
      <c r="D1490" s="6" t="n">
        <v>6.2</v>
      </c>
      <c r="E1490" s="6" t="n">
        <v>11.1</v>
      </c>
      <c r="F1490" s="6" t="n">
        <v>19</v>
      </c>
      <c r="G1490" s="4" t="str">
        <f aca="false">IF(AND(E1490&gt;=D1490,F1490&gt;=E1490),"O.K.","CHECK!")</f>
        <v>O.K.</v>
      </c>
    </row>
    <row r="1491" customFormat="false" ht="14.65" hidden="false" customHeight="false" outlineLevel="0" collapsed="false">
      <c r="A1491" s="5" t="s">
        <v>71</v>
      </c>
      <c r="B1491" s="1" t="n">
        <v>3608</v>
      </c>
      <c r="C1491" s="6" t="n">
        <v>8</v>
      </c>
      <c r="D1491" s="6" t="n">
        <v>9.1</v>
      </c>
      <c r="E1491" s="6" t="n">
        <v>13.6</v>
      </c>
      <c r="F1491" s="6" t="n">
        <v>28.1</v>
      </c>
      <c r="G1491" s="4" t="str">
        <f aca="false">IF(AND(E1491&gt;=D1491,F1491&gt;=E1491),"O.K.","CHECK!")</f>
        <v>O.K.</v>
      </c>
    </row>
    <row r="1492" customFormat="false" ht="14.65" hidden="false" customHeight="false" outlineLevel="0" collapsed="false">
      <c r="A1492" s="5" t="s">
        <v>71</v>
      </c>
      <c r="B1492" s="1" t="n">
        <v>3609</v>
      </c>
      <c r="C1492" s="6" t="n">
        <v>9</v>
      </c>
      <c r="D1492" s="6" t="n">
        <v>4.8</v>
      </c>
      <c r="E1492" s="6" t="n">
        <v>13.8</v>
      </c>
      <c r="F1492" s="6" t="n">
        <v>22.6</v>
      </c>
      <c r="G1492" s="4" t="str">
        <f aca="false">IF(AND(E1492&gt;=D1492,F1492&gt;=E1492),"O.K.","CHECK!")</f>
        <v>O.K.</v>
      </c>
    </row>
    <row r="1493" customFormat="false" ht="14.65" hidden="false" customHeight="false" outlineLevel="0" collapsed="false">
      <c r="A1493" s="5" t="s">
        <v>71</v>
      </c>
      <c r="B1493" s="1" t="n">
        <v>3610</v>
      </c>
      <c r="C1493" s="6" t="n">
        <v>10</v>
      </c>
      <c r="D1493" s="6" t="n">
        <v>5.7</v>
      </c>
      <c r="E1493" s="6" t="n">
        <v>26.1</v>
      </c>
      <c r="F1493" s="6" t="n">
        <v>29.8</v>
      </c>
      <c r="G1493" s="4" t="str">
        <f aca="false">IF(AND(E1493&gt;=D1493,F1493&gt;=E1493),"O.K.","CHECK!")</f>
        <v>O.K.</v>
      </c>
    </row>
    <row r="1494" customFormat="false" ht="14.65" hidden="false" customHeight="false" outlineLevel="0" collapsed="false">
      <c r="A1494" s="5" t="s">
        <v>71</v>
      </c>
      <c r="B1494" s="1" t="n">
        <v>3611</v>
      </c>
      <c r="C1494" s="6" t="n">
        <v>11</v>
      </c>
      <c r="D1494" s="6" t="n">
        <v>68</v>
      </c>
      <c r="E1494" s="6" t="n">
        <v>112</v>
      </c>
      <c r="F1494" s="6" t="n">
        <v>150.3</v>
      </c>
      <c r="G1494" s="4" t="str">
        <f aca="false">IF(AND(E1494&gt;=D1494,F1494&gt;=E1494),"O.K.","CHECK!")</f>
        <v>O.K.</v>
      </c>
    </row>
    <row r="1495" customFormat="false" ht="14.65" hidden="false" customHeight="false" outlineLevel="0" collapsed="false">
      <c r="A1495" s="5" t="s">
        <v>71</v>
      </c>
      <c r="B1495" s="1" t="n">
        <v>3612</v>
      </c>
      <c r="C1495" s="6" t="n">
        <v>12</v>
      </c>
      <c r="D1495" s="6" t="n">
        <v>4.8</v>
      </c>
      <c r="E1495" s="6" t="n">
        <v>28.9</v>
      </c>
      <c r="F1495" s="6" t="n">
        <v>31.1</v>
      </c>
      <c r="G1495" s="4" t="str">
        <f aca="false">IF(AND(E1495&gt;=D1495,F1495&gt;=E1495),"O.K.","CHECK!")</f>
        <v>O.K.</v>
      </c>
    </row>
    <row r="1496" customFormat="false" ht="14.65" hidden="false" customHeight="false" outlineLevel="0" collapsed="false">
      <c r="A1496" s="5" t="s">
        <v>71</v>
      </c>
      <c r="B1496" s="1" t="n">
        <v>3613</v>
      </c>
      <c r="C1496" s="6" t="n">
        <v>13</v>
      </c>
      <c r="D1496" s="6" t="n">
        <v>6.2</v>
      </c>
      <c r="E1496" s="6" t="n">
        <v>12.3</v>
      </c>
      <c r="F1496" s="6" t="n">
        <v>19.7</v>
      </c>
      <c r="G1496" s="4" t="str">
        <f aca="false">IF(AND(E1496&gt;=D1496,F1496&gt;=E1496),"O.K.","CHECK!")</f>
        <v>O.K.</v>
      </c>
    </row>
    <row r="1497" customFormat="false" ht="14.65" hidden="false" customHeight="false" outlineLevel="0" collapsed="false">
      <c r="A1497" s="5" t="s">
        <v>71</v>
      </c>
      <c r="B1497" s="1" t="n">
        <v>3614</v>
      </c>
      <c r="C1497" s="6" t="n">
        <v>14</v>
      </c>
      <c r="D1497" s="6" t="n">
        <v>4.9</v>
      </c>
      <c r="E1497" s="6" t="n">
        <v>8.7</v>
      </c>
      <c r="F1497" s="6" t="n">
        <v>10.9</v>
      </c>
      <c r="G1497" s="4" t="str">
        <f aca="false">IF(AND(E1497&gt;=D1497,F1497&gt;=E1497),"O.K.","CHECK!")</f>
        <v>O.K.</v>
      </c>
    </row>
    <row r="1498" customFormat="false" ht="14.65" hidden="false" customHeight="false" outlineLevel="0" collapsed="false">
      <c r="A1498" s="5" t="s">
        <v>71</v>
      </c>
      <c r="B1498" s="1" t="n">
        <v>3615</v>
      </c>
      <c r="C1498" s="6" t="n">
        <v>15</v>
      </c>
      <c r="D1498" s="6" t="n">
        <v>1.3</v>
      </c>
      <c r="E1498" s="6" t="n">
        <v>9.3</v>
      </c>
      <c r="F1498" s="6" t="n">
        <v>11.2</v>
      </c>
      <c r="G1498" s="4" t="str">
        <f aca="false">IF(AND(E1498&gt;=D1498,F1498&gt;=E1498),"O.K.","CHECK!")</f>
        <v>O.K.</v>
      </c>
    </row>
    <row r="1499" customFormat="false" ht="14.65" hidden="false" customHeight="false" outlineLevel="0" collapsed="false">
      <c r="A1499" s="5" t="s">
        <v>71</v>
      </c>
      <c r="B1499" s="1" t="n">
        <v>3616</v>
      </c>
      <c r="C1499" s="6" t="n">
        <v>16</v>
      </c>
      <c r="D1499" s="6" t="n">
        <v>61</v>
      </c>
      <c r="E1499" s="6" t="n">
        <v>111</v>
      </c>
      <c r="F1499" s="6" t="n">
        <v>158</v>
      </c>
      <c r="G1499" s="4" t="str">
        <f aca="false">IF(AND(E1499&gt;=D1499,F1499&gt;=E1499),"O.K.","CHECK!")</f>
        <v>O.K.</v>
      </c>
    </row>
    <row r="1500" customFormat="false" ht="14.65" hidden="false" customHeight="false" outlineLevel="0" collapsed="false">
      <c r="A1500" s="5" t="s">
        <v>71</v>
      </c>
      <c r="B1500" s="1" t="n">
        <v>3617</v>
      </c>
      <c r="C1500" s="6" t="n">
        <v>17</v>
      </c>
      <c r="D1500" s="6" t="n">
        <v>13.5</v>
      </c>
      <c r="E1500" s="6" t="n">
        <v>36</v>
      </c>
      <c r="F1500" s="6" t="n">
        <v>66</v>
      </c>
      <c r="G1500" s="4" t="str">
        <f aca="false">IF(AND(E1500&gt;=D1500,F1500&gt;=E1500),"O.K.","CHECK!")</f>
        <v>O.K.</v>
      </c>
      <c r="H1500" s="5" t="s">
        <v>74</v>
      </c>
    </row>
    <row r="1501" customFormat="false" ht="14.65" hidden="false" customHeight="false" outlineLevel="0" collapsed="false">
      <c r="A1501" s="5" t="s">
        <v>71</v>
      </c>
      <c r="B1501" s="1" t="n">
        <v>3618</v>
      </c>
      <c r="C1501" s="6" t="n">
        <v>18</v>
      </c>
      <c r="D1501" s="6" t="n">
        <v>9.2</v>
      </c>
      <c r="E1501" s="6" t="n">
        <v>22.5</v>
      </c>
      <c r="F1501" s="6" t="n">
        <v>30.8</v>
      </c>
      <c r="G1501" s="4" t="str">
        <f aca="false">IF(AND(E1501&gt;=D1501,F1501&gt;=E1501),"O.K.","CHECK!")</f>
        <v>O.K.</v>
      </c>
      <c r="H1501" s="5" t="s">
        <v>75</v>
      </c>
    </row>
    <row r="1502" customFormat="false" ht="14.65" hidden="false" customHeight="false" outlineLevel="0" collapsed="false">
      <c r="A1502" s="5" t="s">
        <v>71</v>
      </c>
      <c r="B1502" s="1" t="n">
        <v>3619</v>
      </c>
      <c r="C1502" s="6" t="n">
        <v>19</v>
      </c>
      <c r="D1502" s="6" t="n">
        <v>0.9</v>
      </c>
      <c r="E1502" s="6" t="n">
        <v>4</v>
      </c>
      <c r="F1502" s="6" t="n">
        <v>5.2</v>
      </c>
      <c r="G1502" s="4" t="str">
        <f aca="false">IF(AND(E1502&gt;=D1502,F1502&gt;=E1502),"O.K.","CHECK!")</f>
        <v>O.K.</v>
      </c>
    </row>
    <row r="1503" customFormat="false" ht="14.65" hidden="false" customHeight="false" outlineLevel="0" collapsed="false">
      <c r="A1503" s="5" t="s">
        <v>71</v>
      </c>
      <c r="B1503" s="1" t="n">
        <v>3620</v>
      </c>
      <c r="C1503" s="6" t="n">
        <v>20</v>
      </c>
      <c r="D1503" s="6" t="n">
        <v>10.8</v>
      </c>
      <c r="E1503" s="6" t="n">
        <v>15.2</v>
      </c>
      <c r="F1503" s="6" t="n">
        <v>18.9</v>
      </c>
      <c r="G1503" s="4" t="str">
        <f aca="false">IF(AND(E1503&gt;=D1503,F1503&gt;=E1503),"O.K.","CHECK!")</f>
        <v>O.K.</v>
      </c>
    </row>
    <row r="1504" customFormat="false" ht="14.65" hidden="false" customHeight="false" outlineLevel="0" collapsed="false">
      <c r="A1504" s="5" t="s">
        <v>71</v>
      </c>
      <c r="B1504" s="1" t="n">
        <v>3621</v>
      </c>
      <c r="C1504" s="6" t="n">
        <v>21</v>
      </c>
      <c r="D1504" s="6" t="n">
        <v>7.8</v>
      </c>
      <c r="E1504" s="6" t="n">
        <v>12.4</v>
      </c>
      <c r="F1504" s="6" t="n">
        <v>20.3</v>
      </c>
      <c r="G1504" s="4" t="str">
        <f aca="false">IF(AND(E1504&gt;=D1504,F1504&gt;=E1504),"O.K.","CHECK!")</f>
        <v>O.K.</v>
      </c>
    </row>
    <row r="1505" customFormat="false" ht="14.65" hidden="false" customHeight="false" outlineLevel="0" collapsed="false">
      <c r="A1505" s="5" t="s">
        <v>71</v>
      </c>
      <c r="B1505" s="1" t="n">
        <v>3622</v>
      </c>
      <c r="C1505" s="6" t="n">
        <v>22</v>
      </c>
      <c r="D1505" s="6" t="n">
        <v>3.7</v>
      </c>
      <c r="E1505" s="6" t="n">
        <v>12.9</v>
      </c>
      <c r="F1505" s="6" t="n">
        <v>13.9</v>
      </c>
      <c r="G1505" s="4" t="str">
        <f aca="false">IF(AND(E1505&gt;=D1505,F1505&gt;=E1505),"O.K.","CHECK!")</f>
        <v>O.K.</v>
      </c>
    </row>
    <row r="1506" customFormat="false" ht="14.65" hidden="false" customHeight="false" outlineLevel="0" collapsed="false">
      <c r="A1506" s="5" t="s">
        <v>71</v>
      </c>
      <c r="B1506" s="1" t="n">
        <v>3623</v>
      </c>
      <c r="C1506" s="6" t="n">
        <v>23</v>
      </c>
      <c r="D1506" s="6" t="n">
        <v>7.3</v>
      </c>
      <c r="E1506" s="6" t="n">
        <v>37.2</v>
      </c>
      <c r="F1506" s="6" t="n">
        <v>41.1</v>
      </c>
      <c r="G1506" s="4" t="str">
        <f aca="false">IF(AND(E1506&gt;=D1506,F1506&gt;=E1506),"O.K.","CHECK!")</f>
        <v>O.K.</v>
      </c>
    </row>
    <row r="1507" customFormat="false" ht="14.65" hidden="false" customHeight="false" outlineLevel="0" collapsed="false">
      <c r="A1507" s="5" t="s">
        <v>71</v>
      </c>
      <c r="B1507" s="1" t="n">
        <v>3624</v>
      </c>
      <c r="C1507" s="6" t="n">
        <v>24</v>
      </c>
      <c r="D1507" s="6" t="n">
        <v>6.9</v>
      </c>
      <c r="E1507" s="6" t="n">
        <v>26.1</v>
      </c>
      <c r="F1507" s="6" t="n">
        <v>29.1</v>
      </c>
      <c r="G1507" s="4" t="str">
        <f aca="false">IF(AND(E1507&gt;=D1507,F1507&gt;=E1507),"O.K.","CHECK!")</f>
        <v>O.K.</v>
      </c>
    </row>
    <row r="1508" customFormat="false" ht="14.65" hidden="false" customHeight="false" outlineLevel="0" collapsed="false">
      <c r="A1508" s="5" t="s">
        <v>71</v>
      </c>
      <c r="B1508" s="1" t="n">
        <v>3625</v>
      </c>
      <c r="C1508" s="6" t="n">
        <v>25</v>
      </c>
      <c r="D1508" s="6" t="n">
        <v>2.8</v>
      </c>
      <c r="E1508" s="6" t="n">
        <v>16</v>
      </c>
      <c r="F1508" s="6" t="n">
        <v>18.3</v>
      </c>
      <c r="G1508" s="4" t="str">
        <f aca="false">IF(AND(E1508&gt;=D1508,F1508&gt;=E1508),"O.K.","CHECK!")</f>
        <v>O.K.</v>
      </c>
      <c r="H1508" s="5" t="s">
        <v>76</v>
      </c>
    </row>
    <row r="1509" customFormat="false" ht="14.65" hidden="false" customHeight="false" outlineLevel="0" collapsed="false">
      <c r="A1509" s="5" t="s">
        <v>71</v>
      </c>
      <c r="B1509" s="1" t="n">
        <v>3626</v>
      </c>
      <c r="C1509" s="6" t="n">
        <v>26</v>
      </c>
      <c r="D1509" s="6" t="n">
        <v>3.8</v>
      </c>
      <c r="E1509" s="6" t="n">
        <v>3.8</v>
      </c>
      <c r="F1509" s="6" t="n">
        <v>8</v>
      </c>
      <c r="G1509" s="4" t="str">
        <f aca="false">IF(AND(E1509&gt;=D1509,F1509&gt;=E1509),"O.K.","CHECK!")</f>
        <v>O.K.</v>
      </c>
      <c r="H1509" s="5" t="s">
        <v>77</v>
      </c>
    </row>
    <row r="1510" customFormat="false" ht="14.65" hidden="false" customHeight="false" outlineLevel="0" collapsed="false">
      <c r="A1510" s="5" t="s">
        <v>71</v>
      </c>
      <c r="B1510" s="1" t="n">
        <v>3627</v>
      </c>
      <c r="C1510" s="6" t="n">
        <v>27</v>
      </c>
      <c r="D1510" s="6" t="n">
        <v>2.5</v>
      </c>
      <c r="E1510" s="6" t="n">
        <v>2.9</v>
      </c>
      <c r="F1510" s="6" t="n">
        <v>7.5</v>
      </c>
      <c r="G1510" s="4" t="str">
        <f aca="false">IF(AND(E1510&gt;=D1510,F1510&gt;=E1510),"O.K.","CHECK!")</f>
        <v>O.K.</v>
      </c>
    </row>
    <row r="1511" customFormat="false" ht="14.65" hidden="false" customHeight="false" outlineLevel="0" collapsed="false">
      <c r="A1511" s="5" t="s">
        <v>71</v>
      </c>
      <c r="B1511" s="1" t="n">
        <v>3628</v>
      </c>
      <c r="C1511" s="6" t="n">
        <v>28</v>
      </c>
      <c r="D1511" s="6" t="n">
        <v>6.6</v>
      </c>
      <c r="E1511" s="6" t="n">
        <v>34.1</v>
      </c>
      <c r="F1511" s="6" t="n">
        <v>47.5</v>
      </c>
      <c r="G1511" s="4" t="str">
        <f aca="false">IF(AND(E1511&gt;=D1511,F1511&gt;=E1511),"O.K.","CHECK!")</f>
        <v>O.K.</v>
      </c>
    </row>
    <row r="1512" customFormat="false" ht="14.65" hidden="false" customHeight="false" outlineLevel="0" collapsed="false">
      <c r="A1512" s="5" t="s">
        <v>71</v>
      </c>
      <c r="B1512" s="1" t="n">
        <v>3629</v>
      </c>
      <c r="C1512" s="6" t="n">
        <v>29</v>
      </c>
      <c r="D1512" s="6" t="n">
        <v>6.9</v>
      </c>
      <c r="E1512" s="6" t="n">
        <v>9.5</v>
      </c>
      <c r="F1512" s="6" t="n">
        <v>13.7</v>
      </c>
      <c r="G1512" s="4" t="str">
        <f aca="false">IF(AND(E1512&gt;=D1512,F1512&gt;=E1512),"O.K.","CHECK!")</f>
        <v>O.K.</v>
      </c>
    </row>
    <row r="1513" customFormat="false" ht="14.65" hidden="false" customHeight="false" outlineLevel="0" collapsed="false">
      <c r="A1513" s="5" t="s">
        <v>71</v>
      </c>
      <c r="B1513" s="1" t="n">
        <v>3630</v>
      </c>
      <c r="C1513" s="6" t="n">
        <v>30</v>
      </c>
      <c r="D1513" s="6" t="n">
        <v>8.8</v>
      </c>
      <c r="E1513" s="6" t="n">
        <v>25.4</v>
      </c>
      <c r="F1513" s="6" t="n">
        <v>32.8</v>
      </c>
      <c r="G1513" s="4" t="str">
        <f aca="false">IF(AND(E1513&gt;=D1513,F1513&gt;=E1513),"O.K.","CHECK!")</f>
        <v>O.K.</v>
      </c>
    </row>
    <row r="1514" customFormat="false" ht="14.65" hidden="false" customHeight="false" outlineLevel="0" collapsed="false">
      <c r="A1514" s="5" t="s">
        <v>71</v>
      </c>
      <c r="B1514" s="1" t="n">
        <v>3631</v>
      </c>
      <c r="C1514" s="6" t="n">
        <v>31</v>
      </c>
      <c r="D1514" s="6" t="n">
        <v>1.6</v>
      </c>
      <c r="E1514" s="6" t="n">
        <v>13.4</v>
      </c>
      <c r="F1514" s="6" t="n">
        <v>14.4</v>
      </c>
      <c r="G1514" s="4" t="str">
        <f aca="false">IF(AND(E1514&gt;=D1514,F1514&gt;=E1514),"O.K.","CHECK!")</f>
        <v>O.K.</v>
      </c>
    </row>
    <row r="1515" customFormat="false" ht="14.65" hidden="false" customHeight="false" outlineLevel="0" collapsed="false">
      <c r="A1515" s="5" t="s">
        <v>71</v>
      </c>
      <c r="B1515" s="1" t="n">
        <v>3632</v>
      </c>
      <c r="C1515" s="6" t="n">
        <v>32</v>
      </c>
      <c r="D1515" s="6" t="n">
        <v>1</v>
      </c>
      <c r="E1515" s="6" t="n">
        <v>1</v>
      </c>
      <c r="F1515" s="6" t="n">
        <v>1.9</v>
      </c>
      <c r="G1515" s="4" t="str">
        <f aca="false">IF(AND(E1515&gt;=D1515,F1515&gt;=E1515),"O.K.","CHECK!")</f>
        <v>O.K.</v>
      </c>
    </row>
    <row r="1516" customFormat="false" ht="14.65" hidden="false" customHeight="false" outlineLevel="0" collapsed="false">
      <c r="A1516" s="5" t="s">
        <v>71</v>
      </c>
      <c r="B1516" s="1" t="n">
        <v>3633</v>
      </c>
      <c r="C1516" s="6" t="n">
        <v>33</v>
      </c>
      <c r="D1516" s="6" t="n">
        <v>1.1</v>
      </c>
      <c r="E1516" s="6" t="n">
        <v>4.8</v>
      </c>
      <c r="F1516" s="6" t="n">
        <v>7.8</v>
      </c>
      <c r="G1516" s="4" t="str">
        <f aca="false">IF(AND(E1516&gt;=D1516,F1516&gt;=E1516),"O.K.","CHECK!")</f>
        <v>O.K.</v>
      </c>
    </row>
    <row r="1517" customFormat="false" ht="14.65" hidden="false" customHeight="false" outlineLevel="0" collapsed="false">
      <c r="A1517" s="5" t="s">
        <v>71</v>
      </c>
      <c r="B1517" s="1" t="n">
        <v>3634</v>
      </c>
      <c r="C1517" s="6" t="n">
        <v>34</v>
      </c>
      <c r="D1517" s="6" t="n">
        <v>1.5</v>
      </c>
      <c r="E1517" s="6" t="n">
        <v>5.2</v>
      </c>
      <c r="F1517" s="6" t="n">
        <v>11.1</v>
      </c>
      <c r="G1517" s="4" t="str">
        <f aca="false">IF(AND(E1517&gt;=D1517,F1517&gt;=E1517),"O.K.","CHECK!")</f>
        <v>O.K.</v>
      </c>
    </row>
    <row r="1518" customFormat="false" ht="14.65" hidden="false" customHeight="false" outlineLevel="0" collapsed="false">
      <c r="A1518" s="5" t="s">
        <v>71</v>
      </c>
      <c r="B1518" s="1" t="n">
        <v>3635</v>
      </c>
      <c r="C1518" s="6" t="n">
        <v>35</v>
      </c>
      <c r="D1518" s="6" t="n">
        <v>17.4</v>
      </c>
      <c r="E1518" s="6" t="n">
        <v>17.5</v>
      </c>
      <c r="F1518" s="6" t="n">
        <v>21.6</v>
      </c>
      <c r="G1518" s="4" t="str">
        <f aca="false">IF(AND(E1518&gt;=D1518,F1518&gt;=E1518),"O.K.","CHECK!")</f>
        <v>O.K.</v>
      </c>
    </row>
    <row r="1519" customFormat="false" ht="14.65" hidden="false" customHeight="false" outlineLevel="0" collapsed="false">
      <c r="A1519" s="5" t="s">
        <v>71</v>
      </c>
      <c r="B1519" s="1" t="n">
        <v>3636</v>
      </c>
      <c r="C1519" s="6" t="n">
        <v>36</v>
      </c>
      <c r="D1519" s="6" t="n">
        <v>3.4</v>
      </c>
      <c r="E1519" s="6" t="n">
        <v>21.9</v>
      </c>
      <c r="F1519" s="6" t="n">
        <v>28.9</v>
      </c>
      <c r="G1519" s="4" t="str">
        <f aca="false">IF(AND(E1519&gt;=D1519,F1519&gt;=E1519),"O.K.","CHECK!")</f>
        <v>O.K.</v>
      </c>
    </row>
    <row r="1520" customFormat="false" ht="14.65" hidden="false" customHeight="false" outlineLevel="0" collapsed="false">
      <c r="A1520" s="5" t="s">
        <v>71</v>
      </c>
      <c r="B1520" s="1" t="n">
        <v>3637</v>
      </c>
      <c r="C1520" s="6" t="n">
        <v>37</v>
      </c>
      <c r="D1520" s="6" t="n">
        <v>6</v>
      </c>
      <c r="E1520" s="6" t="n">
        <v>10.7</v>
      </c>
      <c r="F1520" s="6" t="n">
        <v>22.7</v>
      </c>
      <c r="G1520" s="4" t="str">
        <f aca="false">IF(AND(E1520&gt;=D1520,F1520&gt;=E1520),"O.K.","CHECK!")</f>
        <v>O.K.</v>
      </c>
    </row>
    <row r="1521" customFormat="false" ht="14.65" hidden="false" customHeight="false" outlineLevel="0" collapsed="false">
      <c r="A1521" s="5" t="s">
        <v>71</v>
      </c>
      <c r="B1521" s="1" t="n">
        <v>3638</v>
      </c>
      <c r="C1521" s="6" t="n">
        <v>38</v>
      </c>
      <c r="D1521" s="6" t="n">
        <v>7.4</v>
      </c>
      <c r="E1521" s="6" t="n">
        <v>53.2</v>
      </c>
      <c r="F1521" s="6" t="n">
        <v>83.5</v>
      </c>
      <c r="G1521" s="4" t="str">
        <f aca="false">IF(AND(E1521&gt;=D1521,F1521&gt;=E1521),"O.K.","CHECK!")</f>
        <v>O.K.</v>
      </c>
    </row>
    <row r="1522" customFormat="false" ht="14.65" hidden="false" customHeight="false" outlineLevel="0" collapsed="false">
      <c r="A1522" s="5" t="s">
        <v>71</v>
      </c>
      <c r="B1522" s="1" t="n">
        <v>3639</v>
      </c>
      <c r="C1522" s="6" t="n">
        <v>39</v>
      </c>
      <c r="D1522" s="6" t="n">
        <v>6.1</v>
      </c>
      <c r="E1522" s="6" t="n">
        <v>8.2</v>
      </c>
      <c r="F1522" s="6" t="n">
        <v>21.2</v>
      </c>
      <c r="G1522" s="4" t="str">
        <f aca="false">IF(AND(E1522&gt;=D1522,F1522&gt;=E1522),"O.K.","CHECK!")</f>
        <v>O.K.</v>
      </c>
    </row>
    <row r="1523" customFormat="false" ht="14.65" hidden="false" customHeight="false" outlineLevel="0" collapsed="false">
      <c r="A1523" s="5" t="s">
        <v>71</v>
      </c>
      <c r="B1523" s="1" t="n">
        <v>3640</v>
      </c>
      <c r="C1523" s="6" t="n">
        <v>40</v>
      </c>
      <c r="D1523" s="6" t="n">
        <v>4</v>
      </c>
      <c r="E1523" s="6" t="n">
        <v>39</v>
      </c>
      <c r="F1523" s="6" t="n">
        <v>62</v>
      </c>
      <c r="G1523" s="4" t="str">
        <f aca="false">IF(AND(E1523&gt;=D1523,F1523&gt;=E1523),"O.K.","CHECK!")</f>
        <v>O.K.</v>
      </c>
      <c r="H1523" s="6"/>
    </row>
    <row r="1524" customFormat="false" ht="14.65" hidden="false" customHeight="false" outlineLevel="0" collapsed="false">
      <c r="A1524" s="5" t="s">
        <v>71</v>
      </c>
      <c r="B1524" s="1" t="n">
        <v>3641</v>
      </c>
      <c r="C1524" s="6" t="n">
        <v>41</v>
      </c>
      <c r="D1524" s="6" t="n">
        <v>8.1</v>
      </c>
      <c r="E1524" s="6" t="n">
        <v>13.8</v>
      </c>
      <c r="F1524" s="6" t="n">
        <v>25.9</v>
      </c>
      <c r="G1524" s="4" t="str">
        <f aca="false">IF(AND(E1524&gt;=D1524,F1524&gt;=E1524),"O.K.","CHECK!")</f>
        <v>O.K.</v>
      </c>
    </row>
    <row r="1525" customFormat="false" ht="14.65" hidden="false" customHeight="false" outlineLevel="0" collapsed="false">
      <c r="A1525" s="5" t="s">
        <v>71</v>
      </c>
      <c r="B1525" s="1" t="n">
        <v>3642</v>
      </c>
      <c r="C1525" s="6" t="n">
        <v>42</v>
      </c>
      <c r="D1525" s="6" t="n">
        <v>32</v>
      </c>
      <c r="E1525" s="6" t="n">
        <v>60.5</v>
      </c>
      <c r="F1525" s="6" t="n">
        <v>83.5</v>
      </c>
      <c r="G1525" s="4" t="str">
        <f aca="false">IF(AND(E1525&gt;=D1525,F1525&gt;=E1525),"O.K.","CHECK!")</f>
        <v>O.K.</v>
      </c>
    </row>
    <row r="1526" customFormat="false" ht="14.65" hidden="false" customHeight="false" outlineLevel="0" collapsed="false">
      <c r="A1526" s="5" t="s">
        <v>71</v>
      </c>
      <c r="B1526" s="1" t="n">
        <v>3643</v>
      </c>
      <c r="C1526" s="6" t="n">
        <v>43</v>
      </c>
      <c r="D1526" s="6" t="n">
        <v>6</v>
      </c>
      <c r="E1526" s="6" t="n">
        <v>24.8</v>
      </c>
      <c r="F1526" s="6" t="n">
        <v>36.1</v>
      </c>
      <c r="G1526" s="4" t="str">
        <f aca="false">IF(AND(E1526&gt;=D1526,F1526&gt;=E1526),"O.K.","CHECK!")</f>
        <v>O.K.</v>
      </c>
    </row>
    <row r="1527" customFormat="false" ht="14.65" hidden="false" customHeight="false" outlineLevel="0" collapsed="false">
      <c r="A1527" s="5" t="s">
        <v>71</v>
      </c>
      <c r="B1527" s="1" t="n">
        <v>3644</v>
      </c>
      <c r="C1527" s="6" t="n">
        <v>44</v>
      </c>
      <c r="D1527" s="6" t="n">
        <v>8.1</v>
      </c>
      <c r="E1527" s="6" t="n">
        <v>31.4</v>
      </c>
      <c r="F1527" s="6" t="n">
        <v>63.3</v>
      </c>
      <c r="G1527" s="4" t="str">
        <f aca="false">IF(AND(E1527&gt;=D1527,F1527&gt;=E1527),"O.K.","CHECK!")</f>
        <v>O.K.</v>
      </c>
    </row>
    <row r="1528" customFormat="false" ht="14.65" hidden="false" customHeight="false" outlineLevel="0" collapsed="false">
      <c r="A1528" s="5" t="s">
        <v>71</v>
      </c>
      <c r="B1528" s="1" t="n">
        <v>3645</v>
      </c>
      <c r="C1528" s="6" t="n">
        <v>45</v>
      </c>
      <c r="D1528" s="6" t="n">
        <v>11.2</v>
      </c>
      <c r="E1528" s="6" t="n">
        <v>37.5</v>
      </c>
      <c r="F1528" s="6" t="n">
        <v>52.8</v>
      </c>
      <c r="G1528" s="4" t="str">
        <f aca="false">IF(AND(E1528&gt;=D1528,F1528&gt;=E1528),"O.K.","CHECK!")</f>
        <v>O.K.</v>
      </c>
    </row>
    <row r="1529" customFormat="false" ht="14.65" hidden="false" customHeight="false" outlineLevel="0" collapsed="false">
      <c r="A1529" s="5" t="s">
        <v>71</v>
      </c>
      <c r="B1529" s="1" t="n">
        <v>3646</v>
      </c>
      <c r="C1529" s="6" t="n">
        <v>46</v>
      </c>
      <c r="D1529" s="6" t="n">
        <v>13.2</v>
      </c>
      <c r="E1529" s="6" t="n">
        <v>15.9</v>
      </c>
      <c r="F1529" s="6" t="n">
        <v>39.3</v>
      </c>
      <c r="G1529" s="4" t="str">
        <f aca="false">IF(AND(E1529&gt;=D1529,F1529&gt;=E1529),"O.K.","CHECK!")</f>
        <v>O.K.</v>
      </c>
    </row>
    <row r="1530" customFormat="false" ht="14.65" hidden="false" customHeight="false" outlineLevel="0" collapsed="false">
      <c r="A1530" s="5" t="s">
        <v>71</v>
      </c>
      <c r="B1530" s="1" t="n">
        <v>3647</v>
      </c>
      <c r="C1530" s="6" t="n">
        <v>47</v>
      </c>
      <c r="D1530" s="6" t="n">
        <v>8</v>
      </c>
      <c r="E1530" s="6" t="n">
        <v>43.8</v>
      </c>
      <c r="F1530" s="6" t="n">
        <v>52.2</v>
      </c>
      <c r="G1530" s="4" t="str">
        <f aca="false">IF(AND(E1530&gt;=D1530,F1530&gt;=E1530),"O.K.","CHECK!")</f>
        <v>O.K.</v>
      </c>
    </row>
    <row r="1531" customFormat="false" ht="14.65" hidden="false" customHeight="false" outlineLevel="0" collapsed="false">
      <c r="A1531" s="5" t="s">
        <v>71</v>
      </c>
      <c r="B1531" s="1" t="n">
        <v>3648</v>
      </c>
      <c r="C1531" s="6" t="n">
        <v>48</v>
      </c>
      <c r="D1531" s="6" t="n">
        <v>50</v>
      </c>
      <c r="E1531" s="6" t="n">
        <v>77</v>
      </c>
      <c r="F1531" s="6" t="n">
        <v>135</v>
      </c>
      <c r="G1531" s="4" t="str">
        <f aca="false">IF(AND(E1531&gt;=D1531,F1531&gt;=E1531),"O.K.","CHECK!")</f>
        <v>O.K.</v>
      </c>
    </row>
    <row r="1532" customFormat="false" ht="14.65" hidden="false" customHeight="false" outlineLevel="0" collapsed="false">
      <c r="A1532" s="5" t="s">
        <v>71</v>
      </c>
      <c r="B1532" s="1" t="n">
        <v>3649</v>
      </c>
      <c r="C1532" s="6" t="n">
        <v>49</v>
      </c>
      <c r="D1532" s="6" t="n">
        <v>11.5</v>
      </c>
      <c r="E1532" s="6" t="n">
        <v>28.6</v>
      </c>
      <c r="F1532" s="6" t="n">
        <v>43.5</v>
      </c>
      <c r="G1532" s="4" t="str">
        <f aca="false">IF(AND(E1532&gt;=D1532,F1532&gt;=E1532),"O.K.","CHECK!")</f>
        <v>O.K.</v>
      </c>
    </row>
    <row r="1533" customFormat="false" ht="14.65" hidden="false" customHeight="false" outlineLevel="0" collapsed="false">
      <c r="A1533" s="5" t="s">
        <v>71</v>
      </c>
      <c r="B1533" s="1" t="n">
        <v>3650</v>
      </c>
      <c r="C1533" s="6" t="n">
        <v>50</v>
      </c>
      <c r="D1533" s="6" t="n">
        <v>17.5</v>
      </c>
      <c r="E1533" s="6" t="n">
        <v>53</v>
      </c>
      <c r="F1533" s="6" t="n">
        <v>92</v>
      </c>
      <c r="G1533" s="4" t="str">
        <f aca="false">IF(AND(E1533&gt;=D1533,F1533&gt;=E1533),"O.K.","CHECK!")</f>
        <v>O.K.</v>
      </c>
    </row>
    <row r="1534" customFormat="false" ht="14.65" hidden="false" customHeight="false" outlineLevel="0" collapsed="false">
      <c r="A1534" s="5" t="s">
        <v>71</v>
      </c>
      <c r="B1534" s="1" t="n">
        <v>3651</v>
      </c>
      <c r="C1534" s="6" t="n">
        <v>51</v>
      </c>
      <c r="D1534" s="6" t="n">
        <v>79</v>
      </c>
      <c r="E1534" s="6" t="n">
        <v>94</v>
      </c>
      <c r="F1534" s="6" t="n">
        <v>323</v>
      </c>
      <c r="G1534" s="4" t="str">
        <f aca="false">IF(AND(E1534&gt;=D1534,F1534&gt;=E1534),"O.K.","CHECK!")</f>
        <v>O.K.</v>
      </c>
      <c r="H1534" s="5" t="s">
        <v>78</v>
      </c>
    </row>
    <row r="1535" customFormat="false" ht="14.65" hidden="false" customHeight="false" outlineLevel="0" collapsed="false">
      <c r="A1535" s="5" t="s">
        <v>71</v>
      </c>
      <c r="B1535" s="1" t="n">
        <v>3652</v>
      </c>
      <c r="C1535" s="6" t="n">
        <v>52</v>
      </c>
      <c r="D1535" s="6" t="n">
        <v>10.5</v>
      </c>
      <c r="E1535" s="6" t="n">
        <v>10.6</v>
      </c>
      <c r="F1535" s="6" t="n">
        <v>16.9</v>
      </c>
      <c r="G1535" s="4" t="str">
        <f aca="false">IF(AND(E1535&gt;=D1535,F1535&gt;=E1535),"O.K.","CHECK!")</f>
        <v>O.K.</v>
      </c>
      <c r="H1535" s="5" t="s">
        <v>79</v>
      </c>
    </row>
    <row r="1536" customFormat="false" ht="14.65" hidden="false" customHeight="false" outlineLevel="0" collapsed="false">
      <c r="A1536" s="5" t="s">
        <v>71</v>
      </c>
      <c r="B1536" s="1" t="n">
        <v>3653</v>
      </c>
      <c r="C1536" s="6" t="n">
        <v>53</v>
      </c>
      <c r="D1536" s="6" t="n">
        <v>5.1</v>
      </c>
      <c r="E1536" s="6" t="n">
        <v>13.2</v>
      </c>
      <c r="F1536" s="6" t="n">
        <v>22.5</v>
      </c>
      <c r="G1536" s="4" t="str">
        <f aca="false">IF(AND(E1536&gt;=D1536,F1536&gt;=E1536),"O.K.","CHECK!")</f>
        <v>O.K.</v>
      </c>
    </row>
    <row r="1537" customFormat="false" ht="14.65" hidden="false" customHeight="false" outlineLevel="0" collapsed="false">
      <c r="A1537" s="5" t="s">
        <v>71</v>
      </c>
      <c r="B1537" s="1" t="n">
        <v>3654</v>
      </c>
      <c r="C1537" s="6" t="n">
        <v>54</v>
      </c>
      <c r="D1537" s="6" t="n">
        <v>6.5</v>
      </c>
      <c r="E1537" s="6" t="n">
        <v>9.6</v>
      </c>
      <c r="F1537" s="6" t="n">
        <v>25.2</v>
      </c>
      <c r="G1537" s="4" t="str">
        <f aca="false">IF(AND(E1537&gt;=D1537,F1537&gt;=E1537),"O.K.","CHECK!")</f>
        <v>O.K.</v>
      </c>
    </row>
    <row r="1538" customFormat="false" ht="14.65" hidden="false" customHeight="false" outlineLevel="0" collapsed="false">
      <c r="A1538" s="5" t="s">
        <v>71</v>
      </c>
      <c r="B1538" s="1" t="n">
        <v>3655</v>
      </c>
      <c r="C1538" s="6" t="n">
        <v>55</v>
      </c>
      <c r="D1538" s="6" t="n">
        <v>13.4</v>
      </c>
      <c r="E1538" s="6" t="n">
        <v>69</v>
      </c>
      <c r="F1538" s="6" t="n">
        <v>101.5</v>
      </c>
      <c r="G1538" s="4" t="str">
        <f aca="false">IF(AND(E1538&gt;=D1538,F1538&gt;=E1538),"O.K.","CHECK!")</f>
        <v>O.K.</v>
      </c>
    </row>
    <row r="1539" customFormat="false" ht="14.65" hidden="false" customHeight="false" outlineLevel="0" collapsed="false">
      <c r="A1539" s="5" t="s">
        <v>71</v>
      </c>
      <c r="B1539" s="1" t="n">
        <v>3656</v>
      </c>
      <c r="C1539" s="6" t="n">
        <v>56</v>
      </c>
      <c r="D1539" s="6" t="n">
        <v>0.5</v>
      </c>
      <c r="E1539" s="6" t="n">
        <v>1.1</v>
      </c>
      <c r="F1539" s="6" t="n">
        <v>1.9</v>
      </c>
      <c r="G1539" s="4" t="str">
        <f aca="false">IF(AND(E1539&gt;=D1539,F1539&gt;=E1539),"O.K.","CHECK!")</f>
        <v>O.K.</v>
      </c>
    </row>
    <row r="1540" customFormat="false" ht="14.65" hidden="false" customHeight="false" outlineLevel="0" collapsed="false">
      <c r="A1540" s="5" t="s">
        <v>80</v>
      </c>
      <c r="B1540" s="1" t="n">
        <v>3001</v>
      </c>
      <c r="C1540" s="6" t="n">
        <v>1</v>
      </c>
      <c r="D1540" s="6" t="n">
        <v>3.5</v>
      </c>
      <c r="E1540" s="6" t="n">
        <v>13.6</v>
      </c>
      <c r="F1540" s="6" t="n">
        <v>19.5</v>
      </c>
      <c r="G1540" s="4" t="str">
        <f aca="false">IF(AND(E1540&gt;=D1540,F1540&gt;=E1540),"O.K.","CHECK!")</f>
        <v>O.K.</v>
      </c>
    </row>
    <row r="1541" customFormat="false" ht="14.65" hidden="false" customHeight="false" outlineLevel="0" collapsed="false">
      <c r="A1541" s="5" t="s">
        <v>80</v>
      </c>
      <c r="B1541" s="1" t="n">
        <v>3002</v>
      </c>
      <c r="C1541" s="6" t="n">
        <v>2</v>
      </c>
      <c r="D1541" s="6" t="n">
        <v>4.1</v>
      </c>
      <c r="E1541" s="6" t="n">
        <v>21.6</v>
      </c>
      <c r="F1541" s="6" t="n">
        <v>25.5</v>
      </c>
      <c r="G1541" s="4" t="str">
        <f aca="false">IF(AND(E1541&gt;=D1541,F1541&gt;=E1541),"O.K.","CHECK!")</f>
        <v>O.K.</v>
      </c>
    </row>
    <row r="1542" customFormat="false" ht="14.65" hidden="false" customHeight="false" outlineLevel="0" collapsed="false">
      <c r="A1542" s="5" t="s">
        <v>80</v>
      </c>
      <c r="B1542" s="1" t="n">
        <v>3003</v>
      </c>
      <c r="C1542" s="6" t="n">
        <v>3</v>
      </c>
      <c r="D1542" s="6" t="n">
        <v>6.3</v>
      </c>
      <c r="E1542" s="6" t="n">
        <v>12.5</v>
      </c>
      <c r="F1542" s="6" t="n">
        <v>18.2</v>
      </c>
      <c r="G1542" s="4" t="str">
        <f aca="false">IF(AND(E1542&gt;=D1542,F1542&gt;=E1542),"O.K.","CHECK!")</f>
        <v>O.K.</v>
      </c>
    </row>
    <row r="1543" customFormat="false" ht="14.65" hidden="false" customHeight="false" outlineLevel="0" collapsed="false">
      <c r="A1543" s="5" t="s">
        <v>80</v>
      </c>
      <c r="B1543" s="1" t="n">
        <v>3004</v>
      </c>
      <c r="C1543" s="6" t="n">
        <v>4</v>
      </c>
      <c r="D1543" s="6" t="n">
        <v>4.8</v>
      </c>
      <c r="E1543" s="6" t="n">
        <v>17.2</v>
      </c>
      <c r="F1543" s="6" t="n">
        <v>27.3</v>
      </c>
      <c r="G1543" s="4" t="str">
        <f aca="false">IF(AND(E1543&gt;=D1543,F1543&gt;=E1543),"O.K.","CHECK!")</f>
        <v>O.K.</v>
      </c>
    </row>
    <row r="1544" customFormat="false" ht="14.65" hidden="false" customHeight="false" outlineLevel="0" collapsed="false">
      <c r="A1544" s="5" t="s">
        <v>80</v>
      </c>
      <c r="B1544" s="1" t="n">
        <v>3005</v>
      </c>
      <c r="C1544" s="6" t="n">
        <v>5</v>
      </c>
      <c r="D1544" s="6" t="n">
        <v>4</v>
      </c>
      <c r="E1544" s="6" t="n">
        <v>16.2</v>
      </c>
      <c r="F1544" s="6" t="n">
        <v>17</v>
      </c>
      <c r="G1544" s="4" t="str">
        <f aca="false">IF(AND(E1544&gt;=D1544,F1544&gt;=E1544),"O.K.","CHECK!")</f>
        <v>O.K.</v>
      </c>
    </row>
    <row r="1545" customFormat="false" ht="14.65" hidden="false" customHeight="false" outlineLevel="0" collapsed="false">
      <c r="A1545" s="5" t="s">
        <v>80</v>
      </c>
      <c r="B1545" s="1" t="n">
        <v>3006</v>
      </c>
      <c r="C1545" s="6" t="n">
        <v>6</v>
      </c>
      <c r="D1545" s="6" t="n">
        <v>1.1</v>
      </c>
      <c r="E1545" s="6" t="n">
        <v>1.8</v>
      </c>
      <c r="F1545" s="6" t="n">
        <v>2.6</v>
      </c>
      <c r="G1545" s="4" t="str">
        <f aca="false">IF(AND(E1545&gt;=D1545,F1545&gt;=E1545),"O.K.","CHECK!")</f>
        <v>O.K.</v>
      </c>
    </row>
    <row r="1546" customFormat="false" ht="14.65" hidden="false" customHeight="false" outlineLevel="0" collapsed="false">
      <c r="A1546" s="5" t="s">
        <v>80</v>
      </c>
      <c r="B1546" s="1" t="n">
        <v>3007</v>
      </c>
      <c r="C1546" s="6" t="n">
        <v>7</v>
      </c>
      <c r="D1546" s="6" t="n">
        <v>3.3</v>
      </c>
      <c r="E1546" s="6" t="n">
        <v>5.9</v>
      </c>
      <c r="F1546" s="6" t="n">
        <v>8.2</v>
      </c>
      <c r="G1546" s="4" t="str">
        <f aca="false">IF(AND(E1546&gt;=D1546,F1546&gt;=E1546),"O.K.","CHECK!")</f>
        <v>O.K.</v>
      </c>
    </row>
    <row r="1547" customFormat="false" ht="14.65" hidden="false" customHeight="false" outlineLevel="0" collapsed="false">
      <c r="A1547" s="5" t="s">
        <v>80</v>
      </c>
      <c r="B1547" s="1" t="n">
        <v>3008</v>
      </c>
      <c r="C1547" s="6" t="n">
        <v>8</v>
      </c>
      <c r="D1547" s="6" t="n">
        <v>3.6</v>
      </c>
      <c r="E1547" s="6" t="n">
        <v>10.3</v>
      </c>
      <c r="F1547" s="6" t="n">
        <v>13.2</v>
      </c>
      <c r="G1547" s="4" t="str">
        <f aca="false">IF(AND(E1547&gt;=D1547,F1547&gt;=E1547),"O.K.","CHECK!")</f>
        <v>O.K.</v>
      </c>
    </row>
    <row r="1548" customFormat="false" ht="14.65" hidden="false" customHeight="false" outlineLevel="0" collapsed="false">
      <c r="A1548" s="5" t="s">
        <v>80</v>
      </c>
      <c r="B1548" s="1" t="n">
        <v>3009</v>
      </c>
      <c r="C1548" s="6" t="n">
        <v>9</v>
      </c>
      <c r="D1548" s="6" t="n">
        <v>9.4</v>
      </c>
      <c r="E1548" s="6" t="n">
        <v>17.4</v>
      </c>
      <c r="F1548" s="6" t="n">
        <v>33.2</v>
      </c>
      <c r="G1548" s="4" t="str">
        <f aca="false">IF(AND(E1548&gt;=D1548,F1548&gt;=E1548),"O.K.","CHECK!")</f>
        <v>O.K.</v>
      </c>
    </row>
    <row r="1549" customFormat="false" ht="14.65" hidden="false" customHeight="false" outlineLevel="0" collapsed="false">
      <c r="A1549" s="5" t="s">
        <v>80</v>
      </c>
      <c r="B1549" s="1" t="n">
        <v>3010</v>
      </c>
      <c r="C1549" s="6" t="n">
        <v>10</v>
      </c>
      <c r="D1549" s="6" t="n">
        <v>4.8</v>
      </c>
      <c r="E1549" s="6" t="n">
        <v>25.9</v>
      </c>
      <c r="F1549" s="6" t="n">
        <v>29.2</v>
      </c>
      <c r="G1549" s="4" t="str">
        <f aca="false">IF(AND(E1549&gt;=D1549,F1549&gt;=E1549),"O.K.","CHECK!")</f>
        <v>O.K.</v>
      </c>
    </row>
    <row r="1550" customFormat="false" ht="14.65" hidden="false" customHeight="false" outlineLevel="0" collapsed="false">
      <c r="A1550" s="5" t="s">
        <v>80</v>
      </c>
      <c r="B1550" s="1" t="n">
        <v>3011</v>
      </c>
      <c r="C1550" s="6" t="n">
        <v>11</v>
      </c>
      <c r="D1550" s="6" t="n">
        <v>2.6</v>
      </c>
      <c r="E1550" s="6" t="n">
        <v>10</v>
      </c>
      <c r="F1550" s="6" t="n">
        <v>14.2</v>
      </c>
      <c r="G1550" s="4" t="str">
        <f aca="false">IF(AND(E1550&gt;=D1550,F1550&gt;=E1550),"O.K.","CHECK!")</f>
        <v>O.K.</v>
      </c>
    </row>
    <row r="1551" customFormat="false" ht="14.65" hidden="false" customHeight="false" outlineLevel="0" collapsed="false">
      <c r="A1551" s="5" t="s">
        <v>80</v>
      </c>
      <c r="B1551" s="1" t="n">
        <v>3012</v>
      </c>
      <c r="C1551" s="6" t="n">
        <v>12</v>
      </c>
      <c r="D1551" s="6" t="n">
        <v>18.5</v>
      </c>
      <c r="E1551" s="6" t="n">
        <v>61</v>
      </c>
      <c r="F1551" s="6" t="n">
        <v>82</v>
      </c>
      <c r="G1551" s="4" t="str">
        <f aca="false">IF(AND(E1551&gt;=D1551,F1551&gt;=E1551),"O.K.","CHECK!")</f>
        <v>O.K.</v>
      </c>
    </row>
    <row r="1552" customFormat="false" ht="14.65" hidden="false" customHeight="false" outlineLevel="0" collapsed="false">
      <c r="A1552" s="5" t="s">
        <v>80</v>
      </c>
      <c r="B1552" s="1" t="n">
        <v>3013</v>
      </c>
      <c r="C1552" s="6" t="n">
        <v>13</v>
      </c>
      <c r="D1552" s="6" t="n">
        <v>6.2</v>
      </c>
      <c r="E1552" s="6" t="n">
        <v>13.5</v>
      </c>
      <c r="F1552" s="6" t="n">
        <v>16.4</v>
      </c>
      <c r="G1552" s="4" t="str">
        <f aca="false">IF(AND(E1552&gt;=D1552,F1552&gt;=E1552),"O.K.","CHECK!")</f>
        <v>O.K.</v>
      </c>
    </row>
    <row r="1553" customFormat="false" ht="14.65" hidden="false" customHeight="false" outlineLevel="0" collapsed="false">
      <c r="A1553" s="5" t="s">
        <v>80</v>
      </c>
      <c r="B1553" s="1" t="n">
        <v>3014</v>
      </c>
      <c r="C1553" s="6" t="n">
        <v>14</v>
      </c>
      <c r="D1553" s="6" t="n">
        <v>4.1</v>
      </c>
      <c r="E1553" s="6" t="n">
        <v>14.4</v>
      </c>
      <c r="F1553" s="6" t="n">
        <v>17.3</v>
      </c>
      <c r="G1553" s="4" t="str">
        <f aca="false">IF(AND(E1553&gt;=D1553,F1553&gt;=E1553),"O.K.","CHECK!")</f>
        <v>O.K.</v>
      </c>
    </row>
    <row r="1554" customFormat="false" ht="14.65" hidden="false" customHeight="false" outlineLevel="0" collapsed="false">
      <c r="A1554" s="5" t="s">
        <v>80</v>
      </c>
      <c r="B1554" s="1" t="n">
        <v>3015</v>
      </c>
      <c r="C1554" s="6" t="n">
        <v>15</v>
      </c>
      <c r="D1554" s="6" t="n">
        <v>15.8</v>
      </c>
      <c r="E1554" s="6" t="n">
        <v>21.2</v>
      </c>
      <c r="F1554" s="6" t="n">
        <v>34.2</v>
      </c>
      <c r="G1554" s="4" t="str">
        <f aca="false">IF(AND(E1554&gt;=D1554,F1554&gt;=E1554),"O.K.","CHECK!")</f>
        <v>O.K.</v>
      </c>
    </row>
    <row r="1555" customFormat="false" ht="14.65" hidden="false" customHeight="false" outlineLevel="0" collapsed="false">
      <c r="A1555" s="5" t="s">
        <v>80</v>
      </c>
      <c r="B1555" s="1" t="n">
        <v>3016</v>
      </c>
      <c r="C1555" s="6" t="n">
        <v>16</v>
      </c>
      <c r="D1555" s="6" t="n">
        <v>0.5</v>
      </c>
      <c r="E1555" s="6" t="n">
        <v>3.8</v>
      </c>
      <c r="F1555" s="6" t="n">
        <v>4.8</v>
      </c>
      <c r="G1555" s="4" t="str">
        <f aca="false">IF(AND(E1555&gt;=D1555,F1555&gt;=E1555),"O.K.","CHECK!")</f>
        <v>O.K.</v>
      </c>
    </row>
    <row r="1556" customFormat="false" ht="14.65" hidden="false" customHeight="false" outlineLevel="0" collapsed="false">
      <c r="A1556" s="5" t="s">
        <v>80</v>
      </c>
      <c r="B1556" s="1" t="n">
        <v>3017</v>
      </c>
      <c r="C1556" s="6" t="n">
        <v>17</v>
      </c>
      <c r="D1556" s="6" t="n">
        <v>2.9</v>
      </c>
      <c r="E1556" s="6" t="n">
        <v>6.1</v>
      </c>
      <c r="F1556" s="6" t="n">
        <v>9.8</v>
      </c>
      <c r="G1556" s="4" t="str">
        <f aca="false">IF(AND(E1556&gt;=D1556,F1556&gt;=E1556),"O.K.","CHECK!")</f>
        <v>O.K.</v>
      </c>
    </row>
    <row r="1557" customFormat="false" ht="14.65" hidden="false" customHeight="false" outlineLevel="0" collapsed="false">
      <c r="A1557" s="5" t="s">
        <v>80</v>
      </c>
      <c r="B1557" s="1" t="n">
        <v>3018</v>
      </c>
      <c r="C1557" s="6" t="n">
        <v>18</v>
      </c>
      <c r="D1557" s="6" t="n">
        <v>0.8</v>
      </c>
      <c r="E1557" s="6" t="n">
        <v>1.9</v>
      </c>
      <c r="F1557" s="6" t="n">
        <v>3.2</v>
      </c>
      <c r="G1557" s="4" t="str">
        <f aca="false">IF(AND(E1557&gt;=D1557,F1557&gt;=E1557),"O.K.","CHECK!")</f>
        <v>O.K.</v>
      </c>
    </row>
    <row r="1558" customFormat="false" ht="14.65" hidden="false" customHeight="false" outlineLevel="0" collapsed="false">
      <c r="A1558" s="5" t="s">
        <v>80</v>
      </c>
      <c r="B1558" s="1" t="n">
        <v>3019</v>
      </c>
      <c r="C1558" s="6" t="n">
        <v>19</v>
      </c>
      <c r="D1558" s="6" t="n">
        <v>1.3</v>
      </c>
      <c r="E1558" s="6" t="n">
        <v>6.8</v>
      </c>
      <c r="F1558" s="6" t="n">
        <v>10.1</v>
      </c>
      <c r="G1558" s="4" t="str">
        <f aca="false">IF(AND(E1558&gt;=D1558,F1558&gt;=E1558),"O.K.","CHECK!")</f>
        <v>O.K.</v>
      </c>
    </row>
    <row r="1559" customFormat="false" ht="14.65" hidden="false" customHeight="false" outlineLevel="0" collapsed="false">
      <c r="A1559" s="5" t="s">
        <v>80</v>
      </c>
      <c r="B1559" s="1" t="n">
        <v>3020</v>
      </c>
      <c r="C1559" s="6" t="n">
        <v>20</v>
      </c>
      <c r="D1559" s="6" t="n">
        <v>9.5</v>
      </c>
      <c r="E1559" s="6" t="n">
        <v>34.8</v>
      </c>
      <c r="F1559" s="6" t="n">
        <v>47.3</v>
      </c>
      <c r="G1559" s="4" t="str">
        <f aca="false">IF(AND(E1559&gt;=D1559,F1559&gt;=E1559),"O.K.","CHECK!")</f>
        <v>O.K.</v>
      </c>
    </row>
    <row r="1560" customFormat="false" ht="14.65" hidden="false" customHeight="false" outlineLevel="0" collapsed="false">
      <c r="A1560" s="5" t="s">
        <v>80</v>
      </c>
      <c r="B1560" s="1" t="n">
        <v>3021</v>
      </c>
      <c r="C1560" s="6" t="n">
        <v>21</v>
      </c>
      <c r="D1560" s="6" t="n">
        <v>8.8</v>
      </c>
      <c r="E1560" s="6" t="n">
        <v>29.7</v>
      </c>
      <c r="F1560" s="6" t="n">
        <v>37.4</v>
      </c>
      <c r="G1560" s="4" t="str">
        <f aca="false">IF(AND(E1560&gt;=D1560,F1560&gt;=E1560),"O.K.","CHECK!")</f>
        <v>O.K.</v>
      </c>
    </row>
    <row r="1561" customFormat="false" ht="14.65" hidden="false" customHeight="false" outlineLevel="0" collapsed="false">
      <c r="A1561" s="5" t="s">
        <v>80</v>
      </c>
      <c r="B1561" s="1" t="n">
        <v>3022</v>
      </c>
      <c r="C1561" s="6" t="n">
        <v>22</v>
      </c>
      <c r="D1561" s="6" t="n">
        <v>7.6</v>
      </c>
      <c r="E1561" s="6" t="n">
        <v>20.4</v>
      </c>
      <c r="F1561" s="6" t="n">
        <v>35.3</v>
      </c>
      <c r="G1561" s="4" t="str">
        <f aca="false">IF(AND(E1561&gt;=D1561,F1561&gt;=E1561),"O.K.","CHECK!")</f>
        <v>O.K.</v>
      </c>
    </row>
    <row r="1562" customFormat="false" ht="14.65" hidden="false" customHeight="false" outlineLevel="0" collapsed="false">
      <c r="A1562" s="5" t="s">
        <v>80</v>
      </c>
      <c r="B1562" s="1" t="n">
        <v>3023</v>
      </c>
      <c r="C1562" s="6" t="n">
        <v>23</v>
      </c>
      <c r="D1562" s="6" t="n">
        <v>2.8</v>
      </c>
      <c r="E1562" s="6" t="n">
        <v>3.2</v>
      </c>
      <c r="F1562" s="6" t="n">
        <v>6.3</v>
      </c>
      <c r="G1562" s="4" t="str">
        <f aca="false">IF(AND(E1562&gt;=D1562,F1562&gt;=E1562),"O.K.","CHECK!")</f>
        <v>O.K.</v>
      </c>
    </row>
    <row r="1563" customFormat="false" ht="14.65" hidden="false" customHeight="false" outlineLevel="0" collapsed="false">
      <c r="A1563" s="5" t="s">
        <v>80</v>
      </c>
      <c r="B1563" s="1" t="n">
        <v>3024</v>
      </c>
      <c r="C1563" s="6" t="n">
        <v>24</v>
      </c>
      <c r="D1563" s="6" t="n">
        <v>7.8</v>
      </c>
      <c r="E1563" s="6" t="n">
        <v>14.8</v>
      </c>
      <c r="F1563" s="6" t="n">
        <v>19.7</v>
      </c>
      <c r="G1563" s="4" t="str">
        <f aca="false">IF(AND(E1563&gt;=D1563,F1563&gt;=E1563),"O.K.","CHECK!")</f>
        <v>O.K.</v>
      </c>
    </row>
    <row r="1564" customFormat="false" ht="14.65" hidden="false" customHeight="false" outlineLevel="0" collapsed="false">
      <c r="A1564" s="5" t="s">
        <v>80</v>
      </c>
      <c r="B1564" s="1" t="n">
        <v>3025</v>
      </c>
      <c r="C1564" s="6" t="n">
        <v>25</v>
      </c>
      <c r="D1564" s="6" t="n">
        <v>2.8</v>
      </c>
      <c r="E1564" s="6" t="n">
        <v>4.8</v>
      </c>
      <c r="F1564" s="6" t="n">
        <v>9</v>
      </c>
      <c r="G1564" s="4" t="str">
        <f aca="false">IF(AND(E1564&gt;=D1564,F1564&gt;=E1564),"O.K.","CHECK!")</f>
        <v>O.K.</v>
      </c>
    </row>
    <row r="1565" customFormat="false" ht="14.65" hidden="false" customHeight="false" outlineLevel="0" collapsed="false">
      <c r="A1565" s="5" t="s">
        <v>80</v>
      </c>
      <c r="B1565" s="1" t="n">
        <v>3026</v>
      </c>
      <c r="C1565" s="6" t="n">
        <v>26</v>
      </c>
      <c r="D1565" s="6" t="n">
        <v>4.7</v>
      </c>
      <c r="E1565" s="6" t="n">
        <v>7.2</v>
      </c>
      <c r="F1565" s="6" t="n">
        <v>10.8</v>
      </c>
      <c r="G1565" s="4" t="str">
        <f aca="false">IF(AND(E1565&gt;=D1565,F1565&gt;=E1565),"O.K.","CHECK!")</f>
        <v>O.K.</v>
      </c>
    </row>
    <row r="1566" customFormat="false" ht="14.65" hidden="false" customHeight="false" outlineLevel="0" collapsed="false">
      <c r="A1566" s="5" t="s">
        <v>80</v>
      </c>
      <c r="B1566" s="1" t="n">
        <v>3027</v>
      </c>
      <c r="C1566" s="6" t="n">
        <v>27</v>
      </c>
      <c r="D1566" s="6" t="n">
        <v>7.8</v>
      </c>
      <c r="E1566" s="6" t="n">
        <v>17.5</v>
      </c>
      <c r="F1566" s="6" t="n">
        <v>22.6</v>
      </c>
      <c r="G1566" s="4" t="str">
        <f aca="false">IF(AND(E1566&gt;=D1566,F1566&gt;=E1566),"O.K.","CHECK!")</f>
        <v>O.K.</v>
      </c>
    </row>
    <row r="1567" customFormat="false" ht="14.65" hidden="false" customHeight="false" outlineLevel="0" collapsed="false">
      <c r="A1567" s="5" t="s">
        <v>80</v>
      </c>
      <c r="B1567" s="1" t="n">
        <v>3028</v>
      </c>
      <c r="C1567" s="6" t="n">
        <v>28</v>
      </c>
      <c r="D1567" s="6" t="n">
        <v>4.2</v>
      </c>
      <c r="E1567" s="6" t="n">
        <v>17</v>
      </c>
      <c r="F1567" s="6" t="n">
        <v>29.3</v>
      </c>
      <c r="G1567" s="4" t="str">
        <f aca="false">IF(AND(E1567&gt;=D1567,F1567&gt;=E1567),"O.K.","CHECK!")</f>
        <v>O.K.</v>
      </c>
    </row>
    <row r="1568" customFormat="false" ht="14.65" hidden="false" customHeight="false" outlineLevel="0" collapsed="false">
      <c r="A1568" s="5" t="s">
        <v>80</v>
      </c>
      <c r="B1568" s="1" t="n">
        <v>3029</v>
      </c>
      <c r="C1568" s="6" t="n">
        <v>29</v>
      </c>
      <c r="D1568" s="6" t="n">
        <v>1.6</v>
      </c>
      <c r="E1568" s="6" t="n">
        <v>3</v>
      </c>
      <c r="F1568" s="6" t="n">
        <v>3.2</v>
      </c>
      <c r="G1568" s="4" t="str">
        <f aca="false">IF(AND(E1568&gt;=D1568,F1568&gt;=E1568),"O.K.","CHECK!")</f>
        <v>O.K.</v>
      </c>
    </row>
    <row r="1569" customFormat="false" ht="14.65" hidden="false" customHeight="false" outlineLevel="0" collapsed="false">
      <c r="A1569" s="5" t="s">
        <v>80</v>
      </c>
      <c r="B1569" s="1" t="n">
        <v>3030</v>
      </c>
      <c r="C1569" s="6" t="n">
        <v>30</v>
      </c>
      <c r="D1569" s="6" t="n">
        <v>5</v>
      </c>
      <c r="E1569" s="6" t="n">
        <v>9</v>
      </c>
      <c r="F1569" s="6" t="n">
        <v>18</v>
      </c>
      <c r="G1569" s="4" t="str">
        <f aca="false">IF(AND(E1569&gt;=D1569,F1569&gt;=E1569),"O.K.","CHECK!")</f>
        <v>O.K.</v>
      </c>
    </row>
    <row r="1570" customFormat="false" ht="14.65" hidden="false" customHeight="false" outlineLevel="0" collapsed="false">
      <c r="A1570" s="5" t="s">
        <v>80</v>
      </c>
      <c r="B1570" s="1" t="n">
        <v>3031</v>
      </c>
      <c r="C1570" s="6" t="n">
        <v>31</v>
      </c>
      <c r="D1570" s="6" t="n">
        <v>4.4</v>
      </c>
      <c r="E1570" s="6" t="n">
        <v>16.5</v>
      </c>
      <c r="F1570" s="6" t="n">
        <v>22.9</v>
      </c>
      <c r="G1570" s="4" t="str">
        <f aca="false">IF(AND(E1570&gt;=D1570,F1570&gt;=E1570),"O.K.","CHECK!")</f>
        <v>O.K.</v>
      </c>
    </row>
    <row r="1571" customFormat="false" ht="14.65" hidden="false" customHeight="false" outlineLevel="0" collapsed="false">
      <c r="A1571" s="5" t="s">
        <v>80</v>
      </c>
      <c r="B1571" s="1" t="n">
        <v>3032</v>
      </c>
      <c r="C1571" s="6" t="n">
        <v>32</v>
      </c>
      <c r="D1571" s="6" t="n">
        <v>18.4</v>
      </c>
      <c r="E1571" s="6" t="n">
        <v>84</v>
      </c>
      <c r="F1571" s="6" t="n">
        <v>99</v>
      </c>
      <c r="G1571" s="4" t="str">
        <f aca="false">IF(AND(E1571&gt;=D1571,F1571&gt;=E1571),"O.K.","CHECK!")</f>
        <v>O.K.</v>
      </c>
    </row>
    <row r="1572" customFormat="false" ht="14.65" hidden="false" customHeight="false" outlineLevel="0" collapsed="false">
      <c r="A1572" s="5" t="s">
        <v>80</v>
      </c>
      <c r="B1572" s="1" t="n">
        <v>3033</v>
      </c>
      <c r="C1572" s="6" t="n">
        <v>33</v>
      </c>
      <c r="D1572" s="6" t="n">
        <v>22.5</v>
      </c>
      <c r="E1572" s="6" t="n">
        <v>32</v>
      </c>
      <c r="F1572" s="6" t="n">
        <v>40.1</v>
      </c>
      <c r="G1572" s="4" t="str">
        <f aca="false">IF(AND(E1572&gt;=D1572,F1572&gt;=E1572),"O.K.","CHECK!")</f>
        <v>O.K.</v>
      </c>
    </row>
    <row r="1573" customFormat="false" ht="14.65" hidden="false" customHeight="false" outlineLevel="0" collapsed="false">
      <c r="A1573" s="5" t="s">
        <v>80</v>
      </c>
      <c r="B1573" s="1" t="n">
        <v>3034</v>
      </c>
      <c r="C1573" s="6" t="n">
        <v>34</v>
      </c>
      <c r="D1573" s="6" t="n">
        <v>0.9</v>
      </c>
      <c r="E1573" s="6" t="n">
        <v>3.5</v>
      </c>
      <c r="F1573" s="6" t="n">
        <v>5.6</v>
      </c>
      <c r="G1573" s="4" t="str">
        <f aca="false">IF(AND(E1573&gt;=D1573,F1573&gt;=E1573),"O.K.","CHECK!")</f>
        <v>O.K.</v>
      </c>
    </row>
    <row r="1574" customFormat="false" ht="14.65" hidden="false" customHeight="false" outlineLevel="0" collapsed="false">
      <c r="A1574" s="5" t="s">
        <v>80</v>
      </c>
      <c r="B1574" s="1" t="n">
        <v>3035</v>
      </c>
      <c r="C1574" s="6" t="n">
        <v>35</v>
      </c>
      <c r="D1574" s="6" t="n">
        <v>2.4</v>
      </c>
      <c r="E1574" s="6" t="n">
        <v>7.3</v>
      </c>
      <c r="F1574" s="6" t="n">
        <v>10.7</v>
      </c>
      <c r="G1574" s="4" t="str">
        <f aca="false">IF(AND(E1574&gt;=D1574,F1574&gt;=E1574),"O.K.","CHECK!")</f>
        <v>O.K.</v>
      </c>
    </row>
    <row r="1575" customFormat="false" ht="14.65" hidden="false" customHeight="false" outlineLevel="0" collapsed="false">
      <c r="A1575" s="5" t="s">
        <v>80</v>
      </c>
      <c r="B1575" s="1" t="n">
        <v>3036</v>
      </c>
      <c r="C1575" s="6" t="n">
        <v>36</v>
      </c>
      <c r="D1575" s="6" t="n">
        <v>34.5</v>
      </c>
      <c r="E1575" s="6" t="n">
        <v>37.9</v>
      </c>
      <c r="F1575" s="6" t="n">
        <v>81.4</v>
      </c>
      <c r="G1575" s="4" t="str">
        <f aca="false">IF(AND(E1575&gt;=D1575,F1575&gt;=E1575),"O.K.","CHECK!")</f>
        <v>O.K.</v>
      </c>
    </row>
    <row r="1576" customFormat="false" ht="14.65" hidden="false" customHeight="false" outlineLevel="0" collapsed="false">
      <c r="A1576" s="5" t="s">
        <v>80</v>
      </c>
      <c r="B1576" s="1" t="n">
        <v>3037</v>
      </c>
      <c r="C1576" s="6" t="n">
        <v>37</v>
      </c>
      <c r="D1576" s="6" t="n">
        <v>2</v>
      </c>
      <c r="E1576" s="6" t="n">
        <v>3.5</v>
      </c>
      <c r="F1576" s="6" t="n">
        <v>6.2</v>
      </c>
      <c r="G1576" s="4" t="str">
        <f aca="false">IF(AND(E1576&gt;=D1576,F1576&gt;=E1576),"O.K.","CHECK!")</f>
        <v>O.K.</v>
      </c>
    </row>
    <row r="1577" customFormat="false" ht="14.65" hidden="false" customHeight="false" outlineLevel="0" collapsed="false">
      <c r="A1577" s="5" t="s">
        <v>80</v>
      </c>
      <c r="B1577" s="1" t="n">
        <v>3038</v>
      </c>
      <c r="C1577" s="6" t="n">
        <v>38</v>
      </c>
      <c r="D1577" s="6" t="n">
        <v>0.9</v>
      </c>
      <c r="E1577" s="6" t="n">
        <v>1.1</v>
      </c>
      <c r="F1577" s="6" t="n">
        <v>1.5</v>
      </c>
      <c r="G1577" s="4" t="str">
        <f aca="false">IF(AND(E1577&gt;=D1577,F1577&gt;=E1577),"O.K.","CHECK!")</f>
        <v>O.K.</v>
      </c>
    </row>
    <row r="1578" customFormat="false" ht="14.65" hidden="false" customHeight="false" outlineLevel="0" collapsed="false">
      <c r="A1578" s="5" t="s">
        <v>80</v>
      </c>
      <c r="B1578" s="1" t="n">
        <v>3039</v>
      </c>
      <c r="C1578" s="6" t="n">
        <v>39</v>
      </c>
      <c r="D1578" s="6" t="n">
        <v>2.9</v>
      </c>
      <c r="E1578" s="6" t="n">
        <v>16.8</v>
      </c>
      <c r="F1578" s="6" t="n">
        <v>20.2</v>
      </c>
      <c r="G1578" s="4" t="str">
        <f aca="false">IF(AND(E1578&gt;=D1578,F1578&gt;=E1578),"O.K.","CHECK!")</f>
        <v>O.K.</v>
      </c>
    </row>
    <row r="1579" customFormat="false" ht="14.65" hidden="false" customHeight="false" outlineLevel="0" collapsed="false">
      <c r="A1579" s="5" t="s">
        <v>80</v>
      </c>
      <c r="B1579" s="1" t="n">
        <v>3040</v>
      </c>
      <c r="C1579" s="6" t="n">
        <v>40</v>
      </c>
      <c r="D1579" s="6" t="n">
        <v>26.2</v>
      </c>
      <c r="E1579" s="6" t="n">
        <v>64.3</v>
      </c>
      <c r="F1579" s="6" t="n">
        <v>94</v>
      </c>
      <c r="G1579" s="4" t="str">
        <f aca="false">IF(AND(E1579&gt;=D1579,F1579&gt;=E1579),"O.K.","CHECK!")</f>
        <v>O.K.</v>
      </c>
    </row>
    <row r="1580" customFormat="false" ht="14.65" hidden="false" customHeight="false" outlineLevel="0" collapsed="false">
      <c r="A1580" s="5" t="s">
        <v>80</v>
      </c>
      <c r="B1580" s="1" t="n">
        <v>3041</v>
      </c>
      <c r="C1580" s="6" t="n">
        <v>41</v>
      </c>
      <c r="D1580" s="6" t="n">
        <v>5.4</v>
      </c>
      <c r="E1580" s="6" t="n">
        <v>23.4</v>
      </c>
      <c r="F1580" s="6" t="n">
        <v>23.5</v>
      </c>
      <c r="G1580" s="4" t="str">
        <f aca="false">IF(AND(E1580&gt;=D1580,F1580&gt;=E1580),"O.K.","CHECK!")</f>
        <v>O.K.</v>
      </c>
    </row>
    <row r="1581" customFormat="false" ht="14.65" hidden="false" customHeight="false" outlineLevel="0" collapsed="false">
      <c r="A1581" s="5" t="s">
        <v>80</v>
      </c>
      <c r="B1581" s="1" t="n">
        <v>3042</v>
      </c>
      <c r="C1581" s="6" t="n">
        <v>42</v>
      </c>
      <c r="D1581" s="6" t="n">
        <v>11.3</v>
      </c>
      <c r="E1581" s="6" t="n">
        <v>15.6</v>
      </c>
      <c r="F1581" s="6" t="n">
        <v>31.4</v>
      </c>
      <c r="G1581" s="4" t="str">
        <f aca="false">IF(AND(E1581&gt;=D1581,F1581&gt;=E1581),"O.K.","CHECK!")</f>
        <v>O.K.</v>
      </c>
    </row>
    <row r="1582" customFormat="false" ht="14.65" hidden="false" customHeight="false" outlineLevel="0" collapsed="false">
      <c r="A1582" s="5" t="s">
        <v>80</v>
      </c>
      <c r="B1582" s="1" t="n">
        <v>3043</v>
      </c>
      <c r="C1582" s="6" t="n">
        <v>43</v>
      </c>
      <c r="D1582" s="6" t="n">
        <v>15.6</v>
      </c>
      <c r="E1582" s="6" t="n">
        <v>30.8</v>
      </c>
      <c r="F1582" s="6" t="n">
        <v>80.4</v>
      </c>
      <c r="G1582" s="4" t="str">
        <f aca="false">IF(AND(E1582&gt;=D1582,F1582&gt;=E1582),"O.K.","CHECK!")</f>
        <v>O.K.</v>
      </c>
    </row>
    <row r="1583" customFormat="false" ht="14.65" hidden="false" customHeight="false" outlineLevel="0" collapsed="false">
      <c r="A1583" s="5" t="s">
        <v>80</v>
      </c>
      <c r="B1583" s="1" t="n">
        <v>3044</v>
      </c>
      <c r="C1583" s="6" t="n">
        <v>44</v>
      </c>
      <c r="D1583" s="6" t="n">
        <v>5.8</v>
      </c>
      <c r="E1583" s="6" t="n">
        <v>13</v>
      </c>
      <c r="F1583" s="6" t="n">
        <v>19.4</v>
      </c>
      <c r="G1583" s="4" t="str">
        <f aca="false">IF(AND(E1583&gt;=D1583,F1583&gt;=E1583),"O.K.","CHECK!")</f>
        <v>O.K.</v>
      </c>
    </row>
    <row r="1584" customFormat="false" ht="14.65" hidden="false" customHeight="false" outlineLevel="0" collapsed="false">
      <c r="A1584" s="5" t="s">
        <v>80</v>
      </c>
      <c r="B1584" s="1" t="n">
        <v>3045</v>
      </c>
      <c r="C1584" s="6" t="n">
        <v>45</v>
      </c>
      <c r="D1584" s="6" t="n">
        <v>17.5</v>
      </c>
      <c r="E1584" s="6" t="n">
        <v>19.4</v>
      </c>
      <c r="F1584" s="6" t="n">
        <v>60.8</v>
      </c>
      <c r="G1584" s="4" t="str">
        <f aca="false">IF(AND(E1584&gt;=D1584,F1584&gt;=E1584),"O.K.","CHECK!")</f>
        <v>O.K.</v>
      </c>
    </row>
    <row r="1585" customFormat="false" ht="14.65" hidden="false" customHeight="false" outlineLevel="0" collapsed="false">
      <c r="A1585" s="5" t="s">
        <v>80</v>
      </c>
      <c r="B1585" s="1" t="n">
        <v>3046</v>
      </c>
      <c r="C1585" s="6" t="n">
        <v>46</v>
      </c>
      <c r="D1585" s="6" t="n">
        <v>8.4</v>
      </c>
      <c r="E1585" s="6" t="n">
        <v>28.7</v>
      </c>
      <c r="F1585" s="6" t="n">
        <v>65.9</v>
      </c>
      <c r="G1585" s="4" t="str">
        <f aca="false">IF(AND(E1585&gt;=D1585,F1585&gt;=E1585),"O.K.","CHECK!")</f>
        <v>O.K.</v>
      </c>
    </row>
    <row r="1586" customFormat="false" ht="14.65" hidden="false" customHeight="false" outlineLevel="0" collapsed="false">
      <c r="A1586" s="5" t="s">
        <v>80</v>
      </c>
      <c r="B1586" s="1" t="n">
        <v>3047</v>
      </c>
      <c r="C1586" s="6" t="n">
        <v>47</v>
      </c>
      <c r="D1586" s="6" t="n">
        <v>9.4</v>
      </c>
      <c r="E1586" s="6" t="n">
        <v>61</v>
      </c>
      <c r="F1586" s="6" t="n">
        <v>91.5</v>
      </c>
      <c r="G1586" s="4" t="str">
        <f aca="false">IF(AND(E1586&gt;=D1586,F1586&gt;=E1586),"O.K.","CHECK!")</f>
        <v>O.K.</v>
      </c>
    </row>
    <row r="1587" customFormat="false" ht="14.65" hidden="false" customHeight="false" outlineLevel="0" collapsed="false">
      <c r="A1587" s="5" t="s">
        <v>80</v>
      </c>
      <c r="B1587" s="1" t="n">
        <v>3048</v>
      </c>
      <c r="C1587" s="6" t="n">
        <v>48</v>
      </c>
      <c r="D1587" s="6" t="n">
        <v>7.8</v>
      </c>
      <c r="E1587" s="6" t="n">
        <v>16.6</v>
      </c>
      <c r="F1587" s="6" t="n">
        <v>37.5</v>
      </c>
      <c r="G1587" s="4" t="str">
        <f aca="false">IF(AND(E1587&gt;=D1587,F1587&gt;=E1587),"O.K.","CHECK!")</f>
        <v>O.K.</v>
      </c>
    </row>
    <row r="1588" customFormat="false" ht="14.65" hidden="false" customHeight="false" outlineLevel="0" collapsed="false">
      <c r="A1588" s="5" t="s">
        <v>80</v>
      </c>
      <c r="B1588" s="1" t="n">
        <v>3049</v>
      </c>
      <c r="C1588" s="6" t="n">
        <v>49</v>
      </c>
      <c r="D1588" s="6" t="n">
        <v>1.6</v>
      </c>
      <c r="E1588" s="6" t="n">
        <v>6.6</v>
      </c>
      <c r="F1588" s="6" t="n">
        <v>14.5</v>
      </c>
      <c r="G1588" s="4" t="str">
        <f aca="false">IF(AND(E1588&gt;=D1588,F1588&gt;=E1588),"O.K.","CHECK!")</f>
        <v>O.K.</v>
      </c>
    </row>
    <row r="1589" customFormat="false" ht="14.65" hidden="false" customHeight="false" outlineLevel="0" collapsed="false">
      <c r="A1589" s="5" t="s">
        <v>80</v>
      </c>
      <c r="B1589" s="1" t="n">
        <v>3050</v>
      </c>
      <c r="C1589" s="6" t="n">
        <v>50</v>
      </c>
      <c r="D1589" s="6" t="n">
        <v>2</v>
      </c>
      <c r="E1589" s="6" t="n">
        <v>6</v>
      </c>
      <c r="F1589" s="6" t="n">
        <v>12.1</v>
      </c>
      <c r="G1589" s="4" t="str">
        <f aca="false">IF(AND(E1589&gt;=D1589,F1589&gt;=E1589),"O.K.","CHECK!")</f>
        <v>O.K.</v>
      </c>
    </row>
    <row r="1590" customFormat="false" ht="14.65" hidden="false" customHeight="false" outlineLevel="0" collapsed="false">
      <c r="A1590" s="5" t="s">
        <v>80</v>
      </c>
      <c r="B1590" s="1" t="n">
        <v>3051</v>
      </c>
      <c r="C1590" s="6" t="n">
        <v>51</v>
      </c>
      <c r="D1590" s="6" t="n">
        <v>7.3</v>
      </c>
      <c r="E1590" s="6" t="n">
        <v>12.5</v>
      </c>
      <c r="F1590" s="6" t="n">
        <v>16.2</v>
      </c>
      <c r="G1590" s="4" t="str">
        <f aca="false">IF(AND(E1590&gt;=D1590,F1590&gt;=E1590),"O.K.","CHECK!")</f>
        <v>O.K.</v>
      </c>
    </row>
    <row r="1591" customFormat="false" ht="14.65" hidden="false" customHeight="false" outlineLevel="0" collapsed="false">
      <c r="A1591" s="5" t="s">
        <v>80</v>
      </c>
      <c r="B1591" s="1" t="n">
        <v>3052</v>
      </c>
      <c r="C1591" s="6" t="n">
        <v>52</v>
      </c>
      <c r="D1591" s="6" t="n">
        <v>3.2</v>
      </c>
      <c r="E1591" s="6" t="n">
        <v>11.5</v>
      </c>
      <c r="F1591" s="6" t="n">
        <v>20.6</v>
      </c>
      <c r="G1591" s="4" t="str">
        <f aca="false">IF(AND(E1591&gt;=D1591,F1591&gt;=E1591),"O.K.","CHECK!")</f>
        <v>O.K.</v>
      </c>
    </row>
    <row r="1592" customFormat="false" ht="14.65" hidden="false" customHeight="false" outlineLevel="0" collapsed="false">
      <c r="A1592" s="5" t="s">
        <v>80</v>
      </c>
      <c r="B1592" s="1" t="n">
        <v>3054</v>
      </c>
      <c r="C1592" s="6" t="n">
        <v>54</v>
      </c>
      <c r="D1592" s="6" t="n">
        <v>5.9</v>
      </c>
      <c r="E1592" s="6" t="n">
        <v>18.7</v>
      </c>
      <c r="F1592" s="6" t="n">
        <v>37.2</v>
      </c>
      <c r="G1592" s="4" t="str">
        <f aca="false">IF(AND(E1592&gt;=D1592,F1592&gt;=E1592),"O.K.","CHECK!")</f>
        <v>O.K.</v>
      </c>
    </row>
    <row r="1593" customFormat="false" ht="14.65" hidden="false" customHeight="false" outlineLevel="0" collapsed="false">
      <c r="A1593" s="5" t="s">
        <v>80</v>
      </c>
      <c r="B1593" s="1" t="n">
        <v>3055</v>
      </c>
      <c r="C1593" s="6" t="n">
        <v>55</v>
      </c>
      <c r="D1593" s="6" t="n">
        <v>0.4</v>
      </c>
      <c r="E1593" s="6" t="n">
        <v>0.7</v>
      </c>
      <c r="F1593" s="6" t="n">
        <v>1.2</v>
      </c>
      <c r="G1593" s="4" t="str">
        <f aca="false">IF(AND(E1593&gt;=D1593,F1593&gt;=E1593),"O.K.","CHECK!")</f>
        <v>O.K.</v>
      </c>
    </row>
    <row r="1594" customFormat="false" ht="14.65" hidden="false" customHeight="false" outlineLevel="0" collapsed="false">
      <c r="A1594" s="5" t="s">
        <v>80</v>
      </c>
      <c r="B1594" s="1" t="n">
        <v>3056</v>
      </c>
      <c r="C1594" s="6" t="n">
        <v>56</v>
      </c>
      <c r="D1594" s="6" t="n">
        <v>4.5</v>
      </c>
      <c r="E1594" s="6" t="n">
        <v>4.9</v>
      </c>
      <c r="F1594" s="6" t="n">
        <v>8.8</v>
      </c>
      <c r="G1594" s="4" t="str">
        <f aca="false">IF(AND(E1594&gt;=D1594,F1594&gt;=E1594),"O.K.","CHECK!")</f>
        <v>O.K.</v>
      </c>
    </row>
    <row r="1595" customFormat="false" ht="14.65" hidden="false" customHeight="false" outlineLevel="0" collapsed="false">
      <c r="A1595" s="5" t="s">
        <v>80</v>
      </c>
      <c r="B1595" s="1" t="n">
        <v>3057</v>
      </c>
      <c r="C1595" s="6" t="n">
        <v>57</v>
      </c>
      <c r="D1595" s="6" t="n">
        <v>8.5</v>
      </c>
      <c r="E1595" s="6" t="n">
        <v>96.4</v>
      </c>
      <c r="F1595" s="6" t="n">
        <v>103.5</v>
      </c>
      <c r="G1595" s="4" t="str">
        <f aca="false">IF(AND(E1595&gt;=D1595,F1595&gt;=E1595),"O.K.","CHECK!")</f>
        <v>O.K.</v>
      </c>
    </row>
    <row r="1596" customFormat="false" ht="14.65" hidden="false" customHeight="false" outlineLevel="0" collapsed="false">
      <c r="A1596" s="5" t="s">
        <v>81</v>
      </c>
      <c r="B1596" s="1" t="n">
        <v>2901</v>
      </c>
      <c r="C1596" s="6" t="n">
        <v>1</v>
      </c>
      <c r="D1596" s="6" t="n">
        <v>1.5</v>
      </c>
      <c r="E1596" s="6" t="n">
        <v>2.2</v>
      </c>
      <c r="F1596" s="6" t="n">
        <v>5.4</v>
      </c>
      <c r="G1596" s="4" t="str">
        <f aca="false">IF(AND(E1596&gt;=D1596,F1596&gt;=E1596),"O.K.","CHECK!")</f>
        <v>O.K.</v>
      </c>
    </row>
    <row r="1597" customFormat="false" ht="14.65" hidden="false" customHeight="false" outlineLevel="0" collapsed="false">
      <c r="A1597" s="5" t="s">
        <v>81</v>
      </c>
      <c r="B1597" s="1" t="n">
        <v>2902</v>
      </c>
      <c r="C1597" s="6" t="n">
        <v>2</v>
      </c>
      <c r="D1597" s="6" t="n">
        <v>10.9</v>
      </c>
      <c r="E1597" s="6" t="n">
        <v>13.2</v>
      </c>
      <c r="F1597" s="6" t="n">
        <v>24.4</v>
      </c>
      <c r="G1597" s="4" t="str">
        <f aca="false">IF(AND(E1597&gt;=D1597,F1597&gt;=E1597),"O.K.","CHECK!")</f>
        <v>O.K.</v>
      </c>
    </row>
    <row r="1598" customFormat="false" ht="14.65" hidden="false" customHeight="false" outlineLevel="0" collapsed="false">
      <c r="A1598" s="5" t="s">
        <v>81</v>
      </c>
      <c r="B1598" s="1" t="n">
        <v>2903</v>
      </c>
      <c r="C1598" s="6" t="n">
        <v>3</v>
      </c>
      <c r="D1598" s="6" t="n">
        <v>4.9</v>
      </c>
      <c r="E1598" s="6" t="n">
        <v>13.6</v>
      </c>
      <c r="F1598" s="6" t="n">
        <v>20.4</v>
      </c>
      <c r="G1598" s="4" t="str">
        <f aca="false">IF(AND(E1598&gt;=D1598,F1598&gt;=E1598),"O.K.","CHECK!")</f>
        <v>O.K.</v>
      </c>
    </row>
    <row r="1599" customFormat="false" ht="14.65" hidden="false" customHeight="false" outlineLevel="0" collapsed="false">
      <c r="A1599" s="5" t="s">
        <v>81</v>
      </c>
      <c r="B1599" s="1" t="n">
        <v>2904</v>
      </c>
      <c r="C1599" s="6" t="n">
        <v>4</v>
      </c>
      <c r="D1599" s="6" t="n">
        <v>1.4</v>
      </c>
      <c r="E1599" s="6" t="n">
        <v>4.7</v>
      </c>
      <c r="F1599" s="6" t="n">
        <v>5</v>
      </c>
      <c r="G1599" s="4" t="str">
        <f aca="false">IF(AND(E1599&gt;=D1599,F1599&gt;=E1599),"O.K.","CHECK!")</f>
        <v>O.K.</v>
      </c>
    </row>
    <row r="1600" customFormat="false" ht="14.65" hidden="false" customHeight="false" outlineLevel="0" collapsed="false">
      <c r="A1600" s="5" t="s">
        <v>81</v>
      </c>
      <c r="B1600" s="1" t="n">
        <v>2905</v>
      </c>
      <c r="C1600" s="6" t="n">
        <v>5</v>
      </c>
      <c r="D1600" s="6" t="n">
        <v>15.6</v>
      </c>
      <c r="E1600" s="6" t="n">
        <v>23.5</v>
      </c>
      <c r="F1600" s="6" t="n">
        <v>44.5</v>
      </c>
      <c r="G1600" s="4" t="str">
        <f aca="false">IF(AND(E1600&gt;=D1600,F1600&gt;=E1600),"O.K.","CHECK!")</f>
        <v>O.K.</v>
      </c>
    </row>
    <row r="1601" customFormat="false" ht="14.65" hidden="false" customHeight="false" outlineLevel="0" collapsed="false">
      <c r="A1601" s="5" t="s">
        <v>81</v>
      </c>
      <c r="B1601" s="1" t="n">
        <v>2906</v>
      </c>
      <c r="C1601" s="6" t="n">
        <v>6</v>
      </c>
      <c r="D1601" s="6" t="n">
        <v>14.2</v>
      </c>
      <c r="E1601" s="6" t="n">
        <v>16</v>
      </c>
      <c r="F1601" s="6" t="n">
        <v>22.9</v>
      </c>
      <c r="G1601" s="4" t="str">
        <f aca="false">IF(AND(E1601&gt;=D1601,F1601&gt;=E1601),"O.K.","CHECK!")</f>
        <v>O.K.</v>
      </c>
    </row>
    <row r="1602" customFormat="false" ht="14.65" hidden="false" customHeight="false" outlineLevel="0" collapsed="false">
      <c r="A1602" s="5" t="s">
        <v>81</v>
      </c>
      <c r="B1602" s="1" t="n">
        <v>2907</v>
      </c>
      <c r="C1602" s="6" t="n">
        <v>7</v>
      </c>
      <c r="D1602" s="6" t="n">
        <v>44.4</v>
      </c>
      <c r="E1602" s="6" t="n">
        <v>51</v>
      </c>
      <c r="F1602" s="6" t="n">
        <v>100.4</v>
      </c>
      <c r="G1602" s="4" t="str">
        <f aca="false">IF(AND(E1602&gt;=D1602,F1602&gt;=E1602),"O.K.","CHECK!")</f>
        <v>O.K.</v>
      </c>
    </row>
    <row r="1603" customFormat="false" ht="14.65" hidden="false" customHeight="false" outlineLevel="0" collapsed="false">
      <c r="A1603" s="5" t="s">
        <v>81</v>
      </c>
      <c r="B1603" s="1" t="n">
        <v>2908</v>
      </c>
      <c r="C1603" s="6" t="n">
        <v>8</v>
      </c>
      <c r="D1603" s="6" t="n">
        <v>21.5</v>
      </c>
      <c r="E1603" s="6" t="n">
        <v>48.5</v>
      </c>
      <c r="F1603" s="6" t="n">
        <v>72.5</v>
      </c>
      <c r="G1603" s="4" t="str">
        <f aca="false">IF(AND(E1603&gt;=D1603,F1603&gt;=E1603),"O.K.","CHECK!")</f>
        <v>O.K.</v>
      </c>
    </row>
    <row r="1604" customFormat="false" ht="14.65" hidden="false" customHeight="false" outlineLevel="0" collapsed="false">
      <c r="A1604" s="5" t="s">
        <v>81</v>
      </c>
      <c r="B1604" s="1" t="n">
        <v>2909</v>
      </c>
      <c r="C1604" s="6" t="n">
        <v>9</v>
      </c>
      <c r="D1604" s="6" t="n">
        <v>1.3</v>
      </c>
      <c r="E1604" s="6" t="n">
        <v>9.6</v>
      </c>
      <c r="F1604" s="6" t="n">
        <v>11.7</v>
      </c>
      <c r="G1604" s="4" t="str">
        <f aca="false">IF(AND(E1604&gt;=D1604,F1604&gt;=E1604),"O.K.","CHECK!")</f>
        <v>O.K.</v>
      </c>
    </row>
    <row r="1605" customFormat="false" ht="14.65" hidden="false" customHeight="false" outlineLevel="0" collapsed="false">
      <c r="A1605" s="5" t="s">
        <v>81</v>
      </c>
      <c r="B1605" s="1" t="n">
        <v>2910</v>
      </c>
      <c r="C1605" s="6" t="n">
        <v>10</v>
      </c>
      <c r="D1605" s="6" t="n">
        <v>23.2</v>
      </c>
      <c r="E1605" s="6" t="n">
        <v>24.3</v>
      </c>
      <c r="F1605" s="6" t="n">
        <v>77.2</v>
      </c>
      <c r="G1605" s="4" t="str">
        <f aca="false">IF(AND(E1605&gt;=D1605,F1605&gt;=E1605),"O.K.","CHECK!")</f>
        <v>O.K.</v>
      </c>
    </row>
    <row r="1606" customFormat="false" ht="14.65" hidden="false" customHeight="false" outlineLevel="0" collapsed="false">
      <c r="A1606" s="5" t="s">
        <v>81</v>
      </c>
      <c r="B1606" s="1" t="n">
        <v>2911</v>
      </c>
      <c r="C1606" s="6" t="n">
        <v>11</v>
      </c>
      <c r="D1606" s="6" t="n">
        <v>34.4</v>
      </c>
      <c r="E1606" s="6" t="n">
        <v>40.1</v>
      </c>
      <c r="F1606" s="6" t="n">
        <v>120</v>
      </c>
      <c r="G1606" s="4" t="str">
        <f aca="false">IF(AND(E1606&gt;=D1606,F1606&gt;=E1606),"O.K.","CHECK!")</f>
        <v>O.K.</v>
      </c>
    </row>
    <row r="1607" customFormat="false" ht="14.65" hidden="false" customHeight="false" outlineLevel="0" collapsed="false">
      <c r="A1607" s="5" t="s">
        <v>81</v>
      </c>
      <c r="B1607" s="1" t="n">
        <v>2912</v>
      </c>
      <c r="C1607" s="6" t="n">
        <v>12</v>
      </c>
      <c r="D1607" s="6" t="n">
        <v>17.7</v>
      </c>
      <c r="E1607" s="6" t="n">
        <v>35.8</v>
      </c>
      <c r="F1607" s="6" t="n">
        <v>46.8</v>
      </c>
      <c r="G1607" s="4" t="str">
        <f aca="false">IF(AND(E1607&gt;=D1607,F1607&gt;=E1607),"O.K.","CHECK!")</f>
        <v>O.K.</v>
      </c>
    </row>
    <row r="1608" customFormat="false" ht="14.65" hidden="false" customHeight="false" outlineLevel="0" collapsed="false">
      <c r="A1608" s="5" t="s">
        <v>81</v>
      </c>
      <c r="B1608" s="1" t="n">
        <v>2913</v>
      </c>
      <c r="C1608" s="6" t="n">
        <v>13</v>
      </c>
      <c r="D1608" s="6" t="n">
        <v>8.6</v>
      </c>
      <c r="E1608" s="6" t="n">
        <v>61.5</v>
      </c>
      <c r="F1608" s="6" t="n">
        <v>69.3</v>
      </c>
      <c r="G1608" s="4" t="str">
        <f aca="false">IF(AND(E1608&gt;=D1608,F1608&gt;=E1608),"O.K.","CHECK!")</f>
        <v>O.K.</v>
      </c>
    </row>
    <row r="1609" customFormat="false" ht="14.65" hidden="false" customHeight="false" outlineLevel="0" collapsed="false">
      <c r="A1609" s="5" t="s">
        <v>81</v>
      </c>
      <c r="B1609" s="1" t="n">
        <v>2914</v>
      </c>
      <c r="C1609" s="6" t="n">
        <v>14</v>
      </c>
      <c r="D1609" s="6" t="n">
        <v>0.6</v>
      </c>
      <c r="E1609" s="6" t="n">
        <v>1.9</v>
      </c>
      <c r="F1609" s="6" t="n">
        <v>2.4</v>
      </c>
      <c r="G1609" s="4" t="str">
        <f aca="false">IF(AND(E1609&gt;=D1609,F1609&gt;=E1609),"O.K.","CHECK!")</f>
        <v>O.K.</v>
      </c>
    </row>
    <row r="1610" customFormat="false" ht="14.65" hidden="false" customHeight="false" outlineLevel="0" collapsed="false">
      <c r="A1610" s="5" t="s">
        <v>81</v>
      </c>
      <c r="B1610" s="1" t="n">
        <v>2915</v>
      </c>
      <c r="C1610" s="6" t="n">
        <v>15</v>
      </c>
      <c r="D1610" s="6" t="n">
        <v>3.8</v>
      </c>
      <c r="E1610" s="6" t="n">
        <v>13.6</v>
      </c>
      <c r="F1610" s="6" t="n">
        <v>17.7</v>
      </c>
      <c r="G1610" s="4" t="str">
        <f aca="false">IF(AND(E1610&gt;=D1610,F1610&gt;=E1610),"O.K.","CHECK!")</f>
        <v>O.K.</v>
      </c>
    </row>
    <row r="1611" customFormat="false" ht="14.65" hidden="false" customHeight="false" outlineLevel="0" collapsed="false">
      <c r="A1611" s="5" t="s">
        <v>81</v>
      </c>
      <c r="B1611" s="1" t="n">
        <v>2916</v>
      </c>
      <c r="C1611" s="6" t="n">
        <v>16</v>
      </c>
      <c r="D1611" s="6" t="n">
        <v>6.8</v>
      </c>
      <c r="E1611" s="6" t="n">
        <v>10.4</v>
      </c>
      <c r="F1611" s="6" t="n">
        <v>11.2</v>
      </c>
      <c r="G1611" s="4" t="str">
        <f aca="false">IF(AND(E1611&gt;=D1611,F1611&gt;=E1611),"O.K.","CHECK!")</f>
        <v>O.K.</v>
      </c>
    </row>
    <row r="1612" customFormat="false" ht="14.65" hidden="false" customHeight="false" outlineLevel="0" collapsed="false">
      <c r="A1612" s="5" t="s">
        <v>81</v>
      </c>
      <c r="B1612" s="1" t="n">
        <v>2917</v>
      </c>
      <c r="C1612" s="6" t="n">
        <v>17</v>
      </c>
      <c r="D1612" s="6" t="n">
        <v>6.2</v>
      </c>
      <c r="E1612" s="6" t="n">
        <v>7.3</v>
      </c>
      <c r="F1612" s="6" t="n">
        <v>14.4</v>
      </c>
      <c r="G1612" s="4" t="str">
        <f aca="false">IF(AND(E1612&gt;=D1612,F1612&gt;=E1612),"O.K.","CHECK!")</f>
        <v>O.K.</v>
      </c>
    </row>
    <row r="1613" customFormat="false" ht="14.65" hidden="false" customHeight="false" outlineLevel="0" collapsed="false">
      <c r="A1613" s="5" t="s">
        <v>81</v>
      </c>
      <c r="B1613" s="1" t="n">
        <v>2918</v>
      </c>
      <c r="C1613" s="6" t="n">
        <v>18</v>
      </c>
      <c r="D1613" s="6" t="n">
        <v>18.3</v>
      </c>
      <c r="E1613" s="6" t="n">
        <v>23.1</v>
      </c>
      <c r="F1613" s="6" t="n">
        <v>35.3</v>
      </c>
      <c r="G1613" s="4" t="str">
        <f aca="false">IF(AND(E1613&gt;=D1613,F1613&gt;=E1613),"O.K.","CHECK!")</f>
        <v>O.K.</v>
      </c>
    </row>
    <row r="1614" customFormat="false" ht="14.65" hidden="false" customHeight="false" outlineLevel="0" collapsed="false">
      <c r="A1614" s="5" t="s">
        <v>81</v>
      </c>
      <c r="B1614" s="1" t="n">
        <v>2919</v>
      </c>
      <c r="C1614" s="6" t="n">
        <v>19</v>
      </c>
      <c r="D1614" s="6" t="n">
        <v>29</v>
      </c>
      <c r="E1614" s="6" t="n">
        <v>72</v>
      </c>
      <c r="F1614" s="6" t="n">
        <v>133</v>
      </c>
      <c r="G1614" s="4" t="str">
        <f aca="false">IF(AND(E1614&gt;=D1614,F1614&gt;=E1614),"O.K.","CHECK!")</f>
        <v>O.K.</v>
      </c>
    </row>
    <row r="1615" customFormat="false" ht="14.65" hidden="false" customHeight="false" outlineLevel="0" collapsed="false">
      <c r="A1615" s="5" t="s">
        <v>81</v>
      </c>
      <c r="B1615" s="1" t="n">
        <v>2920</v>
      </c>
      <c r="C1615" s="6" t="n">
        <v>20</v>
      </c>
      <c r="D1615" s="6" t="n">
        <v>1.1</v>
      </c>
      <c r="E1615" s="6" t="n">
        <v>3.7</v>
      </c>
      <c r="F1615" s="6" t="n">
        <v>4.7</v>
      </c>
      <c r="G1615" s="4" t="str">
        <f aca="false">IF(AND(E1615&gt;=D1615,F1615&gt;=E1615),"O.K.","CHECK!")</f>
        <v>O.K.</v>
      </c>
    </row>
    <row r="1616" customFormat="false" ht="14.65" hidden="false" customHeight="false" outlineLevel="0" collapsed="false">
      <c r="A1616" s="5" t="s">
        <v>81</v>
      </c>
      <c r="B1616" s="1" t="n">
        <v>2921</v>
      </c>
      <c r="C1616" s="6" t="n">
        <v>21</v>
      </c>
      <c r="D1616" s="6" t="n">
        <v>8.3</v>
      </c>
      <c r="E1616" s="6" t="n">
        <v>45.8</v>
      </c>
      <c r="F1616" s="6" t="n">
        <v>48.9</v>
      </c>
      <c r="G1616" s="4" t="str">
        <f aca="false">IF(AND(E1616&gt;=D1616,F1616&gt;=E1616),"O.K.","CHECK!")</f>
        <v>O.K.</v>
      </c>
    </row>
    <row r="1617" customFormat="false" ht="14.65" hidden="false" customHeight="false" outlineLevel="0" collapsed="false">
      <c r="A1617" s="5" t="s">
        <v>81</v>
      </c>
      <c r="B1617" s="1" t="n">
        <v>2922</v>
      </c>
      <c r="C1617" s="6" t="n">
        <v>22</v>
      </c>
      <c r="D1617" s="6" t="n">
        <v>5.3</v>
      </c>
      <c r="E1617" s="6" t="n">
        <v>14.7</v>
      </c>
      <c r="F1617" s="6" t="n">
        <v>20.4</v>
      </c>
      <c r="G1617" s="4" t="str">
        <f aca="false">IF(AND(E1617&gt;=D1617,F1617&gt;=E1617),"O.K.","CHECK!")</f>
        <v>O.K.</v>
      </c>
    </row>
    <row r="1618" customFormat="false" ht="14.65" hidden="false" customHeight="false" outlineLevel="0" collapsed="false">
      <c r="A1618" s="5" t="s">
        <v>81</v>
      </c>
      <c r="B1618" s="1" t="n">
        <v>2923</v>
      </c>
      <c r="C1618" s="6" t="n">
        <v>23</v>
      </c>
      <c r="D1618" s="6" t="n">
        <v>29.9</v>
      </c>
      <c r="E1618" s="6" t="n">
        <v>114</v>
      </c>
      <c r="F1618" s="6" t="n">
        <v>206</v>
      </c>
      <c r="G1618" s="4" t="str">
        <f aca="false">IF(AND(E1618&gt;=D1618,F1618&gt;=E1618),"O.K.","CHECK!")</f>
        <v>O.K.</v>
      </c>
    </row>
    <row r="1619" customFormat="false" ht="14.65" hidden="false" customHeight="false" outlineLevel="0" collapsed="false">
      <c r="A1619" s="5" t="s">
        <v>81</v>
      </c>
      <c r="B1619" s="1" t="n">
        <v>2924</v>
      </c>
      <c r="C1619" s="6" t="n">
        <v>24</v>
      </c>
      <c r="D1619" s="6" t="n">
        <v>6.7</v>
      </c>
      <c r="E1619" s="6" t="n">
        <v>35.8</v>
      </c>
      <c r="F1619" s="6" t="n">
        <v>61</v>
      </c>
      <c r="G1619" s="4" t="str">
        <f aca="false">IF(AND(E1619&gt;=D1619,F1619&gt;=E1619),"O.K.","CHECK!")</f>
        <v>O.K.</v>
      </c>
    </row>
    <row r="1620" customFormat="false" ht="14.65" hidden="false" customHeight="false" outlineLevel="0" collapsed="false">
      <c r="A1620" s="5" t="s">
        <v>81</v>
      </c>
      <c r="B1620" s="1" t="n">
        <v>2925</v>
      </c>
      <c r="C1620" s="6" t="n">
        <v>25</v>
      </c>
      <c r="D1620" s="6" t="n">
        <v>21.5</v>
      </c>
      <c r="E1620" s="6" t="n">
        <v>98</v>
      </c>
      <c r="F1620" s="6" t="n">
        <v>114</v>
      </c>
      <c r="G1620" s="4" t="str">
        <f aca="false">IF(AND(E1620&gt;=D1620,F1620&gt;=E1620),"O.K.","CHECK!")</f>
        <v>O.K.</v>
      </c>
    </row>
    <row r="1621" customFormat="false" ht="14.65" hidden="false" customHeight="false" outlineLevel="0" collapsed="false">
      <c r="A1621" s="5" t="s">
        <v>81</v>
      </c>
      <c r="B1621" s="1" t="n">
        <v>2926</v>
      </c>
      <c r="C1621" s="6" t="n">
        <v>26</v>
      </c>
      <c r="D1621" s="6" t="n">
        <v>6.3</v>
      </c>
      <c r="E1621" s="6" t="n">
        <v>28.3</v>
      </c>
      <c r="F1621" s="6" t="n">
        <v>33.4</v>
      </c>
      <c r="G1621" s="4" t="str">
        <f aca="false">IF(AND(E1621&gt;=D1621,F1621&gt;=E1621),"O.K.","CHECK!")</f>
        <v>O.K.</v>
      </c>
    </row>
    <row r="1622" customFormat="false" ht="14.65" hidden="false" customHeight="false" outlineLevel="0" collapsed="false">
      <c r="A1622" s="5" t="s">
        <v>81</v>
      </c>
      <c r="B1622" s="1" t="n">
        <v>2927</v>
      </c>
      <c r="C1622" s="6" t="n">
        <v>27</v>
      </c>
      <c r="D1622" s="6" t="n">
        <v>5.4</v>
      </c>
      <c r="E1622" s="6" t="n">
        <v>14.4</v>
      </c>
      <c r="F1622" s="6" t="n">
        <v>17.2</v>
      </c>
      <c r="G1622" s="4" t="str">
        <f aca="false">IF(AND(E1622&gt;=D1622,F1622&gt;=E1622),"O.K.","CHECK!")</f>
        <v>O.K.</v>
      </c>
    </row>
    <row r="1623" customFormat="false" ht="14.65" hidden="false" customHeight="false" outlineLevel="0" collapsed="false">
      <c r="A1623" s="5" t="s">
        <v>81</v>
      </c>
      <c r="B1623" s="1" t="n">
        <v>2928</v>
      </c>
      <c r="C1623" s="6" t="n">
        <v>28</v>
      </c>
      <c r="D1623" s="6" t="n">
        <v>30.5</v>
      </c>
      <c r="E1623" s="6" t="n">
        <v>101</v>
      </c>
      <c r="F1623" s="6" t="n">
        <v>138</v>
      </c>
      <c r="G1623" s="4" t="str">
        <f aca="false">IF(AND(E1623&gt;=D1623,F1623&gt;=E1623),"O.K.","CHECK!")</f>
        <v>O.K.</v>
      </c>
    </row>
    <row r="1624" customFormat="false" ht="14.65" hidden="false" customHeight="false" outlineLevel="0" collapsed="false">
      <c r="A1624" s="5" t="s">
        <v>81</v>
      </c>
      <c r="B1624" s="1" t="n">
        <v>2929</v>
      </c>
      <c r="C1624" s="6" t="n">
        <v>29</v>
      </c>
      <c r="D1624" s="6" t="n">
        <v>2.9</v>
      </c>
      <c r="E1624" s="6" t="n">
        <v>12.5</v>
      </c>
      <c r="F1624" s="6" t="n">
        <v>22.6</v>
      </c>
      <c r="G1624" s="4" t="str">
        <f aca="false">IF(AND(E1624&gt;=D1624,F1624&gt;=E1624),"O.K.","CHECK!")</f>
        <v>O.K.</v>
      </c>
    </row>
    <row r="1625" customFormat="false" ht="14.65" hidden="false" customHeight="false" outlineLevel="0" collapsed="false">
      <c r="A1625" s="5" t="s">
        <v>81</v>
      </c>
      <c r="B1625" s="1" t="n">
        <v>2930</v>
      </c>
      <c r="C1625" s="6" t="n">
        <v>30</v>
      </c>
      <c r="D1625" s="6" t="n">
        <v>1.1</v>
      </c>
      <c r="E1625" s="6" t="n">
        <v>1.7</v>
      </c>
      <c r="F1625" s="6" t="n">
        <v>2.2</v>
      </c>
      <c r="G1625" s="4" t="str">
        <f aca="false">IF(AND(E1625&gt;=D1625,F1625&gt;=E1625),"O.K.","CHECK!")</f>
        <v>O.K.</v>
      </c>
    </row>
    <row r="1626" customFormat="false" ht="14.65" hidden="false" customHeight="false" outlineLevel="0" collapsed="false">
      <c r="A1626" s="5" t="s">
        <v>81</v>
      </c>
      <c r="B1626" s="1" t="n">
        <v>2931</v>
      </c>
      <c r="C1626" s="6" t="n">
        <v>31</v>
      </c>
      <c r="D1626" s="6" t="n">
        <v>8.2</v>
      </c>
      <c r="E1626" s="6" t="n">
        <v>14.2</v>
      </c>
      <c r="F1626" s="6" t="n">
        <v>19.3</v>
      </c>
      <c r="G1626" s="4" t="str">
        <f aca="false">IF(AND(E1626&gt;=D1626,F1626&gt;=E1626),"O.K.","CHECK!")</f>
        <v>O.K.</v>
      </c>
    </row>
    <row r="1627" customFormat="false" ht="14.65" hidden="false" customHeight="false" outlineLevel="0" collapsed="false">
      <c r="A1627" s="5" t="s">
        <v>81</v>
      </c>
      <c r="B1627" s="1" t="n">
        <v>2932</v>
      </c>
      <c r="C1627" s="6" t="n">
        <v>32</v>
      </c>
      <c r="D1627" s="6" t="n">
        <v>20.4</v>
      </c>
      <c r="E1627" s="6" t="n">
        <v>46.6</v>
      </c>
      <c r="F1627" s="6" t="n">
        <v>63.7</v>
      </c>
      <c r="G1627" s="4" t="str">
        <f aca="false">IF(AND(E1627&gt;=D1627,F1627&gt;=E1627),"O.K.","CHECK!")</f>
        <v>O.K.</v>
      </c>
    </row>
    <row r="1628" customFormat="false" ht="14.65" hidden="false" customHeight="false" outlineLevel="0" collapsed="false">
      <c r="A1628" s="5" t="s">
        <v>81</v>
      </c>
      <c r="B1628" s="1" t="n">
        <v>2933</v>
      </c>
      <c r="C1628" s="6" t="n">
        <v>33</v>
      </c>
      <c r="D1628" s="6" t="n">
        <v>3</v>
      </c>
      <c r="E1628" s="6" t="n">
        <v>13.5</v>
      </c>
      <c r="F1628" s="6" t="n">
        <v>15.4</v>
      </c>
      <c r="G1628" s="4" t="str">
        <f aca="false">IF(AND(E1628&gt;=D1628,F1628&gt;=E1628),"O.K.","CHECK!")</f>
        <v>O.K.</v>
      </c>
    </row>
    <row r="1629" customFormat="false" ht="14.65" hidden="false" customHeight="false" outlineLevel="0" collapsed="false">
      <c r="A1629" s="5" t="s">
        <v>81</v>
      </c>
      <c r="B1629" s="1" t="n">
        <v>2934</v>
      </c>
      <c r="C1629" s="6" t="n">
        <v>34</v>
      </c>
      <c r="D1629" s="6" t="n">
        <v>6.2</v>
      </c>
      <c r="E1629" s="6" t="n">
        <v>13.5</v>
      </c>
      <c r="F1629" s="6" t="n">
        <v>26.7</v>
      </c>
      <c r="G1629" s="4" t="str">
        <f aca="false">IF(AND(E1629&gt;=D1629,F1629&gt;=E1629),"O.K.","CHECK!")</f>
        <v>O.K.</v>
      </c>
    </row>
    <row r="1630" customFormat="false" ht="14.65" hidden="false" customHeight="false" outlineLevel="0" collapsed="false">
      <c r="A1630" s="5" t="s">
        <v>81</v>
      </c>
      <c r="B1630" s="1" t="n">
        <v>2935</v>
      </c>
      <c r="C1630" s="6" t="n">
        <v>35</v>
      </c>
      <c r="D1630" s="6" t="n">
        <v>1.9</v>
      </c>
      <c r="E1630" s="6" t="n">
        <v>4.5</v>
      </c>
      <c r="F1630" s="6" t="n">
        <v>5.2</v>
      </c>
      <c r="G1630" s="4" t="str">
        <f aca="false">IF(AND(E1630&gt;=D1630,F1630&gt;=E1630),"O.K.","CHECK!")</f>
        <v>O.K.</v>
      </c>
    </row>
    <row r="1631" customFormat="false" ht="14.65" hidden="false" customHeight="false" outlineLevel="0" collapsed="false">
      <c r="A1631" s="5" t="s">
        <v>81</v>
      </c>
      <c r="B1631" s="1" t="n">
        <v>2936</v>
      </c>
      <c r="C1631" s="6" t="n">
        <v>36</v>
      </c>
      <c r="D1631" s="6" t="n">
        <v>4.2</v>
      </c>
      <c r="E1631" s="6" t="n">
        <v>6.6</v>
      </c>
      <c r="F1631" s="6" t="n">
        <v>12.2</v>
      </c>
      <c r="G1631" s="4" t="str">
        <f aca="false">IF(AND(E1631&gt;=D1631,F1631&gt;=E1631),"O.K.","CHECK!")</f>
        <v>O.K.</v>
      </c>
    </row>
    <row r="1632" customFormat="false" ht="14.65" hidden="false" customHeight="false" outlineLevel="0" collapsed="false">
      <c r="A1632" s="5" t="s">
        <v>81</v>
      </c>
      <c r="B1632" s="1" t="n">
        <v>2937</v>
      </c>
      <c r="C1632" s="6" t="n">
        <v>37</v>
      </c>
      <c r="D1632" s="6" t="n">
        <v>0.5</v>
      </c>
      <c r="E1632" s="6" t="n">
        <v>1.8</v>
      </c>
      <c r="F1632" s="6" t="n">
        <v>2.9</v>
      </c>
      <c r="G1632" s="4" t="str">
        <f aca="false">IF(AND(E1632&gt;=D1632,F1632&gt;=E1632),"O.K.","CHECK!")</f>
        <v>O.K.</v>
      </c>
    </row>
    <row r="1633" customFormat="false" ht="14.65" hidden="false" customHeight="false" outlineLevel="0" collapsed="false">
      <c r="A1633" s="5" t="s">
        <v>81</v>
      </c>
      <c r="B1633" s="1" t="n">
        <v>2938</v>
      </c>
      <c r="C1633" s="6" t="n">
        <v>38</v>
      </c>
      <c r="D1633" s="6" t="n">
        <v>3</v>
      </c>
      <c r="E1633" s="6" t="n">
        <v>12.4</v>
      </c>
      <c r="F1633" s="6" t="n">
        <v>15.7</v>
      </c>
      <c r="G1633" s="4" t="str">
        <f aca="false">IF(AND(E1633&gt;=D1633,F1633&gt;=E1633),"O.K.","CHECK!")</f>
        <v>O.K.</v>
      </c>
    </row>
    <row r="1634" customFormat="false" ht="14.65" hidden="false" customHeight="false" outlineLevel="0" collapsed="false">
      <c r="A1634" s="5" t="s">
        <v>81</v>
      </c>
      <c r="B1634" s="1" t="n">
        <v>2939</v>
      </c>
      <c r="C1634" s="6" t="n">
        <v>39</v>
      </c>
      <c r="D1634" s="6" t="n">
        <v>5.7</v>
      </c>
      <c r="E1634" s="6" t="n">
        <v>28.7</v>
      </c>
      <c r="F1634" s="6" t="n">
        <v>39.9</v>
      </c>
      <c r="G1634" s="4" t="str">
        <f aca="false">IF(AND(E1634&gt;=D1634,F1634&gt;=E1634),"O.K.","CHECK!")</f>
        <v>O.K.</v>
      </c>
    </row>
    <row r="1635" customFormat="false" ht="14.65" hidden="false" customHeight="false" outlineLevel="0" collapsed="false">
      <c r="A1635" s="5" t="s">
        <v>81</v>
      </c>
      <c r="B1635" s="1" t="n">
        <v>2940</v>
      </c>
      <c r="C1635" s="6" t="n">
        <v>40</v>
      </c>
      <c r="D1635" s="6" t="n">
        <v>35.4</v>
      </c>
      <c r="E1635" s="6" t="n">
        <v>93</v>
      </c>
      <c r="F1635" s="6" t="n">
        <v>118</v>
      </c>
      <c r="G1635" s="4" t="str">
        <f aca="false">IF(AND(E1635&gt;=D1635,F1635&gt;=E1635),"O.K.","CHECK!")</f>
        <v>O.K.</v>
      </c>
    </row>
    <row r="1636" customFormat="false" ht="14.65" hidden="false" customHeight="false" outlineLevel="0" collapsed="false">
      <c r="A1636" s="5" t="s">
        <v>81</v>
      </c>
      <c r="B1636" s="1" t="n">
        <v>2941</v>
      </c>
      <c r="C1636" s="6" t="n">
        <v>41</v>
      </c>
      <c r="D1636" s="6" t="n">
        <v>12.1</v>
      </c>
      <c r="E1636" s="6" t="n">
        <v>36.5</v>
      </c>
      <c r="F1636" s="6" t="n">
        <v>65.4</v>
      </c>
      <c r="G1636" s="4" t="str">
        <f aca="false">IF(AND(E1636&gt;=D1636,F1636&gt;=E1636),"O.K.","CHECK!")</f>
        <v>O.K.</v>
      </c>
    </row>
    <row r="1637" customFormat="false" ht="14.65" hidden="false" customHeight="false" outlineLevel="0" collapsed="false">
      <c r="A1637" s="5" t="s">
        <v>81</v>
      </c>
      <c r="B1637" s="1" t="n">
        <v>2942</v>
      </c>
      <c r="C1637" s="6" t="n">
        <v>42</v>
      </c>
      <c r="D1637" s="6" t="n">
        <v>3.6</v>
      </c>
      <c r="E1637" s="6" t="n">
        <v>4.4</v>
      </c>
      <c r="F1637" s="6" t="n">
        <v>7.1</v>
      </c>
      <c r="G1637" s="4" t="str">
        <f aca="false">IF(AND(E1637&gt;=D1637,F1637&gt;=E1637),"O.K.","CHECK!")</f>
        <v>O.K.</v>
      </c>
    </row>
    <row r="1638" customFormat="false" ht="14.65" hidden="false" customHeight="false" outlineLevel="0" collapsed="false">
      <c r="A1638" s="5" t="s">
        <v>81</v>
      </c>
      <c r="B1638" s="1" t="n">
        <v>2943</v>
      </c>
      <c r="C1638" s="6" t="n">
        <v>43</v>
      </c>
      <c r="D1638" s="6" t="n">
        <v>68</v>
      </c>
      <c r="E1638" s="6" t="n">
        <v>84</v>
      </c>
      <c r="F1638" s="6" t="n">
        <v>116</v>
      </c>
      <c r="G1638" s="4" t="str">
        <f aca="false">IF(AND(E1638&gt;=D1638,F1638&gt;=E1638),"O.K.","CHECK!")</f>
        <v>O.K.</v>
      </c>
    </row>
    <row r="1639" customFormat="false" ht="14.65" hidden="false" customHeight="false" outlineLevel="0" collapsed="false">
      <c r="A1639" s="5" t="s">
        <v>81</v>
      </c>
      <c r="B1639" s="1" t="n">
        <v>2944</v>
      </c>
      <c r="C1639" s="6" t="n">
        <v>44</v>
      </c>
      <c r="D1639" s="6" t="n">
        <v>5.4</v>
      </c>
      <c r="E1639" s="6" t="n">
        <v>9.8</v>
      </c>
      <c r="F1639" s="6" t="n">
        <v>17.1</v>
      </c>
      <c r="G1639" s="4" t="str">
        <f aca="false">IF(AND(E1639&gt;=D1639,F1639&gt;=E1639),"O.K.","CHECK!")</f>
        <v>O.K.</v>
      </c>
    </row>
    <row r="1640" customFormat="false" ht="14.65" hidden="false" customHeight="false" outlineLevel="0" collapsed="false">
      <c r="A1640" s="5" t="s">
        <v>81</v>
      </c>
      <c r="B1640" s="1" t="n">
        <v>2945</v>
      </c>
      <c r="C1640" s="6" t="n">
        <v>45</v>
      </c>
      <c r="D1640" s="6" t="n">
        <v>24</v>
      </c>
      <c r="E1640" s="6" t="n">
        <v>59</v>
      </c>
      <c r="F1640" s="6" t="n">
        <v>111</v>
      </c>
      <c r="G1640" s="4" t="str">
        <f aca="false">IF(AND(E1640&gt;=D1640,F1640&gt;=E1640),"O.K.","CHECK!")</f>
        <v>O.K.</v>
      </c>
    </row>
    <row r="1641" customFormat="false" ht="14.65" hidden="false" customHeight="false" outlineLevel="0" collapsed="false">
      <c r="A1641" s="5" t="s">
        <v>81</v>
      </c>
      <c r="B1641" s="1" t="n">
        <v>2946</v>
      </c>
      <c r="C1641" s="6" t="n">
        <v>46</v>
      </c>
      <c r="D1641" s="6" t="n">
        <v>4.2</v>
      </c>
      <c r="E1641" s="6" t="n">
        <v>9</v>
      </c>
      <c r="F1641" s="6" t="n">
        <v>14.6</v>
      </c>
      <c r="G1641" s="4" t="str">
        <f aca="false">IF(AND(E1641&gt;=D1641,F1641&gt;=E1641),"O.K.","CHECK!")</f>
        <v>O.K.</v>
      </c>
    </row>
    <row r="1642" customFormat="false" ht="14.65" hidden="false" customHeight="false" outlineLevel="0" collapsed="false">
      <c r="A1642" s="5" t="s">
        <v>81</v>
      </c>
      <c r="B1642" s="1" t="n">
        <v>2947</v>
      </c>
      <c r="C1642" s="6" t="n">
        <v>47</v>
      </c>
      <c r="D1642" s="6" t="n">
        <v>3.8</v>
      </c>
      <c r="E1642" s="6" t="n">
        <v>21.6</v>
      </c>
      <c r="F1642" s="6" t="n">
        <v>26.8</v>
      </c>
      <c r="G1642" s="4" t="str">
        <f aca="false">IF(AND(E1642&gt;=D1642,F1642&gt;=E1642),"O.K.","CHECK!")</f>
        <v>O.K.</v>
      </c>
    </row>
    <row r="1643" customFormat="false" ht="14.65" hidden="false" customHeight="false" outlineLevel="0" collapsed="false">
      <c r="A1643" s="5" t="s">
        <v>81</v>
      </c>
      <c r="B1643" s="1" t="n">
        <v>2948</v>
      </c>
      <c r="C1643" s="6" t="n">
        <v>48</v>
      </c>
      <c r="D1643" s="6" t="n">
        <v>7.4</v>
      </c>
      <c r="E1643" s="6" t="n">
        <v>18.6</v>
      </c>
      <c r="F1643" s="6" t="n">
        <v>26.9</v>
      </c>
      <c r="G1643" s="4" t="str">
        <f aca="false">IF(AND(E1643&gt;=D1643,F1643&gt;=E1643),"O.K.","CHECK!")</f>
        <v>O.K.</v>
      </c>
    </row>
    <row r="1644" customFormat="false" ht="14.65" hidden="false" customHeight="false" outlineLevel="0" collapsed="false">
      <c r="A1644" s="5" t="s">
        <v>81</v>
      </c>
      <c r="B1644" s="1" t="n">
        <v>2949</v>
      </c>
      <c r="C1644" s="6" t="n">
        <v>49</v>
      </c>
      <c r="D1644" s="6" t="n">
        <v>2.1</v>
      </c>
      <c r="E1644" s="6" t="n">
        <v>7.4</v>
      </c>
      <c r="F1644" s="6" t="n">
        <v>7.5</v>
      </c>
      <c r="G1644" s="4" t="str">
        <f aca="false">IF(AND(E1644&gt;=D1644,F1644&gt;=E1644),"O.K.","CHECK!")</f>
        <v>O.K.</v>
      </c>
    </row>
    <row r="1645" customFormat="false" ht="14.65" hidden="false" customHeight="false" outlineLevel="0" collapsed="false">
      <c r="A1645" s="5" t="s">
        <v>81</v>
      </c>
      <c r="B1645" s="1" t="n">
        <v>2950</v>
      </c>
      <c r="C1645" s="6" t="n">
        <v>50</v>
      </c>
      <c r="D1645" s="6" t="n">
        <v>2.7</v>
      </c>
      <c r="E1645" s="6" t="n">
        <v>7.2</v>
      </c>
      <c r="F1645" s="6" t="n">
        <v>13.7</v>
      </c>
      <c r="G1645" s="4" t="str">
        <f aca="false">IF(AND(E1645&gt;=D1645,F1645&gt;=E1645),"O.K.","CHECK!")</f>
        <v>O.K.</v>
      </c>
    </row>
    <row r="1646" customFormat="false" ht="14.65" hidden="false" customHeight="false" outlineLevel="0" collapsed="false">
      <c r="A1646" s="5" t="s">
        <v>81</v>
      </c>
      <c r="B1646" s="1" t="n">
        <v>2951</v>
      </c>
      <c r="C1646" s="6" t="n">
        <v>51</v>
      </c>
      <c r="D1646" s="6" t="n">
        <v>2.6</v>
      </c>
      <c r="E1646" s="6" t="n">
        <v>4.5</v>
      </c>
      <c r="F1646" s="6" t="n">
        <v>6.6</v>
      </c>
      <c r="G1646" s="4" t="str">
        <f aca="false">IF(AND(E1646&gt;=D1646,F1646&gt;=E1646),"O.K.","CHECK!")</f>
        <v>O.K.</v>
      </c>
    </row>
    <row r="1647" customFormat="false" ht="14.65" hidden="false" customHeight="false" outlineLevel="0" collapsed="false">
      <c r="A1647" s="5" t="s">
        <v>81</v>
      </c>
      <c r="B1647" s="1" t="n">
        <v>2952</v>
      </c>
      <c r="C1647" s="6" t="n">
        <v>52</v>
      </c>
      <c r="D1647" s="6" t="n">
        <v>0.6</v>
      </c>
      <c r="E1647" s="6" t="n">
        <v>0.8</v>
      </c>
      <c r="F1647" s="6" t="n">
        <v>1.3</v>
      </c>
      <c r="G1647" s="4" t="str">
        <f aca="false">IF(AND(E1647&gt;=D1647,F1647&gt;=E1647),"O.K.","CHECK!")</f>
        <v>O.K.</v>
      </c>
    </row>
    <row r="1648" customFormat="false" ht="14.65" hidden="false" customHeight="false" outlineLevel="0" collapsed="false">
      <c r="A1648" s="5" t="s">
        <v>81</v>
      </c>
      <c r="B1648" s="1" t="n">
        <v>2953</v>
      </c>
      <c r="C1648" s="6" t="n">
        <v>53</v>
      </c>
      <c r="D1648" s="6" t="n">
        <v>17.2</v>
      </c>
      <c r="E1648" s="6" t="n">
        <v>33.8</v>
      </c>
      <c r="F1648" s="6" t="n">
        <v>43.3</v>
      </c>
      <c r="G1648" s="4" t="str">
        <f aca="false">IF(AND(E1648&gt;=D1648,F1648&gt;=E1648),"O.K.","CHECK!")</f>
        <v>O.K.</v>
      </c>
    </row>
    <row r="1649" customFormat="false" ht="14.65" hidden="false" customHeight="false" outlineLevel="0" collapsed="false">
      <c r="A1649" s="5" t="s">
        <v>81</v>
      </c>
      <c r="B1649" s="1" t="n">
        <v>2954</v>
      </c>
      <c r="C1649" s="6" t="n">
        <v>54</v>
      </c>
      <c r="D1649" s="6" t="n">
        <v>3.1</v>
      </c>
      <c r="E1649" s="6" t="n">
        <v>19.6</v>
      </c>
      <c r="F1649" s="6" t="n">
        <v>21.2</v>
      </c>
      <c r="G1649" s="4" t="str">
        <f aca="false">IF(AND(E1649&gt;=D1649,F1649&gt;=E1649),"O.K.","CHECK!")</f>
        <v>O.K.</v>
      </c>
    </row>
    <row r="1650" customFormat="false" ht="14.65" hidden="false" customHeight="false" outlineLevel="0" collapsed="false">
      <c r="A1650" s="5" t="s">
        <v>81</v>
      </c>
      <c r="B1650" s="1" t="n">
        <v>2955</v>
      </c>
      <c r="C1650" s="6" t="n">
        <v>55</v>
      </c>
      <c r="D1650" s="6" t="n">
        <v>2.1</v>
      </c>
      <c r="E1650" s="6" t="n">
        <v>11.5</v>
      </c>
      <c r="F1650" s="6" t="n">
        <v>13.4</v>
      </c>
      <c r="G1650" s="4" t="str">
        <f aca="false">IF(AND(E1650&gt;=D1650,F1650&gt;=E1650),"O.K.","CHECK!")</f>
        <v>O.K.</v>
      </c>
      <c r="H1650" s="6"/>
    </row>
    <row r="1651" customFormat="false" ht="14.65" hidden="false" customHeight="false" outlineLevel="0" collapsed="false">
      <c r="A1651" s="5" t="s">
        <v>81</v>
      </c>
      <c r="B1651" s="1" t="n">
        <v>2956</v>
      </c>
      <c r="C1651" s="6" t="n">
        <v>56</v>
      </c>
      <c r="D1651" s="6" t="n">
        <v>12.5</v>
      </c>
      <c r="E1651" s="6" t="n">
        <v>27.9</v>
      </c>
      <c r="F1651" s="6" t="n">
        <v>39.4</v>
      </c>
      <c r="G1651" s="4" t="str">
        <f aca="false">IF(AND(E1651&gt;=D1651,F1651&gt;=E1651),"O.K.","CHECK!")</f>
        <v>O.K.</v>
      </c>
    </row>
    <row r="1652" customFormat="false" ht="14.65" hidden="false" customHeight="false" outlineLevel="0" collapsed="false">
      <c r="A1652" s="5" t="s">
        <v>82</v>
      </c>
      <c r="B1652" s="1" t="n">
        <v>2801</v>
      </c>
      <c r="C1652" s="6" t="n">
        <v>1</v>
      </c>
      <c r="D1652" s="6" t="n">
        <v>1.3</v>
      </c>
      <c r="E1652" s="6" t="n">
        <v>5.3</v>
      </c>
      <c r="F1652" s="6" t="n">
        <v>8.2</v>
      </c>
      <c r="G1652" s="4" t="str">
        <f aca="false">IF(AND(E1652&gt;=D1652,F1652&gt;=E1652),"O.K.","CHECK!")</f>
        <v>O.K.</v>
      </c>
    </row>
    <row r="1653" customFormat="false" ht="14.65" hidden="false" customHeight="false" outlineLevel="0" collapsed="false">
      <c r="A1653" s="5" t="s">
        <v>82</v>
      </c>
      <c r="B1653" s="1" t="n">
        <v>2802</v>
      </c>
      <c r="C1653" s="6" t="n">
        <v>2</v>
      </c>
      <c r="D1653" s="6" t="n">
        <v>3.7</v>
      </c>
      <c r="E1653" s="6" t="n">
        <v>5.7</v>
      </c>
      <c r="F1653" s="6" t="n">
        <v>8.5</v>
      </c>
      <c r="G1653" s="4" t="str">
        <f aca="false">IF(AND(E1653&gt;=D1653,F1653&gt;=E1653),"O.K.","CHECK!")</f>
        <v>O.K.</v>
      </c>
      <c r="H1653" s="5" t="s">
        <v>83</v>
      </c>
    </row>
    <row r="1654" customFormat="false" ht="14.65" hidden="false" customHeight="false" outlineLevel="0" collapsed="false">
      <c r="A1654" s="5" t="s">
        <v>82</v>
      </c>
      <c r="B1654" s="1" t="n">
        <v>2803</v>
      </c>
      <c r="C1654" s="6" t="n">
        <v>3</v>
      </c>
      <c r="D1654" s="6" t="n">
        <v>3.2</v>
      </c>
      <c r="E1654" s="6" t="n">
        <v>6.1</v>
      </c>
      <c r="F1654" s="6" t="n">
        <v>12.3</v>
      </c>
      <c r="G1654" s="4" t="str">
        <f aca="false">IF(AND(E1654&gt;=D1654,F1654&gt;=E1654),"O.K.","CHECK!")</f>
        <v>O.K.</v>
      </c>
    </row>
    <row r="1655" customFormat="false" ht="14.65" hidden="false" customHeight="false" outlineLevel="0" collapsed="false">
      <c r="A1655" s="5" t="s">
        <v>82</v>
      </c>
      <c r="B1655" s="1" t="n">
        <v>2804</v>
      </c>
      <c r="C1655" s="6" t="n">
        <v>4</v>
      </c>
      <c r="D1655" s="6" t="n">
        <v>4.8</v>
      </c>
      <c r="E1655" s="6" t="n">
        <v>8.6</v>
      </c>
      <c r="F1655" s="6" t="n">
        <v>14.6</v>
      </c>
      <c r="G1655" s="4" t="str">
        <f aca="false">IF(AND(E1655&gt;=D1655,F1655&gt;=E1655),"O.K.","CHECK!")</f>
        <v>O.K.</v>
      </c>
    </row>
    <row r="1656" customFormat="false" ht="14.65" hidden="false" customHeight="false" outlineLevel="0" collapsed="false">
      <c r="A1656" s="5" t="s">
        <v>82</v>
      </c>
      <c r="B1656" s="1" t="n">
        <v>2805</v>
      </c>
      <c r="C1656" s="6" t="n">
        <v>5</v>
      </c>
      <c r="D1656" s="6" t="n">
        <v>13.3</v>
      </c>
      <c r="E1656" s="6" t="n">
        <v>21.6</v>
      </c>
      <c r="F1656" s="6" t="n">
        <v>52.2</v>
      </c>
      <c r="G1656" s="4" t="str">
        <f aca="false">IF(AND(E1656&gt;=D1656,F1656&gt;=E1656),"O.K.","CHECK!")</f>
        <v>O.K.</v>
      </c>
    </row>
    <row r="1657" customFormat="false" ht="14.65" hidden="false" customHeight="false" outlineLevel="0" collapsed="false">
      <c r="A1657" s="5" t="s">
        <v>82</v>
      </c>
      <c r="B1657" s="1" t="n">
        <v>2806</v>
      </c>
      <c r="C1657" s="6" t="n">
        <v>6</v>
      </c>
      <c r="D1657" s="6" t="n">
        <v>1.8</v>
      </c>
      <c r="E1657" s="6" t="n">
        <v>5.8</v>
      </c>
      <c r="F1657" s="6" t="n">
        <v>6.7</v>
      </c>
      <c r="G1657" s="4" t="str">
        <f aca="false">IF(AND(E1657&gt;=D1657,F1657&gt;=E1657),"O.K.","CHECK!")</f>
        <v>O.K.</v>
      </c>
    </row>
    <row r="1658" customFormat="false" ht="14.65" hidden="false" customHeight="false" outlineLevel="0" collapsed="false">
      <c r="A1658" s="5" t="s">
        <v>82</v>
      </c>
      <c r="B1658" s="1" t="n">
        <v>2807</v>
      </c>
      <c r="C1658" s="6" t="n">
        <v>7</v>
      </c>
      <c r="D1658" s="6" t="n">
        <v>2.5</v>
      </c>
      <c r="E1658" s="6" t="n">
        <v>7.9</v>
      </c>
      <c r="F1658" s="6" t="n">
        <v>9.2</v>
      </c>
      <c r="G1658" s="4" t="str">
        <f aca="false">IF(AND(E1658&gt;=D1658,F1658&gt;=E1658),"O.K.","CHECK!")</f>
        <v>O.K.</v>
      </c>
    </row>
    <row r="1659" customFormat="false" ht="14.65" hidden="false" customHeight="false" outlineLevel="0" collapsed="false">
      <c r="A1659" s="5" t="s">
        <v>82</v>
      </c>
      <c r="B1659" s="1" t="n">
        <v>2808</v>
      </c>
      <c r="C1659" s="6" t="n">
        <v>8</v>
      </c>
      <c r="D1659" s="6" t="n">
        <v>0.5</v>
      </c>
      <c r="E1659" s="6" t="n">
        <v>1.3</v>
      </c>
      <c r="F1659" s="6" t="n">
        <v>1.5</v>
      </c>
      <c r="G1659" s="4" t="str">
        <f aca="false">IF(AND(E1659&gt;=D1659,F1659&gt;=E1659),"O.K.","CHECK!")</f>
        <v>O.K.</v>
      </c>
    </row>
    <row r="1660" customFormat="false" ht="14.65" hidden="false" customHeight="false" outlineLevel="0" collapsed="false">
      <c r="A1660" s="5" t="s">
        <v>82</v>
      </c>
      <c r="B1660" s="1" t="n">
        <v>2809</v>
      </c>
      <c r="C1660" s="6" t="n">
        <v>9</v>
      </c>
      <c r="D1660" s="6" t="n">
        <v>16.5</v>
      </c>
      <c r="E1660" s="6" t="n">
        <v>16.8</v>
      </c>
      <c r="F1660" s="6" t="n">
        <v>29.8</v>
      </c>
      <c r="G1660" s="4" t="str">
        <f aca="false">IF(AND(E1660&gt;=D1660,F1660&gt;=E1660),"O.K.","CHECK!")</f>
        <v>O.K.</v>
      </c>
    </row>
    <row r="1661" customFormat="false" ht="14.65" hidden="false" customHeight="false" outlineLevel="0" collapsed="false">
      <c r="A1661" s="5" t="s">
        <v>82</v>
      </c>
      <c r="B1661" s="1" t="n">
        <v>2810</v>
      </c>
      <c r="C1661" s="6" t="n">
        <v>10</v>
      </c>
      <c r="D1661" s="6" t="n">
        <v>3</v>
      </c>
      <c r="E1661" s="6" t="n">
        <v>8.9</v>
      </c>
      <c r="F1661" s="6" t="n">
        <v>11.6</v>
      </c>
      <c r="G1661" s="4" t="str">
        <f aca="false">IF(AND(E1661&gt;=D1661,F1661&gt;=E1661),"O.K.","CHECK!")</f>
        <v>O.K.</v>
      </c>
    </row>
    <row r="1662" customFormat="false" ht="14.65" hidden="false" customHeight="false" outlineLevel="0" collapsed="false">
      <c r="A1662" s="5" t="s">
        <v>82</v>
      </c>
      <c r="B1662" s="1" t="n">
        <v>2811</v>
      </c>
      <c r="C1662" s="6" t="n">
        <v>11</v>
      </c>
      <c r="D1662" s="6" t="n">
        <v>4.6</v>
      </c>
      <c r="E1662" s="6" t="n">
        <v>8.6</v>
      </c>
      <c r="F1662" s="6" t="n">
        <v>14.1</v>
      </c>
      <c r="G1662" s="4" t="str">
        <f aca="false">IF(AND(E1662&gt;=D1662,F1662&gt;=E1662),"O.K.","CHECK!")</f>
        <v>O.K.</v>
      </c>
    </row>
    <row r="1663" customFormat="false" ht="14.65" hidden="false" customHeight="false" outlineLevel="0" collapsed="false">
      <c r="A1663" s="5" t="s">
        <v>82</v>
      </c>
      <c r="B1663" s="1" t="n">
        <v>2812</v>
      </c>
      <c r="C1663" s="6" t="n">
        <v>12</v>
      </c>
      <c r="D1663" s="6" t="n">
        <v>2.8</v>
      </c>
      <c r="E1663" s="6" t="n">
        <v>9.8</v>
      </c>
      <c r="F1663" s="6" t="n">
        <v>13.7</v>
      </c>
      <c r="G1663" s="4" t="str">
        <f aca="false">IF(AND(E1663&gt;=D1663,F1663&gt;=E1663),"O.K.","CHECK!")</f>
        <v>O.K.</v>
      </c>
    </row>
    <row r="1664" customFormat="false" ht="14.65" hidden="false" customHeight="false" outlineLevel="0" collapsed="false">
      <c r="A1664" s="5" t="s">
        <v>82</v>
      </c>
      <c r="B1664" s="1" t="n">
        <v>2813</v>
      </c>
      <c r="C1664" s="6" t="n">
        <v>13</v>
      </c>
      <c r="D1664" s="6" t="n">
        <v>6.9</v>
      </c>
      <c r="E1664" s="6" t="n">
        <v>22.2</v>
      </c>
      <c r="F1664" s="6" t="n">
        <v>39.4</v>
      </c>
      <c r="G1664" s="4" t="str">
        <f aca="false">IF(AND(E1664&gt;=D1664,F1664&gt;=E1664),"O.K.","CHECK!")</f>
        <v>O.K.</v>
      </c>
    </row>
    <row r="1665" customFormat="false" ht="14.65" hidden="false" customHeight="false" outlineLevel="0" collapsed="false">
      <c r="A1665" s="5" t="s">
        <v>82</v>
      </c>
      <c r="B1665" s="1" t="n">
        <v>2814</v>
      </c>
      <c r="C1665" s="6" t="n">
        <v>14</v>
      </c>
      <c r="D1665" s="6" t="n">
        <v>3.1</v>
      </c>
      <c r="E1665" s="6" t="n">
        <v>15.5</v>
      </c>
      <c r="F1665" s="6" t="n">
        <v>22.8</v>
      </c>
      <c r="G1665" s="4" t="str">
        <f aca="false">IF(AND(E1665&gt;=D1665,F1665&gt;=E1665),"O.K.","CHECK!")</f>
        <v>O.K.</v>
      </c>
    </row>
    <row r="1666" customFormat="false" ht="14.65" hidden="false" customHeight="false" outlineLevel="0" collapsed="false">
      <c r="A1666" s="5" t="s">
        <v>82</v>
      </c>
      <c r="B1666" s="1" t="n">
        <v>2815</v>
      </c>
      <c r="C1666" s="6" t="n">
        <v>15</v>
      </c>
      <c r="D1666" s="6" t="n">
        <v>2.3</v>
      </c>
      <c r="E1666" s="6" t="n">
        <v>8.2</v>
      </c>
      <c r="F1666" s="6" t="n">
        <v>15.8</v>
      </c>
      <c r="G1666" s="4" t="str">
        <f aca="false">IF(AND(E1666&gt;=D1666,F1666&gt;=E1666),"O.K.","CHECK!")</f>
        <v>O.K.</v>
      </c>
    </row>
    <row r="1667" customFormat="false" ht="14.65" hidden="false" customHeight="false" outlineLevel="0" collapsed="false">
      <c r="A1667" s="5" t="s">
        <v>82</v>
      </c>
      <c r="B1667" s="1" t="n">
        <v>2816</v>
      </c>
      <c r="C1667" s="6" t="n">
        <v>16</v>
      </c>
      <c r="D1667" s="6" t="n">
        <v>2.7</v>
      </c>
      <c r="E1667" s="6" t="n">
        <v>11</v>
      </c>
      <c r="F1667" s="6" t="n">
        <v>17.1</v>
      </c>
      <c r="G1667" s="4" t="str">
        <f aca="false">IF(AND(E1667&gt;=D1667,F1667&gt;=E1667),"O.K.","CHECK!")</f>
        <v>O.K.</v>
      </c>
    </row>
    <row r="1668" customFormat="false" ht="14.65" hidden="false" customHeight="false" outlineLevel="0" collapsed="false">
      <c r="A1668" s="5" t="s">
        <v>82</v>
      </c>
      <c r="B1668" s="1" t="n">
        <v>2817</v>
      </c>
      <c r="C1668" s="6" t="n">
        <v>17</v>
      </c>
      <c r="D1668" s="6" t="n">
        <v>1.1</v>
      </c>
      <c r="E1668" s="6" t="n">
        <v>3</v>
      </c>
      <c r="F1668" s="6" t="n">
        <v>3.4</v>
      </c>
      <c r="G1668" s="4" t="str">
        <f aca="false">IF(AND(E1668&gt;=D1668,F1668&gt;=E1668),"O.K.","CHECK!")</f>
        <v>O.K.</v>
      </c>
    </row>
    <row r="1669" customFormat="false" ht="14.65" hidden="false" customHeight="false" outlineLevel="0" collapsed="false">
      <c r="A1669" s="5" t="s">
        <v>82</v>
      </c>
      <c r="B1669" s="1" t="n">
        <v>2818</v>
      </c>
      <c r="C1669" s="6" t="n">
        <v>18</v>
      </c>
      <c r="D1669" s="6" t="n">
        <v>0.9</v>
      </c>
      <c r="E1669" s="6" t="n">
        <v>2</v>
      </c>
      <c r="F1669" s="6" t="n">
        <v>3.4</v>
      </c>
      <c r="G1669" s="4" t="str">
        <f aca="false">IF(AND(E1669&gt;=D1669,F1669&gt;=E1669),"O.K.","CHECK!")</f>
        <v>O.K.</v>
      </c>
      <c r="H1669" s="6"/>
    </row>
    <row r="1670" customFormat="false" ht="14.65" hidden="false" customHeight="false" outlineLevel="0" collapsed="false">
      <c r="A1670" s="5" t="s">
        <v>82</v>
      </c>
      <c r="B1670" s="1" t="n">
        <v>2819</v>
      </c>
      <c r="C1670" s="6" t="n">
        <v>19</v>
      </c>
      <c r="D1670" s="6" t="n">
        <v>5</v>
      </c>
      <c r="E1670" s="6" t="n">
        <v>7.1</v>
      </c>
      <c r="F1670" s="6" t="n">
        <v>13.1</v>
      </c>
      <c r="G1670" s="4" t="str">
        <f aca="false">IF(AND(E1670&gt;=D1670,F1670&gt;=E1670),"O.K.","CHECK!")</f>
        <v>O.K.</v>
      </c>
    </row>
    <row r="1671" customFormat="false" ht="14.65" hidden="false" customHeight="false" outlineLevel="0" collapsed="false">
      <c r="A1671" s="5" t="s">
        <v>82</v>
      </c>
      <c r="B1671" s="1" t="n">
        <v>2820</v>
      </c>
      <c r="C1671" s="6" t="n">
        <v>20</v>
      </c>
      <c r="D1671" s="6" t="n">
        <v>5.6</v>
      </c>
      <c r="E1671" s="6" t="n">
        <v>7.3</v>
      </c>
      <c r="F1671" s="6" t="n">
        <v>8.6</v>
      </c>
      <c r="G1671" s="4" t="str">
        <f aca="false">IF(AND(E1671&gt;=D1671,F1671&gt;=E1671),"O.K.","CHECK!")</f>
        <v>O.K.</v>
      </c>
    </row>
    <row r="1672" customFormat="false" ht="14.65" hidden="false" customHeight="false" outlineLevel="0" collapsed="false">
      <c r="A1672" s="5" t="s">
        <v>82</v>
      </c>
      <c r="B1672" s="1" t="n">
        <v>2821</v>
      </c>
      <c r="C1672" s="6" t="n">
        <v>21</v>
      </c>
      <c r="D1672" s="6" t="n">
        <v>6.2</v>
      </c>
      <c r="E1672" s="6" t="n">
        <v>8</v>
      </c>
      <c r="F1672" s="6" t="n">
        <v>10.8</v>
      </c>
      <c r="G1672" s="4" t="str">
        <f aca="false">IF(AND(E1672&gt;=D1672,F1672&gt;=E1672),"O.K.","CHECK!")</f>
        <v>O.K.</v>
      </c>
    </row>
    <row r="1673" customFormat="false" ht="14.65" hidden="false" customHeight="false" outlineLevel="0" collapsed="false">
      <c r="A1673" s="5" t="s">
        <v>82</v>
      </c>
      <c r="B1673" s="1" t="n">
        <v>2822</v>
      </c>
      <c r="C1673" s="6" t="n">
        <v>22</v>
      </c>
      <c r="D1673" s="6" t="n">
        <v>5.5</v>
      </c>
      <c r="E1673" s="6" t="n">
        <v>11.1</v>
      </c>
      <c r="F1673" s="6" t="n">
        <v>36</v>
      </c>
      <c r="G1673" s="4" t="str">
        <f aca="false">IF(AND(E1673&gt;=D1673,F1673&gt;=E1673),"O.K.","CHECK!")</f>
        <v>O.K.</v>
      </c>
    </row>
    <row r="1674" customFormat="false" ht="14.65" hidden="false" customHeight="false" outlineLevel="0" collapsed="false">
      <c r="A1674" s="5" t="s">
        <v>82</v>
      </c>
      <c r="B1674" s="1" t="n">
        <v>2823</v>
      </c>
      <c r="C1674" s="6" t="n">
        <v>23</v>
      </c>
      <c r="D1674" s="6" t="n">
        <v>0.8</v>
      </c>
      <c r="E1674" s="6" t="n">
        <v>2.6</v>
      </c>
      <c r="F1674" s="6" t="n">
        <v>2.7</v>
      </c>
      <c r="G1674" s="4" t="str">
        <f aca="false">IF(AND(E1674&gt;=D1674,F1674&gt;=E1674),"O.K.","CHECK!")</f>
        <v>O.K.</v>
      </c>
    </row>
    <row r="1675" customFormat="false" ht="14.65" hidden="false" customHeight="false" outlineLevel="0" collapsed="false">
      <c r="A1675" s="5" t="s">
        <v>82</v>
      </c>
      <c r="B1675" s="1" t="n">
        <v>2824</v>
      </c>
      <c r="C1675" s="6" t="n">
        <v>24</v>
      </c>
      <c r="D1675" s="6" t="n">
        <v>0.7</v>
      </c>
      <c r="E1675" s="6" t="n">
        <v>1.5</v>
      </c>
      <c r="F1675" s="6" t="n">
        <v>2.5</v>
      </c>
      <c r="G1675" s="4" t="str">
        <f aca="false">IF(AND(E1675&gt;=D1675,F1675&gt;=E1675),"O.K.","CHECK!")</f>
        <v>O.K.</v>
      </c>
    </row>
    <row r="1676" customFormat="false" ht="14.65" hidden="false" customHeight="false" outlineLevel="0" collapsed="false">
      <c r="A1676" s="5" t="s">
        <v>82</v>
      </c>
      <c r="B1676" s="1" t="n">
        <v>2825</v>
      </c>
      <c r="C1676" s="6" t="n">
        <v>25</v>
      </c>
      <c r="D1676" s="6" t="n">
        <v>1.2</v>
      </c>
      <c r="E1676" s="6" t="n">
        <v>2.1</v>
      </c>
      <c r="F1676" s="6" t="n">
        <v>3.2</v>
      </c>
      <c r="G1676" s="4" t="str">
        <f aca="false">IF(AND(E1676&gt;=D1676,F1676&gt;=E1676),"O.K.","CHECK!")</f>
        <v>O.K.</v>
      </c>
    </row>
    <row r="1677" customFormat="false" ht="14.65" hidden="false" customHeight="false" outlineLevel="0" collapsed="false">
      <c r="A1677" s="5" t="s">
        <v>82</v>
      </c>
      <c r="B1677" s="1" t="n">
        <v>2826</v>
      </c>
      <c r="C1677" s="6" t="n">
        <v>26</v>
      </c>
      <c r="D1677" s="6" t="n">
        <v>4.6</v>
      </c>
      <c r="E1677" s="6" t="n">
        <v>5</v>
      </c>
      <c r="F1677" s="6" t="n">
        <v>6.5</v>
      </c>
      <c r="G1677" s="4" t="str">
        <f aca="false">IF(AND(E1677&gt;=D1677,F1677&gt;=E1677),"O.K.","CHECK!")</f>
        <v>O.K.</v>
      </c>
    </row>
    <row r="1678" customFormat="false" ht="14.65" hidden="false" customHeight="false" outlineLevel="0" collapsed="false">
      <c r="A1678" s="5" t="s">
        <v>82</v>
      </c>
      <c r="B1678" s="1" t="n">
        <v>2827</v>
      </c>
      <c r="C1678" s="6" t="n">
        <v>27</v>
      </c>
      <c r="D1678" s="6" t="n">
        <v>3</v>
      </c>
      <c r="E1678" s="6" t="n">
        <v>8.2</v>
      </c>
      <c r="F1678" s="6" t="n">
        <v>12</v>
      </c>
      <c r="G1678" s="4" t="str">
        <f aca="false">IF(AND(E1678&gt;=D1678,F1678&gt;=E1678),"O.K.","CHECK!")</f>
        <v>O.K.</v>
      </c>
    </row>
    <row r="1679" customFormat="false" ht="14.65" hidden="false" customHeight="false" outlineLevel="0" collapsed="false">
      <c r="A1679" s="5" t="s">
        <v>82</v>
      </c>
      <c r="B1679" s="1" t="n">
        <v>2828</v>
      </c>
      <c r="C1679" s="6" t="n">
        <v>28</v>
      </c>
      <c r="D1679" s="6" t="n">
        <v>1.1</v>
      </c>
      <c r="E1679" s="6" t="n">
        <v>3</v>
      </c>
      <c r="F1679" s="6" t="n">
        <v>6.6</v>
      </c>
      <c r="G1679" s="4" t="str">
        <f aca="false">IF(AND(E1679&gt;=D1679,F1679&gt;=E1679),"O.K.","CHECK!")</f>
        <v>O.K.</v>
      </c>
    </row>
    <row r="1680" customFormat="false" ht="14.65" hidden="false" customHeight="false" outlineLevel="0" collapsed="false">
      <c r="A1680" s="5" t="s">
        <v>82</v>
      </c>
      <c r="B1680" s="1" t="n">
        <v>2829</v>
      </c>
      <c r="C1680" s="6" t="n">
        <v>29</v>
      </c>
      <c r="D1680" s="6" t="n">
        <v>2.5</v>
      </c>
      <c r="E1680" s="6" t="n">
        <v>4.6</v>
      </c>
      <c r="F1680" s="6" t="n">
        <v>6.1</v>
      </c>
      <c r="G1680" s="4" t="str">
        <f aca="false">IF(AND(E1680&gt;=D1680,F1680&gt;=E1680),"O.K.","CHECK!")</f>
        <v>O.K.</v>
      </c>
    </row>
    <row r="1681" customFormat="false" ht="14.65" hidden="false" customHeight="false" outlineLevel="0" collapsed="false">
      <c r="A1681" s="5" t="s">
        <v>82</v>
      </c>
      <c r="B1681" s="1" t="n">
        <v>2830</v>
      </c>
      <c r="C1681" s="6" t="n">
        <v>30</v>
      </c>
      <c r="D1681" s="6" t="n">
        <v>2.9</v>
      </c>
      <c r="E1681" s="6" t="n">
        <v>4.1</v>
      </c>
      <c r="F1681" s="6" t="n">
        <v>6.3</v>
      </c>
      <c r="G1681" s="4" t="str">
        <f aca="false">IF(AND(E1681&gt;=D1681,F1681&gt;=E1681),"O.K.","CHECK!")</f>
        <v>O.K.</v>
      </c>
    </row>
    <row r="1682" customFormat="false" ht="14.65" hidden="false" customHeight="false" outlineLevel="0" collapsed="false">
      <c r="A1682" s="5" t="s">
        <v>82</v>
      </c>
      <c r="B1682" s="1" t="n">
        <v>2831</v>
      </c>
      <c r="C1682" s="6" t="n">
        <v>31</v>
      </c>
      <c r="D1682" s="6" t="n">
        <v>2.3</v>
      </c>
      <c r="E1682" s="6" t="n">
        <v>5.5</v>
      </c>
      <c r="F1682" s="6" t="n">
        <v>6</v>
      </c>
      <c r="G1682" s="4" t="str">
        <f aca="false">IF(AND(E1682&gt;=D1682,F1682&gt;=E1682),"O.K.","CHECK!")</f>
        <v>O.K.</v>
      </c>
    </row>
    <row r="1683" customFormat="false" ht="14.65" hidden="false" customHeight="false" outlineLevel="0" collapsed="false">
      <c r="A1683" s="5" t="s">
        <v>82</v>
      </c>
      <c r="B1683" s="1" t="n">
        <v>2832</v>
      </c>
      <c r="C1683" s="6" t="n">
        <v>32</v>
      </c>
      <c r="D1683" s="6" t="n">
        <v>2.2</v>
      </c>
      <c r="E1683" s="6" t="n">
        <v>7.9</v>
      </c>
      <c r="F1683" s="6" t="n">
        <v>10.5</v>
      </c>
      <c r="G1683" s="4" t="str">
        <f aca="false">IF(AND(E1683&gt;=D1683,F1683&gt;=E1683),"O.K.","CHECK!")</f>
        <v>O.K.</v>
      </c>
    </row>
    <row r="1684" customFormat="false" ht="14.65" hidden="false" customHeight="false" outlineLevel="0" collapsed="false">
      <c r="A1684" s="5" t="s">
        <v>82</v>
      </c>
      <c r="B1684" s="1" t="n">
        <v>2833</v>
      </c>
      <c r="C1684" s="6" t="n">
        <v>33</v>
      </c>
      <c r="D1684" s="6" t="n">
        <v>5.6</v>
      </c>
      <c r="E1684" s="6" t="n">
        <v>14.5</v>
      </c>
      <c r="F1684" s="6" t="n">
        <v>21.2</v>
      </c>
      <c r="G1684" s="4" t="str">
        <f aca="false">IF(AND(E1684&gt;=D1684,F1684&gt;=E1684),"O.K.","CHECK!")</f>
        <v>O.K.</v>
      </c>
    </row>
    <row r="1685" customFormat="false" ht="14.65" hidden="false" customHeight="false" outlineLevel="0" collapsed="false">
      <c r="A1685" s="5" t="s">
        <v>82</v>
      </c>
      <c r="B1685" s="1" t="n">
        <v>2834</v>
      </c>
      <c r="C1685" s="6" t="n">
        <v>34</v>
      </c>
      <c r="D1685" s="6" t="n">
        <v>3.1</v>
      </c>
      <c r="E1685" s="6" t="n">
        <v>13</v>
      </c>
      <c r="F1685" s="6" t="n">
        <v>16.6</v>
      </c>
      <c r="G1685" s="4" t="str">
        <f aca="false">IF(AND(E1685&gt;=D1685,F1685&gt;=E1685),"O.K.","CHECK!")</f>
        <v>O.K.</v>
      </c>
    </row>
    <row r="1686" customFormat="false" ht="14.65" hidden="false" customHeight="false" outlineLevel="0" collapsed="false">
      <c r="A1686" s="5" t="s">
        <v>82</v>
      </c>
      <c r="B1686" s="1" t="n">
        <v>2835</v>
      </c>
      <c r="C1686" s="6" t="n">
        <v>35</v>
      </c>
      <c r="D1686" s="6" t="n">
        <v>12.2</v>
      </c>
      <c r="E1686" s="6" t="n">
        <v>33.5</v>
      </c>
      <c r="F1686" s="6" t="n">
        <v>46.7</v>
      </c>
      <c r="G1686" s="4" t="str">
        <f aca="false">IF(AND(E1686&gt;=D1686,F1686&gt;=E1686),"O.K.","CHECK!")</f>
        <v>O.K.</v>
      </c>
    </row>
    <row r="1687" customFormat="false" ht="14.65" hidden="false" customHeight="false" outlineLevel="0" collapsed="false">
      <c r="A1687" s="5" t="s">
        <v>82</v>
      </c>
      <c r="B1687" s="1" t="n">
        <v>2836</v>
      </c>
      <c r="C1687" s="6" t="n">
        <v>36</v>
      </c>
      <c r="D1687" s="6" t="n">
        <v>10.8</v>
      </c>
      <c r="E1687" s="6" t="n">
        <v>16.1</v>
      </c>
      <c r="F1687" s="6" t="n">
        <v>45.1</v>
      </c>
      <c r="G1687" s="4" t="str">
        <f aca="false">IF(AND(E1687&gt;=D1687,F1687&gt;=E1687),"O.K.","CHECK!")</f>
        <v>O.K.</v>
      </c>
      <c r="H1687" s="6"/>
    </row>
    <row r="1688" customFormat="false" ht="14.65" hidden="false" customHeight="false" outlineLevel="0" collapsed="false">
      <c r="A1688" s="5" t="s">
        <v>82</v>
      </c>
      <c r="B1688" s="1" t="n">
        <v>2837</v>
      </c>
      <c r="C1688" s="6" t="n">
        <v>37</v>
      </c>
      <c r="D1688" s="6" t="n">
        <v>11.1</v>
      </c>
      <c r="E1688" s="6" t="n">
        <v>39.1</v>
      </c>
      <c r="F1688" s="6" t="n">
        <v>42.1</v>
      </c>
      <c r="G1688" s="4" t="str">
        <f aca="false">IF(AND(E1688&gt;=D1688,F1688&gt;=E1688),"O.K.","CHECK!")</f>
        <v>O.K.</v>
      </c>
    </row>
    <row r="1689" customFormat="false" ht="14.65" hidden="false" customHeight="false" outlineLevel="0" collapsed="false">
      <c r="A1689" s="5" t="s">
        <v>82</v>
      </c>
      <c r="B1689" s="1" t="n">
        <v>2838</v>
      </c>
      <c r="C1689" s="6" t="n">
        <v>38</v>
      </c>
      <c r="D1689" s="6" t="n">
        <v>2.2</v>
      </c>
      <c r="E1689" s="6" t="n">
        <v>5</v>
      </c>
      <c r="F1689" s="6" t="n">
        <v>5.9</v>
      </c>
      <c r="G1689" s="4" t="str">
        <f aca="false">IF(AND(E1689&gt;=D1689,F1689&gt;=E1689),"O.K.","CHECK!")</f>
        <v>O.K.</v>
      </c>
    </row>
    <row r="1690" customFormat="false" ht="14.65" hidden="false" customHeight="false" outlineLevel="0" collapsed="false">
      <c r="A1690" s="5" t="s">
        <v>82</v>
      </c>
      <c r="B1690" s="1" t="n">
        <v>2839</v>
      </c>
      <c r="C1690" s="6" t="n">
        <v>39</v>
      </c>
      <c r="D1690" s="6" t="n">
        <v>23.5</v>
      </c>
      <c r="E1690" s="6" t="n">
        <v>85.8</v>
      </c>
      <c r="F1690" s="6" t="n">
        <v>102.3</v>
      </c>
      <c r="G1690" s="4" t="str">
        <f aca="false">IF(AND(E1690&gt;=D1690,F1690&gt;=E1690),"O.K.","CHECK!")</f>
        <v>O.K.</v>
      </c>
    </row>
    <row r="1691" customFormat="false" ht="14.65" hidden="false" customHeight="false" outlineLevel="0" collapsed="false">
      <c r="A1691" s="5" t="s">
        <v>82</v>
      </c>
      <c r="B1691" s="1" t="n">
        <v>2840</v>
      </c>
      <c r="C1691" s="6" t="n">
        <v>40</v>
      </c>
      <c r="D1691" s="6" t="n">
        <v>1</v>
      </c>
      <c r="E1691" s="6" t="n">
        <v>2.4</v>
      </c>
      <c r="F1691" s="6" t="n">
        <v>5.5</v>
      </c>
      <c r="G1691" s="4" t="str">
        <f aca="false">IF(AND(E1691&gt;=D1691,F1691&gt;=E1691),"O.K.","CHECK!")</f>
        <v>O.K.</v>
      </c>
    </row>
    <row r="1692" customFormat="false" ht="14.65" hidden="false" customHeight="false" outlineLevel="0" collapsed="false">
      <c r="A1692" s="5" t="s">
        <v>82</v>
      </c>
      <c r="B1692" s="1" t="n">
        <v>2841</v>
      </c>
      <c r="C1692" s="6" t="n">
        <v>41</v>
      </c>
      <c r="D1692" s="6" t="n">
        <v>10.8</v>
      </c>
      <c r="E1692" s="6" t="n">
        <v>77</v>
      </c>
      <c r="F1692" s="6" t="n">
        <v>85</v>
      </c>
      <c r="G1692" s="4" t="str">
        <f aca="false">IF(AND(E1692&gt;=D1692,F1692&gt;=E1692),"O.K.","CHECK!")</f>
        <v>O.K.</v>
      </c>
    </row>
    <row r="1693" customFormat="false" ht="14.65" hidden="false" customHeight="false" outlineLevel="0" collapsed="false">
      <c r="A1693" s="5" t="s">
        <v>82</v>
      </c>
      <c r="B1693" s="1" t="n">
        <v>2842</v>
      </c>
      <c r="C1693" s="6" t="n">
        <v>42</v>
      </c>
      <c r="D1693" s="6" t="n">
        <v>3.3</v>
      </c>
      <c r="E1693" s="6" t="n">
        <v>15</v>
      </c>
      <c r="F1693" s="6" t="n">
        <v>17.2</v>
      </c>
      <c r="G1693" s="4" t="str">
        <f aca="false">IF(AND(E1693&gt;=D1693,F1693&gt;=E1693),"O.K.","CHECK!")</f>
        <v>O.K.</v>
      </c>
    </row>
    <row r="1694" customFormat="false" ht="14.65" hidden="false" customHeight="false" outlineLevel="0" collapsed="false">
      <c r="A1694" s="5" t="s">
        <v>82</v>
      </c>
      <c r="B1694" s="1" t="n">
        <v>2843</v>
      </c>
      <c r="C1694" s="6" t="n">
        <v>43</v>
      </c>
      <c r="D1694" s="6" t="n">
        <v>13</v>
      </c>
      <c r="E1694" s="6" t="n">
        <v>48.6</v>
      </c>
      <c r="F1694" s="6" t="n">
        <v>55.8</v>
      </c>
      <c r="G1694" s="4" t="str">
        <f aca="false">IF(AND(E1694&gt;=D1694,F1694&gt;=E1694),"O.K.","CHECK!")</f>
        <v>O.K.</v>
      </c>
    </row>
    <row r="1695" customFormat="false" ht="14.65" hidden="false" customHeight="false" outlineLevel="0" collapsed="false">
      <c r="A1695" s="5" t="s">
        <v>82</v>
      </c>
      <c r="B1695" s="1" t="n">
        <v>2844</v>
      </c>
      <c r="C1695" s="6" t="n">
        <v>44</v>
      </c>
      <c r="D1695" s="6" t="n">
        <v>4</v>
      </c>
      <c r="E1695" s="6" t="n">
        <v>19.8</v>
      </c>
      <c r="F1695" s="6" t="n">
        <v>33.2</v>
      </c>
      <c r="G1695" s="4" t="str">
        <f aca="false">IF(AND(E1695&gt;=D1695,F1695&gt;=E1695),"O.K.","CHECK!")</f>
        <v>O.K.</v>
      </c>
    </row>
    <row r="1696" customFormat="false" ht="14.65" hidden="false" customHeight="false" outlineLevel="0" collapsed="false">
      <c r="A1696" s="5" t="s">
        <v>82</v>
      </c>
      <c r="B1696" s="1" t="n">
        <v>2845</v>
      </c>
      <c r="C1696" s="6" t="n">
        <v>45</v>
      </c>
      <c r="D1696" s="6" t="n">
        <v>22.4</v>
      </c>
      <c r="E1696" s="6" t="n">
        <v>83.1</v>
      </c>
      <c r="F1696" s="6" t="n">
        <v>134.2</v>
      </c>
      <c r="G1696" s="4" t="str">
        <f aca="false">IF(AND(E1696&gt;=D1696,F1696&gt;=E1696),"O.K.","CHECK!")</f>
        <v>O.K.</v>
      </c>
    </row>
    <row r="1697" customFormat="false" ht="14.65" hidden="false" customHeight="false" outlineLevel="0" collapsed="false">
      <c r="A1697" s="5" t="s">
        <v>82</v>
      </c>
      <c r="B1697" s="1" t="n">
        <v>2846</v>
      </c>
      <c r="C1697" s="6" t="n">
        <v>46</v>
      </c>
      <c r="D1697" s="6" t="n">
        <v>1.6</v>
      </c>
      <c r="E1697" s="6" t="n">
        <v>2.5</v>
      </c>
      <c r="F1697" s="6" t="n">
        <v>3.1</v>
      </c>
      <c r="G1697" s="4" t="str">
        <f aca="false">IF(AND(E1697&gt;=D1697,F1697&gt;=E1697),"O.K.","CHECK!")</f>
        <v>O.K.</v>
      </c>
    </row>
    <row r="1698" customFormat="false" ht="14.65" hidden="false" customHeight="false" outlineLevel="0" collapsed="false">
      <c r="A1698" s="5" t="s">
        <v>82</v>
      </c>
      <c r="B1698" s="1" t="n">
        <v>2847</v>
      </c>
      <c r="C1698" s="6" t="n">
        <v>47</v>
      </c>
      <c r="D1698" s="6" t="n">
        <v>1.8</v>
      </c>
      <c r="E1698" s="6" t="n">
        <v>5.5</v>
      </c>
      <c r="F1698" s="6" t="n">
        <v>7.9</v>
      </c>
      <c r="G1698" s="4" t="str">
        <f aca="false">IF(AND(E1698&gt;=D1698,F1698&gt;=E1698),"O.K.","CHECK!")</f>
        <v>O.K.</v>
      </c>
    </row>
    <row r="1699" customFormat="false" ht="14.65" hidden="false" customHeight="false" outlineLevel="0" collapsed="false">
      <c r="A1699" s="5" t="s">
        <v>82</v>
      </c>
      <c r="B1699" s="1" t="n">
        <v>2848</v>
      </c>
      <c r="C1699" s="6" t="n">
        <v>48</v>
      </c>
      <c r="D1699" s="6" t="n">
        <v>6.3</v>
      </c>
      <c r="E1699" s="6" t="n">
        <v>16.1</v>
      </c>
      <c r="F1699" s="6" t="n">
        <v>36.9</v>
      </c>
      <c r="G1699" s="4" t="str">
        <f aca="false">IF(AND(E1699&gt;=D1699,F1699&gt;=E1699),"O.K.","CHECK!")</f>
        <v>O.K.</v>
      </c>
    </row>
    <row r="1700" customFormat="false" ht="14.65" hidden="false" customHeight="false" outlineLevel="0" collapsed="false">
      <c r="A1700" s="5" t="s">
        <v>82</v>
      </c>
      <c r="B1700" s="1" t="n">
        <v>2849</v>
      </c>
      <c r="C1700" s="6" t="n">
        <v>49</v>
      </c>
      <c r="D1700" s="6" t="n">
        <v>10.4</v>
      </c>
      <c r="E1700" s="6" t="n">
        <v>62.8</v>
      </c>
      <c r="F1700" s="6" t="n">
        <v>80.2</v>
      </c>
      <c r="G1700" s="4" t="str">
        <f aca="false">IF(AND(E1700&gt;=D1700,F1700&gt;=E1700),"O.K.","CHECK!")</f>
        <v>O.K.</v>
      </c>
    </row>
    <row r="1701" customFormat="false" ht="14.65" hidden="false" customHeight="false" outlineLevel="0" collapsed="false">
      <c r="A1701" s="5" t="s">
        <v>82</v>
      </c>
      <c r="B1701" s="1" t="n">
        <v>2850</v>
      </c>
      <c r="C1701" s="6" t="n">
        <v>50</v>
      </c>
      <c r="D1701" s="6" t="n">
        <v>2.2</v>
      </c>
      <c r="E1701" s="6" t="n">
        <v>11.1</v>
      </c>
      <c r="F1701" s="6" t="n">
        <v>12.9</v>
      </c>
      <c r="G1701" s="4" t="str">
        <f aca="false">IF(AND(E1701&gt;=D1701,F1701&gt;=E1701),"O.K.","CHECK!")</f>
        <v>O.K.</v>
      </c>
    </row>
    <row r="1702" customFormat="false" ht="14.65" hidden="false" customHeight="false" outlineLevel="0" collapsed="false">
      <c r="A1702" s="5" t="s">
        <v>82</v>
      </c>
      <c r="B1702" s="1" t="n">
        <v>2851</v>
      </c>
      <c r="C1702" s="6" t="n">
        <v>51</v>
      </c>
      <c r="D1702" s="6" t="n">
        <v>25.2</v>
      </c>
      <c r="E1702" s="6" t="n">
        <v>47.4</v>
      </c>
      <c r="F1702" s="6" t="n">
        <v>53</v>
      </c>
      <c r="G1702" s="4" t="str">
        <f aca="false">IF(AND(E1702&gt;=D1702,F1702&gt;=E1702),"O.K.","CHECK!")</f>
        <v>O.K.</v>
      </c>
    </row>
    <row r="1703" customFormat="false" ht="14.65" hidden="false" customHeight="false" outlineLevel="0" collapsed="false">
      <c r="A1703" s="5" t="s">
        <v>82</v>
      </c>
      <c r="B1703" s="1" t="n">
        <v>2852</v>
      </c>
      <c r="C1703" s="6" t="n">
        <v>52</v>
      </c>
      <c r="D1703" s="6" t="n">
        <v>5.2</v>
      </c>
      <c r="E1703" s="6" t="n">
        <v>20.8</v>
      </c>
      <c r="F1703" s="6" t="n">
        <v>26.6</v>
      </c>
      <c r="G1703" s="4" t="str">
        <f aca="false">IF(AND(E1703&gt;=D1703,F1703&gt;=E1703),"O.K.","CHECK!")</f>
        <v>O.K.</v>
      </c>
    </row>
    <row r="1704" customFormat="false" ht="14.65" hidden="false" customHeight="false" outlineLevel="0" collapsed="false">
      <c r="A1704" s="5" t="s">
        <v>82</v>
      </c>
      <c r="B1704" s="1" t="n">
        <v>2853</v>
      </c>
      <c r="C1704" s="6" t="n">
        <v>53</v>
      </c>
      <c r="D1704" s="6" t="n">
        <v>42.3</v>
      </c>
      <c r="E1704" s="6" t="n">
        <v>110.3</v>
      </c>
      <c r="F1704" s="6" t="n">
        <v>132</v>
      </c>
      <c r="G1704" s="4" t="str">
        <f aca="false">IF(AND(E1704&gt;=D1704,F1704&gt;=E1704),"O.K.","CHECK!")</f>
        <v>O.K.</v>
      </c>
    </row>
    <row r="1705" customFormat="false" ht="14.65" hidden="false" customHeight="false" outlineLevel="0" collapsed="false">
      <c r="A1705" s="5" t="s">
        <v>82</v>
      </c>
      <c r="B1705" s="1" t="n">
        <v>2854</v>
      </c>
      <c r="C1705" s="6" t="n">
        <v>54</v>
      </c>
      <c r="D1705" s="6" t="n">
        <v>0.7</v>
      </c>
      <c r="E1705" s="6" t="n">
        <v>2.7</v>
      </c>
      <c r="F1705" s="6" t="n">
        <v>3.5</v>
      </c>
      <c r="G1705" s="4" t="str">
        <f aca="false">IF(AND(E1705&gt;=D1705,F1705&gt;=E1705),"O.K.","CHECK!")</f>
        <v>O.K.</v>
      </c>
    </row>
    <row r="1706" customFormat="false" ht="14.65" hidden="false" customHeight="false" outlineLevel="0" collapsed="false">
      <c r="A1706" s="5" t="s">
        <v>82</v>
      </c>
      <c r="B1706" s="1" t="n">
        <v>2855</v>
      </c>
      <c r="C1706" s="6" t="n">
        <v>55</v>
      </c>
      <c r="D1706" s="6" t="n">
        <v>4</v>
      </c>
      <c r="E1706" s="6" t="n">
        <v>8.8</v>
      </c>
      <c r="F1706" s="6" t="n">
        <v>13.6</v>
      </c>
      <c r="G1706" s="4" t="str">
        <f aca="false">IF(AND(E1706&gt;=D1706,F1706&gt;=E1706),"O.K.","CHECK!")</f>
        <v>O.K.</v>
      </c>
    </row>
    <row r="1707" customFormat="false" ht="14.65" hidden="false" customHeight="false" outlineLevel="0" collapsed="false">
      <c r="A1707" s="5" t="s">
        <v>84</v>
      </c>
      <c r="B1707" s="1" t="n">
        <v>2701</v>
      </c>
      <c r="C1707" s="6" t="n">
        <v>1</v>
      </c>
      <c r="D1707" s="6" t="n">
        <v>2.6</v>
      </c>
      <c r="E1707" s="6" t="n">
        <v>8.4</v>
      </c>
      <c r="F1707" s="6" t="n">
        <v>9.4</v>
      </c>
      <c r="G1707" s="4" t="str">
        <f aca="false">IF(AND(E1707&gt;=D1707,F1707&gt;=E1707),"O.K.","CHECK!")</f>
        <v>O.K.</v>
      </c>
      <c r="H1707" s="5" t="s">
        <v>85</v>
      </c>
    </row>
    <row r="1708" customFormat="false" ht="14.65" hidden="false" customHeight="false" outlineLevel="0" collapsed="false">
      <c r="A1708" s="5" t="s">
        <v>84</v>
      </c>
      <c r="B1708" s="1" t="n">
        <v>2702</v>
      </c>
      <c r="C1708" s="6" t="n">
        <v>2</v>
      </c>
      <c r="D1708" s="6" t="n">
        <v>2.4</v>
      </c>
      <c r="E1708" s="6" t="n">
        <v>26.9</v>
      </c>
      <c r="F1708" s="6" t="n">
        <v>36.8</v>
      </c>
      <c r="G1708" s="4" t="str">
        <f aca="false">IF(AND(E1708&gt;=D1708,F1708&gt;=E1708),"O.K.","CHECK!")</f>
        <v>O.K.</v>
      </c>
    </row>
    <row r="1709" customFormat="false" ht="14.65" hidden="false" customHeight="false" outlineLevel="0" collapsed="false">
      <c r="A1709" s="5" t="s">
        <v>84</v>
      </c>
      <c r="B1709" s="1" t="n">
        <v>2703</v>
      </c>
      <c r="C1709" s="6" t="n">
        <v>3</v>
      </c>
      <c r="D1709" s="6" t="n">
        <v>2.2</v>
      </c>
      <c r="E1709" s="6" t="n">
        <v>10.4</v>
      </c>
      <c r="F1709" s="6" t="n">
        <v>14.5</v>
      </c>
      <c r="G1709" s="4" t="str">
        <f aca="false">IF(AND(E1709&gt;=D1709,F1709&gt;=E1709),"O.K.","CHECK!")</f>
        <v>O.K.</v>
      </c>
    </row>
    <row r="1710" customFormat="false" ht="14.65" hidden="false" customHeight="false" outlineLevel="0" collapsed="false">
      <c r="A1710" s="5" t="s">
        <v>84</v>
      </c>
      <c r="B1710" s="1" t="n">
        <v>2704</v>
      </c>
      <c r="C1710" s="6" t="n">
        <v>4</v>
      </c>
      <c r="D1710" s="6" t="n">
        <v>4.3</v>
      </c>
      <c r="E1710" s="6" t="n">
        <v>19.5</v>
      </c>
      <c r="F1710" s="6" t="n">
        <v>25.8</v>
      </c>
      <c r="G1710" s="4" t="str">
        <f aca="false">IF(AND(E1710&gt;=D1710,F1710&gt;=E1710),"O.K.","CHECK!")</f>
        <v>O.K.</v>
      </c>
    </row>
    <row r="1711" customFormat="false" ht="14.65" hidden="false" customHeight="false" outlineLevel="0" collapsed="false">
      <c r="A1711" s="5" t="s">
        <v>84</v>
      </c>
      <c r="B1711" s="1" t="n">
        <v>2705</v>
      </c>
      <c r="C1711" s="6" t="n">
        <v>5</v>
      </c>
      <c r="D1711" s="6" t="n">
        <v>5.9</v>
      </c>
      <c r="E1711" s="6" t="n">
        <v>25.4</v>
      </c>
      <c r="F1711" s="6" t="n">
        <v>26.2</v>
      </c>
      <c r="G1711" s="4" t="str">
        <f aca="false">IF(AND(E1711&gt;=D1711,F1711&gt;=E1711),"O.K.","CHECK!")</f>
        <v>O.K.</v>
      </c>
    </row>
    <row r="1712" customFormat="false" ht="14.65" hidden="false" customHeight="false" outlineLevel="0" collapsed="false">
      <c r="A1712" s="5" t="s">
        <v>84</v>
      </c>
      <c r="B1712" s="1" t="n">
        <v>2706</v>
      </c>
      <c r="C1712" s="6" t="n">
        <v>6</v>
      </c>
      <c r="D1712" s="6" t="n">
        <v>7.5</v>
      </c>
      <c r="E1712" s="6" t="n">
        <v>31.8</v>
      </c>
      <c r="F1712" s="6" t="n">
        <v>38.5</v>
      </c>
      <c r="G1712" s="4" t="str">
        <f aca="false">IF(AND(E1712&gt;=D1712,F1712&gt;=E1712),"O.K.","CHECK!")</f>
        <v>O.K.</v>
      </c>
    </row>
    <row r="1713" customFormat="false" ht="14.65" hidden="false" customHeight="false" outlineLevel="0" collapsed="false">
      <c r="A1713" s="5" t="s">
        <v>84</v>
      </c>
      <c r="B1713" s="1" t="n">
        <v>2707</v>
      </c>
      <c r="C1713" s="6" t="n">
        <v>7</v>
      </c>
      <c r="D1713" s="6" t="n">
        <v>1.6</v>
      </c>
      <c r="E1713" s="6" t="n">
        <v>7</v>
      </c>
      <c r="F1713" s="6" t="n">
        <v>7.9</v>
      </c>
      <c r="G1713" s="4" t="str">
        <f aca="false">IF(AND(E1713&gt;=D1713,F1713&gt;=E1713),"O.K.","CHECK!")</f>
        <v>O.K.</v>
      </c>
    </row>
    <row r="1714" customFormat="false" ht="14.65" hidden="false" customHeight="false" outlineLevel="0" collapsed="false">
      <c r="A1714" s="5" t="s">
        <v>84</v>
      </c>
      <c r="B1714" s="1" t="n">
        <v>2708</v>
      </c>
      <c r="C1714" s="6" t="n">
        <v>8</v>
      </c>
      <c r="D1714" s="6" t="n">
        <v>9.9</v>
      </c>
      <c r="E1714" s="6" t="n">
        <v>74</v>
      </c>
      <c r="F1714" s="6" t="n">
        <v>94</v>
      </c>
      <c r="G1714" s="4" t="str">
        <f aca="false">IF(AND(E1714&gt;=D1714,F1714&gt;=E1714),"O.K.","CHECK!")</f>
        <v>O.K.</v>
      </c>
    </row>
    <row r="1715" customFormat="false" ht="14.65" hidden="false" customHeight="false" outlineLevel="0" collapsed="false">
      <c r="A1715" s="5" t="s">
        <v>84</v>
      </c>
      <c r="B1715" s="1" t="n">
        <v>2709</v>
      </c>
      <c r="C1715" s="6" t="n">
        <v>9</v>
      </c>
      <c r="D1715" s="6" t="n">
        <v>11.8</v>
      </c>
      <c r="E1715" s="6" t="n">
        <v>49.8</v>
      </c>
      <c r="F1715" s="6" t="n">
        <v>106.5</v>
      </c>
      <c r="G1715" s="4" t="str">
        <f aca="false">IF(AND(E1715&gt;=D1715,F1715&gt;=E1715),"O.K.","CHECK!")</f>
        <v>O.K.</v>
      </c>
    </row>
    <row r="1716" customFormat="false" ht="14.65" hidden="false" customHeight="false" outlineLevel="0" collapsed="false">
      <c r="A1716" s="5" t="s">
        <v>84</v>
      </c>
      <c r="B1716" s="1" t="n">
        <v>2710</v>
      </c>
      <c r="C1716" s="6" t="n">
        <v>10</v>
      </c>
      <c r="D1716" s="6" t="n">
        <v>1.1</v>
      </c>
      <c r="E1716" s="6" t="n">
        <v>2</v>
      </c>
      <c r="F1716" s="6" t="n">
        <v>2.8</v>
      </c>
      <c r="G1716" s="4" t="str">
        <f aca="false">IF(AND(E1716&gt;=D1716,F1716&gt;=E1716),"O.K.","CHECK!")</f>
        <v>O.K.</v>
      </c>
    </row>
    <row r="1717" customFormat="false" ht="14.65" hidden="false" customHeight="false" outlineLevel="0" collapsed="false">
      <c r="A1717" s="5" t="s">
        <v>84</v>
      </c>
      <c r="B1717" s="1" t="n">
        <v>2711</v>
      </c>
      <c r="C1717" s="6" t="n">
        <v>11</v>
      </c>
      <c r="D1717" s="6" t="n">
        <v>7.4</v>
      </c>
      <c r="E1717" s="6" t="n">
        <v>15.4</v>
      </c>
      <c r="F1717" s="6" t="n">
        <v>19.8</v>
      </c>
      <c r="G1717" s="4" t="str">
        <f aca="false">IF(AND(E1717&gt;=D1717,F1717&gt;=E1717),"O.K.","CHECK!")</f>
        <v>O.K.</v>
      </c>
    </row>
    <row r="1718" customFormat="false" ht="14.65" hidden="false" customHeight="false" outlineLevel="0" collapsed="false">
      <c r="A1718" s="5" t="s">
        <v>84</v>
      </c>
      <c r="B1718" s="1" t="n">
        <v>2712</v>
      </c>
      <c r="C1718" s="6" t="n">
        <v>12</v>
      </c>
      <c r="D1718" s="6" t="n">
        <v>4.3</v>
      </c>
      <c r="E1718" s="6" t="n">
        <v>21.1</v>
      </c>
      <c r="F1718" s="6" t="n">
        <v>30.8</v>
      </c>
      <c r="G1718" s="4" t="str">
        <f aca="false">IF(AND(E1718&gt;=D1718,F1718&gt;=E1718),"O.K.","CHECK!")</f>
        <v>O.K.</v>
      </c>
    </row>
    <row r="1719" customFormat="false" ht="14.65" hidden="false" customHeight="false" outlineLevel="0" collapsed="false">
      <c r="A1719" s="5" t="s">
        <v>84</v>
      </c>
      <c r="B1719" s="1" t="n">
        <v>2713</v>
      </c>
      <c r="C1719" s="6" t="n">
        <v>13</v>
      </c>
      <c r="D1719" s="6" t="n">
        <v>2.5</v>
      </c>
      <c r="E1719" s="6" t="n">
        <v>13.4</v>
      </c>
      <c r="F1719" s="6" t="n">
        <v>18.7</v>
      </c>
      <c r="G1719" s="4" t="str">
        <f aca="false">IF(AND(E1719&gt;=D1719,F1719&gt;=E1719),"O.K.","CHECK!")</f>
        <v>O.K.</v>
      </c>
    </row>
    <row r="1720" customFormat="false" ht="14.65" hidden="false" customHeight="false" outlineLevel="0" collapsed="false">
      <c r="A1720" s="5" t="s">
        <v>84</v>
      </c>
      <c r="B1720" s="1" t="n">
        <v>2714</v>
      </c>
      <c r="C1720" s="6" t="n">
        <v>14</v>
      </c>
      <c r="D1720" s="6" t="n">
        <v>22.2</v>
      </c>
      <c r="E1720" s="6" t="n">
        <v>30.8</v>
      </c>
      <c r="F1720" s="6" t="n">
        <v>35.7</v>
      </c>
      <c r="G1720" s="4" t="str">
        <f aca="false">IF(AND(E1720&gt;=D1720,F1720&gt;=E1720),"O.K.","CHECK!")</f>
        <v>O.K.</v>
      </c>
    </row>
    <row r="1721" customFormat="false" ht="14.65" hidden="false" customHeight="false" outlineLevel="0" collapsed="false">
      <c r="A1721" s="5" t="s">
        <v>84</v>
      </c>
      <c r="B1721" s="1" t="n">
        <v>2715</v>
      </c>
      <c r="C1721" s="6" t="n">
        <v>15</v>
      </c>
      <c r="D1721" s="6" t="n">
        <v>5.2</v>
      </c>
      <c r="E1721" s="6" t="n">
        <v>11.5</v>
      </c>
      <c r="F1721" s="6" t="n">
        <v>12.2</v>
      </c>
      <c r="G1721" s="4" t="str">
        <f aca="false">IF(AND(E1721&gt;=D1721,F1721&gt;=E1721),"O.K.","CHECK!")</f>
        <v>O.K.</v>
      </c>
    </row>
    <row r="1722" customFormat="false" ht="14.65" hidden="false" customHeight="false" outlineLevel="0" collapsed="false">
      <c r="A1722" s="5" t="s">
        <v>84</v>
      </c>
      <c r="B1722" s="1" t="n">
        <v>2716</v>
      </c>
      <c r="C1722" s="6" t="n">
        <v>16</v>
      </c>
      <c r="D1722" s="6" t="n">
        <v>2.7</v>
      </c>
      <c r="E1722" s="6" t="n">
        <v>17.7</v>
      </c>
      <c r="F1722" s="6" t="n">
        <v>25.3</v>
      </c>
      <c r="G1722" s="4" t="str">
        <f aca="false">IF(AND(E1722&gt;=D1722,F1722&gt;=E1722),"O.K.","CHECK!")</f>
        <v>O.K.</v>
      </c>
    </row>
    <row r="1723" customFormat="false" ht="14.65" hidden="false" customHeight="false" outlineLevel="0" collapsed="false">
      <c r="A1723" s="5" t="s">
        <v>84</v>
      </c>
      <c r="B1723" s="1" t="n">
        <v>2717</v>
      </c>
      <c r="C1723" s="6" t="n">
        <v>17</v>
      </c>
      <c r="D1723" s="6" t="n">
        <v>3.1</v>
      </c>
      <c r="E1723" s="6" t="n">
        <v>8.1</v>
      </c>
      <c r="F1723" s="6" t="n">
        <v>11.2</v>
      </c>
      <c r="G1723" s="4" t="str">
        <f aca="false">IF(AND(E1723&gt;=D1723,F1723&gt;=E1723),"O.K.","CHECK!")</f>
        <v>O.K.</v>
      </c>
    </row>
    <row r="1724" customFormat="false" ht="14.65" hidden="false" customHeight="false" outlineLevel="0" collapsed="false">
      <c r="A1724" s="5" t="s">
        <v>84</v>
      </c>
      <c r="B1724" s="1" t="n">
        <v>2718</v>
      </c>
      <c r="C1724" s="6" t="n">
        <v>18</v>
      </c>
      <c r="D1724" s="6" t="n">
        <v>6.1</v>
      </c>
      <c r="E1724" s="6" t="n">
        <v>15.6</v>
      </c>
      <c r="F1724" s="6" t="n">
        <v>21.2</v>
      </c>
      <c r="G1724" s="4" t="str">
        <f aca="false">IF(AND(E1724&gt;=D1724,F1724&gt;=E1724),"O.K.","CHECK!")</f>
        <v>O.K.</v>
      </c>
    </row>
    <row r="1725" customFormat="false" ht="14.65" hidden="false" customHeight="false" outlineLevel="0" collapsed="false">
      <c r="A1725" s="5" t="s">
        <v>84</v>
      </c>
      <c r="B1725" s="1" t="n">
        <v>2719</v>
      </c>
      <c r="C1725" s="6" t="n">
        <v>19</v>
      </c>
      <c r="D1725" s="6" t="n">
        <v>1.3</v>
      </c>
      <c r="E1725" s="6" t="n">
        <v>2.5</v>
      </c>
      <c r="F1725" s="6" t="n">
        <v>2.8</v>
      </c>
      <c r="G1725" s="4" t="str">
        <f aca="false">IF(AND(E1725&gt;=D1725,F1725&gt;=E1725),"O.K.","CHECK!")</f>
        <v>O.K.</v>
      </c>
    </row>
    <row r="1726" customFormat="false" ht="14.65" hidden="false" customHeight="false" outlineLevel="0" collapsed="false">
      <c r="A1726" s="5" t="s">
        <v>84</v>
      </c>
      <c r="B1726" s="1" t="n">
        <v>2720</v>
      </c>
      <c r="C1726" s="6" t="n">
        <v>20</v>
      </c>
      <c r="D1726" s="6" t="n">
        <v>5.8</v>
      </c>
      <c r="E1726" s="6" t="n">
        <v>15.4</v>
      </c>
      <c r="F1726" s="6" t="n">
        <v>21.1</v>
      </c>
      <c r="G1726" s="4" t="str">
        <f aca="false">IF(AND(E1726&gt;=D1726,F1726&gt;=E1726),"O.K.","CHECK!")</f>
        <v>O.K.</v>
      </c>
    </row>
    <row r="1727" customFormat="false" ht="14.65" hidden="false" customHeight="false" outlineLevel="0" collapsed="false">
      <c r="A1727" s="5" t="s">
        <v>84</v>
      </c>
      <c r="B1727" s="1" t="n">
        <v>2721</v>
      </c>
      <c r="C1727" s="6" t="n">
        <v>21</v>
      </c>
      <c r="D1727" s="6" t="n">
        <v>2.8</v>
      </c>
      <c r="E1727" s="6" t="n">
        <v>6</v>
      </c>
      <c r="F1727" s="6" t="n">
        <v>8.4</v>
      </c>
      <c r="G1727" s="4" t="str">
        <f aca="false">IF(AND(E1727&gt;=D1727,F1727&gt;=E1727),"O.K.","CHECK!")</f>
        <v>O.K.</v>
      </c>
    </row>
    <row r="1728" customFormat="false" ht="14.65" hidden="false" customHeight="false" outlineLevel="0" collapsed="false">
      <c r="A1728" s="5" t="s">
        <v>84</v>
      </c>
      <c r="B1728" s="1" t="n">
        <v>2722</v>
      </c>
      <c r="C1728" s="6" t="n">
        <v>22</v>
      </c>
      <c r="D1728" s="6" t="n">
        <v>14.3</v>
      </c>
      <c r="E1728" s="6" t="n">
        <v>59</v>
      </c>
      <c r="F1728" s="6" t="n">
        <v>78</v>
      </c>
      <c r="G1728" s="4" t="str">
        <f aca="false">IF(AND(E1728&gt;=D1728,F1728&gt;=E1728),"O.K.","CHECK!")</f>
        <v>O.K.</v>
      </c>
    </row>
    <row r="1729" customFormat="false" ht="14.65" hidden="false" customHeight="false" outlineLevel="0" collapsed="false">
      <c r="A1729" s="5" t="s">
        <v>84</v>
      </c>
      <c r="B1729" s="1" t="n">
        <v>2723</v>
      </c>
      <c r="C1729" s="6" t="n">
        <v>23</v>
      </c>
      <c r="D1729" s="6" t="n">
        <v>1.8</v>
      </c>
      <c r="E1729" s="6" t="n">
        <v>4.1</v>
      </c>
      <c r="F1729" s="6" t="n">
        <v>5.3</v>
      </c>
      <c r="G1729" s="4" t="str">
        <f aca="false">IF(AND(E1729&gt;=D1729,F1729&gt;=E1729),"O.K.","CHECK!")</f>
        <v>O.K.</v>
      </c>
    </row>
    <row r="1730" customFormat="false" ht="14.65" hidden="false" customHeight="false" outlineLevel="0" collapsed="false">
      <c r="A1730" s="5" t="s">
        <v>84</v>
      </c>
      <c r="B1730" s="1" t="n">
        <v>2724</v>
      </c>
      <c r="C1730" s="6" t="n">
        <v>24</v>
      </c>
      <c r="D1730" s="6" t="n">
        <v>1.5</v>
      </c>
      <c r="E1730" s="6" t="n">
        <v>2.8</v>
      </c>
      <c r="F1730" s="6" t="n">
        <v>4</v>
      </c>
      <c r="G1730" s="4" t="str">
        <f aca="false">IF(AND(E1730&gt;=D1730,F1730&gt;=E1730),"O.K.","CHECK!")</f>
        <v>O.K.</v>
      </c>
    </row>
    <row r="1731" customFormat="false" ht="14.65" hidden="false" customHeight="false" outlineLevel="0" collapsed="false">
      <c r="A1731" s="5" t="s">
        <v>84</v>
      </c>
      <c r="B1731" s="1" t="n">
        <v>2725</v>
      </c>
      <c r="C1731" s="6" t="n">
        <v>25</v>
      </c>
      <c r="D1731" s="6" t="n">
        <v>5</v>
      </c>
      <c r="E1731" s="6" t="n">
        <v>9.6</v>
      </c>
      <c r="F1731" s="6" t="n">
        <v>21.3</v>
      </c>
      <c r="G1731" s="4" t="str">
        <f aca="false">IF(AND(E1731&gt;=D1731,F1731&gt;=E1731),"O.K.","CHECK!")</f>
        <v>O.K.</v>
      </c>
    </row>
    <row r="1732" customFormat="false" ht="14.65" hidden="false" customHeight="false" outlineLevel="0" collapsed="false">
      <c r="A1732" s="5" t="s">
        <v>84</v>
      </c>
      <c r="B1732" s="1" t="n">
        <v>2726</v>
      </c>
      <c r="C1732" s="6" t="n">
        <v>26</v>
      </c>
      <c r="D1732" s="6" t="n">
        <v>0.5</v>
      </c>
      <c r="E1732" s="6" t="n">
        <v>1.2</v>
      </c>
      <c r="F1732" s="6" t="n">
        <v>2.4</v>
      </c>
      <c r="G1732" s="4" t="str">
        <f aca="false">IF(AND(E1732&gt;=D1732,F1732&gt;=E1732),"O.K.","CHECK!")</f>
        <v>O.K.</v>
      </c>
    </row>
    <row r="1733" customFormat="false" ht="14.65" hidden="false" customHeight="false" outlineLevel="0" collapsed="false">
      <c r="A1733" s="5" t="s">
        <v>84</v>
      </c>
      <c r="B1733" s="1" t="n">
        <v>2727</v>
      </c>
      <c r="C1733" s="6" t="n">
        <v>27</v>
      </c>
      <c r="D1733" s="6" t="n">
        <v>8.2</v>
      </c>
      <c r="E1733" s="6" t="n">
        <v>24.9</v>
      </c>
      <c r="F1733" s="6" t="n">
        <v>36.8</v>
      </c>
      <c r="G1733" s="4" t="str">
        <f aca="false">IF(AND(E1733&gt;=D1733,F1733&gt;=E1733),"O.K.","CHECK!")</f>
        <v>O.K.</v>
      </c>
    </row>
    <row r="1734" customFormat="false" ht="14.65" hidden="false" customHeight="false" outlineLevel="0" collapsed="false">
      <c r="A1734" s="5" t="s">
        <v>84</v>
      </c>
      <c r="B1734" s="1" t="n">
        <v>2728</v>
      </c>
      <c r="C1734" s="6" t="n">
        <v>28</v>
      </c>
      <c r="D1734" s="6" t="n">
        <v>1.1</v>
      </c>
      <c r="E1734" s="6" t="n">
        <v>1.5</v>
      </c>
      <c r="F1734" s="6" t="n">
        <v>2.8</v>
      </c>
      <c r="G1734" s="4" t="str">
        <f aca="false">IF(AND(E1734&gt;=D1734,F1734&gt;=E1734),"O.K.","CHECK!")</f>
        <v>O.K.</v>
      </c>
    </row>
    <row r="1735" customFormat="false" ht="14.65" hidden="false" customHeight="false" outlineLevel="0" collapsed="false">
      <c r="A1735" s="5" t="s">
        <v>84</v>
      </c>
      <c r="B1735" s="1" t="n">
        <v>2729</v>
      </c>
      <c r="C1735" s="6" t="n">
        <v>29</v>
      </c>
      <c r="D1735" s="6" t="n">
        <v>11.6</v>
      </c>
      <c r="E1735" s="6" t="n">
        <v>21.6</v>
      </c>
      <c r="F1735" s="6" t="n">
        <v>29.8</v>
      </c>
      <c r="G1735" s="4" t="str">
        <f aca="false">IF(AND(E1735&gt;=D1735,F1735&gt;=E1735),"O.K.","CHECK!")</f>
        <v>O.K.</v>
      </c>
    </row>
    <row r="1736" customFormat="false" ht="14.65" hidden="false" customHeight="false" outlineLevel="0" collapsed="false">
      <c r="A1736" s="5" t="s">
        <v>84</v>
      </c>
      <c r="B1736" s="1" t="n">
        <v>2730</v>
      </c>
      <c r="C1736" s="6" t="n">
        <v>30</v>
      </c>
      <c r="D1736" s="6" t="n">
        <v>1.8</v>
      </c>
      <c r="E1736" s="6" t="n">
        <v>9.9</v>
      </c>
      <c r="F1736" s="6" t="n">
        <v>10.7</v>
      </c>
      <c r="G1736" s="4" t="str">
        <f aca="false">IF(AND(E1736&gt;=D1736,F1736&gt;=E1736),"O.K.","CHECK!")</f>
        <v>O.K.</v>
      </c>
    </row>
    <row r="1737" customFormat="false" ht="14.65" hidden="false" customHeight="false" outlineLevel="0" collapsed="false">
      <c r="A1737" s="5" t="s">
        <v>84</v>
      </c>
      <c r="B1737" s="1" t="n">
        <v>2731</v>
      </c>
      <c r="C1737" s="6" t="n">
        <v>31</v>
      </c>
      <c r="D1737" s="6" t="n">
        <v>2.9</v>
      </c>
      <c r="E1737" s="6" t="n">
        <v>9.3</v>
      </c>
      <c r="F1737" s="6" t="n">
        <v>9.9</v>
      </c>
      <c r="G1737" s="4" t="str">
        <f aca="false">IF(AND(E1737&gt;=D1737,F1737&gt;=E1737),"O.K.","CHECK!")</f>
        <v>O.K.</v>
      </c>
    </row>
    <row r="1738" customFormat="false" ht="14.65" hidden="false" customHeight="false" outlineLevel="0" collapsed="false">
      <c r="A1738" s="5" t="s">
        <v>84</v>
      </c>
      <c r="B1738" s="1" t="n">
        <v>2732</v>
      </c>
      <c r="C1738" s="6" t="n">
        <v>32</v>
      </c>
      <c r="D1738" s="6" t="n">
        <v>1</v>
      </c>
      <c r="E1738" s="6" t="n">
        <v>2</v>
      </c>
      <c r="F1738" s="6" t="n">
        <v>2.3</v>
      </c>
      <c r="G1738" s="4" t="str">
        <f aca="false">IF(AND(E1738&gt;=D1738,F1738&gt;=E1738),"O.K.","CHECK!")</f>
        <v>O.K.</v>
      </c>
    </row>
    <row r="1739" customFormat="false" ht="14.65" hidden="false" customHeight="false" outlineLevel="0" collapsed="false">
      <c r="A1739" s="5" t="s">
        <v>84</v>
      </c>
      <c r="B1739" s="1" t="n">
        <v>2733</v>
      </c>
      <c r="C1739" s="6" t="n">
        <v>33</v>
      </c>
      <c r="D1739" s="6" t="n">
        <v>2.8</v>
      </c>
      <c r="E1739" s="6" t="n">
        <v>11</v>
      </c>
      <c r="F1739" s="6" t="n">
        <v>21.6</v>
      </c>
      <c r="G1739" s="4" t="str">
        <f aca="false">IF(AND(E1739&gt;=D1739,F1739&gt;=E1739),"O.K.","CHECK!")</f>
        <v>O.K.</v>
      </c>
    </row>
    <row r="1740" customFormat="false" ht="14.65" hidden="false" customHeight="false" outlineLevel="0" collapsed="false">
      <c r="A1740" s="5" t="s">
        <v>84</v>
      </c>
      <c r="B1740" s="1" t="n">
        <v>2734</v>
      </c>
      <c r="C1740" s="6" t="n">
        <v>34</v>
      </c>
      <c r="D1740" s="6" t="n">
        <v>38.1</v>
      </c>
      <c r="E1740" s="6" t="n">
        <v>151.5</v>
      </c>
      <c r="F1740" s="6" t="n">
        <v>198</v>
      </c>
      <c r="G1740" s="4" t="str">
        <f aca="false">IF(AND(E1740&gt;=D1740,F1740&gt;=E1740),"O.K.","CHECK!")</f>
        <v>O.K.</v>
      </c>
    </row>
    <row r="1741" customFormat="false" ht="14.65" hidden="false" customHeight="false" outlineLevel="0" collapsed="false">
      <c r="A1741" s="5" t="s">
        <v>84</v>
      </c>
      <c r="B1741" s="1" t="n">
        <v>2735</v>
      </c>
      <c r="C1741" s="6" t="n">
        <v>35</v>
      </c>
      <c r="D1741" s="6" t="n">
        <v>13.4</v>
      </c>
      <c r="E1741" s="6" t="n">
        <v>43</v>
      </c>
      <c r="F1741" s="6" t="n">
        <v>61</v>
      </c>
      <c r="G1741" s="4" t="str">
        <f aca="false">IF(AND(E1741&gt;=D1741,F1741&gt;=E1741),"O.K.","CHECK!")</f>
        <v>O.K.</v>
      </c>
    </row>
    <row r="1742" customFormat="false" ht="14.65" hidden="false" customHeight="false" outlineLevel="0" collapsed="false">
      <c r="A1742" s="5" t="s">
        <v>84</v>
      </c>
      <c r="B1742" s="1" t="n">
        <v>2736</v>
      </c>
      <c r="C1742" s="6" t="n">
        <v>36</v>
      </c>
      <c r="D1742" s="6" t="n">
        <v>36.2</v>
      </c>
      <c r="E1742" s="6" t="n">
        <v>53.2</v>
      </c>
      <c r="F1742" s="6" t="n">
        <v>67.2</v>
      </c>
      <c r="G1742" s="4" t="str">
        <f aca="false">IF(AND(E1742&gt;=D1742,F1742&gt;=E1742),"O.K.","CHECK!")</f>
        <v>O.K.</v>
      </c>
    </row>
    <row r="1743" customFormat="false" ht="14.65" hidden="false" customHeight="false" outlineLevel="0" collapsed="false">
      <c r="A1743" s="5" t="s">
        <v>84</v>
      </c>
      <c r="B1743" s="1" t="n">
        <v>2737</v>
      </c>
      <c r="C1743" s="6" t="n">
        <v>37</v>
      </c>
      <c r="D1743" s="6" t="n">
        <v>16.5</v>
      </c>
      <c r="E1743" s="6" t="n">
        <v>46</v>
      </c>
      <c r="F1743" s="6" t="n">
        <v>82</v>
      </c>
      <c r="G1743" s="4" t="str">
        <f aca="false">IF(AND(E1743&gt;=D1743,F1743&gt;=E1743),"O.K.","CHECK!")</f>
        <v>O.K.</v>
      </c>
    </row>
    <row r="1744" customFormat="false" ht="14.65" hidden="false" customHeight="false" outlineLevel="0" collapsed="false">
      <c r="A1744" s="5" t="s">
        <v>84</v>
      </c>
      <c r="B1744" s="1" t="n">
        <v>2738</v>
      </c>
      <c r="C1744" s="6" t="n">
        <v>38</v>
      </c>
      <c r="D1744" s="6" t="n">
        <v>2.8</v>
      </c>
      <c r="E1744" s="6" t="n">
        <v>9.2</v>
      </c>
      <c r="F1744" s="6" t="n">
        <v>12.3</v>
      </c>
      <c r="G1744" s="4" t="str">
        <f aca="false">IF(AND(E1744&gt;=D1744,F1744&gt;=E1744),"O.K.","CHECK!")</f>
        <v>O.K.</v>
      </c>
    </row>
    <row r="1745" customFormat="false" ht="14.65" hidden="false" customHeight="false" outlineLevel="0" collapsed="false">
      <c r="A1745" s="5" t="s">
        <v>84</v>
      </c>
      <c r="B1745" s="1" t="n">
        <v>2739</v>
      </c>
      <c r="C1745" s="6" t="n">
        <v>39</v>
      </c>
      <c r="D1745" s="6" t="n">
        <v>1</v>
      </c>
      <c r="E1745" s="6" t="n">
        <v>1.9</v>
      </c>
      <c r="F1745" s="6" t="n">
        <v>2.7</v>
      </c>
      <c r="G1745" s="4" t="str">
        <f aca="false">IF(AND(E1745&gt;=D1745,F1745&gt;=E1745),"O.K.","CHECK!")</f>
        <v>O.K.</v>
      </c>
    </row>
    <row r="1746" customFormat="false" ht="14.65" hidden="false" customHeight="false" outlineLevel="0" collapsed="false">
      <c r="A1746" s="5" t="s">
        <v>84</v>
      </c>
      <c r="B1746" s="1" t="n">
        <v>2740</v>
      </c>
      <c r="C1746" s="6" t="n">
        <v>40</v>
      </c>
      <c r="D1746" s="6" t="n">
        <v>1.1</v>
      </c>
      <c r="E1746" s="6" t="n">
        <v>4.3</v>
      </c>
      <c r="F1746" s="6" t="n">
        <v>7.5</v>
      </c>
      <c r="G1746" s="4" t="str">
        <f aca="false">IF(AND(E1746&gt;=D1746,F1746&gt;=E1746),"O.K.","CHECK!")</f>
        <v>O.K.</v>
      </c>
    </row>
    <row r="1747" customFormat="false" ht="14.65" hidden="false" customHeight="false" outlineLevel="0" collapsed="false">
      <c r="A1747" s="5" t="s">
        <v>84</v>
      </c>
      <c r="B1747" s="1" t="n">
        <v>2741</v>
      </c>
      <c r="C1747" s="6" t="n">
        <v>41</v>
      </c>
      <c r="D1747" s="6" t="n">
        <v>2.3</v>
      </c>
      <c r="E1747" s="6" t="n">
        <v>11.1</v>
      </c>
      <c r="F1747" s="6" t="n">
        <v>22.8</v>
      </c>
      <c r="G1747" s="4" t="str">
        <f aca="false">IF(AND(E1747&gt;=D1747,F1747&gt;=E1747),"O.K.","CHECK!")</f>
        <v>O.K.</v>
      </c>
    </row>
    <row r="1748" customFormat="false" ht="14.65" hidden="false" customHeight="false" outlineLevel="0" collapsed="false">
      <c r="A1748" s="5" t="s">
        <v>84</v>
      </c>
      <c r="B1748" s="1" t="n">
        <v>2742</v>
      </c>
      <c r="C1748" s="6" t="n">
        <v>42</v>
      </c>
      <c r="D1748" s="6" t="n">
        <v>7.5</v>
      </c>
      <c r="E1748" s="6" t="n">
        <v>9.8</v>
      </c>
      <c r="F1748" s="6" t="n">
        <v>31.2</v>
      </c>
      <c r="G1748" s="4" t="str">
        <f aca="false">IF(AND(E1748&gt;=D1748,F1748&gt;=E1748),"O.K.","CHECK!")</f>
        <v>O.K.</v>
      </c>
    </row>
    <row r="1749" customFormat="false" ht="14.65" hidden="false" customHeight="false" outlineLevel="0" collapsed="false">
      <c r="A1749" s="5" t="s">
        <v>84</v>
      </c>
      <c r="B1749" s="1" t="n">
        <v>2743</v>
      </c>
      <c r="C1749" s="6" t="n">
        <v>43</v>
      </c>
      <c r="D1749" s="6" t="n">
        <v>5.2</v>
      </c>
      <c r="E1749" s="6" t="n">
        <v>27.3</v>
      </c>
      <c r="F1749" s="6" t="n">
        <v>31.8</v>
      </c>
      <c r="G1749" s="4" t="str">
        <f aca="false">IF(AND(E1749&gt;=D1749,F1749&gt;=E1749),"O.K.","CHECK!")</f>
        <v>O.K.</v>
      </c>
    </row>
    <row r="1750" customFormat="false" ht="14.65" hidden="false" customHeight="false" outlineLevel="0" collapsed="false">
      <c r="A1750" s="5" t="s">
        <v>84</v>
      </c>
      <c r="B1750" s="1" t="n">
        <v>2744</v>
      </c>
      <c r="C1750" s="6" t="n">
        <v>44</v>
      </c>
      <c r="D1750" s="6" t="n">
        <v>6.9</v>
      </c>
      <c r="E1750" s="6" t="n">
        <v>14</v>
      </c>
      <c r="F1750" s="6" t="n">
        <v>23.4</v>
      </c>
      <c r="G1750" s="4" t="str">
        <f aca="false">IF(AND(E1750&gt;=D1750,F1750&gt;=E1750),"O.K.","CHECK!")</f>
        <v>O.K.</v>
      </c>
    </row>
    <row r="1751" customFormat="false" ht="14.65" hidden="false" customHeight="false" outlineLevel="0" collapsed="false">
      <c r="A1751" s="5" t="s">
        <v>84</v>
      </c>
      <c r="B1751" s="1" t="n">
        <v>2745</v>
      </c>
      <c r="C1751" s="6" t="n">
        <v>45</v>
      </c>
      <c r="D1751" s="6" t="n">
        <v>3.6</v>
      </c>
      <c r="E1751" s="6" t="n">
        <v>13</v>
      </c>
      <c r="F1751" s="6" t="n">
        <v>16.1</v>
      </c>
      <c r="G1751" s="4" t="str">
        <f aca="false">IF(AND(E1751&gt;=D1751,F1751&gt;=E1751),"O.K.","CHECK!")</f>
        <v>O.K.</v>
      </c>
    </row>
    <row r="1752" customFormat="false" ht="14.65" hidden="false" customHeight="false" outlineLevel="0" collapsed="false">
      <c r="A1752" s="5" t="s">
        <v>84</v>
      </c>
      <c r="B1752" s="1" t="n">
        <v>2746</v>
      </c>
      <c r="C1752" s="6" t="n">
        <v>46</v>
      </c>
      <c r="D1752" s="6" t="n">
        <v>16.4</v>
      </c>
      <c r="E1752" s="6" t="n">
        <v>21.4</v>
      </c>
      <c r="F1752" s="6" t="n">
        <v>37.9</v>
      </c>
      <c r="G1752" s="4" t="str">
        <f aca="false">IF(AND(E1752&gt;=D1752,F1752&gt;=E1752),"O.K.","CHECK!")</f>
        <v>O.K.</v>
      </c>
    </row>
    <row r="1753" customFormat="false" ht="14.65" hidden="false" customHeight="false" outlineLevel="0" collapsed="false">
      <c r="A1753" s="5" t="s">
        <v>84</v>
      </c>
      <c r="B1753" s="1" t="n">
        <v>2747</v>
      </c>
      <c r="C1753" s="6" t="n">
        <v>47</v>
      </c>
      <c r="D1753" s="6" t="n">
        <v>1.8</v>
      </c>
      <c r="E1753" s="6" t="n">
        <v>4.1</v>
      </c>
      <c r="F1753" s="6" t="n">
        <v>6.3</v>
      </c>
      <c r="G1753" s="4" t="str">
        <f aca="false">IF(AND(E1753&gt;=D1753,F1753&gt;=E1753),"O.K.","CHECK!")</f>
        <v>O.K.</v>
      </c>
    </row>
    <row r="1754" customFormat="false" ht="14.65" hidden="false" customHeight="false" outlineLevel="0" collapsed="false">
      <c r="A1754" s="5" t="s">
        <v>84</v>
      </c>
      <c r="B1754" s="1" t="n">
        <v>2748</v>
      </c>
      <c r="C1754" s="6" t="n">
        <v>48</v>
      </c>
      <c r="D1754" s="6" t="n">
        <v>1</v>
      </c>
      <c r="E1754" s="6" t="n">
        <v>2.9</v>
      </c>
      <c r="F1754" s="6" t="n">
        <v>3.5</v>
      </c>
      <c r="G1754" s="4" t="str">
        <f aca="false">IF(AND(E1754&gt;=D1754,F1754&gt;=E1754),"O.K.","CHECK!")</f>
        <v>O.K.</v>
      </c>
    </row>
    <row r="1755" customFormat="false" ht="14.65" hidden="false" customHeight="false" outlineLevel="0" collapsed="false">
      <c r="A1755" s="5" t="s">
        <v>84</v>
      </c>
      <c r="B1755" s="1" t="n">
        <v>2749</v>
      </c>
      <c r="C1755" s="6" t="n">
        <v>49</v>
      </c>
      <c r="D1755" s="6" t="n">
        <v>2.3</v>
      </c>
      <c r="E1755" s="6" t="n">
        <v>11.8</v>
      </c>
      <c r="F1755" s="6" t="n">
        <v>13</v>
      </c>
      <c r="G1755" s="4" t="str">
        <f aca="false">IF(AND(E1755&gt;=D1755,F1755&gt;=E1755),"O.K.","CHECK!")</f>
        <v>O.K.</v>
      </c>
    </row>
    <row r="1756" customFormat="false" ht="14.65" hidden="false" customHeight="false" outlineLevel="0" collapsed="false">
      <c r="A1756" s="5" t="s">
        <v>84</v>
      </c>
      <c r="B1756" s="1" t="n">
        <v>2750</v>
      </c>
      <c r="C1756" s="6" t="n">
        <v>50</v>
      </c>
      <c r="D1756" s="6" t="n">
        <v>4.2</v>
      </c>
      <c r="E1756" s="6" t="n">
        <v>38.5</v>
      </c>
      <c r="F1756" s="6" t="n">
        <v>39.8</v>
      </c>
      <c r="G1756" s="4" t="str">
        <f aca="false">IF(AND(E1756&gt;=D1756,F1756&gt;=E1756),"O.K.","CHECK!")</f>
        <v>O.K.</v>
      </c>
    </row>
    <row r="1757" customFormat="false" ht="14.65" hidden="false" customHeight="false" outlineLevel="0" collapsed="false">
      <c r="A1757" s="5" t="s">
        <v>84</v>
      </c>
      <c r="B1757" s="1" t="n">
        <v>2751</v>
      </c>
      <c r="C1757" s="6" t="n">
        <v>51</v>
      </c>
      <c r="D1757" s="6" t="n">
        <v>5</v>
      </c>
      <c r="E1757" s="6" t="n">
        <v>9.3</v>
      </c>
      <c r="F1757" s="6" t="n">
        <v>15.5</v>
      </c>
      <c r="G1757" s="4" t="str">
        <f aca="false">IF(AND(E1757&gt;=D1757,F1757&gt;=E1757),"O.K.","CHECK!")</f>
        <v>O.K.</v>
      </c>
    </row>
    <row r="1758" customFormat="false" ht="14.65" hidden="false" customHeight="false" outlineLevel="0" collapsed="false">
      <c r="A1758" s="5" t="s">
        <v>84</v>
      </c>
      <c r="B1758" s="1" t="n">
        <v>2752</v>
      </c>
      <c r="C1758" s="6" t="n">
        <v>52</v>
      </c>
      <c r="D1758" s="6" t="n">
        <v>7.5</v>
      </c>
      <c r="E1758" s="6" t="n">
        <v>11.3</v>
      </c>
      <c r="F1758" s="6" t="n">
        <v>14.9</v>
      </c>
      <c r="G1758" s="4" t="str">
        <f aca="false">IF(AND(E1758&gt;=D1758,F1758&gt;=E1758),"O.K.","CHECK!")</f>
        <v>O.K.</v>
      </c>
    </row>
    <row r="1759" customFormat="false" ht="14.65" hidden="false" customHeight="false" outlineLevel="0" collapsed="false">
      <c r="A1759" s="5" t="s">
        <v>84</v>
      </c>
      <c r="B1759" s="1" t="n">
        <v>2753</v>
      </c>
      <c r="C1759" s="6" t="n">
        <v>53</v>
      </c>
      <c r="D1759" s="6" t="n">
        <v>2.1</v>
      </c>
      <c r="E1759" s="6" t="n">
        <v>8.4</v>
      </c>
      <c r="F1759" s="6" t="n">
        <v>15.1</v>
      </c>
      <c r="G1759" s="4" t="str">
        <f aca="false">IF(AND(E1759&gt;=D1759,F1759&gt;=E1759),"O.K.","CHECK!")</f>
        <v>O.K.</v>
      </c>
    </row>
    <row r="1760" customFormat="false" ht="14.65" hidden="false" customHeight="false" outlineLevel="0" collapsed="false">
      <c r="A1760" s="5" t="s">
        <v>84</v>
      </c>
      <c r="B1760" s="1" t="n">
        <v>2754</v>
      </c>
      <c r="C1760" s="6" t="n">
        <v>54</v>
      </c>
      <c r="D1760" s="6" t="n">
        <v>7.9</v>
      </c>
      <c r="E1760" s="6" t="n">
        <v>72.6</v>
      </c>
      <c r="F1760" s="6" t="n">
        <v>99.7</v>
      </c>
      <c r="G1760" s="4" t="str">
        <f aca="false">IF(AND(E1760&gt;=D1760,F1760&gt;=E1760),"O.K.","CHECK!")</f>
        <v>O.K.</v>
      </c>
    </row>
    <row r="1761" customFormat="false" ht="14.65" hidden="false" customHeight="false" outlineLevel="0" collapsed="false">
      <c r="A1761" s="5" t="s">
        <v>86</v>
      </c>
      <c r="B1761" s="1" t="n">
        <v>3401</v>
      </c>
      <c r="C1761" s="6" t="n">
        <v>1</v>
      </c>
      <c r="D1761" s="6" t="n">
        <v>4</v>
      </c>
      <c r="E1761" s="6" t="n">
        <v>8.9</v>
      </c>
      <c r="F1761" s="6" t="n">
        <v>12.6</v>
      </c>
      <c r="G1761" s="4" t="str">
        <f aca="false">IF(AND(E1761&gt;=D1761,F1761&gt;=E1761),"O.K.","CHECK!")</f>
        <v>O.K.</v>
      </c>
      <c r="H1761" s="5" t="s">
        <v>87</v>
      </c>
    </row>
    <row r="1762" customFormat="false" ht="14.65" hidden="false" customHeight="false" outlineLevel="0" collapsed="false">
      <c r="A1762" s="5" t="s">
        <v>86</v>
      </c>
      <c r="B1762" s="1" t="n">
        <v>3402</v>
      </c>
      <c r="C1762" s="6" t="n">
        <v>2</v>
      </c>
      <c r="D1762" s="6" t="n">
        <v>17.1</v>
      </c>
      <c r="E1762" s="6" t="n">
        <v>27.6</v>
      </c>
      <c r="F1762" s="6" t="n">
        <v>47.4</v>
      </c>
      <c r="G1762" s="4" t="str">
        <f aca="false">IF(AND(E1762&gt;=D1762,F1762&gt;=E1762),"O.K.","CHECK!")</f>
        <v>O.K.</v>
      </c>
    </row>
    <row r="1763" customFormat="false" ht="14.65" hidden="false" customHeight="false" outlineLevel="0" collapsed="false">
      <c r="A1763" s="5" t="s">
        <v>86</v>
      </c>
      <c r="B1763" s="1" t="n">
        <v>3403</v>
      </c>
      <c r="C1763" s="6" t="n">
        <v>3</v>
      </c>
      <c r="D1763" s="6" t="n">
        <v>4.2</v>
      </c>
      <c r="E1763" s="6" t="n">
        <v>10.4</v>
      </c>
      <c r="F1763" s="6" t="n">
        <v>11.5</v>
      </c>
      <c r="G1763" s="4" t="str">
        <f aca="false">IF(AND(E1763&gt;=D1763,F1763&gt;=E1763),"O.K.","CHECK!")</f>
        <v>O.K.</v>
      </c>
      <c r="H1763" s="5" t="s">
        <v>88</v>
      </c>
    </row>
    <row r="1764" customFormat="false" ht="14.65" hidden="false" customHeight="false" outlineLevel="0" collapsed="false">
      <c r="A1764" s="5" t="s">
        <v>86</v>
      </c>
      <c r="B1764" s="1" t="n">
        <v>3404</v>
      </c>
      <c r="C1764" s="6" t="n">
        <v>4</v>
      </c>
      <c r="D1764" s="6" t="n">
        <v>2.2</v>
      </c>
      <c r="E1764" s="6" t="n">
        <v>6.4</v>
      </c>
      <c r="F1764" s="6" t="n">
        <v>8</v>
      </c>
      <c r="G1764" s="4" t="str">
        <f aca="false">IF(AND(E1764&gt;=D1764,F1764&gt;=E1764),"O.K.","CHECK!")</f>
        <v>O.K.</v>
      </c>
    </row>
    <row r="1765" customFormat="false" ht="14.65" hidden="false" customHeight="false" outlineLevel="0" collapsed="false">
      <c r="A1765" s="5" t="s">
        <v>86</v>
      </c>
      <c r="B1765" s="1" t="n">
        <v>3405</v>
      </c>
      <c r="C1765" s="6" t="n">
        <v>5</v>
      </c>
      <c r="D1765" s="6" t="n">
        <v>6.1</v>
      </c>
      <c r="E1765" s="6" t="n">
        <v>9</v>
      </c>
      <c r="F1765" s="6" t="n">
        <v>15.7</v>
      </c>
      <c r="G1765" s="4" t="str">
        <f aca="false">IF(AND(E1765&gt;=D1765,F1765&gt;=E1765),"O.K.","CHECK!")</f>
        <v>O.K.</v>
      </c>
    </row>
    <row r="1766" customFormat="false" ht="14.65" hidden="false" customHeight="false" outlineLevel="0" collapsed="false">
      <c r="A1766" s="5" t="s">
        <v>86</v>
      </c>
      <c r="B1766" s="1" t="n">
        <v>3406</v>
      </c>
      <c r="C1766" s="6" t="n">
        <v>6</v>
      </c>
      <c r="D1766" s="6" t="n">
        <v>4.5</v>
      </c>
      <c r="E1766" s="6" t="n">
        <v>7.5</v>
      </c>
      <c r="F1766" s="6" t="n">
        <v>11.4</v>
      </c>
      <c r="G1766" s="4" t="str">
        <f aca="false">IF(AND(E1766&gt;=D1766,F1766&gt;=E1766),"O.K.","CHECK!")</f>
        <v>O.K.</v>
      </c>
    </row>
    <row r="1767" customFormat="false" ht="14.65" hidden="false" customHeight="false" outlineLevel="0" collapsed="false">
      <c r="A1767" s="5" t="s">
        <v>86</v>
      </c>
      <c r="B1767" s="1" t="n">
        <v>3407</v>
      </c>
      <c r="C1767" s="6" t="n">
        <v>7</v>
      </c>
      <c r="D1767" s="6" t="n">
        <v>11.5</v>
      </c>
      <c r="E1767" s="6" t="n">
        <v>15.5</v>
      </c>
      <c r="F1767" s="6" t="n">
        <v>33.2</v>
      </c>
      <c r="G1767" s="4" t="str">
        <f aca="false">IF(AND(E1767&gt;=D1767,F1767&gt;=E1767),"O.K.","CHECK!")</f>
        <v>O.K.</v>
      </c>
    </row>
    <row r="1768" customFormat="false" ht="14.65" hidden="false" customHeight="false" outlineLevel="0" collapsed="false">
      <c r="A1768" s="5" t="s">
        <v>86</v>
      </c>
      <c r="B1768" s="1" t="n">
        <v>3408</v>
      </c>
      <c r="C1768" s="6" t="n">
        <v>8</v>
      </c>
      <c r="D1768" s="6" t="n">
        <v>6.5</v>
      </c>
      <c r="E1768" s="6" t="n">
        <v>22.7</v>
      </c>
      <c r="F1768" s="6" t="n">
        <v>27.5</v>
      </c>
      <c r="G1768" s="4" t="str">
        <f aca="false">IF(AND(E1768&gt;=D1768,F1768&gt;=E1768),"O.K.","CHECK!")</f>
        <v>O.K.</v>
      </c>
    </row>
    <row r="1769" customFormat="false" ht="14.65" hidden="false" customHeight="false" outlineLevel="0" collapsed="false">
      <c r="A1769" s="5" t="s">
        <v>86</v>
      </c>
      <c r="B1769" s="1" t="n">
        <v>3409</v>
      </c>
      <c r="C1769" s="6" t="n">
        <v>9</v>
      </c>
      <c r="D1769" s="6" t="n">
        <v>2</v>
      </c>
      <c r="E1769" s="6" t="n">
        <v>9.1</v>
      </c>
      <c r="F1769" s="6" t="n">
        <v>14.4</v>
      </c>
      <c r="G1769" s="4" t="str">
        <f aca="false">IF(AND(E1769&gt;=D1769,F1769&gt;=E1769),"O.K.","CHECK!")</f>
        <v>O.K.</v>
      </c>
    </row>
    <row r="1770" customFormat="false" ht="14.65" hidden="false" customHeight="false" outlineLevel="0" collapsed="false">
      <c r="A1770" s="5" t="s">
        <v>86</v>
      </c>
      <c r="B1770" s="1" t="n">
        <v>3410</v>
      </c>
      <c r="C1770" s="6" t="n">
        <v>10</v>
      </c>
      <c r="D1770" s="6" t="n">
        <v>10.4</v>
      </c>
      <c r="E1770" s="6" t="n">
        <v>23.8</v>
      </c>
      <c r="F1770" s="6" t="n">
        <v>39.5</v>
      </c>
      <c r="G1770" s="4" t="str">
        <f aca="false">IF(AND(E1770&gt;=D1770,F1770&gt;=E1770),"O.K.","CHECK!")</f>
        <v>O.K.</v>
      </c>
    </row>
    <row r="1771" customFormat="false" ht="14.65" hidden="false" customHeight="false" outlineLevel="0" collapsed="false">
      <c r="A1771" s="5" t="s">
        <v>86</v>
      </c>
      <c r="B1771" s="1" t="n">
        <v>3411</v>
      </c>
      <c r="C1771" s="6" t="n">
        <v>11</v>
      </c>
      <c r="D1771" s="6" t="n">
        <v>6.7</v>
      </c>
      <c r="E1771" s="6" t="n">
        <v>12.9</v>
      </c>
      <c r="F1771" s="6" t="n">
        <v>18.7</v>
      </c>
      <c r="G1771" s="4" t="str">
        <f aca="false">IF(AND(E1771&gt;=D1771,F1771&gt;=E1771),"O.K.","CHECK!")</f>
        <v>O.K.</v>
      </c>
    </row>
    <row r="1772" customFormat="false" ht="14.65" hidden="false" customHeight="false" outlineLevel="0" collapsed="false">
      <c r="A1772" s="5" t="s">
        <v>86</v>
      </c>
      <c r="B1772" s="1" t="n">
        <v>3412</v>
      </c>
      <c r="C1772" s="6" t="n">
        <v>12</v>
      </c>
      <c r="D1772" s="6" t="n">
        <v>4.8</v>
      </c>
      <c r="E1772" s="6" t="n">
        <v>14.5</v>
      </c>
      <c r="F1772" s="6" t="n">
        <v>24.1</v>
      </c>
      <c r="G1772" s="4" t="str">
        <f aca="false">IF(AND(E1772&gt;=D1772,F1772&gt;=E1772),"O.K.","CHECK!")</f>
        <v>O.K.</v>
      </c>
    </row>
    <row r="1773" customFormat="false" ht="14.65" hidden="false" customHeight="false" outlineLevel="0" collapsed="false">
      <c r="A1773" s="5" t="s">
        <v>86</v>
      </c>
      <c r="B1773" s="1" t="n">
        <v>3413</v>
      </c>
      <c r="C1773" s="6" t="n">
        <v>13</v>
      </c>
      <c r="D1773" s="6" t="n">
        <v>2</v>
      </c>
      <c r="E1773" s="6" t="n">
        <v>6.6</v>
      </c>
      <c r="F1773" s="6" t="n">
        <v>7</v>
      </c>
      <c r="G1773" s="4" t="str">
        <f aca="false">IF(AND(E1773&gt;=D1773,F1773&gt;=E1773),"O.K.","CHECK!")</f>
        <v>O.K.</v>
      </c>
    </row>
    <row r="1774" customFormat="false" ht="14.65" hidden="false" customHeight="false" outlineLevel="0" collapsed="false">
      <c r="A1774" s="5" t="s">
        <v>86</v>
      </c>
      <c r="B1774" s="1" t="n">
        <v>3414</v>
      </c>
      <c r="C1774" s="6" t="n">
        <v>14</v>
      </c>
      <c r="D1774" s="6" t="n">
        <v>17.1</v>
      </c>
      <c r="E1774" s="6" t="n">
        <v>27.9</v>
      </c>
      <c r="F1774" s="6" t="n">
        <v>34.4</v>
      </c>
      <c r="G1774" s="4" t="str">
        <f aca="false">IF(AND(E1774&gt;=D1774,F1774&gt;=E1774),"O.K.","CHECK!")</f>
        <v>O.K.</v>
      </c>
    </row>
    <row r="1775" customFormat="false" ht="14.65" hidden="false" customHeight="false" outlineLevel="0" collapsed="false">
      <c r="A1775" s="5" t="s">
        <v>86</v>
      </c>
      <c r="B1775" s="1" t="n">
        <v>3415</v>
      </c>
      <c r="C1775" s="6" t="n">
        <v>15</v>
      </c>
      <c r="D1775" s="6" t="n">
        <v>7.5</v>
      </c>
      <c r="E1775" s="6" t="n">
        <v>13.8</v>
      </c>
      <c r="F1775" s="6" t="n">
        <v>21.6</v>
      </c>
      <c r="G1775" s="4" t="str">
        <f aca="false">IF(AND(E1775&gt;=D1775,F1775&gt;=E1775),"O.K.","CHECK!")</f>
        <v>O.K.</v>
      </c>
    </row>
    <row r="1776" customFormat="false" ht="14.65" hidden="false" customHeight="false" outlineLevel="0" collapsed="false">
      <c r="A1776" s="5" t="s">
        <v>86</v>
      </c>
      <c r="B1776" s="1" t="n">
        <v>3416</v>
      </c>
      <c r="C1776" s="6" t="n">
        <v>16</v>
      </c>
      <c r="D1776" s="6" t="n">
        <v>7.4</v>
      </c>
      <c r="E1776" s="6" t="n">
        <v>30.6</v>
      </c>
      <c r="F1776" s="6" t="n">
        <v>42.5</v>
      </c>
      <c r="G1776" s="4" t="str">
        <f aca="false">IF(AND(E1776&gt;=D1776,F1776&gt;=E1776),"O.K.","CHECK!")</f>
        <v>O.K.</v>
      </c>
    </row>
    <row r="1777" customFormat="false" ht="14.65" hidden="false" customHeight="false" outlineLevel="0" collapsed="false">
      <c r="A1777" s="5" t="s">
        <v>86</v>
      </c>
      <c r="B1777" s="1" t="n">
        <v>3417</v>
      </c>
      <c r="C1777" s="6" t="n">
        <v>17</v>
      </c>
      <c r="D1777" s="6" t="n">
        <v>9</v>
      </c>
      <c r="E1777" s="6" t="n">
        <v>16.5</v>
      </c>
      <c r="F1777" s="6" t="n">
        <v>26.4</v>
      </c>
      <c r="G1777" s="4" t="str">
        <f aca="false">IF(AND(E1777&gt;=D1777,F1777&gt;=E1777),"O.K.","CHECK!")</f>
        <v>O.K.</v>
      </c>
    </row>
    <row r="1778" customFormat="false" ht="14.65" hidden="false" customHeight="false" outlineLevel="0" collapsed="false">
      <c r="A1778" s="5" t="s">
        <v>86</v>
      </c>
      <c r="B1778" s="1" t="n">
        <v>3418</v>
      </c>
      <c r="C1778" s="6" t="n">
        <v>18</v>
      </c>
      <c r="D1778" s="6" t="n">
        <v>8.9</v>
      </c>
      <c r="E1778" s="6" t="n">
        <v>82</v>
      </c>
      <c r="F1778" s="6" t="n">
        <v>148.5</v>
      </c>
      <c r="G1778" s="4" t="str">
        <f aca="false">IF(AND(E1778&gt;=D1778,F1778&gt;=E1778),"O.K.","CHECK!")</f>
        <v>O.K.</v>
      </c>
    </row>
    <row r="1779" customFormat="false" ht="14.65" hidden="false" customHeight="false" outlineLevel="0" collapsed="false">
      <c r="A1779" s="5" t="s">
        <v>86</v>
      </c>
      <c r="B1779" s="1" t="n">
        <v>3419</v>
      </c>
      <c r="C1779" s="6" t="n">
        <v>19</v>
      </c>
      <c r="D1779" s="6" t="n">
        <v>3.9</v>
      </c>
      <c r="E1779" s="6" t="n">
        <v>16.6</v>
      </c>
      <c r="F1779" s="6" t="n">
        <v>22.9</v>
      </c>
      <c r="G1779" s="4" t="str">
        <f aca="false">IF(AND(E1779&gt;=D1779,F1779&gt;=E1779),"O.K.","CHECK!")</f>
        <v>O.K.</v>
      </c>
    </row>
    <row r="1780" customFormat="false" ht="14.65" hidden="false" customHeight="false" outlineLevel="0" collapsed="false">
      <c r="A1780" s="5" t="s">
        <v>86</v>
      </c>
      <c r="B1780" s="1" t="n">
        <v>3420</v>
      </c>
      <c r="C1780" s="6" t="n">
        <v>20</v>
      </c>
      <c r="D1780" s="6" t="n">
        <v>2.7</v>
      </c>
      <c r="E1780" s="6" t="n">
        <v>6.7</v>
      </c>
      <c r="F1780" s="6" t="n">
        <v>17</v>
      </c>
      <c r="G1780" s="4" t="str">
        <f aca="false">IF(AND(E1780&gt;=D1780,F1780&gt;=E1780),"O.K.","CHECK!")</f>
        <v>O.K.</v>
      </c>
    </row>
    <row r="1781" customFormat="false" ht="14.65" hidden="false" customHeight="false" outlineLevel="0" collapsed="false">
      <c r="A1781" s="5" t="s">
        <v>86</v>
      </c>
      <c r="B1781" s="1" t="n">
        <v>3421</v>
      </c>
      <c r="C1781" s="6" t="n">
        <v>21</v>
      </c>
      <c r="D1781" s="6" t="n">
        <v>1.2</v>
      </c>
      <c r="E1781" s="6" t="n">
        <v>3.4</v>
      </c>
      <c r="F1781" s="6" t="n">
        <v>3.5</v>
      </c>
      <c r="G1781" s="4" t="str">
        <f aca="false">IF(AND(E1781&gt;=D1781,F1781&gt;=E1781),"O.K.","CHECK!")</f>
        <v>O.K.</v>
      </c>
    </row>
    <row r="1782" customFormat="false" ht="14.65" hidden="false" customHeight="false" outlineLevel="0" collapsed="false">
      <c r="A1782" s="5" t="s">
        <v>86</v>
      </c>
      <c r="B1782" s="1" t="n">
        <v>3422</v>
      </c>
      <c r="C1782" s="6" t="n">
        <v>22</v>
      </c>
      <c r="D1782" s="6" t="n">
        <v>3.2</v>
      </c>
      <c r="E1782" s="6" t="n">
        <v>6.4</v>
      </c>
      <c r="F1782" s="6" t="n">
        <v>7.3</v>
      </c>
      <c r="G1782" s="4" t="str">
        <f aca="false">IF(AND(E1782&gt;=D1782,F1782&gt;=E1782),"O.K.","CHECK!")</f>
        <v>O.K.</v>
      </c>
    </row>
    <row r="1783" customFormat="false" ht="14.65" hidden="false" customHeight="false" outlineLevel="0" collapsed="false">
      <c r="A1783" s="5" t="s">
        <v>86</v>
      </c>
      <c r="B1783" s="1" t="n">
        <v>3423</v>
      </c>
      <c r="C1783" s="6" t="n">
        <v>23</v>
      </c>
      <c r="D1783" s="6" t="n">
        <v>40</v>
      </c>
      <c r="E1783" s="6" t="n">
        <v>73</v>
      </c>
      <c r="F1783" s="6" t="n">
        <v>161</v>
      </c>
      <c r="G1783" s="4" t="str">
        <f aca="false">IF(AND(E1783&gt;=D1783,F1783&gt;=E1783),"O.K.","CHECK!")</f>
        <v>O.K.</v>
      </c>
    </row>
    <row r="1784" customFormat="false" ht="14.65" hidden="false" customHeight="false" outlineLevel="0" collapsed="false">
      <c r="A1784" s="5" t="s">
        <v>86</v>
      </c>
      <c r="B1784" s="1" t="n">
        <v>3424</v>
      </c>
      <c r="C1784" s="6" t="n">
        <v>24</v>
      </c>
      <c r="D1784" s="6" t="n">
        <v>3.5</v>
      </c>
      <c r="E1784" s="6" t="n">
        <v>14.5</v>
      </c>
      <c r="F1784" s="6" t="n">
        <v>21.7</v>
      </c>
      <c r="G1784" s="4" t="str">
        <f aca="false">IF(AND(E1784&gt;=D1784,F1784&gt;=E1784),"O.K.","CHECK!")</f>
        <v>O.K.</v>
      </c>
    </row>
    <row r="1785" customFormat="false" ht="14.65" hidden="false" customHeight="false" outlineLevel="0" collapsed="false">
      <c r="A1785" s="5" t="s">
        <v>86</v>
      </c>
      <c r="B1785" s="1" t="n">
        <v>3425</v>
      </c>
      <c r="C1785" s="6" t="n">
        <v>25</v>
      </c>
      <c r="D1785" s="6" t="n">
        <v>2.2</v>
      </c>
      <c r="E1785" s="6" t="n">
        <v>13.7</v>
      </c>
      <c r="F1785" s="6" t="n">
        <v>15.7</v>
      </c>
      <c r="G1785" s="4" t="str">
        <f aca="false">IF(AND(E1785&gt;=D1785,F1785&gt;=E1785),"O.K.","CHECK!")</f>
        <v>O.K.</v>
      </c>
    </row>
    <row r="1786" customFormat="false" ht="14.65" hidden="false" customHeight="false" outlineLevel="0" collapsed="false">
      <c r="A1786" s="5" t="s">
        <v>86</v>
      </c>
      <c r="B1786" s="1" t="n">
        <v>3426</v>
      </c>
      <c r="C1786" s="6" t="n">
        <v>26</v>
      </c>
      <c r="D1786" s="6" t="n">
        <v>3.2</v>
      </c>
      <c r="E1786" s="6" t="n">
        <v>11.1</v>
      </c>
      <c r="F1786" s="6" t="n">
        <v>15.1</v>
      </c>
      <c r="G1786" s="4" t="str">
        <f aca="false">IF(AND(E1786&gt;=D1786,F1786&gt;=E1786),"O.K.","CHECK!")</f>
        <v>O.K.</v>
      </c>
    </row>
    <row r="1787" customFormat="false" ht="14.65" hidden="false" customHeight="false" outlineLevel="0" collapsed="false">
      <c r="A1787" s="5" t="s">
        <v>86</v>
      </c>
      <c r="B1787" s="1" t="n">
        <v>3427</v>
      </c>
      <c r="C1787" s="6" t="n">
        <v>27</v>
      </c>
      <c r="D1787" s="6" t="n">
        <v>3.9</v>
      </c>
      <c r="E1787" s="6" t="n">
        <v>15.5</v>
      </c>
      <c r="F1787" s="6" t="n">
        <v>33.5</v>
      </c>
      <c r="G1787" s="4" t="str">
        <f aca="false">IF(AND(E1787&gt;=D1787,F1787&gt;=E1787),"O.K.","CHECK!")</f>
        <v>O.K.</v>
      </c>
    </row>
    <row r="1788" customFormat="false" ht="14.65" hidden="false" customHeight="false" outlineLevel="0" collapsed="false">
      <c r="A1788" s="5" t="s">
        <v>86</v>
      </c>
      <c r="B1788" s="1" t="n">
        <v>3428</v>
      </c>
      <c r="C1788" s="6" t="n">
        <v>28</v>
      </c>
      <c r="D1788" s="6" t="n">
        <v>11.7</v>
      </c>
      <c r="E1788" s="6" t="n">
        <v>30.6</v>
      </c>
      <c r="F1788" s="6" t="n">
        <v>34.2</v>
      </c>
      <c r="G1788" s="4" t="str">
        <f aca="false">IF(AND(E1788&gt;=D1788,F1788&gt;=E1788),"O.K.","CHECK!")</f>
        <v>O.K.</v>
      </c>
    </row>
    <row r="1789" customFormat="false" ht="14.65" hidden="false" customHeight="false" outlineLevel="0" collapsed="false">
      <c r="A1789" s="5" t="s">
        <v>86</v>
      </c>
      <c r="B1789" s="1" t="n">
        <v>3429</v>
      </c>
      <c r="C1789" s="6" t="n">
        <v>29</v>
      </c>
      <c r="D1789" s="6" t="n">
        <v>9.8</v>
      </c>
      <c r="E1789" s="6" t="n">
        <v>47.4</v>
      </c>
      <c r="F1789" s="6" t="n">
        <v>75.9</v>
      </c>
      <c r="G1789" s="4" t="str">
        <f aca="false">IF(AND(E1789&gt;=D1789,F1789&gt;=E1789),"O.K.","CHECK!")</f>
        <v>O.K.</v>
      </c>
    </row>
    <row r="1790" customFormat="false" ht="14.65" hidden="false" customHeight="false" outlineLevel="0" collapsed="false">
      <c r="A1790" s="5" t="s">
        <v>86</v>
      </c>
      <c r="B1790" s="1" t="n">
        <v>3430</v>
      </c>
      <c r="C1790" s="6" t="n">
        <v>30</v>
      </c>
      <c r="D1790" s="6" t="n">
        <v>14.2</v>
      </c>
      <c r="E1790" s="6" t="n">
        <v>15.6</v>
      </c>
      <c r="F1790" s="6" t="n">
        <v>27.7</v>
      </c>
      <c r="G1790" s="4" t="str">
        <f aca="false">IF(AND(E1790&gt;=D1790,F1790&gt;=E1790),"O.K.","CHECK!")</f>
        <v>O.K.</v>
      </c>
    </row>
    <row r="1791" customFormat="false" ht="14.65" hidden="false" customHeight="false" outlineLevel="0" collapsed="false">
      <c r="A1791" s="5" t="s">
        <v>86</v>
      </c>
      <c r="B1791" s="1" t="n">
        <v>3431</v>
      </c>
      <c r="C1791" s="6" t="n">
        <v>31</v>
      </c>
      <c r="D1791" s="6" t="n">
        <v>11.4</v>
      </c>
      <c r="E1791" s="6" t="n">
        <v>61.2</v>
      </c>
      <c r="F1791" s="6" t="n">
        <v>82</v>
      </c>
      <c r="G1791" s="4" t="str">
        <f aca="false">IF(AND(E1791&gt;=D1791,F1791&gt;=E1791),"O.K.","CHECK!")</f>
        <v>O.K.</v>
      </c>
    </row>
    <row r="1792" customFormat="false" ht="14.65" hidden="false" customHeight="false" outlineLevel="0" collapsed="false">
      <c r="A1792" s="5" t="s">
        <v>86</v>
      </c>
      <c r="B1792" s="1" t="n">
        <v>3432</v>
      </c>
      <c r="C1792" s="6" t="n">
        <v>32</v>
      </c>
      <c r="D1792" s="6" t="n">
        <v>8.4</v>
      </c>
      <c r="E1792" s="6" t="n">
        <v>31.8</v>
      </c>
      <c r="F1792" s="6" t="n">
        <v>38.1</v>
      </c>
      <c r="G1792" s="4" t="str">
        <f aca="false">IF(AND(E1792&gt;=D1792,F1792&gt;=E1792),"O.K.","CHECK!")</f>
        <v>O.K.</v>
      </c>
    </row>
    <row r="1793" customFormat="false" ht="14.65" hidden="false" customHeight="false" outlineLevel="0" collapsed="false">
      <c r="A1793" s="5" t="s">
        <v>86</v>
      </c>
      <c r="B1793" s="1" t="n">
        <v>3433</v>
      </c>
      <c r="C1793" s="6" t="n">
        <v>33</v>
      </c>
      <c r="D1793" s="6" t="n">
        <v>17.4</v>
      </c>
      <c r="E1793" s="6" t="n">
        <v>22.8</v>
      </c>
      <c r="F1793" s="6" t="n">
        <v>58.7</v>
      </c>
      <c r="G1793" s="4" t="str">
        <f aca="false">IF(AND(E1793&gt;=D1793,F1793&gt;=E1793),"O.K.","CHECK!")</f>
        <v>O.K.</v>
      </c>
    </row>
    <row r="1794" customFormat="false" ht="14.65" hidden="false" customHeight="false" outlineLevel="0" collapsed="false">
      <c r="A1794" s="5" t="s">
        <v>86</v>
      </c>
      <c r="B1794" s="1" t="n">
        <v>3434</v>
      </c>
      <c r="C1794" s="6" t="n">
        <v>34</v>
      </c>
      <c r="D1794" s="6" t="n">
        <v>7.8</v>
      </c>
      <c r="E1794" s="6" t="n">
        <v>32.5</v>
      </c>
      <c r="F1794" s="6" t="n">
        <v>37.9</v>
      </c>
      <c r="G1794" s="4" t="str">
        <f aca="false">IF(AND(E1794&gt;=D1794,F1794&gt;=E1794),"O.K.","CHECK!")</f>
        <v>O.K.</v>
      </c>
    </row>
    <row r="1795" customFormat="false" ht="14.65" hidden="false" customHeight="false" outlineLevel="0" collapsed="false">
      <c r="A1795" s="5" t="s">
        <v>86</v>
      </c>
      <c r="B1795" s="1" t="n">
        <v>3435</v>
      </c>
      <c r="C1795" s="6" t="n">
        <v>35</v>
      </c>
      <c r="D1795" s="6" t="n">
        <v>7</v>
      </c>
      <c r="E1795" s="6" t="n">
        <v>10.4</v>
      </c>
      <c r="F1795" s="6" t="n">
        <v>23.4</v>
      </c>
      <c r="G1795" s="4" t="str">
        <f aca="false">IF(AND(E1795&gt;=D1795,F1795&gt;=E1795),"O.K.","CHECK!")</f>
        <v>O.K.</v>
      </c>
    </row>
    <row r="1796" customFormat="false" ht="14.65" hidden="false" customHeight="false" outlineLevel="0" collapsed="false">
      <c r="A1796" s="5" t="s">
        <v>86</v>
      </c>
      <c r="B1796" s="1" t="n">
        <v>3436</v>
      </c>
      <c r="C1796" s="6" t="n">
        <v>36</v>
      </c>
      <c r="D1796" s="6" t="n">
        <v>2.8</v>
      </c>
      <c r="E1796" s="6" t="n">
        <v>14.2</v>
      </c>
      <c r="F1796" s="6" t="n">
        <v>17.9</v>
      </c>
      <c r="G1796" s="4" t="str">
        <f aca="false">IF(AND(E1796&gt;=D1796,F1796&gt;=E1796),"O.K.","CHECK!")</f>
        <v>O.K.</v>
      </c>
    </row>
    <row r="1797" customFormat="false" ht="14.65" hidden="false" customHeight="false" outlineLevel="0" collapsed="false">
      <c r="A1797" s="5" t="s">
        <v>86</v>
      </c>
      <c r="B1797" s="1" t="n">
        <v>3437</v>
      </c>
      <c r="C1797" s="6" t="n">
        <v>37</v>
      </c>
      <c r="D1797" s="6" t="n">
        <v>5.2</v>
      </c>
      <c r="E1797" s="6" t="n">
        <v>14.6</v>
      </c>
      <c r="F1797" s="6" t="n">
        <v>25.1</v>
      </c>
      <c r="G1797" s="4" t="str">
        <f aca="false">IF(AND(E1797&gt;=D1797,F1797&gt;=E1797),"O.K.","CHECK!")</f>
        <v>O.K.</v>
      </c>
    </row>
    <row r="1798" customFormat="false" ht="14.65" hidden="false" customHeight="false" outlineLevel="0" collapsed="false">
      <c r="A1798" s="5" t="s">
        <v>86</v>
      </c>
      <c r="B1798" s="1" t="n">
        <v>3438</v>
      </c>
      <c r="C1798" s="6" t="n">
        <v>38</v>
      </c>
      <c r="D1798" s="6" t="n">
        <v>7.7</v>
      </c>
      <c r="E1798" s="6" t="n">
        <v>8</v>
      </c>
      <c r="F1798" s="6" t="n">
        <v>33.1</v>
      </c>
      <c r="G1798" s="4" t="str">
        <f aca="false">IF(AND(E1798&gt;=D1798,F1798&gt;=E1798),"O.K.","CHECK!")</f>
        <v>O.K.</v>
      </c>
    </row>
    <row r="1799" customFormat="false" ht="14.65" hidden="false" customHeight="false" outlineLevel="0" collapsed="false">
      <c r="A1799" s="5" t="s">
        <v>86</v>
      </c>
      <c r="B1799" s="1" t="n">
        <v>3439</v>
      </c>
      <c r="C1799" s="6" t="n">
        <v>39</v>
      </c>
      <c r="D1799" s="6" t="n">
        <v>1.9</v>
      </c>
      <c r="E1799" s="6" t="n">
        <v>8.4</v>
      </c>
      <c r="F1799" s="6" t="n">
        <v>12</v>
      </c>
      <c r="G1799" s="4" t="str">
        <f aca="false">IF(AND(E1799&gt;=D1799,F1799&gt;=E1799),"O.K.","CHECK!")</f>
        <v>O.K.</v>
      </c>
    </row>
    <row r="1800" customFormat="false" ht="14.65" hidden="false" customHeight="false" outlineLevel="0" collapsed="false">
      <c r="A1800" s="5" t="s">
        <v>86</v>
      </c>
      <c r="B1800" s="1" t="n">
        <v>3440</v>
      </c>
      <c r="C1800" s="6" t="n">
        <v>40</v>
      </c>
      <c r="D1800" s="6" t="n">
        <v>13.2</v>
      </c>
      <c r="E1800" s="6" t="n">
        <v>26.9</v>
      </c>
      <c r="F1800" s="6" t="n">
        <v>43.3</v>
      </c>
      <c r="G1800" s="4" t="str">
        <f aca="false">IF(AND(E1800&gt;=D1800,F1800&gt;=E1800),"O.K.","CHECK!")</f>
        <v>O.K.</v>
      </c>
    </row>
    <row r="1801" customFormat="false" ht="14.65" hidden="false" customHeight="false" outlineLevel="0" collapsed="false">
      <c r="A1801" s="5" t="s">
        <v>86</v>
      </c>
      <c r="B1801" s="1" t="n">
        <v>3441</v>
      </c>
      <c r="C1801" s="6" t="n">
        <v>41</v>
      </c>
      <c r="D1801" s="6" t="n">
        <v>1.7</v>
      </c>
      <c r="E1801" s="6" t="n">
        <v>5.6</v>
      </c>
      <c r="F1801" s="6" t="n">
        <v>8.8</v>
      </c>
      <c r="G1801" s="4" t="str">
        <f aca="false">IF(AND(E1801&gt;=D1801,F1801&gt;=E1801),"O.K.","CHECK!")</f>
        <v>O.K.</v>
      </c>
    </row>
    <row r="1802" customFormat="false" ht="14.65" hidden="false" customHeight="false" outlineLevel="0" collapsed="false">
      <c r="A1802" s="5" t="s">
        <v>86</v>
      </c>
      <c r="B1802" s="1" t="n">
        <v>3442</v>
      </c>
      <c r="C1802" s="6" t="n">
        <v>42</v>
      </c>
      <c r="D1802" s="6" t="n">
        <v>19.4</v>
      </c>
      <c r="E1802" s="6" t="n">
        <v>26.4</v>
      </c>
      <c r="F1802" s="6" t="n">
        <v>65.8</v>
      </c>
      <c r="G1802" s="4" t="str">
        <f aca="false">IF(AND(E1802&gt;=D1802,F1802&gt;=E1802),"O.K.","CHECK!")</f>
        <v>O.K.</v>
      </c>
    </row>
    <row r="1803" customFormat="false" ht="14.65" hidden="false" customHeight="false" outlineLevel="0" collapsed="false">
      <c r="A1803" s="5" t="s">
        <v>86</v>
      </c>
      <c r="B1803" s="1" t="n">
        <v>3443</v>
      </c>
      <c r="C1803" s="6" t="n">
        <v>43</v>
      </c>
      <c r="D1803" s="6" t="n">
        <v>6.5</v>
      </c>
      <c r="E1803" s="6" t="n">
        <v>13.8</v>
      </c>
      <c r="F1803" s="6" t="n">
        <v>21</v>
      </c>
      <c r="G1803" s="4" t="str">
        <f aca="false">IF(AND(E1803&gt;=D1803,F1803&gt;=E1803),"O.K.","CHECK!")</f>
        <v>O.K.</v>
      </c>
    </row>
    <row r="1804" customFormat="false" ht="14.65" hidden="false" customHeight="false" outlineLevel="0" collapsed="false">
      <c r="A1804" s="5" t="s">
        <v>86</v>
      </c>
      <c r="B1804" s="1" t="n">
        <v>3444</v>
      </c>
      <c r="C1804" s="6" t="n">
        <v>44</v>
      </c>
      <c r="D1804" s="6" t="n">
        <v>6.8</v>
      </c>
      <c r="E1804" s="6" t="n">
        <v>6.8</v>
      </c>
      <c r="F1804" s="6" t="n">
        <v>9.9</v>
      </c>
      <c r="G1804" s="4" t="str">
        <f aca="false">IF(AND(E1804&gt;=D1804,F1804&gt;=E1804),"O.K.","CHECK!")</f>
        <v>O.K.</v>
      </c>
    </row>
    <row r="1805" customFormat="false" ht="14.65" hidden="false" customHeight="false" outlineLevel="0" collapsed="false">
      <c r="A1805" s="5" t="s">
        <v>86</v>
      </c>
      <c r="B1805" s="1" t="n">
        <v>3445</v>
      </c>
      <c r="C1805" s="6" t="n">
        <v>45</v>
      </c>
      <c r="D1805" s="6" t="n">
        <v>4.1</v>
      </c>
      <c r="E1805" s="6" t="n">
        <v>8.6</v>
      </c>
      <c r="F1805" s="6" t="n">
        <v>15.7</v>
      </c>
      <c r="G1805" s="4" t="str">
        <f aca="false">IF(AND(E1805&gt;=D1805,F1805&gt;=E1805),"O.K.","CHECK!")</f>
        <v>O.K.</v>
      </c>
    </row>
    <row r="1806" customFormat="false" ht="14.65" hidden="false" customHeight="false" outlineLevel="0" collapsed="false">
      <c r="A1806" s="5" t="s">
        <v>86</v>
      </c>
      <c r="B1806" s="1" t="n">
        <v>3446</v>
      </c>
      <c r="C1806" s="6" t="n">
        <v>46</v>
      </c>
      <c r="D1806" s="6" t="n">
        <v>3.2</v>
      </c>
      <c r="E1806" s="6" t="n">
        <v>11.4</v>
      </c>
      <c r="F1806" s="6" t="n">
        <v>17.1</v>
      </c>
      <c r="G1806" s="4" t="str">
        <f aca="false">IF(AND(E1806&gt;=D1806,F1806&gt;=E1806),"O.K.","CHECK!")</f>
        <v>O.K.</v>
      </c>
    </row>
    <row r="1807" customFormat="false" ht="14.65" hidden="false" customHeight="false" outlineLevel="0" collapsed="false">
      <c r="A1807" s="5" t="s">
        <v>86</v>
      </c>
      <c r="B1807" s="1" t="n">
        <v>3447</v>
      </c>
      <c r="C1807" s="6" t="n">
        <v>47</v>
      </c>
      <c r="D1807" s="6" t="n">
        <v>23.8</v>
      </c>
      <c r="E1807" s="6" t="n">
        <v>98</v>
      </c>
      <c r="F1807" s="6" t="n">
        <v>123</v>
      </c>
      <c r="G1807" s="4" t="str">
        <f aca="false">IF(AND(E1807&gt;=D1807,F1807&gt;=E1807),"O.K.","CHECK!")</f>
        <v>O.K.</v>
      </c>
    </row>
    <row r="1808" customFormat="false" ht="14.65" hidden="false" customHeight="false" outlineLevel="0" collapsed="false">
      <c r="A1808" s="5" t="s">
        <v>86</v>
      </c>
      <c r="B1808" s="1" t="n">
        <v>3448</v>
      </c>
      <c r="C1808" s="6" t="n">
        <v>48</v>
      </c>
      <c r="D1808" s="6" t="n">
        <v>3.5</v>
      </c>
      <c r="E1808" s="6" t="n">
        <v>7.8</v>
      </c>
      <c r="F1808" s="6" t="n">
        <v>14.2</v>
      </c>
      <c r="G1808" s="4" t="str">
        <f aca="false">IF(AND(E1808&gt;=D1808,F1808&gt;=E1808),"O.K.","CHECK!")</f>
        <v>O.K.</v>
      </c>
    </row>
    <row r="1809" customFormat="false" ht="14.65" hidden="false" customHeight="false" outlineLevel="0" collapsed="false">
      <c r="A1809" s="5" t="s">
        <v>86</v>
      </c>
      <c r="B1809" s="1" t="n">
        <v>3449</v>
      </c>
      <c r="C1809" s="6" t="n">
        <v>49</v>
      </c>
      <c r="D1809" s="6" t="n">
        <v>7.8</v>
      </c>
      <c r="E1809" s="6" t="n">
        <v>22.9</v>
      </c>
      <c r="F1809" s="6" t="n">
        <v>32.9</v>
      </c>
      <c r="G1809" s="4" t="str">
        <f aca="false">IF(AND(E1809&gt;=D1809,F1809&gt;=E1809),"O.K.","CHECK!")</f>
        <v>O.K.</v>
      </c>
    </row>
    <row r="1810" customFormat="false" ht="14.65" hidden="false" customHeight="false" outlineLevel="0" collapsed="false">
      <c r="A1810" s="5" t="s">
        <v>86</v>
      </c>
      <c r="B1810" s="1" t="n">
        <v>3450</v>
      </c>
      <c r="C1810" s="6" t="n">
        <v>50</v>
      </c>
      <c r="D1810" s="6" t="n">
        <v>5.4</v>
      </c>
      <c r="E1810" s="6" t="n">
        <v>12.8</v>
      </c>
      <c r="F1810" s="6" t="n">
        <v>23.7</v>
      </c>
      <c r="G1810" s="4" t="str">
        <f aca="false">IF(AND(E1810&gt;=D1810,F1810&gt;=E1810),"O.K.","CHECK!")</f>
        <v>O.K.</v>
      </c>
    </row>
    <row r="1811" customFormat="false" ht="14.65" hidden="false" customHeight="false" outlineLevel="0" collapsed="false">
      <c r="A1811" s="5" t="s">
        <v>86</v>
      </c>
      <c r="B1811" s="1" t="n">
        <v>3451</v>
      </c>
      <c r="C1811" s="6" t="n">
        <v>51</v>
      </c>
      <c r="D1811" s="6" t="n">
        <v>7.2</v>
      </c>
      <c r="E1811" s="6" t="n">
        <v>46.2</v>
      </c>
      <c r="F1811" s="6" t="n">
        <v>56.5</v>
      </c>
      <c r="G1811" s="4" t="str">
        <f aca="false">IF(AND(E1811&gt;=D1811,F1811&gt;=E1811),"O.K.","CHECK!")</f>
        <v>O.K.</v>
      </c>
    </row>
    <row r="1812" customFormat="false" ht="14.65" hidden="false" customHeight="false" outlineLevel="0" collapsed="false">
      <c r="A1812" s="5" t="s">
        <v>86</v>
      </c>
      <c r="B1812" s="1" t="n">
        <v>3452</v>
      </c>
      <c r="C1812" s="6" t="n">
        <v>52</v>
      </c>
      <c r="D1812" s="6" t="n">
        <v>6.6</v>
      </c>
      <c r="E1812" s="6" t="n">
        <v>10.2</v>
      </c>
      <c r="F1812" s="6" t="n">
        <v>18.4</v>
      </c>
      <c r="G1812" s="4" t="str">
        <f aca="false">IF(AND(E1812&gt;=D1812,F1812&gt;=E1812),"O.K.","CHECK!")</f>
        <v>O.K.</v>
      </c>
    </row>
    <row r="1813" customFormat="false" ht="14.65" hidden="false" customHeight="false" outlineLevel="0" collapsed="false">
      <c r="A1813" s="5" t="s">
        <v>86</v>
      </c>
      <c r="B1813" s="1" t="n">
        <v>3453</v>
      </c>
      <c r="C1813" s="6" t="n">
        <v>53</v>
      </c>
      <c r="D1813" s="6" t="n">
        <v>19</v>
      </c>
      <c r="E1813" s="6" t="n">
        <v>59</v>
      </c>
      <c r="F1813" s="6" t="n">
        <v>74.6</v>
      </c>
      <c r="G1813" s="4" t="str">
        <f aca="false">IF(AND(E1813&gt;=D1813,F1813&gt;=E1813),"O.K.","CHECK!")</f>
        <v>O.K.</v>
      </c>
    </row>
    <row r="1814" customFormat="false" ht="14.65" hidden="false" customHeight="false" outlineLevel="0" collapsed="false">
      <c r="A1814" s="5" t="s">
        <v>86</v>
      </c>
      <c r="B1814" s="1" t="n">
        <v>3454</v>
      </c>
      <c r="C1814" s="6" t="n">
        <v>54</v>
      </c>
      <c r="D1814" s="6" t="n">
        <v>2</v>
      </c>
      <c r="E1814" s="6" t="n">
        <v>4.1</v>
      </c>
      <c r="F1814" s="6" t="n">
        <v>5.2</v>
      </c>
      <c r="G1814" s="4" t="str">
        <f aca="false">IF(AND(E1814&gt;=D1814,F1814&gt;=E1814),"O.K.","CHECK!")</f>
        <v>O.K.</v>
      </c>
    </row>
    <row r="1815" customFormat="false" ht="14.65" hidden="false" customHeight="false" outlineLevel="0" collapsed="false">
      <c r="A1815" s="5" t="s">
        <v>86</v>
      </c>
      <c r="B1815" s="1" t="n">
        <v>3455</v>
      </c>
      <c r="C1815" s="6" t="n">
        <v>55</v>
      </c>
      <c r="D1815" s="6" t="n">
        <v>1.9</v>
      </c>
      <c r="E1815" s="6" t="n">
        <v>2.5</v>
      </c>
      <c r="F1815" s="6" t="n">
        <v>4.9</v>
      </c>
      <c r="G1815" s="4" t="str">
        <f aca="false">IF(AND(E1815&gt;=D1815,F1815&gt;=E1815),"O.K.","CHECK!")</f>
        <v>O.K.</v>
      </c>
    </row>
    <row r="1816" customFormat="false" ht="14.65" hidden="false" customHeight="false" outlineLevel="0" collapsed="false">
      <c r="A1816" s="5" t="s">
        <v>86</v>
      </c>
      <c r="B1816" s="1" t="n">
        <v>3456</v>
      </c>
      <c r="C1816" s="6" t="n">
        <v>56</v>
      </c>
      <c r="D1816" s="6" t="n">
        <v>15.5</v>
      </c>
      <c r="E1816" s="6" t="n">
        <v>20.4</v>
      </c>
      <c r="F1816" s="6" t="n">
        <v>32.7</v>
      </c>
      <c r="G1816" s="4" t="str">
        <f aca="false">IF(AND(E1816&gt;=D1816,F1816&gt;=E1816),"O.K.","CHECK!")</f>
        <v>O.K.</v>
      </c>
    </row>
    <row r="1817" customFormat="false" ht="14.65" hidden="false" customHeight="false" outlineLevel="0" collapsed="false">
      <c r="A1817" s="5" t="s">
        <v>86</v>
      </c>
      <c r="B1817" s="1" t="n">
        <v>3457</v>
      </c>
      <c r="C1817" s="6" t="n">
        <v>57</v>
      </c>
      <c r="D1817" s="6" t="n">
        <v>1.1</v>
      </c>
      <c r="E1817" s="6" t="n">
        <v>7.3</v>
      </c>
      <c r="F1817" s="6" t="n">
        <v>10.6</v>
      </c>
      <c r="G1817" s="4" t="str">
        <f aca="false">IF(AND(E1817&gt;=D1817,F1817&gt;=E1817),"O.K.","CHECK!")</f>
        <v>O.K.</v>
      </c>
    </row>
    <row r="1818" customFormat="false" ht="14.65" hidden="false" customHeight="false" outlineLevel="0" collapsed="false">
      <c r="A1818" s="5" t="s">
        <v>86</v>
      </c>
      <c r="B1818" s="1" t="n">
        <v>3458</v>
      </c>
      <c r="C1818" s="6" t="n">
        <v>58</v>
      </c>
      <c r="D1818" s="6" t="n">
        <v>22.7</v>
      </c>
      <c r="E1818" s="6" t="n">
        <v>48.5</v>
      </c>
      <c r="F1818" s="6" t="n">
        <v>56.9</v>
      </c>
      <c r="G1818" s="4" t="str">
        <f aca="false">IF(AND(E1818&gt;=D1818,F1818&gt;=E1818),"O.K.","CHECK!")</f>
        <v>O.K.</v>
      </c>
    </row>
    <row r="1819" customFormat="false" ht="14.65" hidden="false" customHeight="false" outlineLevel="0" collapsed="false">
      <c r="A1819" s="5" t="s">
        <v>86</v>
      </c>
      <c r="B1819" s="1" t="n">
        <v>3459</v>
      </c>
      <c r="C1819" s="6" t="n">
        <v>59</v>
      </c>
      <c r="D1819" s="6" t="n">
        <v>1.9</v>
      </c>
      <c r="E1819" s="6" t="n">
        <v>7.8</v>
      </c>
      <c r="F1819" s="6" t="n">
        <v>13.1</v>
      </c>
      <c r="G1819" s="4" t="str">
        <f aca="false">IF(AND(E1819&gt;=D1819,F1819&gt;=E1819),"O.K.","CHECK!")</f>
        <v>O.K.</v>
      </c>
    </row>
    <row r="1820" customFormat="false" ht="14.65" hidden="false" customHeight="false" outlineLevel="0" collapsed="false">
      <c r="A1820" s="5" t="s">
        <v>89</v>
      </c>
      <c r="B1820" s="1" t="n">
        <v>3301</v>
      </c>
      <c r="C1820" s="6" t="n">
        <v>1</v>
      </c>
      <c r="D1820" s="6" t="n">
        <v>6.1</v>
      </c>
      <c r="E1820" s="6" t="n">
        <v>11.3</v>
      </c>
      <c r="F1820" s="6" t="n">
        <v>14.3</v>
      </c>
      <c r="G1820" s="4" t="str">
        <f aca="false">IF(AND(E1820&gt;=D1820,F1820&gt;=E1820),"O.K.","CHECK!")</f>
        <v>O.K.</v>
      </c>
      <c r="H1820" s="5" t="s">
        <v>90</v>
      </c>
    </row>
    <row r="1821" customFormat="false" ht="14.65" hidden="false" customHeight="false" outlineLevel="0" collapsed="false">
      <c r="A1821" s="5" t="s">
        <v>89</v>
      </c>
      <c r="B1821" s="1" t="n">
        <v>3302</v>
      </c>
      <c r="C1821" s="6" t="n">
        <v>2</v>
      </c>
      <c r="D1821" s="6" t="n">
        <v>2.8</v>
      </c>
      <c r="E1821" s="6" t="n">
        <v>6</v>
      </c>
      <c r="F1821" s="6" t="n">
        <v>8.4</v>
      </c>
      <c r="G1821" s="4" t="str">
        <f aca="false">IF(AND(E1821&gt;=D1821,F1821&gt;=E1821),"O.K.","CHECK!")</f>
        <v>O.K.</v>
      </c>
    </row>
    <row r="1822" customFormat="false" ht="14.65" hidden="false" customHeight="false" outlineLevel="0" collapsed="false">
      <c r="A1822" s="5" t="s">
        <v>89</v>
      </c>
      <c r="B1822" s="1" t="n">
        <v>3303</v>
      </c>
      <c r="C1822" s="6" t="n">
        <v>3</v>
      </c>
      <c r="D1822" s="6" t="n">
        <v>6</v>
      </c>
      <c r="E1822" s="6" t="n">
        <v>30.1</v>
      </c>
      <c r="F1822" s="6" t="n">
        <v>33.6</v>
      </c>
      <c r="G1822" s="4" t="str">
        <f aca="false">IF(AND(E1822&gt;=D1822,F1822&gt;=E1822),"O.K.","CHECK!")</f>
        <v>O.K.</v>
      </c>
      <c r="H1822" s="5" t="s">
        <v>91</v>
      </c>
    </row>
    <row r="1823" customFormat="false" ht="14.65" hidden="false" customHeight="false" outlineLevel="0" collapsed="false">
      <c r="A1823" s="5" t="s">
        <v>89</v>
      </c>
      <c r="B1823" s="1" t="n">
        <v>3304</v>
      </c>
      <c r="C1823" s="6" t="n">
        <v>4</v>
      </c>
      <c r="D1823" s="6" t="n">
        <v>3.9</v>
      </c>
      <c r="E1823" s="6" t="n">
        <v>20.6</v>
      </c>
      <c r="F1823" s="6" t="n">
        <v>23.4</v>
      </c>
      <c r="G1823" s="4" t="str">
        <f aca="false">IF(AND(E1823&gt;=D1823,F1823&gt;=E1823),"O.K.","CHECK!")</f>
        <v>O.K.</v>
      </c>
      <c r="H1823" s="5" t="s">
        <v>92</v>
      </c>
    </row>
    <row r="1824" customFormat="false" ht="14.65" hidden="false" customHeight="false" outlineLevel="0" collapsed="false">
      <c r="A1824" s="5" t="s">
        <v>89</v>
      </c>
      <c r="B1824" s="1" t="n">
        <v>3305</v>
      </c>
      <c r="C1824" s="6" t="n">
        <v>5</v>
      </c>
      <c r="D1824" s="6" t="n">
        <v>3.8</v>
      </c>
      <c r="E1824" s="6" t="n">
        <v>33.4</v>
      </c>
      <c r="F1824" s="6" t="n">
        <v>42.2</v>
      </c>
      <c r="G1824" s="4" t="str">
        <f aca="false">IF(AND(E1824&gt;=D1824,F1824&gt;=E1824),"O.K.","CHECK!")</f>
        <v>O.K.</v>
      </c>
      <c r="H1824" s="5" t="s">
        <v>93</v>
      </c>
    </row>
    <row r="1825" customFormat="false" ht="14.65" hidden="false" customHeight="false" outlineLevel="0" collapsed="false">
      <c r="A1825" s="5" t="s">
        <v>89</v>
      </c>
      <c r="B1825" s="1" t="n">
        <v>3306</v>
      </c>
      <c r="C1825" s="6" t="n">
        <v>6</v>
      </c>
      <c r="D1825" s="6" t="n">
        <v>5.2</v>
      </c>
      <c r="E1825" s="6" t="n">
        <v>23.9</v>
      </c>
      <c r="F1825" s="6" t="n">
        <v>34.5</v>
      </c>
      <c r="G1825" s="4" t="str">
        <f aca="false">IF(AND(E1825&gt;=D1825,F1825&gt;=E1825),"O.K.","CHECK!")</f>
        <v>O.K.</v>
      </c>
    </row>
    <row r="1826" customFormat="false" ht="14.65" hidden="false" customHeight="false" outlineLevel="0" collapsed="false">
      <c r="A1826" s="5" t="s">
        <v>89</v>
      </c>
      <c r="B1826" s="1" t="n">
        <v>3307</v>
      </c>
      <c r="C1826" s="6" t="n">
        <v>7</v>
      </c>
      <c r="D1826" s="6" t="n">
        <v>10.4</v>
      </c>
      <c r="E1826" s="6" t="n">
        <v>34.8</v>
      </c>
      <c r="F1826" s="6" t="n">
        <v>45.6</v>
      </c>
      <c r="G1826" s="4" t="str">
        <f aca="false">IF(AND(E1826&gt;=D1826,F1826&gt;=E1826),"O.K.","CHECK!")</f>
        <v>O.K.</v>
      </c>
    </row>
    <row r="1827" customFormat="false" ht="14.65" hidden="false" customHeight="false" outlineLevel="0" collapsed="false">
      <c r="A1827" s="5" t="s">
        <v>89</v>
      </c>
      <c r="B1827" s="1" t="n">
        <v>3308</v>
      </c>
      <c r="C1827" s="6" t="n">
        <v>8</v>
      </c>
      <c r="D1827" s="6" t="n">
        <v>6.8</v>
      </c>
      <c r="E1827" s="6" t="n">
        <v>26.4</v>
      </c>
      <c r="F1827" s="6" t="n">
        <v>37.7</v>
      </c>
      <c r="G1827" s="4" t="str">
        <f aca="false">IF(AND(E1827&gt;=D1827,F1827&gt;=E1827),"O.K.","CHECK!")</f>
        <v>O.K.</v>
      </c>
    </row>
    <row r="1828" customFormat="false" ht="14.65" hidden="false" customHeight="false" outlineLevel="0" collapsed="false">
      <c r="A1828" s="5" t="s">
        <v>89</v>
      </c>
      <c r="B1828" s="1" t="n">
        <v>3309</v>
      </c>
      <c r="C1828" s="6" t="n">
        <v>9</v>
      </c>
      <c r="D1828" s="6" t="n">
        <v>3.6</v>
      </c>
      <c r="E1828" s="6" t="n">
        <v>12.3</v>
      </c>
      <c r="F1828" s="6" t="n">
        <v>29.2</v>
      </c>
      <c r="G1828" s="4" t="str">
        <f aca="false">IF(AND(E1828&gt;=D1828,F1828&gt;=E1828),"O.K.","CHECK!")</f>
        <v>O.K.</v>
      </c>
    </row>
    <row r="1829" customFormat="false" ht="14.65" hidden="false" customHeight="false" outlineLevel="0" collapsed="false">
      <c r="A1829" s="5" t="s">
        <v>89</v>
      </c>
      <c r="B1829" s="1" t="n">
        <v>3310</v>
      </c>
      <c r="C1829" s="6" t="n">
        <v>10</v>
      </c>
      <c r="D1829" s="6" t="n">
        <v>19.4</v>
      </c>
      <c r="E1829" s="6" t="n">
        <v>109</v>
      </c>
      <c r="F1829" s="6" t="n">
        <v>115</v>
      </c>
      <c r="G1829" s="4" t="str">
        <f aca="false">IF(AND(E1829&gt;=D1829,F1829&gt;=E1829),"O.K.","CHECK!")</f>
        <v>O.K.</v>
      </c>
    </row>
    <row r="1830" customFormat="false" ht="14.65" hidden="false" customHeight="false" outlineLevel="0" collapsed="false">
      <c r="A1830" s="5" t="s">
        <v>89</v>
      </c>
      <c r="B1830" s="1" t="n">
        <v>3311</v>
      </c>
      <c r="C1830" s="6" t="n">
        <v>11</v>
      </c>
      <c r="D1830" s="6" t="n">
        <v>4.2</v>
      </c>
      <c r="E1830" s="6" t="n">
        <v>5.6</v>
      </c>
      <c r="F1830" s="6" t="n">
        <v>11.4</v>
      </c>
      <c r="G1830" s="4" t="str">
        <f aca="false">IF(AND(E1830&gt;=D1830,F1830&gt;=E1830),"O.K.","CHECK!")</f>
        <v>O.K.</v>
      </c>
    </row>
    <row r="1831" customFormat="false" ht="14.65" hidden="false" customHeight="false" outlineLevel="0" collapsed="false">
      <c r="A1831" s="5" t="s">
        <v>89</v>
      </c>
      <c r="B1831" s="1" t="n">
        <v>3312</v>
      </c>
      <c r="C1831" s="6" t="n">
        <v>12</v>
      </c>
      <c r="D1831" s="6" t="n">
        <v>1.8</v>
      </c>
      <c r="E1831" s="6" t="n">
        <v>2.4</v>
      </c>
      <c r="F1831" s="6" t="n">
        <v>3.4</v>
      </c>
      <c r="G1831" s="4" t="str">
        <f aca="false">IF(AND(E1831&gt;=D1831,F1831&gt;=E1831),"O.K.","CHECK!")</f>
        <v>O.K.</v>
      </c>
    </row>
    <row r="1832" customFormat="false" ht="14.65" hidden="false" customHeight="false" outlineLevel="0" collapsed="false">
      <c r="A1832" s="5" t="s">
        <v>89</v>
      </c>
      <c r="B1832" s="1" t="n">
        <v>3313</v>
      </c>
      <c r="C1832" s="6" t="n">
        <v>13</v>
      </c>
      <c r="D1832" s="6" t="n">
        <v>1.4</v>
      </c>
      <c r="E1832" s="6" t="n">
        <v>4.8</v>
      </c>
      <c r="F1832" s="6" t="n">
        <v>5.1</v>
      </c>
      <c r="G1832" s="4" t="str">
        <f aca="false">IF(AND(E1832&gt;=D1832,F1832&gt;=E1832),"O.K.","CHECK!")</f>
        <v>O.K.</v>
      </c>
    </row>
    <row r="1833" customFormat="false" ht="14.65" hidden="false" customHeight="false" outlineLevel="0" collapsed="false">
      <c r="A1833" s="5" t="s">
        <v>89</v>
      </c>
      <c r="B1833" s="1" t="n">
        <v>3314</v>
      </c>
      <c r="C1833" s="6" t="n">
        <v>14</v>
      </c>
      <c r="D1833" s="6" t="n">
        <v>1.7</v>
      </c>
      <c r="E1833" s="6" t="n">
        <v>3.2</v>
      </c>
      <c r="F1833" s="6" t="n">
        <v>5</v>
      </c>
      <c r="G1833" s="4" t="str">
        <f aca="false">IF(AND(E1833&gt;=D1833,F1833&gt;=E1833),"O.K.","CHECK!")</f>
        <v>O.K.</v>
      </c>
    </row>
    <row r="1834" customFormat="false" ht="14.65" hidden="false" customHeight="false" outlineLevel="0" collapsed="false">
      <c r="A1834" s="5" t="s">
        <v>89</v>
      </c>
      <c r="B1834" s="1" t="n">
        <v>3315</v>
      </c>
      <c r="C1834" s="6" t="n">
        <v>15</v>
      </c>
      <c r="D1834" s="6" t="n">
        <v>2.8</v>
      </c>
      <c r="E1834" s="6" t="n">
        <v>9.3</v>
      </c>
      <c r="F1834" s="6" t="n">
        <v>13.2</v>
      </c>
      <c r="G1834" s="4" t="str">
        <f aca="false">IF(AND(E1834&gt;=D1834,F1834&gt;=E1834),"O.K.","CHECK!")</f>
        <v>O.K.</v>
      </c>
    </row>
    <row r="1835" customFormat="false" ht="14.65" hidden="false" customHeight="false" outlineLevel="0" collapsed="false">
      <c r="A1835" s="5" t="s">
        <v>89</v>
      </c>
      <c r="B1835" s="1" t="n">
        <v>3316</v>
      </c>
      <c r="C1835" s="6" t="n">
        <v>16</v>
      </c>
      <c r="D1835" s="6" t="n">
        <v>39</v>
      </c>
      <c r="E1835" s="6" t="n">
        <v>88</v>
      </c>
      <c r="F1835" s="6" t="n">
        <v>139.5</v>
      </c>
      <c r="G1835" s="4" t="str">
        <f aca="false">IF(AND(E1835&gt;=D1835,F1835&gt;=E1835),"O.K.","CHECK!")</f>
        <v>O.K.</v>
      </c>
    </row>
    <row r="1836" customFormat="false" ht="14.65" hidden="false" customHeight="false" outlineLevel="0" collapsed="false">
      <c r="A1836" s="5" t="s">
        <v>89</v>
      </c>
      <c r="B1836" s="1" t="n">
        <v>3317</v>
      </c>
      <c r="C1836" s="6" t="n">
        <v>17</v>
      </c>
      <c r="D1836" s="6" t="n">
        <v>33.2</v>
      </c>
      <c r="E1836" s="6" t="n">
        <v>95</v>
      </c>
      <c r="F1836" s="6" t="n">
        <v>113</v>
      </c>
      <c r="G1836" s="4" t="str">
        <f aca="false">IF(AND(E1836&gt;=D1836,F1836&gt;=E1836),"O.K.","CHECK!")</f>
        <v>O.K.</v>
      </c>
    </row>
    <row r="1837" customFormat="false" ht="14.65" hidden="false" customHeight="false" outlineLevel="0" collapsed="false">
      <c r="A1837" s="5" t="s">
        <v>89</v>
      </c>
      <c r="B1837" s="1" t="n">
        <v>3318</v>
      </c>
      <c r="C1837" s="6" t="n">
        <v>18</v>
      </c>
      <c r="D1837" s="6" t="n">
        <v>5.5</v>
      </c>
      <c r="E1837" s="6" t="n">
        <v>6.3</v>
      </c>
      <c r="F1837" s="6" t="n">
        <v>17.2</v>
      </c>
      <c r="G1837" s="4" t="str">
        <f aca="false">IF(AND(E1837&gt;=D1837,F1837&gt;=E1837),"O.K.","CHECK!")</f>
        <v>O.K.</v>
      </c>
    </row>
    <row r="1838" customFormat="false" ht="14.65" hidden="false" customHeight="false" outlineLevel="0" collapsed="false">
      <c r="A1838" s="5" t="s">
        <v>89</v>
      </c>
      <c r="B1838" s="1" t="n">
        <v>3319</v>
      </c>
      <c r="C1838" s="6" t="n">
        <v>19</v>
      </c>
      <c r="D1838" s="6" t="n">
        <v>0.8</v>
      </c>
      <c r="E1838" s="6" t="n">
        <v>1.5</v>
      </c>
      <c r="F1838" s="6" t="n">
        <v>2.6</v>
      </c>
      <c r="G1838" s="4" t="str">
        <f aca="false">IF(AND(E1838&gt;=D1838,F1838&gt;=E1838),"O.K.","CHECK!")</f>
        <v>O.K.</v>
      </c>
    </row>
    <row r="1839" customFormat="false" ht="14.65" hidden="false" customHeight="false" outlineLevel="0" collapsed="false">
      <c r="A1839" s="5" t="s">
        <v>89</v>
      </c>
      <c r="B1839" s="1" t="n">
        <v>3320</v>
      </c>
      <c r="C1839" s="6" t="n">
        <v>20</v>
      </c>
      <c r="D1839" s="6" t="n">
        <v>2.1</v>
      </c>
      <c r="E1839" s="6" t="n">
        <v>5.6</v>
      </c>
      <c r="F1839" s="6" t="n">
        <v>9.1</v>
      </c>
      <c r="G1839" s="4" t="str">
        <f aca="false">IF(AND(E1839&gt;=D1839,F1839&gt;=E1839),"O.K.","CHECK!")</f>
        <v>O.K.</v>
      </c>
    </row>
    <row r="1840" customFormat="false" ht="14.65" hidden="false" customHeight="false" outlineLevel="0" collapsed="false">
      <c r="A1840" s="5" t="s">
        <v>89</v>
      </c>
      <c r="B1840" s="1" t="n">
        <v>3321</v>
      </c>
      <c r="C1840" s="6" t="n">
        <v>21</v>
      </c>
      <c r="D1840" s="6" t="n">
        <v>7.1</v>
      </c>
      <c r="E1840" s="6" t="n">
        <v>27.8</v>
      </c>
      <c r="F1840" s="6" t="n">
        <v>37.9</v>
      </c>
      <c r="G1840" s="4" t="str">
        <f aca="false">IF(AND(E1840&gt;=D1840,F1840&gt;=E1840),"O.K.","CHECK!")</f>
        <v>O.K.</v>
      </c>
    </row>
    <row r="1841" customFormat="false" ht="14.65" hidden="false" customHeight="false" outlineLevel="0" collapsed="false">
      <c r="A1841" s="5" t="s">
        <v>89</v>
      </c>
      <c r="B1841" s="1" t="n">
        <v>3322</v>
      </c>
      <c r="C1841" s="6" t="n">
        <v>22</v>
      </c>
      <c r="D1841" s="6" t="n">
        <v>9.8</v>
      </c>
      <c r="E1841" s="6" t="n">
        <v>17.9</v>
      </c>
      <c r="F1841" s="6" t="n">
        <v>23.9</v>
      </c>
      <c r="G1841" s="4" t="str">
        <f aca="false">IF(AND(E1841&gt;=D1841,F1841&gt;=E1841),"O.K.","CHECK!")</f>
        <v>O.K.</v>
      </c>
    </row>
    <row r="1842" customFormat="false" ht="14.65" hidden="false" customHeight="false" outlineLevel="0" collapsed="false">
      <c r="A1842" s="5" t="s">
        <v>89</v>
      </c>
      <c r="B1842" s="1" t="n">
        <v>3323</v>
      </c>
      <c r="C1842" s="6" t="n">
        <v>23</v>
      </c>
      <c r="D1842" s="6" t="n">
        <v>6.6</v>
      </c>
      <c r="E1842" s="6" t="n">
        <v>28.2</v>
      </c>
      <c r="F1842" s="6" t="n">
        <v>36.7</v>
      </c>
      <c r="G1842" s="4" t="str">
        <f aca="false">IF(AND(E1842&gt;=D1842,F1842&gt;=E1842),"O.K.","CHECK!")</f>
        <v>O.K.</v>
      </c>
    </row>
    <row r="1843" customFormat="false" ht="14.65" hidden="false" customHeight="false" outlineLevel="0" collapsed="false">
      <c r="A1843" s="5" t="s">
        <v>89</v>
      </c>
      <c r="B1843" s="1" t="n">
        <v>3324</v>
      </c>
      <c r="C1843" s="6" t="n">
        <v>24</v>
      </c>
      <c r="D1843" s="6" t="n">
        <v>4.1</v>
      </c>
      <c r="E1843" s="6" t="n">
        <v>20.9</v>
      </c>
      <c r="F1843" s="6" t="n">
        <v>29.6</v>
      </c>
      <c r="G1843" s="4" t="str">
        <f aca="false">IF(AND(E1843&gt;=D1843,F1843&gt;=E1843),"O.K.","CHECK!")</f>
        <v>O.K.</v>
      </c>
    </row>
    <row r="1844" customFormat="false" ht="14.65" hidden="false" customHeight="false" outlineLevel="0" collapsed="false">
      <c r="A1844" s="5" t="s">
        <v>89</v>
      </c>
      <c r="B1844" s="1" t="n">
        <v>3325</v>
      </c>
      <c r="C1844" s="6" t="n">
        <v>25</v>
      </c>
      <c r="D1844" s="6" t="n">
        <v>2.1</v>
      </c>
      <c r="E1844" s="6" t="n">
        <v>4.3</v>
      </c>
      <c r="F1844" s="6" t="n">
        <v>5.6</v>
      </c>
      <c r="G1844" s="4" t="str">
        <f aca="false">IF(AND(E1844&gt;=D1844,F1844&gt;=E1844),"O.K.","CHECK!")</f>
        <v>O.K.</v>
      </c>
    </row>
    <row r="1845" customFormat="false" ht="14.65" hidden="false" customHeight="false" outlineLevel="0" collapsed="false">
      <c r="A1845" s="5" t="s">
        <v>89</v>
      </c>
      <c r="B1845" s="1" t="n">
        <v>3326</v>
      </c>
      <c r="C1845" s="6" t="n">
        <v>26</v>
      </c>
      <c r="D1845" s="6" t="n">
        <v>16.9</v>
      </c>
      <c r="E1845" s="6" t="n">
        <v>57.8</v>
      </c>
      <c r="F1845" s="6" t="n">
        <v>72.2</v>
      </c>
      <c r="G1845" s="4" t="str">
        <f aca="false">IF(AND(E1845&gt;=D1845,F1845&gt;=E1845),"O.K.","CHECK!")</f>
        <v>O.K.</v>
      </c>
    </row>
    <row r="1846" customFormat="false" ht="14.65" hidden="false" customHeight="false" outlineLevel="0" collapsed="false">
      <c r="A1846" s="5" t="s">
        <v>89</v>
      </c>
      <c r="B1846" s="1" t="n">
        <v>3327</v>
      </c>
      <c r="C1846" s="6" t="n">
        <v>27</v>
      </c>
      <c r="D1846" s="6" t="n">
        <v>7.2</v>
      </c>
      <c r="E1846" s="6" t="n">
        <v>18.7</v>
      </c>
      <c r="F1846" s="6" t="n">
        <v>19.7</v>
      </c>
      <c r="G1846" s="4" t="str">
        <f aca="false">IF(AND(E1846&gt;=D1846,F1846&gt;=E1846),"O.K.","CHECK!")</f>
        <v>O.K.</v>
      </c>
    </row>
    <row r="1847" customFormat="false" ht="14.65" hidden="false" customHeight="false" outlineLevel="0" collapsed="false">
      <c r="A1847" s="5" t="s">
        <v>89</v>
      </c>
      <c r="B1847" s="1" t="n">
        <v>3328</v>
      </c>
      <c r="C1847" s="6" t="n">
        <v>28</v>
      </c>
      <c r="D1847" s="6" t="n">
        <v>6</v>
      </c>
      <c r="E1847" s="6" t="n">
        <v>7.2</v>
      </c>
      <c r="F1847" s="6" t="n">
        <v>10.3</v>
      </c>
      <c r="G1847" s="4" t="str">
        <f aca="false">IF(AND(E1847&gt;=D1847,F1847&gt;=E1847),"O.K.","CHECK!")</f>
        <v>O.K.</v>
      </c>
    </row>
    <row r="1848" customFormat="false" ht="14.65" hidden="false" customHeight="false" outlineLevel="0" collapsed="false">
      <c r="A1848" s="5" t="s">
        <v>89</v>
      </c>
      <c r="B1848" s="1" t="n">
        <v>3329</v>
      </c>
      <c r="C1848" s="6" t="n">
        <v>29</v>
      </c>
      <c r="D1848" s="6" t="n">
        <v>6.7</v>
      </c>
      <c r="E1848" s="6" t="n">
        <v>12.2</v>
      </c>
      <c r="F1848" s="6" t="n">
        <v>17.7</v>
      </c>
      <c r="G1848" s="4" t="str">
        <f aca="false">IF(AND(E1848&gt;=D1848,F1848&gt;=E1848),"O.K.","CHECK!")</f>
        <v>O.K.</v>
      </c>
    </row>
    <row r="1849" customFormat="false" ht="14.65" hidden="false" customHeight="false" outlineLevel="0" collapsed="false">
      <c r="A1849" s="5" t="s">
        <v>89</v>
      </c>
      <c r="B1849" s="1" t="n">
        <v>3330</v>
      </c>
      <c r="C1849" s="6" t="n">
        <v>30</v>
      </c>
      <c r="D1849" s="6" t="n">
        <v>9.6</v>
      </c>
      <c r="E1849" s="6" t="n">
        <v>12.4</v>
      </c>
      <c r="F1849" s="6" t="n">
        <v>33.6</v>
      </c>
      <c r="G1849" s="4" t="str">
        <f aca="false">IF(AND(E1849&gt;=D1849,F1849&gt;=E1849),"O.K.","CHECK!")</f>
        <v>O.K.</v>
      </c>
    </row>
    <row r="1850" customFormat="false" ht="14.65" hidden="false" customHeight="false" outlineLevel="0" collapsed="false">
      <c r="A1850" s="5" t="s">
        <v>89</v>
      </c>
      <c r="B1850" s="1" t="n">
        <v>3331</v>
      </c>
      <c r="C1850" s="6" t="n">
        <v>31</v>
      </c>
      <c r="D1850" s="6" t="n">
        <v>7</v>
      </c>
      <c r="E1850" s="6" t="n">
        <v>58</v>
      </c>
      <c r="F1850" s="6" t="n">
        <v>87.9</v>
      </c>
      <c r="G1850" s="4" t="str">
        <f aca="false">IF(AND(E1850&gt;=D1850,F1850&gt;=E1850),"O.K.","CHECK!")</f>
        <v>O.K.</v>
      </c>
    </row>
    <row r="1851" customFormat="false" ht="14.65" hidden="false" customHeight="false" outlineLevel="0" collapsed="false">
      <c r="A1851" s="5" t="s">
        <v>89</v>
      </c>
      <c r="B1851" s="1" t="n">
        <v>3332</v>
      </c>
      <c r="C1851" s="6" t="n">
        <v>32</v>
      </c>
      <c r="D1851" s="6" t="n">
        <v>9.1</v>
      </c>
      <c r="E1851" s="6" t="n">
        <v>12.2</v>
      </c>
      <c r="F1851" s="6" t="n">
        <v>14.2</v>
      </c>
      <c r="G1851" s="4" t="str">
        <f aca="false">IF(AND(E1851&gt;=D1851,F1851&gt;=E1851),"O.K.","CHECK!")</f>
        <v>O.K.</v>
      </c>
    </row>
    <row r="1852" customFormat="false" ht="14.65" hidden="false" customHeight="false" outlineLevel="0" collapsed="false">
      <c r="A1852" s="5" t="s">
        <v>89</v>
      </c>
      <c r="B1852" s="1" t="n">
        <v>3333</v>
      </c>
      <c r="C1852" s="6" t="n">
        <v>33</v>
      </c>
      <c r="D1852" s="6" t="n">
        <v>1.4</v>
      </c>
      <c r="E1852" s="6" t="n">
        <v>7.5</v>
      </c>
      <c r="F1852" s="6" t="n">
        <v>12.7</v>
      </c>
      <c r="G1852" s="4" t="str">
        <f aca="false">IF(AND(E1852&gt;=D1852,F1852&gt;=E1852),"O.K.","CHECK!")</f>
        <v>O.K.</v>
      </c>
    </row>
    <row r="1853" customFormat="false" ht="14.65" hidden="false" customHeight="false" outlineLevel="0" collapsed="false">
      <c r="A1853" s="5" t="s">
        <v>89</v>
      </c>
      <c r="B1853" s="1" t="n">
        <v>3334</v>
      </c>
      <c r="C1853" s="6" t="n">
        <v>34</v>
      </c>
      <c r="D1853" s="6" t="n">
        <v>16.2</v>
      </c>
      <c r="E1853" s="6" t="n">
        <v>43.2</v>
      </c>
      <c r="F1853" s="6" t="n">
        <v>58.8</v>
      </c>
      <c r="G1853" s="4" t="str">
        <f aca="false">IF(AND(E1853&gt;=D1853,F1853&gt;=E1853),"O.K.","CHECK!")</f>
        <v>O.K.</v>
      </c>
    </row>
    <row r="1854" customFormat="false" ht="14.65" hidden="false" customHeight="false" outlineLevel="0" collapsed="false">
      <c r="A1854" s="5" t="s">
        <v>89</v>
      </c>
      <c r="B1854" s="1" t="n">
        <v>3335</v>
      </c>
      <c r="C1854" s="6" t="n">
        <v>35</v>
      </c>
      <c r="D1854" s="6" t="n">
        <v>4.6</v>
      </c>
      <c r="E1854" s="6" t="n">
        <v>21.4</v>
      </c>
      <c r="F1854" s="6" t="n">
        <v>42.1</v>
      </c>
      <c r="G1854" s="4" t="str">
        <f aca="false">IF(AND(E1854&gt;=D1854,F1854&gt;=E1854),"O.K.","CHECK!")</f>
        <v>O.K.</v>
      </c>
    </row>
    <row r="1855" customFormat="false" ht="14.65" hidden="false" customHeight="false" outlineLevel="0" collapsed="false">
      <c r="A1855" s="5" t="s">
        <v>89</v>
      </c>
      <c r="B1855" s="1" t="n">
        <v>3336</v>
      </c>
      <c r="C1855" s="6" t="n">
        <v>36</v>
      </c>
      <c r="D1855" s="6" t="n">
        <v>2.8</v>
      </c>
      <c r="E1855" s="6" t="n">
        <v>9</v>
      </c>
      <c r="F1855" s="6" t="n">
        <v>15.2</v>
      </c>
      <c r="G1855" s="4" t="str">
        <f aca="false">IF(AND(E1855&gt;=D1855,F1855&gt;=E1855),"O.K.","CHECK!")</f>
        <v>O.K.</v>
      </c>
    </row>
    <row r="1856" customFormat="false" ht="14.65" hidden="false" customHeight="false" outlineLevel="0" collapsed="false">
      <c r="A1856" s="5" t="s">
        <v>89</v>
      </c>
      <c r="B1856" s="1" t="n">
        <v>3337</v>
      </c>
      <c r="C1856" s="6" t="n">
        <v>37</v>
      </c>
      <c r="D1856" s="6" t="n">
        <v>0.9</v>
      </c>
      <c r="E1856" s="6" t="n">
        <v>1.5</v>
      </c>
      <c r="F1856" s="6" t="n">
        <v>2.1</v>
      </c>
      <c r="G1856" s="4" t="str">
        <f aca="false">IF(AND(E1856&gt;=D1856,F1856&gt;=E1856),"O.K.","CHECK!")</f>
        <v>O.K.</v>
      </c>
    </row>
    <row r="1857" customFormat="false" ht="14.65" hidden="false" customHeight="false" outlineLevel="0" collapsed="false">
      <c r="A1857" s="5" t="s">
        <v>89</v>
      </c>
      <c r="B1857" s="1" t="n">
        <v>3338</v>
      </c>
      <c r="C1857" s="6" t="n">
        <v>38</v>
      </c>
      <c r="D1857" s="6" t="n">
        <v>23.8</v>
      </c>
      <c r="E1857" s="6" t="n">
        <v>50.2</v>
      </c>
      <c r="F1857" s="6" t="n">
        <v>100.5</v>
      </c>
      <c r="G1857" s="4" t="str">
        <f aca="false">IF(AND(E1857&gt;=D1857,F1857&gt;=E1857),"O.K.","CHECK!")</f>
        <v>O.K.</v>
      </c>
    </row>
    <row r="1858" customFormat="false" ht="14.65" hidden="false" customHeight="false" outlineLevel="0" collapsed="false">
      <c r="A1858" s="5" t="s">
        <v>89</v>
      </c>
      <c r="B1858" s="1" t="n">
        <v>3339</v>
      </c>
      <c r="C1858" s="6" t="n">
        <v>39</v>
      </c>
      <c r="D1858" s="6" t="n">
        <v>1</v>
      </c>
      <c r="E1858" s="6" t="n">
        <v>3.1</v>
      </c>
      <c r="F1858" s="6" t="n">
        <v>3.8</v>
      </c>
      <c r="G1858" s="4" t="str">
        <f aca="false">IF(AND(E1858&gt;=D1858,F1858&gt;=E1858),"O.K.","CHECK!")</f>
        <v>O.K.</v>
      </c>
    </row>
    <row r="1859" customFormat="false" ht="14.65" hidden="false" customHeight="false" outlineLevel="0" collapsed="false">
      <c r="A1859" s="5" t="s">
        <v>89</v>
      </c>
      <c r="B1859" s="1" t="n">
        <v>3340</v>
      </c>
      <c r="C1859" s="6" t="n">
        <v>40</v>
      </c>
      <c r="D1859" s="6" t="n">
        <v>2.8</v>
      </c>
      <c r="E1859" s="6" t="n">
        <v>9.9</v>
      </c>
      <c r="F1859" s="6" t="n">
        <v>11.2</v>
      </c>
      <c r="G1859" s="4" t="str">
        <f aca="false">IF(AND(E1859&gt;=D1859,F1859&gt;=E1859),"O.K.","CHECK!")</f>
        <v>O.K.</v>
      </c>
    </row>
    <row r="1860" customFormat="false" ht="14.65" hidden="false" customHeight="false" outlineLevel="0" collapsed="false">
      <c r="A1860" s="5" t="s">
        <v>89</v>
      </c>
      <c r="B1860" s="1" t="n">
        <v>3341</v>
      </c>
      <c r="C1860" s="6" t="n">
        <v>41</v>
      </c>
      <c r="D1860" s="6" t="n">
        <v>2.1</v>
      </c>
      <c r="E1860" s="6" t="n">
        <v>10.4</v>
      </c>
      <c r="F1860" s="6" t="n">
        <v>10.8</v>
      </c>
      <c r="G1860" s="4" t="str">
        <f aca="false">IF(AND(E1860&gt;=D1860,F1860&gt;=E1860),"O.K.","CHECK!")</f>
        <v>O.K.</v>
      </c>
    </row>
    <row r="1861" customFormat="false" ht="14.65" hidden="false" customHeight="false" outlineLevel="0" collapsed="false">
      <c r="A1861" s="5" t="s">
        <v>89</v>
      </c>
      <c r="B1861" s="1" t="n">
        <v>3342</v>
      </c>
      <c r="C1861" s="6" t="n">
        <v>42</v>
      </c>
      <c r="D1861" s="6" t="n">
        <v>6.5</v>
      </c>
      <c r="E1861" s="6" t="n">
        <v>19.2</v>
      </c>
      <c r="F1861" s="6" t="n">
        <v>25.2</v>
      </c>
      <c r="G1861" s="4" t="str">
        <f aca="false">IF(AND(E1861&gt;=D1861,F1861&gt;=E1861),"O.K.","CHECK!")</f>
        <v>O.K.</v>
      </c>
    </row>
    <row r="1862" customFormat="false" ht="14.65" hidden="false" customHeight="false" outlineLevel="0" collapsed="false">
      <c r="A1862" s="5" t="s">
        <v>89</v>
      </c>
      <c r="B1862" s="1" t="n">
        <v>3343</v>
      </c>
      <c r="C1862" s="6" t="n">
        <v>43</v>
      </c>
      <c r="D1862" s="6" t="n">
        <v>3.8</v>
      </c>
      <c r="E1862" s="6" t="n">
        <v>7.7</v>
      </c>
      <c r="F1862" s="6" t="n">
        <v>10.8</v>
      </c>
      <c r="G1862" s="4" t="str">
        <f aca="false">IF(AND(E1862&gt;=D1862,F1862&gt;=E1862),"O.K.","CHECK!")</f>
        <v>O.K.</v>
      </c>
    </row>
    <row r="1863" customFormat="false" ht="14.65" hidden="false" customHeight="false" outlineLevel="0" collapsed="false">
      <c r="A1863" s="5" t="s">
        <v>89</v>
      </c>
      <c r="B1863" s="1" t="n">
        <v>3344</v>
      </c>
      <c r="C1863" s="6" t="n">
        <v>44</v>
      </c>
      <c r="D1863" s="6" t="n">
        <v>40.6</v>
      </c>
      <c r="E1863" s="6" t="n">
        <v>108.2</v>
      </c>
      <c r="F1863" s="6" t="n">
        <v>157.2</v>
      </c>
      <c r="G1863" s="4" t="str">
        <f aca="false">IF(AND(E1863&gt;=D1863,F1863&gt;=E1863),"O.K.","CHECK!")</f>
        <v>O.K.</v>
      </c>
    </row>
    <row r="1864" customFormat="false" ht="14.65" hidden="false" customHeight="false" outlineLevel="0" collapsed="false">
      <c r="A1864" s="5" t="s">
        <v>89</v>
      </c>
      <c r="B1864" s="1" t="n">
        <v>3345</v>
      </c>
      <c r="C1864" s="6" t="n">
        <v>45</v>
      </c>
      <c r="D1864" s="6" t="n">
        <v>11.5</v>
      </c>
      <c r="E1864" s="6" t="n">
        <v>22.1</v>
      </c>
      <c r="F1864" s="6" t="n">
        <v>36.8</v>
      </c>
      <c r="G1864" s="4" t="str">
        <f aca="false">IF(AND(E1864&gt;=D1864,F1864&gt;=E1864),"O.K.","CHECK!")</f>
        <v>O.K.</v>
      </c>
    </row>
    <row r="1865" customFormat="false" ht="14.65" hidden="false" customHeight="false" outlineLevel="0" collapsed="false">
      <c r="A1865" s="5" t="s">
        <v>89</v>
      </c>
      <c r="B1865" s="1" t="n">
        <v>3346</v>
      </c>
      <c r="C1865" s="6" t="n">
        <v>46</v>
      </c>
      <c r="D1865" s="6" t="n">
        <v>6.9</v>
      </c>
      <c r="E1865" s="6" t="n">
        <v>11.4</v>
      </c>
      <c r="F1865" s="6" t="n">
        <v>28.9</v>
      </c>
      <c r="G1865" s="4" t="str">
        <f aca="false">IF(AND(E1865&gt;=D1865,F1865&gt;=E1865),"O.K.","CHECK!")</f>
        <v>O.K.</v>
      </c>
    </row>
    <row r="1866" customFormat="false" ht="14.65" hidden="false" customHeight="false" outlineLevel="0" collapsed="false">
      <c r="A1866" s="5" t="s">
        <v>89</v>
      </c>
      <c r="B1866" s="1" t="n">
        <v>3347</v>
      </c>
      <c r="C1866" s="6" t="n">
        <v>47</v>
      </c>
      <c r="D1866" s="6" t="n">
        <v>0.5</v>
      </c>
      <c r="E1866" s="6" t="n">
        <v>1.5</v>
      </c>
      <c r="F1866" s="6" t="n">
        <v>2.2</v>
      </c>
      <c r="G1866" s="4" t="str">
        <f aca="false">IF(AND(E1866&gt;=D1866,F1866&gt;=E1866),"O.K.","CHECK!")</f>
        <v>O.K.</v>
      </c>
    </row>
    <row r="1867" customFormat="false" ht="14.65" hidden="false" customHeight="false" outlineLevel="0" collapsed="false">
      <c r="A1867" s="5" t="s">
        <v>89</v>
      </c>
      <c r="B1867" s="1" t="n">
        <v>3348</v>
      </c>
      <c r="C1867" s="6" t="n">
        <v>48</v>
      </c>
      <c r="D1867" s="6" t="n">
        <v>4.6</v>
      </c>
      <c r="E1867" s="6" t="n">
        <v>9</v>
      </c>
      <c r="F1867" s="6" t="n">
        <v>14.4</v>
      </c>
      <c r="G1867" s="4" t="str">
        <f aca="false">IF(AND(E1867&gt;=D1867,F1867&gt;=E1867),"O.K.","CHECK!")</f>
        <v>O.K.</v>
      </c>
    </row>
    <row r="1868" customFormat="false" ht="14.65" hidden="false" customHeight="false" outlineLevel="0" collapsed="false">
      <c r="A1868" s="5" t="s">
        <v>89</v>
      </c>
      <c r="B1868" s="1" t="n">
        <v>3349</v>
      </c>
      <c r="C1868" s="6" t="n">
        <v>49</v>
      </c>
      <c r="D1868" s="6" t="n">
        <v>12.8</v>
      </c>
      <c r="E1868" s="6" t="n">
        <v>13.9</v>
      </c>
      <c r="F1868" s="6" t="n">
        <v>19.4</v>
      </c>
      <c r="G1868" s="4" t="str">
        <f aca="false">IF(AND(E1868&gt;=D1868,F1868&gt;=E1868),"O.K.","CHECK!")</f>
        <v>O.K.</v>
      </c>
    </row>
    <row r="1869" customFormat="false" ht="14.65" hidden="false" customHeight="false" outlineLevel="0" collapsed="false">
      <c r="A1869" s="5" t="s">
        <v>89</v>
      </c>
      <c r="B1869" s="1" t="n">
        <v>3350</v>
      </c>
      <c r="C1869" s="6" t="n">
        <v>50</v>
      </c>
      <c r="D1869" s="6" t="n">
        <v>3.1</v>
      </c>
      <c r="E1869" s="6" t="n">
        <v>8.1</v>
      </c>
      <c r="F1869" s="6" t="n">
        <v>10.8</v>
      </c>
      <c r="G1869" s="4" t="str">
        <f aca="false">IF(AND(E1869&gt;=D1869,F1869&gt;=E1869),"O.K.","CHECK!")</f>
        <v>O.K.</v>
      </c>
    </row>
    <row r="1870" customFormat="false" ht="14.65" hidden="false" customHeight="false" outlineLevel="0" collapsed="false">
      <c r="A1870" s="5" t="s">
        <v>89</v>
      </c>
      <c r="B1870" s="1" t="n">
        <v>3351</v>
      </c>
      <c r="C1870" s="6" t="n">
        <v>51</v>
      </c>
      <c r="D1870" s="6" t="n">
        <v>11.2</v>
      </c>
      <c r="E1870" s="6" t="n">
        <v>48</v>
      </c>
      <c r="F1870" s="6" t="n">
        <v>54</v>
      </c>
      <c r="G1870" s="4" t="str">
        <f aca="false">IF(AND(E1870&gt;=D1870,F1870&gt;=E1870),"O.K.","CHECK!")</f>
        <v>O.K.</v>
      </c>
    </row>
    <row r="1871" customFormat="false" ht="14.65" hidden="false" customHeight="false" outlineLevel="0" collapsed="false">
      <c r="A1871" s="5" t="s">
        <v>89</v>
      </c>
      <c r="B1871" s="1" t="n">
        <v>3352</v>
      </c>
      <c r="C1871" s="6" t="n">
        <v>52</v>
      </c>
      <c r="D1871" s="6" t="n">
        <v>13.5</v>
      </c>
      <c r="E1871" s="6" t="n">
        <v>42.6</v>
      </c>
      <c r="F1871" s="6" t="n">
        <v>92.7</v>
      </c>
      <c r="G1871" s="4" t="str">
        <f aca="false">IF(AND(E1871&gt;=D1871,F1871&gt;=E1871),"O.K.","CHECK!")</f>
        <v>O.K.</v>
      </c>
    </row>
    <row r="1872" customFormat="false" ht="14.65" hidden="false" customHeight="false" outlineLevel="0" collapsed="false">
      <c r="A1872" s="5" t="s">
        <v>89</v>
      </c>
      <c r="B1872" s="1" t="n">
        <v>3353</v>
      </c>
      <c r="C1872" s="6" t="n">
        <v>53</v>
      </c>
      <c r="D1872" s="6" t="n">
        <v>5.5</v>
      </c>
      <c r="E1872" s="6" t="n">
        <v>11.2</v>
      </c>
      <c r="F1872" s="6" t="n">
        <v>15.6</v>
      </c>
      <c r="G1872" s="4" t="str">
        <f aca="false">IF(AND(E1872&gt;=D1872,F1872&gt;=E1872),"O.K.","CHECK!")</f>
        <v>O.K.</v>
      </c>
    </row>
    <row r="1873" customFormat="false" ht="14.65" hidden="false" customHeight="false" outlineLevel="0" collapsed="false">
      <c r="A1873" s="5" t="s">
        <v>94</v>
      </c>
      <c r="B1873" s="1" t="n">
        <v>3201</v>
      </c>
      <c r="C1873" s="6" t="n">
        <v>1</v>
      </c>
      <c r="D1873" s="6" t="n">
        <v>9.4</v>
      </c>
      <c r="E1873" s="6" t="n">
        <v>33.8</v>
      </c>
      <c r="F1873" s="6" t="n">
        <v>47.9</v>
      </c>
      <c r="G1873" s="4" t="str">
        <f aca="false">IF(AND(E1873&gt;=D1873,F1873&gt;=E1873),"O.K.","CHECK!")</f>
        <v>O.K.</v>
      </c>
      <c r="H1873" s="5" t="s">
        <v>95</v>
      </c>
    </row>
    <row r="1874" customFormat="false" ht="14.65" hidden="false" customHeight="false" outlineLevel="0" collapsed="false">
      <c r="A1874" s="5" t="s">
        <v>94</v>
      </c>
      <c r="B1874" s="1" t="n">
        <v>3202</v>
      </c>
      <c r="C1874" s="6" t="n">
        <v>2</v>
      </c>
      <c r="D1874" s="6" t="n">
        <v>0.7</v>
      </c>
      <c r="E1874" s="6" t="n">
        <v>1.3</v>
      </c>
      <c r="F1874" s="6" t="n">
        <v>2.1</v>
      </c>
      <c r="G1874" s="4" t="str">
        <f aca="false">IF(AND(E1874&gt;=D1874,F1874&gt;=E1874),"O.K.","CHECK!")</f>
        <v>O.K.</v>
      </c>
    </row>
    <row r="1875" customFormat="false" ht="14.65" hidden="false" customHeight="false" outlineLevel="0" collapsed="false">
      <c r="A1875" s="5" t="s">
        <v>94</v>
      </c>
      <c r="B1875" s="1" t="n">
        <v>3203</v>
      </c>
      <c r="C1875" s="6" t="n">
        <v>3</v>
      </c>
      <c r="D1875" s="6" t="n">
        <v>6.8</v>
      </c>
      <c r="E1875" s="6" t="n">
        <v>17.1</v>
      </c>
      <c r="F1875" s="6" t="n">
        <v>29.8</v>
      </c>
      <c r="G1875" s="4" t="str">
        <f aca="false">IF(AND(E1875&gt;=D1875,F1875&gt;=E1875),"O.K.","CHECK!")</f>
        <v>O.K.</v>
      </c>
    </row>
    <row r="1876" customFormat="false" ht="14.65" hidden="false" customHeight="false" outlineLevel="0" collapsed="false">
      <c r="A1876" s="5" t="s">
        <v>94</v>
      </c>
      <c r="B1876" s="1" t="n">
        <v>3204</v>
      </c>
      <c r="C1876" s="6" t="n">
        <v>4</v>
      </c>
      <c r="D1876" s="6" t="n">
        <v>8.2</v>
      </c>
      <c r="E1876" s="6" t="n">
        <v>11.5</v>
      </c>
      <c r="F1876" s="6" t="n">
        <v>17.2</v>
      </c>
      <c r="G1876" s="4" t="str">
        <f aca="false">IF(AND(E1876&gt;=D1876,F1876&gt;=E1876),"O.K.","CHECK!")</f>
        <v>O.K.</v>
      </c>
    </row>
    <row r="1877" customFormat="false" ht="14.65" hidden="false" customHeight="false" outlineLevel="0" collapsed="false">
      <c r="A1877" s="5" t="s">
        <v>94</v>
      </c>
      <c r="B1877" s="1" t="n">
        <v>3205</v>
      </c>
      <c r="C1877" s="6" t="n">
        <v>5</v>
      </c>
      <c r="D1877" s="6" t="n">
        <v>3.4</v>
      </c>
      <c r="E1877" s="6" t="n">
        <v>6.6</v>
      </c>
      <c r="F1877" s="6" t="n">
        <v>11.2</v>
      </c>
      <c r="G1877" s="4" t="str">
        <f aca="false">IF(AND(E1877&gt;=D1877,F1877&gt;=E1877),"O.K.","CHECK!")</f>
        <v>O.K.</v>
      </c>
    </row>
    <row r="1878" customFormat="false" ht="14.65" hidden="false" customHeight="false" outlineLevel="0" collapsed="false">
      <c r="A1878" s="5" t="s">
        <v>94</v>
      </c>
      <c r="B1878" s="1" t="n">
        <v>3206</v>
      </c>
      <c r="C1878" s="6" t="n">
        <v>6</v>
      </c>
      <c r="D1878" s="6" t="n">
        <v>15.4</v>
      </c>
      <c r="E1878" s="6" t="n">
        <v>42.3</v>
      </c>
      <c r="F1878" s="6" t="n">
        <v>48.5</v>
      </c>
      <c r="G1878" s="4" t="str">
        <f aca="false">IF(AND(E1878&gt;=D1878,F1878&gt;=E1878),"O.K.","CHECK!")</f>
        <v>O.K.</v>
      </c>
    </row>
    <row r="1879" customFormat="false" ht="14.65" hidden="false" customHeight="false" outlineLevel="0" collapsed="false">
      <c r="A1879" s="5" t="s">
        <v>94</v>
      </c>
      <c r="B1879" s="1" t="n">
        <v>3207</v>
      </c>
      <c r="C1879" s="6" t="n">
        <v>7</v>
      </c>
      <c r="D1879" s="6" t="n">
        <v>2.1</v>
      </c>
      <c r="E1879" s="6" t="n">
        <v>9.9</v>
      </c>
      <c r="F1879" s="6" t="n">
        <v>15.5</v>
      </c>
      <c r="G1879" s="4" t="str">
        <f aca="false">IF(AND(E1879&gt;=D1879,F1879&gt;=E1879),"O.K.","CHECK!")</f>
        <v>O.K.</v>
      </c>
    </row>
    <row r="1880" customFormat="false" ht="14.65" hidden="false" customHeight="false" outlineLevel="0" collapsed="false">
      <c r="A1880" s="5" t="s">
        <v>94</v>
      </c>
      <c r="B1880" s="1" t="n">
        <v>3208</v>
      </c>
      <c r="C1880" s="6" t="n">
        <v>8</v>
      </c>
      <c r="D1880" s="6" t="n">
        <v>7.4</v>
      </c>
      <c r="E1880" s="6" t="n">
        <v>12.4</v>
      </c>
      <c r="F1880" s="6" t="n">
        <v>33.3</v>
      </c>
      <c r="G1880" s="4" t="str">
        <f aca="false">IF(AND(E1880&gt;=D1880,F1880&gt;=E1880),"O.K.","CHECK!")</f>
        <v>O.K.</v>
      </c>
    </row>
    <row r="1881" customFormat="false" ht="14.65" hidden="false" customHeight="false" outlineLevel="0" collapsed="false">
      <c r="A1881" s="5" t="s">
        <v>94</v>
      </c>
      <c r="B1881" s="1" t="n">
        <v>3209</v>
      </c>
      <c r="C1881" s="6" t="n">
        <v>9</v>
      </c>
      <c r="D1881" s="6" t="n">
        <v>10.4</v>
      </c>
      <c r="E1881" s="6" t="n">
        <v>39.2</v>
      </c>
      <c r="F1881" s="6" t="n">
        <v>43.1</v>
      </c>
      <c r="G1881" s="4" t="str">
        <f aca="false">IF(AND(E1881&gt;=D1881,F1881&gt;=E1881),"O.K.","CHECK!")</f>
        <v>O.K.</v>
      </c>
    </row>
    <row r="1882" customFormat="false" ht="14.65" hidden="false" customHeight="false" outlineLevel="0" collapsed="false">
      <c r="A1882" s="5" t="s">
        <v>94</v>
      </c>
      <c r="B1882" s="1" t="n">
        <v>3210</v>
      </c>
      <c r="C1882" s="6" t="n">
        <v>10</v>
      </c>
      <c r="D1882" s="6" t="n">
        <v>7.1</v>
      </c>
      <c r="E1882" s="6" t="n">
        <v>22.4</v>
      </c>
      <c r="F1882" s="6" t="n">
        <v>28.3</v>
      </c>
      <c r="G1882" s="4" t="str">
        <f aca="false">IF(AND(E1882&gt;=D1882,F1882&gt;=E1882),"O.K.","CHECK!")</f>
        <v>O.K.</v>
      </c>
    </row>
    <row r="1883" customFormat="false" ht="14.65" hidden="false" customHeight="false" outlineLevel="0" collapsed="false">
      <c r="A1883" s="5" t="s">
        <v>94</v>
      </c>
      <c r="B1883" s="1" t="n">
        <v>3211</v>
      </c>
      <c r="C1883" s="6" t="n">
        <v>11</v>
      </c>
      <c r="D1883" s="6" t="n">
        <v>10.5</v>
      </c>
      <c r="E1883" s="6" t="n">
        <v>11.9</v>
      </c>
      <c r="F1883" s="6" t="n">
        <v>19.4</v>
      </c>
      <c r="G1883" s="4" t="str">
        <f aca="false">IF(AND(E1883&gt;=D1883,F1883&gt;=E1883),"O.K.","CHECK!")</f>
        <v>O.K.</v>
      </c>
    </row>
    <row r="1884" customFormat="false" ht="14.65" hidden="false" customHeight="false" outlineLevel="0" collapsed="false">
      <c r="A1884" s="5" t="s">
        <v>94</v>
      </c>
      <c r="B1884" s="1" t="n">
        <v>3212</v>
      </c>
      <c r="C1884" s="6" t="n">
        <v>12</v>
      </c>
      <c r="D1884" s="6" t="n">
        <v>4.4</v>
      </c>
      <c r="E1884" s="6" t="n">
        <v>16.8</v>
      </c>
      <c r="F1884" s="6" t="n">
        <v>27.8</v>
      </c>
      <c r="G1884" s="4" t="str">
        <f aca="false">IF(AND(E1884&gt;=D1884,F1884&gt;=E1884),"O.K.","CHECK!")</f>
        <v>O.K.</v>
      </c>
    </row>
    <row r="1885" customFormat="false" ht="14.65" hidden="false" customHeight="false" outlineLevel="0" collapsed="false">
      <c r="A1885" s="5" t="s">
        <v>94</v>
      </c>
      <c r="B1885" s="1" t="n">
        <v>3213</v>
      </c>
      <c r="C1885" s="6" t="n">
        <v>13</v>
      </c>
      <c r="D1885" s="6" t="n">
        <v>7.7</v>
      </c>
      <c r="E1885" s="6" t="n">
        <v>15.3</v>
      </c>
      <c r="F1885" s="6" t="n">
        <v>19.7</v>
      </c>
      <c r="G1885" s="4" t="str">
        <f aca="false">IF(AND(E1885&gt;=D1885,F1885&gt;=E1885),"O.K.","CHECK!")</f>
        <v>O.K.</v>
      </c>
    </row>
    <row r="1886" customFormat="false" ht="14.65" hidden="false" customHeight="false" outlineLevel="0" collapsed="false">
      <c r="A1886" s="5" t="s">
        <v>94</v>
      </c>
      <c r="B1886" s="1" t="n">
        <v>3214</v>
      </c>
      <c r="C1886" s="6" t="n">
        <v>14</v>
      </c>
      <c r="D1886" s="6" t="n">
        <v>3.6</v>
      </c>
      <c r="E1886" s="6" t="n">
        <v>11.8</v>
      </c>
      <c r="F1886" s="6" t="n">
        <v>26.2</v>
      </c>
      <c r="G1886" s="4" t="str">
        <f aca="false">IF(AND(E1886&gt;=D1886,F1886&gt;=E1886),"O.K.","CHECK!")</f>
        <v>O.K.</v>
      </c>
    </row>
    <row r="1887" customFormat="false" ht="14.65" hidden="false" customHeight="false" outlineLevel="0" collapsed="false">
      <c r="A1887" s="5" t="s">
        <v>94</v>
      </c>
      <c r="B1887" s="1" t="n">
        <v>3215</v>
      </c>
      <c r="C1887" s="6" t="n">
        <v>15</v>
      </c>
      <c r="D1887" s="6" t="n">
        <v>5.7</v>
      </c>
      <c r="E1887" s="6" t="n">
        <v>23.5</v>
      </c>
      <c r="F1887" s="6" t="n">
        <v>36.7</v>
      </c>
      <c r="G1887" s="4" t="str">
        <f aca="false">IF(AND(E1887&gt;=D1887,F1887&gt;=E1887),"O.K.","CHECK!")</f>
        <v>O.K.</v>
      </c>
    </row>
    <row r="1888" customFormat="false" ht="14.65" hidden="false" customHeight="false" outlineLevel="0" collapsed="false">
      <c r="A1888" s="5" t="s">
        <v>94</v>
      </c>
      <c r="B1888" s="1" t="n">
        <v>3216</v>
      </c>
      <c r="C1888" s="6" t="n">
        <v>16</v>
      </c>
      <c r="D1888" s="6" t="n">
        <v>12.5</v>
      </c>
      <c r="E1888" s="6" t="n">
        <v>26.6</v>
      </c>
      <c r="F1888" s="6" t="n">
        <v>38.4</v>
      </c>
      <c r="G1888" s="4" t="str">
        <f aca="false">IF(AND(E1888&gt;=D1888,F1888&gt;=E1888),"O.K.","CHECK!")</f>
        <v>O.K.</v>
      </c>
    </row>
    <row r="1889" customFormat="false" ht="14.65" hidden="false" customHeight="false" outlineLevel="0" collapsed="false">
      <c r="A1889" s="5" t="s">
        <v>94</v>
      </c>
      <c r="B1889" s="1" t="n">
        <v>3217</v>
      </c>
      <c r="C1889" s="6" t="n">
        <v>17</v>
      </c>
      <c r="D1889" s="6" t="n">
        <v>4.8</v>
      </c>
      <c r="E1889" s="6" t="n">
        <v>4.9</v>
      </c>
      <c r="F1889" s="6" t="n">
        <v>7.8</v>
      </c>
      <c r="G1889" s="4" t="str">
        <f aca="false">IF(AND(E1889&gt;=D1889,F1889&gt;=E1889),"O.K.","CHECK!")</f>
        <v>O.K.</v>
      </c>
    </row>
    <row r="1890" customFormat="false" ht="14.65" hidden="false" customHeight="false" outlineLevel="0" collapsed="false">
      <c r="A1890" s="5" t="s">
        <v>94</v>
      </c>
      <c r="B1890" s="1" t="n">
        <v>3218</v>
      </c>
      <c r="C1890" s="6" t="n">
        <v>18</v>
      </c>
      <c r="D1890" s="6" t="n">
        <v>2.9</v>
      </c>
      <c r="E1890" s="6" t="n">
        <v>8</v>
      </c>
      <c r="F1890" s="6" t="n">
        <v>10.3</v>
      </c>
      <c r="G1890" s="4" t="str">
        <f aca="false">IF(AND(E1890&gt;=D1890,F1890&gt;=E1890),"O.K.","CHECK!")</f>
        <v>O.K.</v>
      </c>
    </row>
    <row r="1891" customFormat="false" ht="14.65" hidden="false" customHeight="false" outlineLevel="0" collapsed="false">
      <c r="A1891" s="5" t="s">
        <v>94</v>
      </c>
      <c r="B1891" s="1" t="n">
        <v>3219</v>
      </c>
      <c r="C1891" s="6" t="n">
        <v>19</v>
      </c>
      <c r="D1891" s="6" t="n">
        <v>4.2</v>
      </c>
      <c r="E1891" s="6" t="n">
        <v>9.4</v>
      </c>
      <c r="F1891" s="6" t="n">
        <v>12.3</v>
      </c>
      <c r="G1891" s="4" t="str">
        <f aca="false">IF(AND(E1891&gt;=D1891,F1891&gt;=E1891),"O.K.","CHECK!")</f>
        <v>O.K.</v>
      </c>
    </row>
    <row r="1892" customFormat="false" ht="14.65" hidden="false" customHeight="false" outlineLevel="0" collapsed="false">
      <c r="A1892" s="5" t="s">
        <v>94</v>
      </c>
      <c r="B1892" s="1" t="n">
        <v>3220</v>
      </c>
      <c r="C1892" s="6" t="n">
        <v>20</v>
      </c>
      <c r="D1892" s="6" t="n">
        <v>14.8</v>
      </c>
      <c r="E1892" s="6" t="n">
        <v>19.8</v>
      </c>
      <c r="F1892" s="6" t="n">
        <v>36.5</v>
      </c>
      <c r="G1892" s="4" t="str">
        <f aca="false">IF(AND(E1892&gt;=D1892,F1892&gt;=E1892),"O.K.","CHECK!")</f>
        <v>O.K.</v>
      </c>
    </row>
    <row r="1893" customFormat="false" ht="14.65" hidden="false" customHeight="false" outlineLevel="0" collapsed="false">
      <c r="A1893" s="5" t="s">
        <v>94</v>
      </c>
      <c r="B1893" s="1" t="n">
        <v>3221</v>
      </c>
      <c r="C1893" s="6" t="n">
        <v>21</v>
      </c>
      <c r="D1893" s="6" t="n">
        <v>2.8</v>
      </c>
      <c r="E1893" s="6" t="n">
        <v>7.7</v>
      </c>
      <c r="F1893" s="6" t="n">
        <v>13.6</v>
      </c>
      <c r="G1893" s="4" t="str">
        <f aca="false">IF(AND(E1893&gt;=D1893,F1893&gt;=E1893),"O.K.","CHECK!")</f>
        <v>O.K.</v>
      </c>
    </row>
    <row r="1894" customFormat="false" ht="14.65" hidden="false" customHeight="false" outlineLevel="0" collapsed="false">
      <c r="A1894" s="5" t="s">
        <v>94</v>
      </c>
      <c r="B1894" s="1" t="n">
        <v>3222</v>
      </c>
      <c r="C1894" s="6" t="n">
        <v>22</v>
      </c>
      <c r="D1894" s="6" t="n">
        <v>26.3</v>
      </c>
      <c r="E1894" s="6" t="n">
        <v>26.8</v>
      </c>
      <c r="F1894" s="6" t="n">
        <v>62.2</v>
      </c>
      <c r="G1894" s="4" t="str">
        <f aca="false">IF(AND(E1894&gt;=D1894,F1894&gt;=E1894),"O.K.","CHECK!")</f>
        <v>O.K.</v>
      </c>
    </row>
    <row r="1895" customFormat="false" ht="14.65" hidden="false" customHeight="false" outlineLevel="0" collapsed="false">
      <c r="A1895" s="5" t="s">
        <v>94</v>
      </c>
      <c r="B1895" s="1" t="n">
        <v>3223</v>
      </c>
      <c r="C1895" s="6" t="n">
        <v>23</v>
      </c>
      <c r="D1895" s="6" t="n">
        <v>8.1</v>
      </c>
      <c r="E1895" s="6" t="n">
        <v>11.5</v>
      </c>
      <c r="F1895" s="6" t="n">
        <v>31.8</v>
      </c>
      <c r="G1895" s="4" t="str">
        <f aca="false">IF(AND(E1895&gt;=D1895,F1895&gt;=E1895),"O.K.","CHECK!")</f>
        <v>O.K.</v>
      </c>
    </row>
    <row r="1896" customFormat="false" ht="14.65" hidden="false" customHeight="false" outlineLevel="0" collapsed="false">
      <c r="A1896" s="5" t="s">
        <v>94</v>
      </c>
      <c r="B1896" s="1" t="n">
        <v>3224</v>
      </c>
      <c r="C1896" s="6" t="n">
        <v>24</v>
      </c>
      <c r="D1896" s="6" t="n">
        <v>3.4</v>
      </c>
      <c r="E1896" s="6" t="n">
        <v>5.2</v>
      </c>
      <c r="F1896" s="6" t="n">
        <v>9.6</v>
      </c>
      <c r="G1896" s="4" t="str">
        <f aca="false">IF(AND(E1896&gt;=D1896,F1896&gt;=E1896),"O.K.","CHECK!")</f>
        <v>O.K.</v>
      </c>
    </row>
    <row r="1897" customFormat="false" ht="14.65" hidden="false" customHeight="false" outlineLevel="0" collapsed="false">
      <c r="A1897" s="5" t="s">
        <v>94</v>
      </c>
      <c r="B1897" s="1" t="n">
        <v>3225</v>
      </c>
      <c r="C1897" s="6" t="n">
        <v>25</v>
      </c>
      <c r="D1897" s="6" t="n">
        <v>18.2</v>
      </c>
      <c r="E1897" s="6" t="n">
        <v>22.8</v>
      </c>
      <c r="F1897" s="6" t="n">
        <v>23.6</v>
      </c>
      <c r="G1897" s="4" t="str">
        <f aca="false">IF(AND(E1897&gt;=D1897,F1897&gt;=E1897),"O.K.","CHECK!")</f>
        <v>O.K.</v>
      </c>
    </row>
    <row r="1898" customFormat="false" ht="14.65" hidden="false" customHeight="false" outlineLevel="0" collapsed="false">
      <c r="A1898" s="5" t="s">
        <v>94</v>
      </c>
      <c r="B1898" s="1" t="n">
        <v>3226</v>
      </c>
      <c r="C1898" s="6" t="n">
        <v>26</v>
      </c>
      <c r="D1898" s="6" t="n">
        <v>4.4</v>
      </c>
      <c r="E1898" s="6" t="n">
        <v>7.8</v>
      </c>
      <c r="F1898" s="6" t="n">
        <v>19.3</v>
      </c>
      <c r="G1898" s="4" t="str">
        <f aca="false">IF(AND(E1898&gt;=D1898,F1898&gt;=E1898),"O.K.","CHECK!")</f>
        <v>O.K.</v>
      </c>
    </row>
    <row r="1899" customFormat="false" ht="14.65" hidden="false" customHeight="false" outlineLevel="0" collapsed="false">
      <c r="A1899" s="5" t="s">
        <v>94</v>
      </c>
      <c r="B1899" s="1" t="n">
        <v>3227</v>
      </c>
      <c r="C1899" s="6" t="n">
        <v>27</v>
      </c>
      <c r="D1899" s="6" t="n">
        <v>3.7</v>
      </c>
      <c r="E1899" s="6" t="n">
        <v>10.6</v>
      </c>
      <c r="F1899" s="6" t="n">
        <v>22.2</v>
      </c>
      <c r="G1899" s="4" t="str">
        <f aca="false">IF(AND(E1899&gt;=D1899,F1899&gt;=E1899),"O.K.","CHECK!")</f>
        <v>O.K.</v>
      </c>
    </row>
    <row r="1900" customFormat="false" ht="14.65" hidden="false" customHeight="false" outlineLevel="0" collapsed="false">
      <c r="A1900" s="5" t="s">
        <v>94</v>
      </c>
      <c r="B1900" s="1" t="n">
        <v>3228</v>
      </c>
      <c r="C1900" s="6" t="n">
        <v>28</v>
      </c>
      <c r="D1900" s="6" t="n">
        <v>4.3</v>
      </c>
      <c r="E1900" s="6" t="n">
        <v>8.7</v>
      </c>
      <c r="F1900" s="6" t="n">
        <v>16.5</v>
      </c>
      <c r="G1900" s="4" t="str">
        <f aca="false">IF(AND(E1900&gt;=D1900,F1900&gt;=E1900),"O.K.","CHECK!")</f>
        <v>O.K.</v>
      </c>
    </row>
    <row r="1901" customFormat="false" ht="14.65" hidden="false" customHeight="false" outlineLevel="0" collapsed="false">
      <c r="A1901" s="5" t="s">
        <v>94</v>
      </c>
      <c r="B1901" s="1" t="n">
        <v>3229</v>
      </c>
      <c r="C1901" s="6" t="n">
        <v>29</v>
      </c>
      <c r="D1901" s="6" t="n">
        <v>2.1</v>
      </c>
      <c r="E1901" s="6" t="n">
        <v>4.6</v>
      </c>
      <c r="F1901" s="6" t="n">
        <v>5.8</v>
      </c>
      <c r="G1901" s="4" t="str">
        <f aca="false">IF(AND(E1901&gt;=D1901,F1901&gt;=E1901),"O.K.","CHECK!")</f>
        <v>O.K.</v>
      </c>
    </row>
    <row r="1902" customFormat="false" ht="14.65" hidden="false" customHeight="false" outlineLevel="0" collapsed="false">
      <c r="A1902" s="5" t="s">
        <v>94</v>
      </c>
      <c r="B1902" s="1" t="n">
        <v>3230</v>
      </c>
      <c r="C1902" s="6" t="n">
        <v>30</v>
      </c>
      <c r="D1902" s="6" t="n">
        <v>6.4</v>
      </c>
      <c r="E1902" s="6" t="n">
        <v>30.6</v>
      </c>
      <c r="F1902" s="6" t="n">
        <v>43.2</v>
      </c>
      <c r="G1902" s="4" t="str">
        <f aca="false">IF(AND(E1902&gt;=D1902,F1902&gt;=E1902),"O.K.","CHECK!")</f>
        <v>O.K.</v>
      </c>
    </row>
    <row r="1903" customFormat="false" ht="14.65" hidden="false" customHeight="false" outlineLevel="0" collapsed="false">
      <c r="A1903" s="5" t="s">
        <v>94</v>
      </c>
      <c r="B1903" s="1" t="n">
        <v>3231</v>
      </c>
      <c r="C1903" s="6" t="n">
        <v>31</v>
      </c>
      <c r="D1903" s="6" t="n">
        <v>1</v>
      </c>
      <c r="E1903" s="6" t="n">
        <v>2.2</v>
      </c>
      <c r="F1903" s="6" t="n">
        <v>2.9</v>
      </c>
      <c r="G1903" s="4" t="str">
        <f aca="false">IF(AND(E1903&gt;=D1903,F1903&gt;=E1903),"O.K.","CHECK!")</f>
        <v>O.K.</v>
      </c>
    </row>
    <row r="1904" customFormat="false" ht="14.65" hidden="false" customHeight="false" outlineLevel="0" collapsed="false">
      <c r="A1904" s="5" t="s">
        <v>94</v>
      </c>
      <c r="B1904" s="1" t="n">
        <v>3232</v>
      </c>
      <c r="C1904" s="6" t="n">
        <v>32</v>
      </c>
      <c r="D1904" s="6" t="n">
        <v>12.5</v>
      </c>
      <c r="E1904" s="6" t="n">
        <v>21.1</v>
      </c>
      <c r="F1904" s="6" t="n">
        <v>22.6</v>
      </c>
      <c r="G1904" s="4" t="str">
        <f aca="false">IF(AND(E1904&gt;=D1904,F1904&gt;=E1904),"O.K.","CHECK!")</f>
        <v>O.K.</v>
      </c>
    </row>
    <row r="1905" customFormat="false" ht="14.65" hidden="false" customHeight="false" outlineLevel="0" collapsed="false">
      <c r="A1905" s="5" t="s">
        <v>94</v>
      </c>
      <c r="B1905" s="1" t="n">
        <v>3233</v>
      </c>
      <c r="C1905" s="6" t="n">
        <v>33</v>
      </c>
      <c r="D1905" s="6" t="n">
        <v>1.9</v>
      </c>
      <c r="E1905" s="6" t="n">
        <v>4.5</v>
      </c>
      <c r="F1905" s="6" t="n">
        <v>6.6</v>
      </c>
      <c r="G1905" s="4" t="str">
        <f aca="false">IF(AND(E1905&gt;=D1905,F1905&gt;=E1905),"O.K.","CHECK!")</f>
        <v>O.K.</v>
      </c>
    </row>
    <row r="1906" customFormat="false" ht="14.65" hidden="false" customHeight="false" outlineLevel="0" collapsed="false">
      <c r="A1906" s="5" t="s">
        <v>94</v>
      </c>
      <c r="B1906" s="1" t="n">
        <v>3234</v>
      </c>
      <c r="C1906" s="6" t="n">
        <v>34</v>
      </c>
      <c r="D1906" s="6" t="n">
        <v>1.3</v>
      </c>
      <c r="E1906" s="6" t="n">
        <v>6.5</v>
      </c>
      <c r="F1906" s="6" t="n">
        <v>9.1</v>
      </c>
      <c r="G1906" s="4" t="str">
        <f aca="false">IF(AND(E1906&gt;=D1906,F1906&gt;=E1906),"O.K.","CHECK!")</f>
        <v>O.K.</v>
      </c>
    </row>
    <row r="1907" customFormat="false" ht="14.65" hidden="false" customHeight="false" outlineLevel="0" collapsed="false">
      <c r="A1907" s="5" t="s">
        <v>94</v>
      </c>
      <c r="B1907" s="1" t="n">
        <v>3235</v>
      </c>
      <c r="C1907" s="6" t="n">
        <v>35</v>
      </c>
      <c r="D1907" s="6" t="n">
        <v>2.2</v>
      </c>
      <c r="E1907" s="6" t="n">
        <v>5</v>
      </c>
      <c r="F1907" s="6" t="n">
        <v>7.9</v>
      </c>
      <c r="G1907" s="4" t="str">
        <f aca="false">IF(AND(E1907&gt;=D1907,F1907&gt;=E1907),"O.K.","CHECK!")</f>
        <v>O.K.</v>
      </c>
    </row>
    <row r="1908" customFormat="false" ht="14.65" hidden="false" customHeight="false" outlineLevel="0" collapsed="false">
      <c r="A1908" s="5" t="s">
        <v>94</v>
      </c>
      <c r="B1908" s="1" t="n">
        <v>3236</v>
      </c>
      <c r="C1908" s="6" t="n">
        <v>36</v>
      </c>
      <c r="D1908" s="6" t="n">
        <v>3.1</v>
      </c>
      <c r="E1908" s="6" t="n">
        <v>6.7</v>
      </c>
      <c r="F1908" s="6" t="n">
        <v>8.4</v>
      </c>
      <c r="G1908" s="4" t="str">
        <f aca="false">IF(AND(E1908&gt;=D1908,F1908&gt;=E1908),"O.K.","CHECK!")</f>
        <v>O.K.</v>
      </c>
    </row>
    <row r="1909" customFormat="false" ht="14.65" hidden="false" customHeight="false" outlineLevel="0" collapsed="false">
      <c r="A1909" s="5" t="s">
        <v>94</v>
      </c>
      <c r="B1909" s="1" t="n">
        <v>3237</v>
      </c>
      <c r="C1909" s="6" t="n">
        <v>37</v>
      </c>
      <c r="D1909" s="6" t="n">
        <v>3.1</v>
      </c>
      <c r="E1909" s="6" t="n">
        <v>8</v>
      </c>
      <c r="F1909" s="6" t="n">
        <v>12.8</v>
      </c>
      <c r="G1909" s="4" t="str">
        <f aca="false">IF(AND(E1909&gt;=D1909,F1909&gt;=E1909),"O.K.","CHECK!")</f>
        <v>O.K.</v>
      </c>
    </row>
    <row r="1910" customFormat="false" ht="14.65" hidden="false" customHeight="false" outlineLevel="0" collapsed="false">
      <c r="A1910" s="5" t="s">
        <v>94</v>
      </c>
      <c r="B1910" s="1" t="n">
        <v>3238</v>
      </c>
      <c r="C1910" s="6" t="n">
        <v>38</v>
      </c>
      <c r="D1910" s="6" t="n">
        <v>2</v>
      </c>
      <c r="E1910" s="6" t="n">
        <v>4.2</v>
      </c>
      <c r="F1910" s="6" t="n">
        <v>5.3</v>
      </c>
      <c r="G1910" s="4" t="str">
        <f aca="false">IF(AND(E1910&gt;=D1910,F1910&gt;=E1910),"O.K.","CHECK!")</f>
        <v>O.K.</v>
      </c>
    </row>
    <row r="1911" customFormat="false" ht="14.65" hidden="false" customHeight="false" outlineLevel="0" collapsed="false">
      <c r="A1911" s="5" t="s">
        <v>94</v>
      </c>
      <c r="B1911" s="1" t="n">
        <v>3239</v>
      </c>
      <c r="C1911" s="6" t="n">
        <v>39</v>
      </c>
      <c r="D1911" s="6" t="n">
        <v>7.2</v>
      </c>
      <c r="E1911" s="6" t="n">
        <v>8</v>
      </c>
      <c r="F1911" s="6" t="n">
        <v>18.3</v>
      </c>
      <c r="G1911" s="4" t="str">
        <f aca="false">IF(AND(E1911&gt;=D1911,F1911&gt;=E1911),"O.K.","CHECK!")</f>
        <v>O.K.</v>
      </c>
    </row>
    <row r="1912" customFormat="false" ht="14.65" hidden="false" customHeight="false" outlineLevel="0" collapsed="false">
      <c r="A1912" s="5" t="s">
        <v>94</v>
      </c>
      <c r="B1912" s="1" t="n">
        <v>3240</v>
      </c>
      <c r="C1912" s="6" t="n">
        <v>40</v>
      </c>
      <c r="D1912" s="6" t="n">
        <v>7.2</v>
      </c>
      <c r="E1912" s="6" t="n">
        <v>27.6</v>
      </c>
      <c r="F1912" s="6" t="n">
        <v>40.8</v>
      </c>
      <c r="G1912" s="4" t="str">
        <f aca="false">IF(AND(E1912&gt;=D1912,F1912&gt;=E1912),"O.K.","CHECK!")</f>
        <v>O.K.</v>
      </c>
    </row>
    <row r="1913" customFormat="false" ht="14.65" hidden="false" customHeight="false" outlineLevel="0" collapsed="false">
      <c r="A1913" s="5" t="s">
        <v>94</v>
      </c>
      <c r="B1913" s="1" t="n">
        <v>3241</v>
      </c>
      <c r="C1913" s="6" t="n">
        <v>41</v>
      </c>
      <c r="D1913" s="6" t="n">
        <v>10.4</v>
      </c>
      <c r="E1913" s="6" t="n">
        <v>41.6</v>
      </c>
      <c r="F1913" s="6" t="n">
        <v>41.7</v>
      </c>
      <c r="G1913" s="4" t="str">
        <f aca="false">IF(AND(E1913&gt;=D1913,F1913&gt;=E1913),"O.K.","CHECK!")</f>
        <v>O.K.</v>
      </c>
    </row>
    <row r="1914" customFormat="false" ht="14.65" hidden="false" customHeight="false" outlineLevel="0" collapsed="false">
      <c r="A1914" s="5" t="s">
        <v>94</v>
      </c>
      <c r="B1914" s="1" t="n">
        <v>3242</v>
      </c>
      <c r="C1914" s="6" t="n">
        <v>42</v>
      </c>
      <c r="D1914" s="6" t="n">
        <v>0.6</v>
      </c>
      <c r="E1914" s="6" t="n">
        <v>1.3</v>
      </c>
      <c r="F1914" s="6" t="n">
        <v>1.9</v>
      </c>
      <c r="G1914" s="4" t="str">
        <f aca="false">IF(AND(E1914&gt;=D1914,F1914&gt;=E1914),"O.K.","CHECK!")</f>
        <v>O.K.</v>
      </c>
    </row>
    <row r="1915" customFormat="false" ht="14.65" hidden="false" customHeight="false" outlineLevel="0" collapsed="false">
      <c r="A1915" s="5" t="s">
        <v>94</v>
      </c>
      <c r="B1915" s="1" t="n">
        <v>3243</v>
      </c>
      <c r="C1915" s="6" t="n">
        <v>43</v>
      </c>
      <c r="D1915" s="6" t="n">
        <v>11.1</v>
      </c>
      <c r="E1915" s="6" t="n">
        <v>13.9</v>
      </c>
      <c r="F1915" s="6" t="n">
        <v>33.4</v>
      </c>
      <c r="G1915" s="4" t="str">
        <f aca="false">IF(AND(E1915&gt;=D1915,F1915&gt;=E1915),"O.K.","CHECK!")</f>
        <v>O.K.</v>
      </c>
    </row>
    <row r="1916" customFormat="false" ht="14.65" hidden="false" customHeight="false" outlineLevel="0" collapsed="false">
      <c r="A1916" s="5" t="s">
        <v>94</v>
      </c>
      <c r="B1916" s="1" t="n">
        <v>3244</v>
      </c>
      <c r="C1916" s="6" t="n">
        <v>44</v>
      </c>
      <c r="D1916" s="6" t="n">
        <v>6.3</v>
      </c>
      <c r="E1916" s="6" t="n">
        <v>8.2</v>
      </c>
      <c r="F1916" s="6" t="n">
        <v>12</v>
      </c>
      <c r="G1916" s="4" t="str">
        <f aca="false">IF(AND(E1916&gt;=D1916,F1916&gt;=E1916),"O.K.","CHECK!")</f>
        <v>O.K.</v>
      </c>
    </row>
    <row r="1917" customFormat="false" ht="14.65" hidden="false" customHeight="false" outlineLevel="0" collapsed="false">
      <c r="A1917" s="5" t="s">
        <v>94</v>
      </c>
      <c r="B1917" s="1" t="n">
        <v>3245</v>
      </c>
      <c r="C1917" s="6" t="n">
        <v>45</v>
      </c>
      <c r="D1917" s="6" t="n">
        <v>1.8</v>
      </c>
      <c r="E1917" s="6" t="n">
        <v>6.7</v>
      </c>
      <c r="F1917" s="6" t="n">
        <v>9.1</v>
      </c>
      <c r="G1917" s="4" t="str">
        <f aca="false">IF(AND(E1917&gt;=D1917,F1917&gt;=E1917),"O.K.","CHECK!")</f>
        <v>O.K.</v>
      </c>
    </row>
    <row r="1918" customFormat="false" ht="14.65" hidden="false" customHeight="false" outlineLevel="0" collapsed="false">
      <c r="A1918" s="5" t="s">
        <v>94</v>
      </c>
      <c r="B1918" s="1" t="n">
        <v>3246</v>
      </c>
      <c r="C1918" s="6" t="n">
        <v>46</v>
      </c>
      <c r="D1918" s="6" t="n">
        <v>7.2</v>
      </c>
      <c r="E1918" s="6" t="n">
        <v>17</v>
      </c>
      <c r="F1918" s="6" t="n">
        <v>23.4</v>
      </c>
      <c r="G1918" s="4" t="str">
        <f aca="false">IF(AND(E1918&gt;=D1918,F1918&gt;=E1918),"O.K.","CHECK!")</f>
        <v>O.K.</v>
      </c>
    </row>
    <row r="1919" customFormat="false" ht="14.65" hidden="false" customHeight="false" outlineLevel="0" collapsed="false">
      <c r="A1919" s="5" t="s">
        <v>94</v>
      </c>
      <c r="B1919" s="1" t="n">
        <v>3247</v>
      </c>
      <c r="C1919" s="6" t="n">
        <v>47</v>
      </c>
      <c r="D1919" s="6" t="n">
        <v>5.1</v>
      </c>
      <c r="E1919" s="6" t="n">
        <v>11.1</v>
      </c>
      <c r="F1919" s="6" t="n">
        <v>17.9</v>
      </c>
      <c r="G1919" s="4" t="str">
        <f aca="false">IF(AND(E1919&gt;=D1919,F1919&gt;=E1919),"O.K.","CHECK!")</f>
        <v>O.K.</v>
      </c>
    </row>
    <row r="1920" customFormat="false" ht="14.65" hidden="false" customHeight="false" outlineLevel="0" collapsed="false">
      <c r="A1920" s="5" t="s">
        <v>94</v>
      </c>
      <c r="B1920" s="1" t="n">
        <v>3248</v>
      </c>
      <c r="C1920" s="6" t="n">
        <v>48</v>
      </c>
      <c r="D1920" s="6" t="n">
        <v>4.9</v>
      </c>
      <c r="E1920" s="6" t="n">
        <v>14.7</v>
      </c>
      <c r="F1920" s="6" t="n">
        <v>15.1</v>
      </c>
      <c r="G1920" s="4" t="str">
        <f aca="false">IF(AND(E1920&gt;=D1920,F1920&gt;=E1920),"O.K.","CHECK!")</f>
        <v>O.K.</v>
      </c>
    </row>
    <row r="1921" customFormat="false" ht="14.65" hidden="false" customHeight="false" outlineLevel="0" collapsed="false">
      <c r="A1921" s="5" t="s">
        <v>94</v>
      </c>
      <c r="B1921" s="1" t="n">
        <v>3249</v>
      </c>
      <c r="C1921" s="6" t="n">
        <v>49</v>
      </c>
      <c r="D1921" s="6" t="n">
        <v>1.9</v>
      </c>
      <c r="E1921" s="6" t="n">
        <v>4.8</v>
      </c>
      <c r="F1921" s="6" t="n">
        <v>6.7</v>
      </c>
      <c r="G1921" s="4" t="str">
        <f aca="false">IF(AND(E1921&gt;=D1921,F1921&gt;=E1921),"O.K.","CHECK!")</f>
        <v>O.K.</v>
      </c>
    </row>
    <row r="1922" customFormat="false" ht="14.65" hidden="false" customHeight="false" outlineLevel="0" collapsed="false">
      <c r="A1922" s="5" t="s">
        <v>94</v>
      </c>
      <c r="B1922" s="1" t="n">
        <v>3250</v>
      </c>
      <c r="C1922" s="6" t="n">
        <v>50</v>
      </c>
      <c r="D1922" s="6" t="n">
        <v>5.6</v>
      </c>
      <c r="E1922" s="6" t="n">
        <v>10.5</v>
      </c>
      <c r="F1922" s="6" t="n">
        <v>15.2</v>
      </c>
      <c r="G1922" s="4" t="str">
        <f aca="false">IF(AND(E1922&gt;=D1922,F1922&gt;=E1922),"O.K.","CHECK!")</f>
        <v>O.K.</v>
      </c>
    </row>
    <row r="1923" customFormat="false" ht="14.65" hidden="false" customHeight="false" outlineLevel="0" collapsed="false">
      <c r="A1923" s="5" t="s">
        <v>94</v>
      </c>
      <c r="B1923" s="1" t="n">
        <v>3251</v>
      </c>
      <c r="C1923" s="6" t="n">
        <v>51</v>
      </c>
      <c r="D1923" s="6" t="n">
        <v>3</v>
      </c>
      <c r="E1923" s="6" t="n">
        <v>3.4</v>
      </c>
      <c r="F1923" s="6" t="n">
        <v>7.1</v>
      </c>
      <c r="G1923" s="4" t="str">
        <f aca="false">IF(AND(E1923&gt;=D1923,F1923&gt;=E1923),"O.K.","CHECK!")</f>
        <v>O.K.</v>
      </c>
    </row>
    <row r="1924" customFormat="false" ht="14.65" hidden="false" customHeight="false" outlineLevel="0" collapsed="false">
      <c r="A1924" s="5" t="s">
        <v>94</v>
      </c>
      <c r="B1924" s="1" t="n">
        <v>3252</v>
      </c>
      <c r="C1924" s="6" t="n">
        <v>52</v>
      </c>
      <c r="D1924" s="6" t="n">
        <v>9.8</v>
      </c>
      <c r="E1924" s="6" t="n">
        <v>17.6</v>
      </c>
      <c r="F1924" s="6" t="n">
        <v>24.1</v>
      </c>
      <c r="G1924" s="4" t="str">
        <f aca="false">IF(AND(E1924&gt;=D1924,F1924&gt;=E1924),"O.K.","CHECK!")</f>
        <v>O.K.</v>
      </c>
    </row>
    <row r="1925" customFormat="false" ht="14.65" hidden="false" customHeight="false" outlineLevel="0" collapsed="false">
      <c r="A1925" s="5" t="s">
        <v>94</v>
      </c>
      <c r="B1925" s="1" t="n">
        <v>3253</v>
      </c>
      <c r="C1925" s="6" t="n">
        <v>53</v>
      </c>
      <c r="D1925" s="6" t="n">
        <v>4.1</v>
      </c>
      <c r="E1925" s="6" t="n">
        <v>9.5</v>
      </c>
      <c r="F1925" s="6" t="n">
        <v>16</v>
      </c>
      <c r="G1925" s="4" t="str">
        <f aca="false">IF(AND(E1925&gt;=D1925,F1925&gt;=E1925),"O.K.","CHECK!")</f>
        <v>O.K.</v>
      </c>
    </row>
    <row r="1926" customFormat="false" ht="14.65" hidden="false" customHeight="false" outlineLevel="0" collapsed="false">
      <c r="A1926" s="5" t="s">
        <v>94</v>
      </c>
      <c r="B1926" s="1" t="n">
        <v>3254</v>
      </c>
      <c r="C1926" s="6" t="n">
        <v>54</v>
      </c>
      <c r="D1926" s="6" t="n">
        <v>29.2</v>
      </c>
      <c r="E1926" s="6" t="n">
        <v>32.9</v>
      </c>
      <c r="F1926" s="6" t="n">
        <v>91.7</v>
      </c>
      <c r="G1926" s="4" t="str">
        <f aca="false">IF(AND(E1926&gt;=D1926,F1926&gt;=E1926),"O.K.","CHECK!")</f>
        <v>O.K.</v>
      </c>
    </row>
    <row r="1927" customFormat="false" ht="14.65" hidden="false" customHeight="false" outlineLevel="0" collapsed="false">
      <c r="A1927" s="5" t="s">
        <v>94</v>
      </c>
      <c r="B1927" s="1" t="n">
        <v>3255</v>
      </c>
      <c r="C1927" s="6" t="n">
        <v>55</v>
      </c>
      <c r="D1927" s="6" t="n">
        <v>7.9</v>
      </c>
      <c r="E1927" s="6" t="n">
        <v>13.5</v>
      </c>
      <c r="F1927" s="6" t="n">
        <v>23.8</v>
      </c>
      <c r="G1927" s="4" t="str">
        <f aca="false">IF(AND(E1927&gt;=D1927,F1927&gt;=E1927),"O.K.","CHECK!")</f>
        <v>O.K.</v>
      </c>
    </row>
    <row r="1928" customFormat="false" ht="14.65" hidden="false" customHeight="false" outlineLevel="0" collapsed="false">
      <c r="A1928" s="5" t="s">
        <v>94</v>
      </c>
      <c r="B1928" s="1" t="n">
        <v>3256</v>
      </c>
      <c r="C1928" s="6" t="n">
        <v>56</v>
      </c>
      <c r="D1928" s="6" t="n">
        <v>4.2</v>
      </c>
      <c r="E1928" s="6" t="n">
        <v>8.8</v>
      </c>
      <c r="F1928" s="6" t="n">
        <v>12.6</v>
      </c>
      <c r="G1928" s="4" t="str">
        <f aca="false">IF(AND(E1928&gt;=D1928,F1928&gt;=E1928),"O.K.","CHECK!")</f>
        <v>O.K.</v>
      </c>
    </row>
    <row r="1929" customFormat="false" ht="14.65" hidden="false" customHeight="false" outlineLevel="0" collapsed="false">
      <c r="A1929" s="5" t="s">
        <v>96</v>
      </c>
      <c r="B1929" s="1" t="n">
        <v>3501</v>
      </c>
      <c r="C1929" s="6" t="n">
        <v>1</v>
      </c>
      <c r="D1929" s="6" t="n">
        <v>8.5</v>
      </c>
      <c r="E1929" s="6" t="n">
        <v>14.5</v>
      </c>
      <c r="F1929" s="6" t="n">
        <v>19.7</v>
      </c>
      <c r="G1929" s="4" t="str">
        <f aca="false">IF(AND(E1929&gt;=D1929,F1929&gt;=E1929),"O.K.","CHECK!")</f>
        <v>O.K.</v>
      </c>
      <c r="H1929" s="5" t="s">
        <v>97</v>
      </c>
    </row>
    <row r="1930" customFormat="false" ht="14.65" hidden="false" customHeight="false" outlineLevel="0" collapsed="false">
      <c r="A1930" s="5" t="s">
        <v>96</v>
      </c>
      <c r="B1930" s="1" t="n">
        <v>3502</v>
      </c>
      <c r="C1930" s="6" t="n">
        <v>2</v>
      </c>
      <c r="D1930" s="6" t="n">
        <v>13.6</v>
      </c>
      <c r="E1930" s="6" t="n">
        <v>26.2</v>
      </c>
      <c r="F1930" s="6" t="n">
        <v>49.7</v>
      </c>
      <c r="G1930" s="4" t="str">
        <f aca="false">IF(AND(E1930&gt;=D1930,F1930&gt;=E1930),"O.K.","CHECK!")</f>
        <v>O.K.</v>
      </c>
    </row>
    <row r="1931" customFormat="false" ht="14.65" hidden="false" customHeight="false" outlineLevel="0" collapsed="false">
      <c r="A1931" s="5" t="s">
        <v>96</v>
      </c>
      <c r="B1931" s="1" t="n">
        <v>3503</v>
      </c>
      <c r="C1931" s="6" t="n">
        <v>3</v>
      </c>
      <c r="D1931" s="6" t="n">
        <v>2.6</v>
      </c>
      <c r="E1931" s="6" t="n">
        <v>5.4</v>
      </c>
      <c r="F1931" s="6" t="n">
        <v>6.5</v>
      </c>
      <c r="G1931" s="4" t="str">
        <f aca="false">IF(AND(E1931&gt;=D1931,F1931&gt;=E1931),"O.K.","CHECK!")</f>
        <v>O.K.</v>
      </c>
      <c r="H1931" s="5" t="s">
        <v>98</v>
      </c>
    </row>
    <row r="1932" customFormat="false" ht="14.65" hidden="false" customHeight="false" outlineLevel="0" collapsed="false">
      <c r="A1932" s="5" t="s">
        <v>96</v>
      </c>
      <c r="B1932" s="1" t="n">
        <v>3504</v>
      </c>
      <c r="C1932" s="6" t="n">
        <v>4</v>
      </c>
      <c r="D1932" s="6" t="n">
        <v>12</v>
      </c>
      <c r="E1932" s="6" t="n">
        <v>61.9</v>
      </c>
      <c r="F1932" s="6" t="n">
        <v>72.4</v>
      </c>
      <c r="G1932" s="4" t="str">
        <f aca="false">IF(AND(E1932&gt;=D1932,F1932&gt;=E1932),"O.K.","CHECK!")</f>
        <v>O.K.</v>
      </c>
      <c r="H1932" s="5" t="s">
        <v>96</v>
      </c>
    </row>
    <row r="1933" customFormat="false" ht="14.65" hidden="false" customHeight="false" outlineLevel="0" collapsed="false">
      <c r="A1933" s="5" t="s">
        <v>96</v>
      </c>
      <c r="B1933" s="1" t="n">
        <v>3505</v>
      </c>
      <c r="C1933" s="6" t="n">
        <v>5</v>
      </c>
      <c r="D1933" s="6" t="n">
        <v>13.2</v>
      </c>
      <c r="E1933" s="6" t="n">
        <v>24.8</v>
      </c>
      <c r="F1933" s="6" t="n">
        <v>41.2</v>
      </c>
      <c r="G1933" s="4" t="str">
        <f aca="false">IF(AND(E1933&gt;=D1933,F1933&gt;=E1933),"O.K.","CHECK!")</f>
        <v>O.K.</v>
      </c>
    </row>
    <row r="1934" customFormat="false" ht="14.65" hidden="false" customHeight="false" outlineLevel="0" collapsed="false">
      <c r="A1934" s="5" t="s">
        <v>96</v>
      </c>
      <c r="B1934" s="1" t="n">
        <v>3506</v>
      </c>
      <c r="C1934" s="6" t="n">
        <v>6</v>
      </c>
      <c r="D1934" s="6" t="n">
        <v>3.6</v>
      </c>
      <c r="E1934" s="6" t="n">
        <v>18.9</v>
      </c>
      <c r="F1934" s="6" t="n">
        <v>23.4</v>
      </c>
      <c r="G1934" s="4" t="str">
        <f aca="false">IF(AND(E1934&gt;=D1934,F1934&gt;=E1934),"O.K.","CHECK!")</f>
        <v>O.K.</v>
      </c>
    </row>
    <row r="1935" customFormat="false" ht="14.65" hidden="false" customHeight="false" outlineLevel="0" collapsed="false">
      <c r="A1935" s="5" t="s">
        <v>96</v>
      </c>
      <c r="B1935" s="1" t="n">
        <v>3507</v>
      </c>
      <c r="C1935" s="6" t="n">
        <v>7</v>
      </c>
      <c r="D1935" s="6" t="n">
        <v>9.4</v>
      </c>
      <c r="E1935" s="6" t="n">
        <v>44.2</v>
      </c>
      <c r="F1935" s="6" t="n">
        <v>76.4</v>
      </c>
      <c r="G1935" s="4" t="str">
        <f aca="false">IF(AND(E1935&gt;=D1935,F1935&gt;=E1935),"O.K.","CHECK!")</f>
        <v>O.K.</v>
      </c>
    </row>
    <row r="1936" customFormat="false" ht="14.65" hidden="false" customHeight="false" outlineLevel="0" collapsed="false">
      <c r="A1936" s="5" t="s">
        <v>96</v>
      </c>
      <c r="B1936" s="1" t="n">
        <v>3508</v>
      </c>
      <c r="C1936" s="6" t="n">
        <v>8</v>
      </c>
      <c r="D1936" s="6" t="n">
        <v>7.5</v>
      </c>
      <c r="E1936" s="6" t="n">
        <v>11.4</v>
      </c>
      <c r="F1936" s="6" t="n">
        <v>22.7</v>
      </c>
      <c r="G1936" s="4" t="str">
        <f aca="false">IF(AND(E1936&gt;=D1936,F1936&gt;=E1936),"O.K.","CHECK!")</f>
        <v>O.K.</v>
      </c>
    </row>
    <row r="1937" customFormat="false" ht="14.65" hidden="false" customHeight="false" outlineLevel="0" collapsed="false">
      <c r="A1937" s="5" t="s">
        <v>96</v>
      </c>
      <c r="B1937" s="1" t="n">
        <v>3509</v>
      </c>
      <c r="C1937" s="6" t="n">
        <v>9</v>
      </c>
      <c r="D1937" s="6" t="n">
        <v>4.6</v>
      </c>
      <c r="E1937" s="6" t="n">
        <v>14</v>
      </c>
      <c r="F1937" s="6" t="n">
        <v>30.4</v>
      </c>
      <c r="G1937" s="4" t="str">
        <f aca="false">IF(AND(E1937&gt;=D1937,F1937&gt;=E1937),"O.K.","CHECK!")</f>
        <v>O.K.</v>
      </c>
    </row>
    <row r="1938" customFormat="false" ht="14.65" hidden="false" customHeight="false" outlineLevel="0" collapsed="false">
      <c r="A1938" s="5" t="s">
        <v>96</v>
      </c>
      <c r="B1938" s="1" t="n">
        <v>3510</v>
      </c>
      <c r="C1938" s="6" t="n">
        <v>10</v>
      </c>
      <c r="D1938" s="6" t="n">
        <v>2.9</v>
      </c>
      <c r="E1938" s="6" t="n">
        <v>23.8</v>
      </c>
      <c r="F1938" s="6" t="n">
        <v>33.5</v>
      </c>
      <c r="G1938" s="4" t="str">
        <f aca="false">IF(AND(E1938&gt;=D1938,F1938&gt;=E1938),"O.K.","CHECK!")</f>
        <v>O.K.</v>
      </c>
    </row>
    <row r="1939" customFormat="false" ht="14.65" hidden="false" customHeight="false" outlineLevel="0" collapsed="false">
      <c r="A1939" s="5" t="s">
        <v>96</v>
      </c>
      <c r="B1939" s="1" t="n">
        <v>3511</v>
      </c>
      <c r="C1939" s="6" t="n">
        <v>11</v>
      </c>
      <c r="D1939" s="6" t="n">
        <v>6.8</v>
      </c>
      <c r="E1939" s="6" t="n">
        <v>16.1</v>
      </c>
      <c r="F1939" s="6" t="n">
        <v>24.5</v>
      </c>
      <c r="G1939" s="4" t="str">
        <f aca="false">IF(AND(E1939&gt;=D1939,F1939&gt;=E1939),"O.K.","CHECK!")</f>
        <v>O.K.</v>
      </c>
    </row>
    <row r="1940" customFormat="false" ht="14.65" hidden="false" customHeight="false" outlineLevel="0" collapsed="false">
      <c r="A1940" s="5" t="s">
        <v>96</v>
      </c>
      <c r="B1940" s="1" t="n">
        <v>3512</v>
      </c>
      <c r="C1940" s="6" t="n">
        <v>12</v>
      </c>
      <c r="D1940" s="6" t="n">
        <v>18.6</v>
      </c>
      <c r="E1940" s="6" t="n">
        <v>65.4</v>
      </c>
      <c r="F1940" s="6" t="n">
        <v>101.2</v>
      </c>
      <c r="G1940" s="4" t="str">
        <f aca="false">IF(AND(E1940&gt;=D1940,F1940&gt;=E1940),"O.K.","CHECK!")</f>
        <v>O.K.</v>
      </c>
    </row>
    <row r="1941" customFormat="false" ht="14.65" hidden="false" customHeight="false" outlineLevel="0" collapsed="false">
      <c r="A1941" s="5" t="s">
        <v>96</v>
      </c>
      <c r="B1941" s="1" t="n">
        <v>3513</v>
      </c>
      <c r="C1941" s="6" t="n">
        <v>13</v>
      </c>
      <c r="D1941" s="6" t="n">
        <v>0.5</v>
      </c>
      <c r="E1941" s="6" t="n">
        <v>2.1</v>
      </c>
      <c r="F1941" s="6" t="n">
        <v>2.5</v>
      </c>
      <c r="G1941" s="4" t="str">
        <f aca="false">IF(AND(E1941&gt;=D1941,F1941&gt;=E1941),"O.K.","CHECK!")</f>
        <v>O.K.</v>
      </c>
    </row>
    <row r="1942" customFormat="false" ht="14.65" hidden="false" customHeight="false" outlineLevel="0" collapsed="false">
      <c r="A1942" s="5" t="s">
        <v>96</v>
      </c>
      <c r="B1942" s="1" t="n">
        <v>3514</v>
      </c>
      <c r="C1942" s="6" t="n">
        <v>14</v>
      </c>
      <c r="D1942" s="6" t="n">
        <v>0.8</v>
      </c>
      <c r="E1942" s="6" t="n">
        <v>2.2</v>
      </c>
      <c r="F1942" s="6" t="n">
        <v>3.3</v>
      </c>
      <c r="G1942" s="4" t="str">
        <f aca="false">IF(AND(E1942&gt;=D1942,F1942&gt;=E1942),"O.K.","CHECK!")</f>
        <v>O.K.</v>
      </c>
    </row>
    <row r="1943" customFormat="false" ht="14.65" hidden="false" customHeight="false" outlineLevel="0" collapsed="false">
      <c r="A1943" s="5" t="s">
        <v>96</v>
      </c>
      <c r="B1943" s="1" t="n">
        <v>3515</v>
      </c>
      <c r="C1943" s="6" t="n">
        <v>15</v>
      </c>
      <c r="D1943" s="6" t="n">
        <v>16.1</v>
      </c>
      <c r="E1943" s="6" t="n">
        <v>93.8</v>
      </c>
      <c r="F1943" s="6" t="n">
        <v>109</v>
      </c>
      <c r="G1943" s="4" t="str">
        <f aca="false">IF(AND(E1943&gt;=D1943,F1943&gt;=E1943),"O.K.","CHECK!")</f>
        <v>O.K.</v>
      </c>
    </row>
    <row r="1944" customFormat="false" ht="14.65" hidden="false" customHeight="false" outlineLevel="0" collapsed="false">
      <c r="A1944" s="5" t="s">
        <v>96</v>
      </c>
      <c r="B1944" s="1" t="n">
        <v>3516</v>
      </c>
      <c r="C1944" s="6" t="n">
        <v>16</v>
      </c>
      <c r="D1944" s="6" t="n">
        <v>26.3</v>
      </c>
      <c r="E1944" s="6" t="n">
        <v>41.9</v>
      </c>
      <c r="F1944" s="6" t="n">
        <v>63.4</v>
      </c>
      <c r="G1944" s="4" t="str">
        <f aca="false">IF(AND(E1944&gt;=D1944,F1944&gt;=E1944),"O.K.","CHECK!")</f>
        <v>O.K.</v>
      </c>
    </row>
    <row r="1945" customFormat="false" ht="14.65" hidden="false" customHeight="false" outlineLevel="0" collapsed="false">
      <c r="A1945" s="5" t="s">
        <v>96</v>
      </c>
      <c r="B1945" s="1" t="n">
        <v>3517</v>
      </c>
      <c r="C1945" s="6" t="n">
        <v>17</v>
      </c>
      <c r="D1945" s="6" t="n">
        <v>23.2</v>
      </c>
      <c r="E1945" s="6" t="n">
        <v>82</v>
      </c>
      <c r="F1945" s="6" t="n">
        <v>106</v>
      </c>
      <c r="G1945" s="4" t="str">
        <f aca="false">IF(AND(E1945&gt;=D1945,F1945&gt;=E1945),"O.K.","CHECK!")</f>
        <v>O.K.</v>
      </c>
    </row>
    <row r="1946" customFormat="false" ht="14.65" hidden="false" customHeight="false" outlineLevel="0" collapsed="false">
      <c r="A1946" s="5" t="s">
        <v>96</v>
      </c>
      <c r="B1946" s="1" t="n">
        <v>3518</v>
      </c>
      <c r="C1946" s="6" t="n">
        <v>18</v>
      </c>
      <c r="D1946" s="6" t="n">
        <v>6.5</v>
      </c>
      <c r="E1946" s="6" t="n">
        <v>14.1</v>
      </c>
      <c r="F1946" s="6" t="n">
        <v>41.7</v>
      </c>
      <c r="G1946" s="4" t="str">
        <f aca="false">IF(AND(E1946&gt;=D1946,F1946&gt;=E1946),"O.K.","CHECK!")</f>
        <v>O.K.</v>
      </c>
    </row>
    <row r="1947" customFormat="false" ht="14.65" hidden="false" customHeight="false" outlineLevel="0" collapsed="false">
      <c r="A1947" s="5" t="s">
        <v>96</v>
      </c>
      <c r="B1947" s="1" t="n">
        <v>3519</v>
      </c>
      <c r="C1947" s="6" t="n">
        <v>19</v>
      </c>
      <c r="D1947" s="6" t="n">
        <v>23.8</v>
      </c>
      <c r="E1947" s="6" t="n">
        <v>58.1</v>
      </c>
      <c r="F1947" s="6" t="n">
        <v>67.7</v>
      </c>
      <c r="G1947" s="4" t="str">
        <f aca="false">IF(AND(E1947&gt;=D1947,F1947&gt;=E1947),"O.K.","CHECK!")</f>
        <v>O.K.</v>
      </c>
    </row>
    <row r="1948" customFormat="false" ht="14.65" hidden="false" customHeight="false" outlineLevel="0" collapsed="false">
      <c r="A1948" s="5" t="s">
        <v>96</v>
      </c>
      <c r="B1948" s="1" t="n">
        <v>3520</v>
      </c>
      <c r="C1948" s="6" t="n">
        <v>20</v>
      </c>
      <c r="D1948" s="6" t="n">
        <v>1.1</v>
      </c>
      <c r="E1948" s="6" t="n">
        <v>2.2</v>
      </c>
      <c r="F1948" s="6" t="n">
        <v>3.3</v>
      </c>
      <c r="G1948" s="4" t="str">
        <f aca="false">IF(AND(E1948&gt;=D1948,F1948&gt;=E1948),"O.K.","CHECK!")</f>
        <v>O.K.</v>
      </c>
    </row>
    <row r="1949" customFormat="false" ht="14.65" hidden="false" customHeight="false" outlineLevel="0" collapsed="false">
      <c r="A1949" s="5" t="s">
        <v>96</v>
      </c>
      <c r="B1949" s="1" t="n">
        <v>3521</v>
      </c>
      <c r="C1949" s="6" t="n">
        <v>21</v>
      </c>
      <c r="D1949" s="6" t="n">
        <v>0.9</v>
      </c>
      <c r="E1949" s="6" t="n">
        <v>4.1</v>
      </c>
      <c r="F1949" s="6" t="n">
        <v>5.3</v>
      </c>
      <c r="G1949" s="4" t="str">
        <f aca="false">IF(AND(E1949&gt;=D1949,F1949&gt;=E1949),"O.K.","CHECK!")</f>
        <v>O.K.</v>
      </c>
    </row>
    <row r="1950" customFormat="false" ht="14.65" hidden="false" customHeight="false" outlineLevel="0" collapsed="false">
      <c r="A1950" s="5" t="s">
        <v>96</v>
      </c>
      <c r="B1950" s="1" t="n">
        <v>3522</v>
      </c>
      <c r="C1950" s="6" t="n">
        <v>22</v>
      </c>
      <c r="D1950" s="6" t="n">
        <v>1.2</v>
      </c>
      <c r="E1950" s="6" t="n">
        <v>3.7</v>
      </c>
      <c r="F1950" s="6" t="n">
        <v>5.7</v>
      </c>
      <c r="G1950" s="4" t="str">
        <f aca="false">IF(AND(E1950&gt;=D1950,F1950&gt;=E1950),"O.K.","CHECK!")</f>
        <v>O.K.</v>
      </c>
    </row>
    <row r="1951" customFormat="false" ht="14.65" hidden="false" customHeight="false" outlineLevel="0" collapsed="false">
      <c r="A1951" s="5" t="s">
        <v>96</v>
      </c>
      <c r="B1951" s="1" t="n">
        <v>3523</v>
      </c>
      <c r="C1951" s="6" t="n">
        <v>23</v>
      </c>
      <c r="D1951" s="6" t="n">
        <v>21.8</v>
      </c>
      <c r="E1951" s="6" t="n">
        <v>22.1</v>
      </c>
      <c r="F1951" s="6" t="n">
        <v>42.1</v>
      </c>
      <c r="G1951" s="4" t="str">
        <f aca="false">IF(AND(E1951&gt;=D1951,F1951&gt;=E1951),"O.K.","CHECK!")</f>
        <v>O.K.</v>
      </c>
    </row>
    <row r="1952" customFormat="false" ht="14.65" hidden="false" customHeight="false" outlineLevel="0" collapsed="false">
      <c r="A1952" s="5" t="s">
        <v>96</v>
      </c>
      <c r="B1952" s="1" t="n">
        <v>3524</v>
      </c>
      <c r="C1952" s="6" t="n">
        <v>24</v>
      </c>
      <c r="D1952" s="6" t="n">
        <v>3.3</v>
      </c>
      <c r="E1952" s="6" t="n">
        <v>8.6</v>
      </c>
      <c r="F1952" s="6" t="n">
        <v>10.7</v>
      </c>
      <c r="G1952" s="4" t="str">
        <f aca="false">IF(AND(E1952&gt;=D1952,F1952&gt;=E1952),"O.K.","CHECK!")</f>
        <v>O.K.</v>
      </c>
    </row>
    <row r="1953" customFormat="false" ht="14.65" hidden="false" customHeight="false" outlineLevel="0" collapsed="false">
      <c r="A1953" s="5" t="s">
        <v>96</v>
      </c>
      <c r="B1953" s="1" t="n">
        <v>3525</v>
      </c>
      <c r="C1953" s="6" t="n">
        <v>25</v>
      </c>
      <c r="D1953" s="6" t="n">
        <v>0.9</v>
      </c>
      <c r="E1953" s="6" t="n">
        <v>3.4</v>
      </c>
      <c r="F1953" s="6" t="n">
        <v>4.8</v>
      </c>
      <c r="G1953" s="4" t="str">
        <f aca="false">IF(AND(E1953&gt;=D1953,F1953&gt;=E1953),"O.K.","CHECK!")</f>
        <v>O.K.</v>
      </c>
    </row>
    <row r="1954" customFormat="false" ht="14.65" hidden="false" customHeight="false" outlineLevel="0" collapsed="false">
      <c r="A1954" s="5" t="s">
        <v>96</v>
      </c>
      <c r="B1954" s="1" t="n">
        <v>3526</v>
      </c>
      <c r="C1954" s="6" t="n">
        <v>26</v>
      </c>
      <c r="D1954" s="6" t="n">
        <v>3.7</v>
      </c>
      <c r="E1954" s="6" t="n">
        <v>8.4</v>
      </c>
      <c r="F1954" s="6" t="n">
        <v>11.1</v>
      </c>
      <c r="G1954" s="4" t="str">
        <f aca="false">IF(AND(E1954&gt;=D1954,F1954&gt;=E1954),"O.K.","CHECK!")</f>
        <v>O.K.</v>
      </c>
    </row>
    <row r="1955" customFormat="false" ht="14.65" hidden="false" customHeight="false" outlineLevel="0" collapsed="false">
      <c r="A1955" s="5" t="s">
        <v>96</v>
      </c>
      <c r="B1955" s="1" t="n">
        <v>3527</v>
      </c>
      <c r="C1955" s="6" t="n">
        <v>27</v>
      </c>
      <c r="D1955" s="6" t="n">
        <v>7.1</v>
      </c>
      <c r="E1955" s="6" t="n">
        <v>10.5</v>
      </c>
      <c r="F1955" s="6" t="n">
        <v>21.1</v>
      </c>
      <c r="G1955" s="4" t="str">
        <f aca="false">IF(AND(E1955&gt;=D1955,F1955&gt;=E1955),"O.K.","CHECK!")</f>
        <v>O.K.</v>
      </c>
    </row>
    <row r="1956" customFormat="false" ht="14.65" hidden="false" customHeight="false" outlineLevel="0" collapsed="false">
      <c r="A1956" s="5" t="s">
        <v>96</v>
      </c>
      <c r="B1956" s="1" t="n">
        <v>3528</v>
      </c>
      <c r="C1956" s="6" t="n">
        <v>28</v>
      </c>
      <c r="D1956" s="6" t="n">
        <v>17.7</v>
      </c>
      <c r="E1956" s="6" t="n">
        <v>19.5</v>
      </c>
      <c r="F1956" s="6" t="n">
        <v>43.8</v>
      </c>
      <c r="G1956" s="4" t="str">
        <f aca="false">IF(AND(E1956&gt;=D1956,F1956&gt;=E1956),"O.K.","CHECK!")</f>
        <v>O.K.</v>
      </c>
    </row>
    <row r="1957" customFormat="false" ht="14.65" hidden="false" customHeight="false" outlineLevel="0" collapsed="false">
      <c r="A1957" s="5" t="s">
        <v>96</v>
      </c>
      <c r="B1957" s="1" t="n">
        <v>3529</v>
      </c>
      <c r="C1957" s="6" t="n">
        <v>29</v>
      </c>
      <c r="D1957" s="6" t="n">
        <v>7.1</v>
      </c>
      <c r="E1957" s="6" t="n">
        <v>13.3</v>
      </c>
      <c r="F1957" s="6" t="n">
        <v>13.6</v>
      </c>
      <c r="G1957" s="4" t="str">
        <f aca="false">IF(AND(E1957&gt;=D1957,F1957&gt;=E1957),"O.K.","CHECK!")</f>
        <v>O.K.</v>
      </c>
    </row>
    <row r="1958" customFormat="false" ht="14.65" hidden="false" customHeight="false" outlineLevel="0" collapsed="false">
      <c r="A1958" s="5" t="s">
        <v>96</v>
      </c>
      <c r="B1958" s="1" t="n">
        <v>3530</v>
      </c>
      <c r="C1958" s="6" t="n">
        <v>30</v>
      </c>
      <c r="D1958" s="6" t="n">
        <v>1.1</v>
      </c>
      <c r="E1958" s="6" t="n">
        <v>1.5</v>
      </c>
      <c r="F1958" s="6" t="n">
        <v>2.9</v>
      </c>
      <c r="G1958" s="4" t="str">
        <f aca="false">IF(AND(E1958&gt;=D1958,F1958&gt;=E1958),"O.K.","CHECK!")</f>
        <v>O.K.</v>
      </c>
    </row>
    <row r="1959" customFormat="false" ht="14.65" hidden="false" customHeight="false" outlineLevel="0" collapsed="false">
      <c r="A1959" s="5" t="s">
        <v>96</v>
      </c>
      <c r="B1959" s="1" t="n">
        <v>3531</v>
      </c>
      <c r="C1959" s="6" t="n">
        <v>31</v>
      </c>
      <c r="D1959" s="6" t="n">
        <v>5.5</v>
      </c>
      <c r="E1959" s="6" t="n">
        <v>26.9</v>
      </c>
      <c r="F1959" s="6" t="n">
        <v>30.3</v>
      </c>
      <c r="G1959" s="4" t="str">
        <f aca="false">IF(AND(E1959&gt;=D1959,F1959&gt;=E1959),"O.K.","CHECK!")</f>
        <v>O.K.</v>
      </c>
    </row>
    <row r="1960" customFormat="false" ht="14.65" hidden="false" customHeight="false" outlineLevel="0" collapsed="false">
      <c r="A1960" s="5" t="s">
        <v>96</v>
      </c>
      <c r="B1960" s="1" t="n">
        <v>3532</v>
      </c>
      <c r="C1960" s="6" t="n">
        <v>32</v>
      </c>
      <c r="D1960" s="6" t="n">
        <v>4.7</v>
      </c>
      <c r="E1960" s="6" t="n">
        <v>5.1</v>
      </c>
      <c r="F1960" s="6" t="n">
        <v>10.7</v>
      </c>
      <c r="G1960" s="4" t="str">
        <f aca="false">IF(AND(E1960&gt;=D1960,F1960&gt;=E1960),"O.K.","CHECK!")</f>
        <v>O.K.</v>
      </c>
    </row>
    <row r="1961" customFormat="false" ht="14.65" hidden="false" customHeight="false" outlineLevel="0" collapsed="false">
      <c r="A1961" s="5" t="s">
        <v>96</v>
      </c>
      <c r="B1961" s="1" t="n">
        <v>3533</v>
      </c>
      <c r="C1961" s="6" t="n">
        <v>33</v>
      </c>
      <c r="D1961" s="6" t="n">
        <v>1.3</v>
      </c>
      <c r="E1961" s="6" t="n">
        <v>2.2</v>
      </c>
      <c r="F1961" s="6" t="n">
        <v>3</v>
      </c>
      <c r="G1961" s="4" t="str">
        <f aca="false">IF(AND(E1961&gt;=D1961,F1961&gt;=E1961),"O.K.","CHECK!")</f>
        <v>O.K.</v>
      </c>
    </row>
    <row r="1962" customFormat="false" ht="14.65" hidden="false" customHeight="false" outlineLevel="0" collapsed="false">
      <c r="A1962" s="5" t="s">
        <v>96</v>
      </c>
      <c r="B1962" s="1" t="n">
        <v>3534</v>
      </c>
      <c r="C1962" s="6" t="n">
        <v>34</v>
      </c>
      <c r="D1962" s="6" t="n">
        <v>1.6</v>
      </c>
      <c r="E1962" s="6" t="n">
        <v>3.6</v>
      </c>
      <c r="F1962" s="6" t="n">
        <v>4.8</v>
      </c>
      <c r="G1962" s="4" t="str">
        <f aca="false">IF(AND(E1962&gt;=D1962,F1962&gt;=E1962),"O.K.","CHECK!")</f>
        <v>O.K.</v>
      </c>
    </row>
    <row r="1963" customFormat="false" ht="14.65" hidden="false" customHeight="false" outlineLevel="0" collapsed="false">
      <c r="A1963" s="5" t="s">
        <v>96</v>
      </c>
      <c r="B1963" s="1" t="n">
        <v>3535</v>
      </c>
      <c r="C1963" s="6" t="n">
        <v>35</v>
      </c>
      <c r="D1963" s="6" t="n">
        <v>6.7</v>
      </c>
      <c r="E1963" s="6" t="n">
        <v>13.8</v>
      </c>
      <c r="F1963" s="6" t="n">
        <v>21.5</v>
      </c>
      <c r="G1963" s="4" t="str">
        <f aca="false">IF(AND(E1963&gt;=D1963,F1963&gt;=E1963),"O.K.","CHECK!")</f>
        <v>O.K.</v>
      </c>
    </row>
    <row r="1964" customFormat="false" ht="14.65" hidden="false" customHeight="false" outlineLevel="0" collapsed="false">
      <c r="A1964" s="5" t="s">
        <v>96</v>
      </c>
      <c r="B1964" s="1" t="n">
        <v>3536</v>
      </c>
      <c r="C1964" s="6" t="n">
        <v>36</v>
      </c>
      <c r="D1964" s="6" t="n">
        <v>9.2</v>
      </c>
      <c r="E1964" s="6" t="n">
        <v>18.4</v>
      </c>
      <c r="F1964" s="6" t="n">
        <v>31.6</v>
      </c>
      <c r="G1964" s="4" t="str">
        <f aca="false">IF(AND(E1964&gt;=D1964,F1964&gt;=E1964),"O.K.","CHECK!")</f>
        <v>O.K.</v>
      </c>
    </row>
    <row r="1965" customFormat="false" ht="14.65" hidden="false" customHeight="false" outlineLevel="0" collapsed="false">
      <c r="A1965" s="5" t="s">
        <v>96</v>
      </c>
      <c r="B1965" s="1" t="n">
        <v>3537</v>
      </c>
      <c r="C1965" s="6" t="n">
        <v>37</v>
      </c>
      <c r="D1965" s="6" t="n">
        <v>3.2</v>
      </c>
      <c r="E1965" s="6" t="n">
        <v>11.4</v>
      </c>
      <c r="F1965" s="6" t="n">
        <v>14.2</v>
      </c>
      <c r="G1965" s="4" t="str">
        <f aca="false">IF(AND(E1965&gt;=D1965,F1965&gt;=E1965),"O.K.","CHECK!")</f>
        <v>O.K.</v>
      </c>
    </row>
    <row r="1966" customFormat="false" ht="14.65" hidden="false" customHeight="false" outlineLevel="0" collapsed="false">
      <c r="A1966" s="5" t="s">
        <v>96</v>
      </c>
      <c r="B1966" s="1" t="n">
        <v>3538</v>
      </c>
      <c r="C1966" s="6" t="n">
        <v>38</v>
      </c>
      <c r="D1966" s="6" t="n">
        <v>3.5</v>
      </c>
      <c r="E1966" s="6" t="n">
        <v>11.3</v>
      </c>
      <c r="F1966" s="6" t="n">
        <v>18.1</v>
      </c>
      <c r="G1966" s="4" t="str">
        <f aca="false">IF(AND(E1966&gt;=D1966,F1966&gt;=E1966),"O.K.","CHECK!")</f>
        <v>O.K.</v>
      </c>
    </row>
    <row r="1967" customFormat="false" ht="14.65" hidden="false" customHeight="false" outlineLevel="0" collapsed="false">
      <c r="A1967" s="5" t="s">
        <v>96</v>
      </c>
      <c r="B1967" s="1" t="n">
        <v>3539</v>
      </c>
      <c r="C1967" s="6" t="n">
        <v>39</v>
      </c>
      <c r="D1967" s="6" t="n">
        <v>10.1</v>
      </c>
      <c r="E1967" s="6" t="n">
        <v>22.2</v>
      </c>
      <c r="F1967" s="6" t="n">
        <v>44.4</v>
      </c>
      <c r="G1967" s="4" t="str">
        <f aca="false">IF(AND(E1967&gt;=D1967,F1967&gt;=E1967),"O.K.","CHECK!")</f>
        <v>O.K.</v>
      </c>
    </row>
    <row r="1968" customFormat="false" ht="14.65" hidden="false" customHeight="false" outlineLevel="0" collapsed="false">
      <c r="A1968" s="5" t="s">
        <v>96</v>
      </c>
      <c r="B1968" s="1" t="n">
        <v>3540</v>
      </c>
      <c r="C1968" s="6" t="n">
        <v>40</v>
      </c>
      <c r="D1968" s="6" t="n">
        <v>5.2</v>
      </c>
      <c r="E1968" s="6" t="n">
        <v>14.1</v>
      </c>
      <c r="F1968" s="6" t="n">
        <v>15.3</v>
      </c>
      <c r="G1968" s="4" t="str">
        <f aca="false">IF(AND(E1968&gt;=D1968,F1968&gt;=E1968),"O.K.","CHECK!")</f>
        <v>O.K.</v>
      </c>
    </row>
    <row r="1969" customFormat="false" ht="14.65" hidden="false" customHeight="false" outlineLevel="0" collapsed="false">
      <c r="A1969" s="5" t="s">
        <v>96</v>
      </c>
      <c r="B1969" s="1" t="n">
        <v>3541</v>
      </c>
      <c r="C1969" s="6" t="n">
        <v>41</v>
      </c>
      <c r="D1969" s="6" t="n">
        <v>11.4</v>
      </c>
      <c r="E1969" s="6" t="n">
        <v>24</v>
      </c>
      <c r="F1969" s="6" t="n">
        <v>49.2</v>
      </c>
      <c r="G1969" s="4" t="str">
        <f aca="false">IF(AND(E1969&gt;=D1969,F1969&gt;=E1969),"O.K.","CHECK!")</f>
        <v>O.K.</v>
      </c>
    </row>
    <row r="1970" customFormat="false" ht="14.65" hidden="false" customHeight="false" outlineLevel="0" collapsed="false">
      <c r="A1970" s="5" t="s">
        <v>96</v>
      </c>
      <c r="B1970" s="1" t="n">
        <v>3542</v>
      </c>
      <c r="C1970" s="6" t="n">
        <v>42</v>
      </c>
      <c r="D1970" s="6" t="n">
        <v>6.7</v>
      </c>
      <c r="E1970" s="6" t="n">
        <v>36.6</v>
      </c>
      <c r="F1970" s="6" t="n">
        <v>47.1</v>
      </c>
      <c r="G1970" s="4" t="str">
        <f aca="false">IF(AND(E1970&gt;=D1970,F1970&gt;=E1970),"O.K.","CHECK!")</f>
        <v>O.K.</v>
      </c>
    </row>
    <row r="1971" customFormat="false" ht="14.65" hidden="false" customHeight="false" outlineLevel="0" collapsed="false">
      <c r="A1971" s="5" t="s">
        <v>96</v>
      </c>
      <c r="B1971" s="1" t="n">
        <v>3543</v>
      </c>
      <c r="C1971" s="6" t="n">
        <v>43</v>
      </c>
      <c r="D1971" s="6" t="n">
        <v>11.4</v>
      </c>
      <c r="E1971" s="6" t="n">
        <v>38.3</v>
      </c>
      <c r="F1971" s="6" t="n">
        <v>61.1</v>
      </c>
      <c r="G1971" s="4" t="str">
        <f aca="false">IF(AND(E1971&gt;=D1971,F1971&gt;=E1971),"O.K.","CHECK!")</f>
        <v>O.K.</v>
      </c>
    </row>
    <row r="1972" customFormat="false" ht="14.65" hidden="false" customHeight="false" outlineLevel="0" collapsed="false">
      <c r="A1972" s="5" t="s">
        <v>96</v>
      </c>
      <c r="B1972" s="1" t="n">
        <v>3544</v>
      </c>
      <c r="C1972" s="6" t="n">
        <v>44</v>
      </c>
      <c r="D1972" s="6" t="n">
        <v>25.6</v>
      </c>
      <c r="E1972" s="6" t="n">
        <v>46.9</v>
      </c>
      <c r="F1972" s="6" t="n">
        <v>68.8</v>
      </c>
      <c r="G1972" s="4" t="str">
        <f aca="false">IF(AND(E1972&gt;=D1972,F1972&gt;=E1972),"O.K.","CHECK!")</f>
        <v>O.K.</v>
      </c>
    </row>
    <row r="1973" customFormat="false" ht="14.65" hidden="false" customHeight="false" outlineLevel="0" collapsed="false">
      <c r="A1973" s="5" t="s">
        <v>96</v>
      </c>
      <c r="B1973" s="1" t="n">
        <v>3545</v>
      </c>
      <c r="C1973" s="6" t="n">
        <v>45</v>
      </c>
      <c r="D1973" s="6" t="n">
        <v>8.2</v>
      </c>
      <c r="E1973" s="6" t="n">
        <v>9.4</v>
      </c>
      <c r="F1973" s="6" t="n">
        <v>26.4</v>
      </c>
      <c r="G1973" s="4" t="str">
        <f aca="false">IF(AND(E1973&gt;=D1973,F1973&gt;=E1973),"O.K.","CHECK!")</f>
        <v>O.K.</v>
      </c>
    </row>
    <row r="1974" customFormat="false" ht="14.65" hidden="false" customHeight="false" outlineLevel="0" collapsed="false">
      <c r="A1974" s="5" t="s">
        <v>96</v>
      </c>
      <c r="B1974" s="1" t="n">
        <v>3546</v>
      </c>
      <c r="C1974" s="6" t="n">
        <v>46</v>
      </c>
      <c r="D1974" s="6" t="n">
        <v>1.6</v>
      </c>
      <c r="E1974" s="6" t="n">
        <v>7.2</v>
      </c>
      <c r="F1974" s="6" t="n">
        <v>9.9</v>
      </c>
      <c r="G1974" s="4" t="str">
        <f aca="false">IF(AND(E1974&gt;=D1974,F1974&gt;=E1974),"O.K.","CHECK!")</f>
        <v>O.K.</v>
      </c>
    </row>
    <row r="1975" customFormat="false" ht="14.65" hidden="false" customHeight="false" outlineLevel="0" collapsed="false">
      <c r="A1975" s="5" t="s">
        <v>96</v>
      </c>
      <c r="B1975" s="1" t="n">
        <v>3547</v>
      </c>
      <c r="C1975" s="6" t="n">
        <v>47</v>
      </c>
      <c r="D1975" s="6" t="n">
        <v>8.6</v>
      </c>
      <c r="E1975" s="6" t="n">
        <v>15.2</v>
      </c>
      <c r="F1975" s="6" t="n">
        <v>21.5</v>
      </c>
      <c r="G1975" s="4" t="str">
        <f aca="false">IF(AND(E1975&gt;=D1975,F1975&gt;=E1975),"O.K.","CHECK!")</f>
        <v>O.K.</v>
      </c>
    </row>
    <row r="1976" customFormat="false" ht="14.65" hidden="false" customHeight="false" outlineLevel="0" collapsed="false">
      <c r="A1976" s="5" t="s">
        <v>96</v>
      </c>
      <c r="B1976" s="1" t="n">
        <v>3548</v>
      </c>
      <c r="C1976" s="6" t="n">
        <v>48</v>
      </c>
      <c r="D1976" s="6" t="n">
        <v>7.9</v>
      </c>
      <c r="E1976" s="6" t="n">
        <v>16.1</v>
      </c>
      <c r="F1976" s="6" t="n">
        <v>18.8</v>
      </c>
      <c r="G1976" s="4" t="str">
        <f aca="false">IF(AND(E1976&gt;=D1976,F1976&gt;=E1976),"O.K.","CHECK!")</f>
        <v>O.K.</v>
      </c>
    </row>
    <row r="1977" customFormat="false" ht="14.65" hidden="false" customHeight="false" outlineLevel="0" collapsed="false">
      <c r="A1977" s="5" t="s">
        <v>96</v>
      </c>
      <c r="B1977" s="1" t="n">
        <v>3549</v>
      </c>
      <c r="C1977" s="6" t="n">
        <v>49</v>
      </c>
      <c r="D1977" s="6" t="n">
        <v>3.7</v>
      </c>
      <c r="E1977" s="6" t="n">
        <v>10.2</v>
      </c>
      <c r="F1977" s="6" t="n">
        <v>20.4</v>
      </c>
      <c r="G1977" s="4" t="str">
        <f aca="false">IF(AND(E1977&gt;=D1977,F1977&gt;=E1977),"O.K.","CHECK!")</f>
        <v>O.K.</v>
      </c>
    </row>
    <row r="1978" customFormat="false" ht="14.65" hidden="false" customHeight="false" outlineLevel="0" collapsed="false">
      <c r="A1978" s="5" t="s">
        <v>96</v>
      </c>
      <c r="B1978" s="1" t="n">
        <v>3550</v>
      </c>
      <c r="C1978" s="6" t="n">
        <v>50</v>
      </c>
      <c r="D1978" s="6" t="n">
        <v>6.2</v>
      </c>
      <c r="E1978" s="6" t="n">
        <v>10.1</v>
      </c>
      <c r="F1978" s="6" t="n">
        <v>17.5</v>
      </c>
      <c r="G1978" s="4" t="str">
        <f aca="false">IF(AND(E1978&gt;=D1978,F1978&gt;=E1978),"O.K.","CHECK!")</f>
        <v>O.K.</v>
      </c>
    </row>
    <row r="1979" customFormat="false" ht="14.65" hidden="false" customHeight="false" outlineLevel="0" collapsed="false">
      <c r="A1979" s="5" t="s">
        <v>96</v>
      </c>
      <c r="B1979" s="1" t="n">
        <v>3551</v>
      </c>
      <c r="C1979" s="6" t="n">
        <v>51</v>
      </c>
      <c r="D1979" s="6" t="n">
        <v>1.6</v>
      </c>
      <c r="E1979" s="6" t="n">
        <v>4.2</v>
      </c>
      <c r="F1979" s="6" t="n">
        <v>6</v>
      </c>
      <c r="G1979" s="4" t="str">
        <f aca="false">IF(AND(E1979&gt;=D1979,F1979&gt;=E1979),"O.K.","CHECK!")</f>
        <v>O.K.</v>
      </c>
    </row>
    <row r="1980" customFormat="false" ht="14.65" hidden="false" customHeight="false" outlineLevel="0" collapsed="false">
      <c r="A1980" s="5" t="s">
        <v>96</v>
      </c>
      <c r="B1980" s="1" t="n">
        <v>3552</v>
      </c>
      <c r="C1980" s="6" t="n">
        <v>52</v>
      </c>
      <c r="D1980" s="6" t="n">
        <v>11.6</v>
      </c>
      <c r="E1980" s="6" t="n">
        <v>12</v>
      </c>
      <c r="F1980" s="6" t="n">
        <v>17.8</v>
      </c>
      <c r="G1980" s="4" t="str">
        <f aca="false">IF(AND(E1980&gt;=D1980,F1980&gt;=E1980),"O.K.","CHECK!")</f>
        <v>O.K.</v>
      </c>
    </row>
    <row r="1981" customFormat="false" ht="14.65" hidden="false" customHeight="false" outlineLevel="0" collapsed="false">
      <c r="A1981" s="5" t="s">
        <v>96</v>
      </c>
      <c r="B1981" s="1" t="n">
        <v>3553</v>
      </c>
      <c r="C1981" s="6" t="n">
        <v>53</v>
      </c>
      <c r="D1981" s="6" t="n">
        <v>10.2</v>
      </c>
      <c r="E1981" s="6" t="n">
        <v>22.2</v>
      </c>
      <c r="F1981" s="6" t="n">
        <v>56.7</v>
      </c>
      <c r="G1981" s="4" t="str">
        <f aca="false">IF(AND(E1981&gt;=D1981,F1981&gt;=E1981),"O.K.","CHECK!")</f>
        <v>O.K.</v>
      </c>
    </row>
    <row r="1982" customFormat="false" ht="14.65" hidden="false" customHeight="false" outlineLevel="0" collapsed="false">
      <c r="A1982" s="5" t="s">
        <v>96</v>
      </c>
      <c r="B1982" s="1" t="n">
        <v>3554</v>
      </c>
      <c r="C1982" s="6" t="n">
        <v>54</v>
      </c>
      <c r="D1982" s="6" t="n">
        <v>4</v>
      </c>
      <c r="E1982" s="6" t="n">
        <v>11.5</v>
      </c>
      <c r="F1982" s="6" t="n">
        <v>20.3</v>
      </c>
      <c r="G1982" s="4" t="str">
        <f aca="false">IF(AND(E1982&gt;=D1982,F1982&gt;=E1982),"O.K.","CHECK!")</f>
        <v>O.K.</v>
      </c>
      <c r="H1982" s="5" t="s">
        <v>99</v>
      </c>
    </row>
    <row r="1983" customFormat="false" ht="14.65" hidden="false" customHeight="false" outlineLevel="0" collapsed="false">
      <c r="A1983" s="5" t="s">
        <v>96</v>
      </c>
      <c r="B1983" s="1" t="n">
        <v>3555</v>
      </c>
      <c r="C1983" s="6" t="n">
        <v>55</v>
      </c>
      <c r="D1983" s="6" t="n">
        <v>8.8</v>
      </c>
      <c r="E1983" s="6" t="n">
        <v>30.4</v>
      </c>
      <c r="F1983" s="6" t="n">
        <v>40.9</v>
      </c>
      <c r="G1983" s="4" t="str">
        <f aca="false">IF(AND(E1983&gt;=D1983,F1983&gt;=E1983),"O.K.","CHECK!")</f>
        <v>O.K.</v>
      </c>
    </row>
    <row r="1984" customFormat="false" ht="14.65" hidden="false" customHeight="false" outlineLevel="0" collapsed="false">
      <c r="A1984" s="5" t="s">
        <v>96</v>
      </c>
      <c r="B1984" s="1" t="n">
        <v>3556</v>
      </c>
      <c r="C1984" s="6" t="n">
        <v>56</v>
      </c>
      <c r="D1984" s="6" t="n">
        <v>30.8</v>
      </c>
      <c r="E1984" s="6" t="n">
        <v>49.4</v>
      </c>
      <c r="F1984" s="6" t="n">
        <v>78.7</v>
      </c>
      <c r="G1984" s="4" t="str">
        <f aca="false">IF(AND(E1984&gt;=D1984,F1984&gt;=E1984),"O.K.","CHECK!")</f>
        <v>O.K.</v>
      </c>
      <c r="H1984" s="5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 A1:E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8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3" activeCellId="0" sqref="J13 J13"/>
    </sheetView>
  </sheetViews>
  <sheetFormatPr defaultColWidth="9.0546875" defaultRowHeight="14.65" zeroHeight="false" outlineLevelRow="0" outlineLevelCol="0"/>
  <cols>
    <col collapsed="false" customWidth="true" hidden="false" outlineLevel="0" max="13" min="12" style="1" width="3.7"/>
    <col collapsed="false" customWidth="true" hidden="false" outlineLevel="0" max="20" min="14" style="1" width="11.7"/>
    <col collapsed="false" customWidth="true" hidden="false" outlineLevel="0" max="21" min="21" style="1" width="15.7"/>
  </cols>
  <sheetData>
    <row r="1" customFormat="false" ht="14.65" hidden="false" customHeight="false" outlineLevel="0" collapsed="false">
      <c r="A1" s="3"/>
      <c r="B1" s="3"/>
      <c r="C1" s="3"/>
      <c r="D1" s="3"/>
      <c r="E1" s="3" t="s">
        <v>101</v>
      </c>
      <c r="F1" s="3"/>
      <c r="G1" s="3"/>
      <c r="H1" s="3" t="s">
        <v>101</v>
      </c>
      <c r="I1" s="3"/>
      <c r="J1" s="1" t="s">
        <v>102</v>
      </c>
      <c r="L1" s="7" t="s">
        <v>103</v>
      </c>
      <c r="M1" s="7"/>
      <c r="N1" s="7"/>
      <c r="O1" s="7"/>
      <c r="P1" s="7"/>
      <c r="Q1" s="7"/>
      <c r="R1" s="7"/>
      <c r="S1" s="7"/>
      <c r="T1" s="7" t="s">
        <v>104</v>
      </c>
      <c r="U1" s="7"/>
    </row>
    <row r="2" customFormat="false" ht="14.65" hidden="false" customHeight="false" outlineLevel="0" collapsed="false">
      <c r="A2" s="2" t="s">
        <v>1</v>
      </c>
      <c r="B2" s="2" t="s">
        <v>3</v>
      </c>
      <c r="C2" s="2" t="s">
        <v>105</v>
      </c>
      <c r="D2" s="2" t="s">
        <v>4</v>
      </c>
      <c r="E2" s="2" t="s">
        <v>5</v>
      </c>
      <c r="F2" s="2" t="s">
        <v>6</v>
      </c>
      <c r="G2" s="2" t="s">
        <v>4</v>
      </c>
      <c r="H2" s="2" t="s">
        <v>5</v>
      </c>
      <c r="I2" s="2" t="s">
        <v>6</v>
      </c>
      <c r="J2" s="1" t="s">
        <v>106</v>
      </c>
      <c r="L2" s="8"/>
      <c r="M2" s="9"/>
      <c r="N2" s="8"/>
      <c r="O2" s="10" t="s">
        <v>107</v>
      </c>
      <c r="P2" s="10"/>
      <c r="Q2" s="11"/>
      <c r="R2" s="10" t="s">
        <v>108</v>
      </c>
      <c r="S2" s="10"/>
      <c r="T2" s="11" t="s">
        <v>109</v>
      </c>
      <c r="U2" s="12" t="s">
        <v>110</v>
      </c>
      <c r="V2" s="13" t="s">
        <v>111</v>
      </c>
      <c r="W2" s="1" t="s">
        <v>112</v>
      </c>
      <c r="X2" s="1" t="s">
        <v>113</v>
      </c>
      <c r="Y2" s="1" t="s">
        <v>114</v>
      </c>
      <c r="Z2" s="1" t="s">
        <v>115</v>
      </c>
    </row>
    <row r="3" customFormat="false" ht="14.65" hidden="false" customHeight="false" outlineLevel="0" collapsed="false">
      <c r="A3" s="3"/>
      <c r="B3" s="2" t="s">
        <v>9</v>
      </c>
      <c r="C3" s="2" t="s">
        <v>9</v>
      </c>
      <c r="D3" s="2" t="s">
        <v>10</v>
      </c>
      <c r="E3" s="2" t="s">
        <v>10</v>
      </c>
      <c r="F3" s="2" t="s">
        <v>10</v>
      </c>
      <c r="G3" s="2" t="s">
        <v>116</v>
      </c>
      <c r="H3" s="2" t="s">
        <v>116</v>
      </c>
      <c r="I3" s="2" t="s">
        <v>116</v>
      </c>
      <c r="L3" s="14" t="s">
        <v>1</v>
      </c>
      <c r="M3" s="7"/>
      <c r="N3" s="15" t="s">
        <v>117</v>
      </c>
      <c r="O3" s="16" t="s">
        <v>118</v>
      </c>
      <c r="P3" s="17" t="s">
        <v>119</v>
      </c>
      <c r="Q3" s="18" t="s">
        <v>117</v>
      </c>
      <c r="R3" s="18" t="s">
        <v>118</v>
      </c>
      <c r="S3" s="18" t="s">
        <v>119</v>
      </c>
      <c r="T3" s="18"/>
      <c r="U3" s="19" t="s">
        <v>120</v>
      </c>
      <c r="V3" s="20" t="s">
        <v>121</v>
      </c>
      <c r="W3" s="1" t="s">
        <v>116</v>
      </c>
      <c r="X3" s="1" t="s">
        <v>116</v>
      </c>
    </row>
    <row r="4" customFormat="false" ht="14.65" hidden="false" customHeight="false" outlineLevel="0" collapsed="false">
      <c r="A4" s="1" t="s">
        <v>28</v>
      </c>
      <c r="B4" s="1" t="n">
        <v>101</v>
      </c>
      <c r="C4" s="1" t="n">
        <v>1</v>
      </c>
      <c r="D4" s="1" t="n">
        <v>15.6</v>
      </c>
      <c r="E4" s="1" t="n">
        <v>21.4</v>
      </c>
      <c r="F4" s="1" t="n">
        <v>59.6</v>
      </c>
      <c r="G4" s="1" t="n">
        <v>156</v>
      </c>
      <c r="H4" s="1" t="n">
        <v>214</v>
      </c>
      <c r="I4" s="1" t="n">
        <v>596</v>
      </c>
      <c r="J4" s="1" t="n">
        <f aca="false">D4*E4*F4</f>
        <v>19896.864</v>
      </c>
      <c r="L4" s="8" t="s">
        <v>122</v>
      </c>
      <c r="M4" s="9" t="n">
        <v>1</v>
      </c>
      <c r="N4" s="21" t="n">
        <f aca="false">AVERAGE(G4:G55)</f>
        <v>62.6153846153846</v>
      </c>
      <c r="O4" s="22" t="n">
        <f aca="false">AVERAGE(H4:H55)</f>
        <v>126.961538461538</v>
      </c>
      <c r="P4" s="23" t="n">
        <f aca="false">AVERAGE(I4:I55)</f>
        <v>193.75</v>
      </c>
      <c r="Q4" s="24" t="n">
        <f aca="false">STDEV(G4:G55)</f>
        <v>59.60594582993</v>
      </c>
      <c r="R4" s="25" t="n">
        <f aca="false">STDEV(H4:H55)</f>
        <v>103.429043885919</v>
      </c>
      <c r="S4" s="25" t="n">
        <f aca="false">STDEV(I4:I55)</f>
        <v>166.856974681911</v>
      </c>
      <c r="T4" s="26" t="n">
        <f aca="false">COUNT(G4:G55)</f>
        <v>52</v>
      </c>
      <c r="U4" s="27" t="n">
        <f aca="false">AVERAGE(J4:J55)</f>
        <v>5325.64536538462</v>
      </c>
      <c r="V4" s="28" t="s">
        <v>123</v>
      </c>
      <c r="W4" s="22" t="n">
        <f aca="false">MAX(H4:H55)</f>
        <v>411</v>
      </c>
      <c r="X4" s="22" t="n">
        <f aca="false">MEDIAN(H4:H55)</f>
        <v>88.5</v>
      </c>
      <c r="Y4" s="22" t="n">
        <f aca="false">MIN(H4:H55)</f>
        <v>15</v>
      </c>
      <c r="Z4" s="22" t="n">
        <f aca="false">MAX(H4:H55)</f>
        <v>411</v>
      </c>
    </row>
    <row r="5" customFormat="false" ht="14.65" hidden="false" customHeight="false" outlineLevel="0" collapsed="false">
      <c r="A5" s="1" t="s">
        <v>28</v>
      </c>
      <c r="B5" s="1" t="n">
        <v>102</v>
      </c>
      <c r="C5" s="1" t="n">
        <v>2</v>
      </c>
      <c r="D5" s="1" t="n">
        <v>3.3</v>
      </c>
      <c r="E5" s="1" t="n">
        <v>7.4</v>
      </c>
      <c r="F5" s="1" t="n">
        <v>9.7</v>
      </c>
      <c r="G5" s="1" t="n">
        <v>33</v>
      </c>
      <c r="H5" s="1" t="n">
        <v>74</v>
      </c>
      <c r="I5" s="1" t="n">
        <v>97</v>
      </c>
      <c r="J5" s="1" t="n">
        <f aca="false">D5*E5*F5</f>
        <v>236.874</v>
      </c>
      <c r="L5" s="14" t="s">
        <v>122</v>
      </c>
      <c r="M5" s="7" t="n">
        <v>2</v>
      </c>
      <c r="N5" s="29" t="n">
        <f aca="false">AVERAGE(G56:G108)</f>
        <v>55.0566037735849</v>
      </c>
      <c r="O5" s="30" t="n">
        <f aca="false">AVERAGE(H56:H108)</f>
        <v>141.094339622642</v>
      </c>
      <c r="P5" s="31" t="n">
        <f aca="false">AVERAGE(I56:I108)</f>
        <v>202.77358490566</v>
      </c>
      <c r="Q5" s="32" t="n">
        <f aca="false">STDEV(G56:G108)</f>
        <v>41.4883742262352</v>
      </c>
      <c r="R5" s="33" t="n">
        <f aca="false">STDEV(H56:H108)</f>
        <v>62.543604527913</v>
      </c>
      <c r="S5" s="33" t="n">
        <f aca="false">STDEV(I56:I108)</f>
        <v>101.189966344615</v>
      </c>
      <c r="T5" s="34" t="n">
        <f aca="false">COUNT(G56:G108)</f>
        <v>53</v>
      </c>
      <c r="U5" s="35" t="n">
        <f aca="false">AVERAGE(J56:J108)</f>
        <v>2659.37826415094</v>
      </c>
      <c r="V5" s="36" t="s">
        <v>123</v>
      </c>
      <c r="W5" s="30" t="n">
        <f aca="false">MAX(H56:H108)</f>
        <v>270</v>
      </c>
      <c r="X5" s="30" t="n">
        <f aca="false">MEDIAN(H56:H108)</f>
        <v>132</v>
      </c>
      <c r="Y5" s="30" t="n">
        <f aca="false">MIN(H56:H108)</f>
        <v>31</v>
      </c>
      <c r="Z5" s="30" t="n">
        <f aca="false">MAX(H56:H108)</f>
        <v>270</v>
      </c>
    </row>
    <row r="6" customFormat="false" ht="14.65" hidden="false" customHeight="false" outlineLevel="0" collapsed="false">
      <c r="A6" s="1" t="s">
        <v>28</v>
      </c>
      <c r="B6" s="1" t="n">
        <v>103</v>
      </c>
      <c r="C6" s="1" t="n">
        <v>3</v>
      </c>
      <c r="D6" s="1" t="n">
        <v>5.8</v>
      </c>
      <c r="E6" s="1" t="n">
        <v>6.5</v>
      </c>
      <c r="F6" s="1" t="n">
        <v>9.9</v>
      </c>
      <c r="G6" s="1" t="n">
        <v>58</v>
      </c>
      <c r="H6" s="1" t="n">
        <v>65</v>
      </c>
      <c r="I6" s="1" t="n">
        <v>99</v>
      </c>
      <c r="J6" s="1" t="n">
        <f aca="false">D6*E6*F6</f>
        <v>373.23</v>
      </c>
      <c r="L6" s="14" t="s">
        <v>122</v>
      </c>
      <c r="M6" s="7" t="n">
        <v>3</v>
      </c>
      <c r="N6" s="29" t="n">
        <f aca="false">AVERAGE(G109:G164)</f>
        <v>75.4074074074074</v>
      </c>
      <c r="O6" s="30" t="n">
        <f aca="false">AVERAGE(H109:H164)</f>
        <v>192.796296296296</v>
      </c>
      <c r="P6" s="31" t="n">
        <f aca="false">AVERAGE(I109:I164)</f>
        <v>294.962962962963</v>
      </c>
      <c r="Q6" s="32" t="n">
        <f aca="false">STDEV(G109:G164)</f>
        <v>87.1992986207119</v>
      </c>
      <c r="R6" s="33" t="n">
        <f aca="false">STDEV(H109:H164)</f>
        <v>198.509196557991</v>
      </c>
      <c r="S6" s="33" t="n">
        <f aca="false">STDEV(I109:I164)</f>
        <v>308.742181198865</v>
      </c>
      <c r="T6" s="34" t="n">
        <f aca="false">COUNT(G109:G164)</f>
        <v>54</v>
      </c>
      <c r="U6" s="35" t="n">
        <f aca="false">AVERAGE(J109:J164)</f>
        <v>31726.2105925926</v>
      </c>
      <c r="V6" s="36" t="s">
        <v>124</v>
      </c>
      <c r="W6" s="30" t="n">
        <f aca="false">MAX(H109:H164)</f>
        <v>1220</v>
      </c>
      <c r="X6" s="30" t="n">
        <f aca="false">MEDIAN(H109:H164)</f>
        <v>141</v>
      </c>
      <c r="Y6" s="30" t="n">
        <f aca="false">MIN(H109:H164)</f>
        <v>15</v>
      </c>
      <c r="Z6" s="30" t="n">
        <f aca="false">MAX(H109:H164)</f>
        <v>1220</v>
      </c>
    </row>
    <row r="7" customFormat="false" ht="14.65" hidden="false" customHeight="false" outlineLevel="0" collapsed="false">
      <c r="A7" s="1" t="s">
        <v>28</v>
      </c>
      <c r="B7" s="1" t="n">
        <v>104</v>
      </c>
      <c r="C7" s="1" t="n">
        <v>4</v>
      </c>
      <c r="D7" s="1" t="n">
        <v>2.6</v>
      </c>
      <c r="E7" s="1" t="n">
        <v>4.4</v>
      </c>
      <c r="F7" s="1" t="n">
        <v>5.1</v>
      </c>
      <c r="G7" s="1" t="n">
        <v>26</v>
      </c>
      <c r="H7" s="1" t="n">
        <v>44</v>
      </c>
      <c r="I7" s="1" t="n">
        <v>51</v>
      </c>
      <c r="J7" s="1" t="n">
        <f aca="false">D7*E7*F7</f>
        <v>58.344</v>
      </c>
      <c r="L7" s="14" t="s">
        <v>122</v>
      </c>
      <c r="M7" s="7" t="n">
        <v>4</v>
      </c>
      <c r="N7" s="29" t="n">
        <f aca="false">AVERAGE(G165:G214)</f>
        <v>91.78</v>
      </c>
      <c r="O7" s="30" t="n">
        <f aca="false">AVERAGE(H165:H214)</f>
        <v>188.34</v>
      </c>
      <c r="P7" s="31" t="n">
        <f aca="false">AVERAGE(I165:I214)</f>
        <v>262.6</v>
      </c>
      <c r="Q7" s="32" t="n">
        <f aca="false">STDEV(G165:G214)</f>
        <v>64.5123908364011</v>
      </c>
      <c r="R7" s="33" t="n">
        <f aca="false">STDEV(H165:H214)</f>
        <v>98.8316668246921</v>
      </c>
      <c r="S7" s="33" t="n">
        <f aca="false">STDEV(I165:I214)</f>
        <v>137.969680194821</v>
      </c>
      <c r="T7" s="34" t="n">
        <f aca="false">COUNT(G165:G214)</f>
        <v>50</v>
      </c>
      <c r="U7" s="35" t="n">
        <f aca="false">AVERAGE(J165:J214)</f>
        <v>8137.59646</v>
      </c>
      <c r="V7" s="36" t="s">
        <v>124</v>
      </c>
      <c r="W7" s="30" t="n">
        <f aca="false">MAX(H165:H214)</f>
        <v>478</v>
      </c>
      <c r="X7" s="30" t="n">
        <f aca="false">MEDIAN(H165:H214)</f>
        <v>186.5</v>
      </c>
      <c r="Y7" s="30" t="n">
        <f aca="false">MIN(H165:H214)</f>
        <v>19</v>
      </c>
      <c r="Z7" s="30" t="n">
        <f aca="false">MAX(H165:H214)</f>
        <v>478</v>
      </c>
    </row>
    <row r="8" customFormat="false" ht="14.65" hidden="false" customHeight="false" outlineLevel="0" collapsed="false">
      <c r="A8" s="1" t="s">
        <v>28</v>
      </c>
      <c r="B8" s="1" t="n">
        <v>105</v>
      </c>
      <c r="C8" s="1" t="n">
        <v>5</v>
      </c>
      <c r="D8" s="1" t="n">
        <v>1.6</v>
      </c>
      <c r="E8" s="1" t="n">
        <v>3.2</v>
      </c>
      <c r="F8" s="1" t="n">
        <v>4.8</v>
      </c>
      <c r="G8" s="1" t="n">
        <v>16</v>
      </c>
      <c r="H8" s="1" t="n">
        <v>32</v>
      </c>
      <c r="I8" s="1" t="n">
        <v>48</v>
      </c>
      <c r="J8" s="1" t="n">
        <f aca="false">D8*E8*F8</f>
        <v>24.576</v>
      </c>
      <c r="L8" s="14" t="s">
        <v>122</v>
      </c>
      <c r="M8" s="7" t="n">
        <v>5</v>
      </c>
      <c r="N8" s="29" t="n">
        <f aca="false">AVERAGE(G215:G264)</f>
        <v>111.42</v>
      </c>
      <c r="O8" s="30" t="n">
        <f aca="false">AVERAGE(H215:H264)</f>
        <v>271.98</v>
      </c>
      <c r="P8" s="31" t="n">
        <f aca="false">AVERAGE(I215:I264)</f>
        <v>394.9</v>
      </c>
      <c r="Q8" s="32" t="n">
        <f aca="false">STDEV(G215:G264)</f>
        <v>83.0773158459231</v>
      </c>
      <c r="R8" s="33" t="n">
        <f aca="false">STDEV(H215:H264)</f>
        <v>160.42119179058</v>
      </c>
      <c r="S8" s="33" t="n">
        <f aca="false">STDEV(I215:I264)</f>
        <v>221.155615172776</v>
      </c>
      <c r="T8" s="34" t="n">
        <f aca="false">COUNT(G215:G264)</f>
        <v>50</v>
      </c>
      <c r="U8" s="35" t="n">
        <f aca="false">AVERAGE(J215:J264)</f>
        <v>26301.81636</v>
      </c>
      <c r="V8" s="36" t="s">
        <v>124</v>
      </c>
      <c r="W8" s="30" t="n">
        <f aca="false">MAX(H215:H264)</f>
        <v>890</v>
      </c>
      <c r="X8" s="30" t="n">
        <f aca="false">MEDIAN(H215:H264)</f>
        <v>229</v>
      </c>
      <c r="Y8" s="30" t="n">
        <f aca="false">MIN(H215:H264)</f>
        <v>22</v>
      </c>
      <c r="Z8" s="30" t="n">
        <f aca="false">MAX(H215:H264)</f>
        <v>890</v>
      </c>
    </row>
    <row r="9" customFormat="false" ht="14.65" hidden="false" customHeight="false" outlineLevel="0" collapsed="false">
      <c r="A9" s="1" t="s">
        <v>28</v>
      </c>
      <c r="B9" s="1" t="n">
        <v>106</v>
      </c>
      <c r="C9" s="1" t="n">
        <v>6</v>
      </c>
      <c r="D9" s="1" t="n">
        <v>7.7</v>
      </c>
      <c r="E9" s="1" t="n">
        <v>41.1</v>
      </c>
      <c r="F9" s="1" t="n">
        <v>49.2</v>
      </c>
      <c r="G9" s="1" t="n">
        <v>77</v>
      </c>
      <c r="H9" s="1" t="n">
        <v>411</v>
      </c>
      <c r="I9" s="1" t="n">
        <v>492</v>
      </c>
      <c r="J9" s="1" t="n">
        <f aca="false">D9*E9*F9</f>
        <v>15570.324</v>
      </c>
      <c r="L9" s="14" t="s">
        <v>122</v>
      </c>
      <c r="M9" s="7" t="n">
        <v>6</v>
      </c>
      <c r="N9" s="29" t="n">
        <f aca="false">AVERAGE(G265:G314)</f>
        <v>118.02</v>
      </c>
      <c r="O9" s="30" t="n">
        <f aca="false">AVERAGE(H265:H314)</f>
        <v>301.78</v>
      </c>
      <c r="P9" s="31" t="n">
        <f aca="false">AVERAGE(I265:I314)</f>
        <v>445.34</v>
      </c>
      <c r="Q9" s="32" t="n">
        <f aca="false">STDEV(G265:G314)</f>
        <v>122.524548144277</v>
      </c>
      <c r="R9" s="33" t="n">
        <f aca="false">STDEV(H265:H314)</f>
        <v>284.206901494568</v>
      </c>
      <c r="S9" s="33" t="n">
        <f aca="false">STDEV(I265:I314)</f>
        <v>412.343408001691</v>
      </c>
      <c r="T9" s="34" t="n">
        <f aca="false">COUNT(G265:G314)</f>
        <v>50</v>
      </c>
      <c r="U9" s="35" t="n">
        <f aca="false">AVERAGE(J265:J314)</f>
        <v>67707.89132</v>
      </c>
      <c r="V9" s="36" t="s">
        <v>124</v>
      </c>
      <c r="W9" s="30" t="n">
        <f aca="false">MAX(H265:H314)</f>
        <v>1400</v>
      </c>
      <c r="X9" s="30" t="n">
        <f aca="false">MEDIAN(H265:H314)</f>
        <v>194</v>
      </c>
      <c r="Y9" s="30" t="n">
        <f aca="false">MIN(H265:H314)</f>
        <v>42</v>
      </c>
      <c r="Z9" s="30" t="n">
        <f aca="false">MAX(H265:H314)</f>
        <v>1400</v>
      </c>
    </row>
    <row r="10" customFormat="false" ht="14.65" hidden="false" customHeight="false" outlineLevel="0" collapsed="false">
      <c r="A10" s="1" t="s">
        <v>28</v>
      </c>
      <c r="B10" s="1" t="n">
        <v>107</v>
      </c>
      <c r="C10" s="1" t="n">
        <v>7</v>
      </c>
      <c r="D10" s="1" t="n">
        <v>2.1</v>
      </c>
      <c r="E10" s="1" t="n">
        <v>7.7</v>
      </c>
      <c r="F10" s="1" t="n">
        <v>8.6</v>
      </c>
      <c r="G10" s="1" t="n">
        <v>21</v>
      </c>
      <c r="H10" s="1" t="n">
        <v>77</v>
      </c>
      <c r="I10" s="1" t="n">
        <v>86</v>
      </c>
      <c r="J10" s="1" t="n">
        <f aca="false">D10*E10*F10</f>
        <v>139.062</v>
      </c>
      <c r="L10" s="14" t="s">
        <v>122</v>
      </c>
      <c r="M10" s="7" t="n">
        <v>7</v>
      </c>
      <c r="N10" s="29" t="n">
        <f aca="false">AVERAGE(G315:G368)</f>
        <v>52.4444444444444</v>
      </c>
      <c r="O10" s="30" t="n">
        <f aca="false">AVERAGE(H315:H368)</f>
        <v>146.259259259259</v>
      </c>
      <c r="P10" s="31" t="n">
        <f aca="false">AVERAGE(I315:I368)</f>
        <v>223.537037037037</v>
      </c>
      <c r="Q10" s="32" t="n">
        <f aca="false">STDEV(G315:G368)</f>
        <v>36.0767874289683</v>
      </c>
      <c r="R10" s="33" t="n">
        <f aca="false">STDEV(H315:H368)</f>
        <v>94.1789114689626</v>
      </c>
      <c r="S10" s="33" t="n">
        <f aca="false">STDEV(I315:I368)</f>
        <v>176.491884784623</v>
      </c>
      <c r="T10" s="34" t="n">
        <f aca="false">COUNT(G315:G368)</f>
        <v>54</v>
      </c>
      <c r="U10" s="35" t="n">
        <f aca="false">AVERAGE(J315:J368)</f>
        <v>3925.32185185185</v>
      </c>
      <c r="V10" s="36" t="s">
        <v>123</v>
      </c>
      <c r="W10" s="30" t="n">
        <f aca="false">MAX(H315:H368)</f>
        <v>367</v>
      </c>
      <c r="X10" s="30" t="n">
        <f aca="false">MEDIAN(H315:H368)</f>
        <v>110</v>
      </c>
      <c r="Y10" s="30" t="n">
        <f aca="false">MIN(H315:H368)</f>
        <v>30</v>
      </c>
      <c r="Z10" s="30" t="n">
        <f aca="false">MAX(H315:H368)</f>
        <v>367</v>
      </c>
    </row>
    <row r="11" customFormat="false" ht="14.65" hidden="false" customHeight="false" outlineLevel="0" collapsed="false">
      <c r="A11" s="1" t="s">
        <v>28</v>
      </c>
      <c r="B11" s="1" t="n">
        <v>108</v>
      </c>
      <c r="C11" s="1" t="n">
        <v>8</v>
      </c>
      <c r="D11" s="1" t="n">
        <v>2.6</v>
      </c>
      <c r="E11" s="1" t="n">
        <v>4.6</v>
      </c>
      <c r="F11" s="1" t="n">
        <v>9.1</v>
      </c>
      <c r="G11" s="1" t="n">
        <v>26</v>
      </c>
      <c r="H11" s="1" t="n">
        <v>46</v>
      </c>
      <c r="I11" s="1" t="n">
        <v>91</v>
      </c>
      <c r="J11" s="1" t="n">
        <f aca="false">D11*E11*F11</f>
        <v>108.836</v>
      </c>
      <c r="L11" s="14" t="s">
        <v>122</v>
      </c>
      <c r="M11" s="7" t="n">
        <v>8</v>
      </c>
      <c r="N11" s="29" t="n">
        <f aca="false">AVERAGE(G369:G423)</f>
        <v>54.0363636363636</v>
      </c>
      <c r="O11" s="30" t="n">
        <f aca="false">AVERAGE(H369:H423)</f>
        <v>234.781818181818</v>
      </c>
      <c r="P11" s="31" t="n">
        <f aca="false">AVERAGE(I369:I423)</f>
        <v>312.581818181818</v>
      </c>
      <c r="Q11" s="32" t="n">
        <f aca="false">STDEV(G369:G423)</f>
        <v>48.4037661667414</v>
      </c>
      <c r="R11" s="33" t="n">
        <f aca="false">STDEV(H369:H423)</f>
        <v>263.207613513454</v>
      </c>
      <c r="S11" s="33" t="n">
        <f aca="false">STDEV(I369:I423)</f>
        <v>327.290147123375</v>
      </c>
      <c r="T11" s="34" t="n">
        <f aca="false">COUNT(G369:G423)</f>
        <v>55</v>
      </c>
      <c r="U11" s="35" t="n">
        <f aca="false">AVERAGE(J369:J423)</f>
        <v>20503.2613090909</v>
      </c>
      <c r="V11" s="36" t="s">
        <v>124</v>
      </c>
      <c r="W11" s="30" t="n">
        <f aca="false">MAX(H369:H423)</f>
        <v>1350</v>
      </c>
      <c r="X11" s="30" t="n">
        <f aca="false">MEDIAN(H369:H423)</f>
        <v>129</v>
      </c>
      <c r="Y11" s="30" t="n">
        <f aca="false">MIN(H369:H423)</f>
        <v>25</v>
      </c>
      <c r="Z11" s="30" t="n">
        <f aca="false">MAX(H369:H423)</f>
        <v>1350</v>
      </c>
    </row>
    <row r="12" customFormat="false" ht="14.65" hidden="false" customHeight="false" outlineLevel="0" collapsed="false">
      <c r="A12" s="1" t="s">
        <v>28</v>
      </c>
      <c r="B12" s="1" t="n">
        <v>109</v>
      </c>
      <c r="C12" s="1" t="n">
        <v>9</v>
      </c>
      <c r="D12" s="1" t="n">
        <v>1.9</v>
      </c>
      <c r="E12" s="1" t="n">
        <v>2.8</v>
      </c>
      <c r="F12" s="1" t="n">
        <v>3.7</v>
      </c>
      <c r="G12" s="1" t="n">
        <v>19</v>
      </c>
      <c r="H12" s="1" t="n">
        <v>28</v>
      </c>
      <c r="I12" s="1" t="n">
        <v>37</v>
      </c>
      <c r="J12" s="1" t="n">
        <f aca="false">D12*E12*F12</f>
        <v>19.684</v>
      </c>
      <c r="L12" s="14" t="s">
        <v>122</v>
      </c>
      <c r="M12" s="7" t="n">
        <v>9</v>
      </c>
      <c r="N12" s="29" t="n">
        <f aca="false">AVERAGE(G1316:G1371)</f>
        <v>65.875</v>
      </c>
      <c r="O12" s="30" t="n">
        <f aca="false">AVERAGE(H1316:H1371)</f>
        <v>195.482142857143</v>
      </c>
      <c r="P12" s="30" t="n">
        <f aca="false">AVERAGE(I1316:I1371)</f>
        <v>358.535714285714</v>
      </c>
      <c r="Q12" s="29" t="n">
        <f aca="false">STDEV(G1316:G1371)</f>
        <v>48.849699915334</v>
      </c>
      <c r="R12" s="30" t="n">
        <f aca="false">STDEV(H1316:H1371)</f>
        <v>182.844592837388</v>
      </c>
      <c r="S12" s="30" t="n">
        <f aca="false">STDEV(I1316:I1371)</f>
        <v>477.074187647456</v>
      </c>
      <c r="T12" s="37" t="n">
        <f aca="false">COUNT(H1316:H1371)</f>
        <v>56</v>
      </c>
      <c r="U12" s="38" t="n">
        <f aca="false">AVERAGE(J1316:J1371)</f>
        <v>16269.5773928571</v>
      </c>
      <c r="V12" s="36" t="s">
        <v>124</v>
      </c>
      <c r="W12" s="30" t="n">
        <f aca="false">MAX(H1316:H1371)</f>
        <v>1050</v>
      </c>
      <c r="X12" s="30" t="n">
        <f aca="false">MEDIAN(H1316:H1371)</f>
        <v>147.5</v>
      </c>
      <c r="Y12" s="30" t="n">
        <f aca="false">MIN(H1316:H1371)</f>
        <v>19</v>
      </c>
      <c r="Z12" s="30" t="n">
        <f aca="false">MAX(H1316:H1371)</f>
        <v>1050</v>
      </c>
    </row>
    <row r="13" customFormat="false" ht="14.65" hidden="false" customHeight="false" outlineLevel="0" collapsed="false">
      <c r="A13" s="1" t="s">
        <v>28</v>
      </c>
      <c r="B13" s="1" t="n">
        <v>110</v>
      </c>
      <c r="C13" s="1" t="n">
        <v>10</v>
      </c>
      <c r="D13" s="1" t="n">
        <v>13.6</v>
      </c>
      <c r="E13" s="1" t="n">
        <v>24</v>
      </c>
      <c r="F13" s="1" t="n">
        <v>62.8</v>
      </c>
      <c r="G13" s="1" t="n">
        <v>136</v>
      </c>
      <c r="H13" s="1" t="n">
        <v>240</v>
      </c>
      <c r="I13" s="1" t="n">
        <v>628</v>
      </c>
      <c r="J13" s="1" t="n">
        <f aca="false">D13*E13*F13</f>
        <v>20497.92</v>
      </c>
      <c r="L13" s="14" t="s">
        <v>122</v>
      </c>
      <c r="M13" s="7" t="n">
        <v>10</v>
      </c>
      <c r="N13" s="29" t="n">
        <f aca="false">AVERAGE(G1372:G1427)</f>
        <v>65.5535714285714</v>
      </c>
      <c r="O13" s="30" t="n">
        <f aca="false">AVERAGE(H1372:H1427)</f>
        <v>192.982142857143</v>
      </c>
      <c r="P13" s="30" t="n">
        <f aca="false">AVERAGE(I1372:I1427)</f>
        <v>321.267857142857</v>
      </c>
      <c r="Q13" s="29" t="n">
        <f aca="false">STDEV(G1372:G1427)</f>
        <v>76.7652666824728</v>
      </c>
      <c r="R13" s="30" t="n">
        <f aca="false">STDEV(H1372:H1427)</f>
        <v>197.764367695169</v>
      </c>
      <c r="S13" s="30" t="n">
        <f aca="false">STDEV(I1372:I1427)</f>
        <v>331.359540574691</v>
      </c>
      <c r="T13" s="37" t="n">
        <f aca="false">COUNT(H1372:H1427)</f>
        <v>56</v>
      </c>
      <c r="U13" s="38" t="n">
        <f aca="false">AVERAGE(J1372:J1427)</f>
        <v>23607.72375</v>
      </c>
      <c r="V13" s="36" t="s">
        <v>124</v>
      </c>
      <c r="W13" s="30" t="n">
        <f aca="false">MAX(H1372:H1427)</f>
        <v>1050</v>
      </c>
      <c r="X13" s="30" t="n">
        <f aca="false">MEDIAN(H1372:H1427)</f>
        <v>118</v>
      </c>
      <c r="Y13" s="30" t="n">
        <f aca="false">MIN(H1372:H1427)</f>
        <v>16</v>
      </c>
      <c r="Z13" s="30" t="n">
        <f aca="false">MAX(H1372:H1427)</f>
        <v>1050</v>
      </c>
    </row>
    <row r="14" customFormat="false" ht="14.65" hidden="false" customHeight="false" outlineLevel="0" collapsed="false">
      <c r="A14" s="1" t="s">
        <v>28</v>
      </c>
      <c r="B14" s="1" t="n">
        <v>111</v>
      </c>
      <c r="C14" s="1" t="n">
        <v>11</v>
      </c>
      <c r="D14" s="1" t="n">
        <v>2.1</v>
      </c>
      <c r="E14" s="1" t="n">
        <v>7.1</v>
      </c>
      <c r="F14" s="1" t="n">
        <v>8.2</v>
      </c>
      <c r="G14" s="1" t="n">
        <v>21</v>
      </c>
      <c r="H14" s="1" t="n">
        <v>71</v>
      </c>
      <c r="I14" s="1" t="n">
        <v>82</v>
      </c>
      <c r="J14" s="1" t="n">
        <f aca="false">D14*E14*F14</f>
        <v>122.262</v>
      </c>
      <c r="L14" s="14" t="s">
        <v>122</v>
      </c>
      <c r="M14" s="7" t="n">
        <v>11</v>
      </c>
      <c r="N14" s="29" t="n">
        <f aca="false">AVERAGE(G424:G478)</f>
        <v>62.377358490566</v>
      </c>
      <c r="O14" s="30" t="n">
        <f aca="false">AVERAGE(H424:H478)</f>
        <v>134.981132075472</v>
      </c>
      <c r="P14" s="31" t="n">
        <f aca="false">AVERAGE(I424:I478)</f>
        <v>183.11320754717</v>
      </c>
      <c r="Q14" s="32" t="n">
        <f aca="false">STDEV(G424:G478)</f>
        <v>45.6547353745371</v>
      </c>
      <c r="R14" s="33" t="n">
        <f aca="false">STDEV(H424:H478)</f>
        <v>75.9163230056209</v>
      </c>
      <c r="S14" s="33" t="n">
        <f aca="false">STDEV(I424:I478)</f>
        <v>99.7436445589312</v>
      </c>
      <c r="T14" s="34" t="n">
        <f aca="false">COUNT(G424:G478)</f>
        <v>53</v>
      </c>
      <c r="U14" s="35" t="n">
        <f aca="false">AVERAGE(J424:J478)</f>
        <v>2819.75733962264</v>
      </c>
      <c r="V14" s="36" t="s">
        <v>123</v>
      </c>
      <c r="W14" s="30" t="n">
        <f aca="false">MAX(H424:H478)</f>
        <v>325</v>
      </c>
      <c r="X14" s="30" t="n">
        <f aca="false">MEDIAN(H424:H478)</f>
        <v>119</v>
      </c>
      <c r="Y14" s="30" t="n">
        <f aca="false">MIN(H424:H478)</f>
        <v>7</v>
      </c>
      <c r="Z14" s="30" t="n">
        <f aca="false">MAX(H424:H478)</f>
        <v>325</v>
      </c>
    </row>
    <row r="15" customFormat="false" ht="14.65" hidden="false" customHeight="false" outlineLevel="0" collapsed="false">
      <c r="A15" s="1" t="s">
        <v>28</v>
      </c>
      <c r="B15" s="1" t="n">
        <v>112</v>
      </c>
      <c r="C15" s="1" t="n">
        <v>12</v>
      </c>
      <c r="D15" s="1" t="n">
        <v>12.1</v>
      </c>
      <c r="E15" s="1" t="n">
        <v>19.1</v>
      </c>
      <c r="F15" s="1" t="n">
        <v>35.8</v>
      </c>
      <c r="G15" s="1" t="n">
        <v>121</v>
      </c>
      <c r="H15" s="1" t="n">
        <v>191</v>
      </c>
      <c r="I15" s="1" t="n">
        <v>358</v>
      </c>
      <c r="J15" s="1" t="n">
        <f aca="false">D15*E15*F15</f>
        <v>8273.738</v>
      </c>
      <c r="L15" s="14" t="s">
        <v>122</v>
      </c>
      <c r="M15" s="7" t="n">
        <v>12</v>
      </c>
      <c r="N15" s="29" t="n">
        <f aca="false">AVERAGE(G479:G535)</f>
        <v>53.1071428571429</v>
      </c>
      <c r="O15" s="30" t="n">
        <f aca="false">AVERAGE(H479:H535)</f>
        <v>136.410714285714</v>
      </c>
      <c r="P15" s="31" t="n">
        <f aca="false">AVERAGE(I479:I535)</f>
        <v>195.928571428571</v>
      </c>
      <c r="Q15" s="32" t="n">
        <f aca="false">STDEV(G479:G535)</f>
        <v>77.6827296991197</v>
      </c>
      <c r="R15" s="33" t="n">
        <f aca="false">STDEV(H479:H535)</f>
        <v>182.598494147501</v>
      </c>
      <c r="S15" s="33" t="n">
        <f aca="false">STDEV(I479:I535)</f>
        <v>236.659698696278</v>
      </c>
      <c r="T15" s="34" t="n">
        <f aca="false">COUNT(G479:G535)</f>
        <v>56</v>
      </c>
      <c r="U15" s="35" t="n">
        <f aca="false">AVERAGE(J479:J535)</f>
        <v>20347.5771964286</v>
      </c>
      <c r="V15" s="36" t="s">
        <v>123</v>
      </c>
      <c r="W15" s="30" t="n">
        <f aca="false">MAX(H479:H535)</f>
        <v>1200</v>
      </c>
      <c r="X15" s="30" t="n">
        <f aca="false">MEDIAN(H479:H535)</f>
        <v>69.5</v>
      </c>
      <c r="Y15" s="30" t="n">
        <f aca="false">MIN(H479:H535)</f>
        <v>10</v>
      </c>
      <c r="Z15" s="30" t="n">
        <f aca="false">MAX(H479:H535)</f>
        <v>1200</v>
      </c>
    </row>
    <row r="16" customFormat="false" ht="14.65" hidden="false" customHeight="false" outlineLevel="0" collapsed="false">
      <c r="A16" s="1" t="s">
        <v>28</v>
      </c>
      <c r="B16" s="1" t="n">
        <v>113</v>
      </c>
      <c r="C16" s="1" t="n">
        <v>13</v>
      </c>
      <c r="D16" s="1" t="n">
        <v>5.6</v>
      </c>
      <c r="E16" s="1" t="n">
        <v>11.4</v>
      </c>
      <c r="F16" s="1" t="n">
        <v>22.2</v>
      </c>
      <c r="G16" s="1" t="n">
        <v>56</v>
      </c>
      <c r="H16" s="1" t="n">
        <v>114</v>
      </c>
      <c r="I16" s="1" t="n">
        <v>222</v>
      </c>
      <c r="J16" s="1" t="n">
        <f aca="false">D16*E16*F16</f>
        <v>1417.248</v>
      </c>
      <c r="L16" s="14" t="s">
        <v>122</v>
      </c>
      <c r="M16" s="7" t="n">
        <v>13</v>
      </c>
      <c r="N16" s="29" t="n">
        <f aca="false">AVERAGE(G536:G590)</f>
        <v>81.5636363636364</v>
      </c>
      <c r="O16" s="30" t="n">
        <f aca="false">AVERAGE(H536:H590)</f>
        <v>312.163636363636</v>
      </c>
      <c r="P16" s="31" t="n">
        <f aca="false">AVERAGE(I536:I590)</f>
        <v>469.072727272727</v>
      </c>
      <c r="Q16" s="32" t="n">
        <f aca="false">STDEV(G536:G590)</f>
        <v>81.7871591017771</v>
      </c>
      <c r="R16" s="33" t="n">
        <f aca="false">STDEV(H536:H590)</f>
        <v>308.300224266588</v>
      </c>
      <c r="S16" s="33" t="n">
        <f aca="false">STDEV(I536:I590)</f>
        <v>483.965634475771</v>
      </c>
      <c r="T16" s="34" t="n">
        <f aca="false">COUNT(G536:G590)</f>
        <v>55</v>
      </c>
      <c r="U16" s="35" t="n">
        <f aca="false">AVERAGE(J536:J590)</f>
        <v>49959.8045272727</v>
      </c>
      <c r="V16" s="36" t="s">
        <v>124</v>
      </c>
      <c r="W16" s="30" t="n">
        <f aca="false">MAX(H536:H590)</f>
        <v>1150</v>
      </c>
      <c r="X16" s="30" t="n">
        <f aca="false">MEDIAN(H536:H590)</f>
        <v>185</v>
      </c>
      <c r="Y16" s="30" t="n">
        <f aca="false">MIN(H536:H590)</f>
        <v>11</v>
      </c>
      <c r="Z16" s="30" t="n">
        <f aca="false">MAX(H536:H590)</f>
        <v>1150</v>
      </c>
    </row>
    <row r="17" customFormat="false" ht="14.65" hidden="false" customHeight="false" outlineLevel="0" collapsed="false">
      <c r="A17" s="1" t="s">
        <v>28</v>
      </c>
      <c r="B17" s="1" t="n">
        <v>114</v>
      </c>
      <c r="C17" s="1" t="n">
        <v>14</v>
      </c>
      <c r="D17" s="1" t="n">
        <v>4.2</v>
      </c>
      <c r="E17" s="1" t="n">
        <v>7.9</v>
      </c>
      <c r="F17" s="1" t="n">
        <v>11.9</v>
      </c>
      <c r="G17" s="1" t="n">
        <v>42</v>
      </c>
      <c r="H17" s="1" t="n">
        <v>79</v>
      </c>
      <c r="I17" s="1" t="n">
        <v>119</v>
      </c>
      <c r="J17" s="1" t="n">
        <f aca="false">D17*E17*F17</f>
        <v>394.842</v>
      </c>
      <c r="L17" s="14" t="s">
        <v>122</v>
      </c>
      <c r="M17" s="7" t="n">
        <v>14</v>
      </c>
      <c r="N17" s="29" t="n">
        <f aca="false">AVERAGE(G591:G646)</f>
        <v>46.8392857142857</v>
      </c>
      <c r="O17" s="30" t="n">
        <f aca="false">AVERAGE(H591:H646)</f>
        <v>127.357142857143</v>
      </c>
      <c r="P17" s="31" t="n">
        <f aca="false">AVERAGE(I591:I646)</f>
        <v>188.410714285714</v>
      </c>
      <c r="Q17" s="32" t="n">
        <f aca="false">STDEV(G591:G646)</f>
        <v>33.7465294030845</v>
      </c>
      <c r="R17" s="33" t="n">
        <f aca="false">STDEV(H591:H646)</f>
        <v>98.3802324141904</v>
      </c>
      <c r="S17" s="33" t="n">
        <f aca="false">STDEV(I591:I646)</f>
        <v>155.696999070247</v>
      </c>
      <c r="T17" s="34" t="n">
        <f aca="false">COUNT(G591:G646)</f>
        <v>56</v>
      </c>
      <c r="U17" s="35" t="n">
        <f aca="false">AVERAGE(J591:J646)</f>
        <v>3408.79741071429</v>
      </c>
      <c r="V17" s="36" t="s">
        <v>123</v>
      </c>
      <c r="W17" s="30" t="n">
        <f aca="false">MAX(H591:H646)</f>
        <v>517</v>
      </c>
      <c r="X17" s="30" t="n">
        <f aca="false">MEDIAN(H591:H646)</f>
        <v>95.5</v>
      </c>
      <c r="Y17" s="30" t="n">
        <f aca="false">MIN(H591:H646)</f>
        <v>14</v>
      </c>
      <c r="Z17" s="30" t="n">
        <f aca="false">MAX(H591:H646)</f>
        <v>517</v>
      </c>
    </row>
    <row r="18" customFormat="false" ht="14.65" hidden="false" customHeight="false" outlineLevel="0" collapsed="false">
      <c r="A18" s="1" t="s">
        <v>28</v>
      </c>
      <c r="B18" s="1" t="n">
        <v>115</v>
      </c>
      <c r="C18" s="1" t="n">
        <v>15</v>
      </c>
      <c r="D18" s="1" t="n">
        <v>1.8</v>
      </c>
      <c r="E18" s="1" t="n">
        <v>6.8</v>
      </c>
      <c r="F18" s="1" t="n">
        <v>7.6</v>
      </c>
      <c r="G18" s="1" t="n">
        <v>18</v>
      </c>
      <c r="H18" s="1" t="n">
        <v>68</v>
      </c>
      <c r="I18" s="1" t="n">
        <v>76</v>
      </c>
      <c r="J18" s="1" t="n">
        <f aca="false">D18*E18*F18</f>
        <v>93.024</v>
      </c>
      <c r="L18" s="14" t="s">
        <v>122</v>
      </c>
      <c r="M18" s="7" t="n">
        <v>15</v>
      </c>
      <c r="N18" s="29" t="n">
        <f aca="false">AVERAGE(G647:G702)</f>
        <v>101.563636363636</v>
      </c>
      <c r="O18" s="30" t="n">
        <f aca="false">AVERAGE(H647:H702)</f>
        <v>269.418181818182</v>
      </c>
      <c r="P18" s="31" t="n">
        <f aca="false">AVERAGE(I647:I702)</f>
        <v>399.6</v>
      </c>
      <c r="Q18" s="32" t="n">
        <f aca="false">STDEV(G647:G702)</f>
        <v>139.939241264883</v>
      </c>
      <c r="R18" s="33" t="n">
        <f aca="false">STDEV(H647:H702)</f>
        <v>305.603755243379</v>
      </c>
      <c r="S18" s="33" t="n">
        <f aca="false">STDEV(I647:I702)</f>
        <v>512.36682461198</v>
      </c>
      <c r="T18" s="34" t="n">
        <f aca="false">COUNT(G647:G702)</f>
        <v>55</v>
      </c>
      <c r="U18" s="35" t="n">
        <f aca="false">AVERAGE(J647:J702)</f>
        <v>92577.1966727273</v>
      </c>
      <c r="V18" s="36" t="s">
        <v>124</v>
      </c>
      <c r="W18" s="30" t="n">
        <f aca="false">MAX(H647:H702)</f>
        <v>1520</v>
      </c>
      <c r="X18" s="30" t="n">
        <f aca="false">MEDIAN(H647:H702)</f>
        <v>172</v>
      </c>
      <c r="Y18" s="30" t="n">
        <f aca="false">MIN(H647:H702)</f>
        <v>24</v>
      </c>
      <c r="Z18" s="30" t="n">
        <f aca="false">MAX(H647:H702)</f>
        <v>1520</v>
      </c>
    </row>
    <row r="19" customFormat="false" ht="14.65" hidden="false" customHeight="false" outlineLevel="0" collapsed="false">
      <c r="A19" s="1" t="s">
        <v>28</v>
      </c>
      <c r="B19" s="1" t="n">
        <v>116</v>
      </c>
      <c r="C19" s="1" t="n">
        <v>16</v>
      </c>
      <c r="D19" s="1" t="n">
        <v>1.7</v>
      </c>
      <c r="E19" s="1" t="n">
        <v>2.2</v>
      </c>
      <c r="F19" s="1" t="n">
        <v>2.4</v>
      </c>
      <c r="G19" s="1" t="n">
        <v>17</v>
      </c>
      <c r="H19" s="1" t="n">
        <v>22</v>
      </c>
      <c r="I19" s="1" t="n">
        <v>24</v>
      </c>
      <c r="J19" s="1" t="n">
        <f aca="false">D19*E19*F19</f>
        <v>8.976</v>
      </c>
      <c r="L19" s="14" t="s">
        <v>122</v>
      </c>
      <c r="M19" s="7" t="n">
        <v>16</v>
      </c>
      <c r="N19" s="29" t="n">
        <f aca="false">AVERAGE(G703:G760)</f>
        <v>72.0545454545455</v>
      </c>
      <c r="O19" s="30" t="n">
        <f aca="false">AVERAGE(H703:H760)</f>
        <v>219.254545454545</v>
      </c>
      <c r="P19" s="31" t="n">
        <f aca="false">AVERAGE(I703:I760)</f>
        <v>324.236363636364</v>
      </c>
      <c r="Q19" s="32" t="n">
        <f aca="false">STDEV(G703:G760)</f>
        <v>44.7082800276448</v>
      </c>
      <c r="R19" s="33" t="n">
        <f aca="false">STDEV(H703:H760)</f>
        <v>181.018130684094</v>
      </c>
      <c r="S19" s="33" t="n">
        <f aca="false">STDEV(I703:I760)</f>
        <v>230.334697184929</v>
      </c>
      <c r="T19" s="34" t="n">
        <f aca="false">COUNT(G703:G760)</f>
        <v>55</v>
      </c>
      <c r="U19" s="35" t="n">
        <f aca="false">AVERAGE(J703:J760)</f>
        <v>12853.9010545455</v>
      </c>
      <c r="V19" s="36" t="s">
        <v>124</v>
      </c>
      <c r="W19" s="30" t="n">
        <f aca="false">MAX(H703:H760)</f>
        <v>745</v>
      </c>
      <c r="X19" s="30" t="n">
        <f aca="false">MEDIAN(H703:H760)</f>
        <v>174</v>
      </c>
      <c r="Y19" s="30" t="n">
        <f aca="false">MIN(H703:H760)</f>
        <v>34</v>
      </c>
      <c r="Z19" s="30" t="n">
        <f aca="false">MAX(H703:H760)</f>
        <v>745</v>
      </c>
    </row>
    <row r="20" customFormat="false" ht="14.65" hidden="false" customHeight="false" outlineLevel="0" collapsed="false">
      <c r="A20" s="1" t="s">
        <v>28</v>
      </c>
      <c r="B20" s="1" t="n">
        <v>117</v>
      </c>
      <c r="C20" s="1" t="n">
        <v>17</v>
      </c>
      <c r="D20" s="1" t="n">
        <v>1.8</v>
      </c>
      <c r="E20" s="1" t="n">
        <v>7.9</v>
      </c>
      <c r="F20" s="1" t="n">
        <v>7.9</v>
      </c>
      <c r="G20" s="1" t="n">
        <v>18</v>
      </c>
      <c r="H20" s="1" t="n">
        <v>79</v>
      </c>
      <c r="I20" s="1" t="n">
        <v>79</v>
      </c>
      <c r="J20" s="1" t="n">
        <f aca="false">D20*E20*F20</f>
        <v>112.338</v>
      </c>
      <c r="L20" s="14" t="s">
        <v>122</v>
      </c>
      <c r="M20" s="7" t="n">
        <v>17</v>
      </c>
      <c r="N20" s="29" t="n">
        <f aca="false">AVERAGE(G761:G815)</f>
        <v>67.4545454545455</v>
      </c>
      <c r="O20" s="30" t="n">
        <f aca="false">AVERAGE(H761:H815)</f>
        <v>215.854545454545</v>
      </c>
      <c r="P20" s="31" t="n">
        <f aca="false">AVERAGE(I761:I815)</f>
        <v>290.109090909091</v>
      </c>
      <c r="Q20" s="32" t="n">
        <f aca="false">STDEV(G761:G815)</f>
        <v>72.3199726989609</v>
      </c>
      <c r="R20" s="33" t="n">
        <f aca="false">STDEV(H761:H815)</f>
        <v>263.958289226117</v>
      </c>
      <c r="S20" s="33" t="n">
        <f aca="false">STDEV(I761:I815)</f>
        <v>301.027971674793</v>
      </c>
      <c r="T20" s="34" t="n">
        <f aca="false">COUNT(G761:G815)</f>
        <v>55</v>
      </c>
      <c r="U20" s="35" t="n">
        <f aca="false">AVERAGE(J761:J815)</f>
        <v>23754.0351454545</v>
      </c>
      <c r="V20" s="36" t="s">
        <v>124</v>
      </c>
      <c r="W20" s="30" t="n">
        <f aca="false">MAX(H761:H815)</f>
        <v>1650</v>
      </c>
      <c r="X20" s="30" t="n">
        <f aca="false">MEDIAN(H761:H815)</f>
        <v>124</v>
      </c>
      <c r="Y20" s="30" t="n">
        <f aca="false">MIN(H761:H815)</f>
        <v>13</v>
      </c>
      <c r="Z20" s="30" t="n">
        <f aca="false">MAX(H761:H815)</f>
        <v>1650</v>
      </c>
    </row>
    <row r="21" customFormat="false" ht="14.65" hidden="false" customHeight="false" outlineLevel="0" collapsed="false">
      <c r="A21" s="1" t="s">
        <v>28</v>
      </c>
      <c r="B21" s="1" t="n">
        <v>118</v>
      </c>
      <c r="C21" s="1" t="n">
        <v>18</v>
      </c>
      <c r="D21" s="1" t="n">
        <v>12.9</v>
      </c>
      <c r="E21" s="1" t="n">
        <v>38.8</v>
      </c>
      <c r="F21" s="1" t="n">
        <v>50.9</v>
      </c>
      <c r="G21" s="1" t="n">
        <v>129</v>
      </c>
      <c r="H21" s="1" t="n">
        <v>388</v>
      </c>
      <c r="I21" s="1" t="n">
        <v>509</v>
      </c>
      <c r="J21" s="1" t="n">
        <f aca="false">D21*E21*F21</f>
        <v>25476.468</v>
      </c>
      <c r="L21" s="14" t="s">
        <v>122</v>
      </c>
      <c r="M21" s="7" t="n">
        <v>18</v>
      </c>
      <c r="N21" s="29" t="n">
        <f aca="false">AVERAGE(G816:G865)</f>
        <v>82.04</v>
      </c>
      <c r="O21" s="30" t="n">
        <f aca="false">AVERAGE(H816:H865)</f>
        <v>189.58</v>
      </c>
      <c r="P21" s="31" t="n">
        <f aca="false">AVERAGE(I816:I865)</f>
        <v>278.98</v>
      </c>
      <c r="Q21" s="32" t="n">
        <f aca="false">STDEV(G816:G865)</f>
        <v>45.8333093382745</v>
      </c>
      <c r="R21" s="33" t="n">
        <f aca="false">STDEV(H816:H865)</f>
        <v>80.9560450151179</v>
      </c>
      <c r="S21" s="33" t="n">
        <f aca="false">STDEV(I816:I865)</f>
        <v>129.908993263023</v>
      </c>
      <c r="T21" s="34" t="n">
        <f aca="false">COUNT(G816:G865)</f>
        <v>50</v>
      </c>
      <c r="U21" s="35" t="n">
        <f aca="false">AVERAGE(J816:J865)</f>
        <v>5997.5305</v>
      </c>
      <c r="V21" s="36" t="s">
        <v>124</v>
      </c>
      <c r="W21" s="30" t="n">
        <f aca="false">MAX(H816:H865)</f>
        <v>368</v>
      </c>
      <c r="X21" s="30" t="n">
        <f aca="false">MEDIAN(H816:H865)</f>
        <v>181</v>
      </c>
      <c r="Y21" s="30" t="n">
        <f aca="false">MIN(H816:H865)</f>
        <v>62</v>
      </c>
      <c r="Z21" s="30" t="n">
        <f aca="false">MAX(H816:H865)</f>
        <v>368</v>
      </c>
    </row>
    <row r="22" customFormat="false" ht="14.65" hidden="false" customHeight="false" outlineLevel="0" collapsed="false">
      <c r="A22" s="1" t="s">
        <v>28</v>
      </c>
      <c r="B22" s="1" t="n">
        <v>119</v>
      </c>
      <c r="C22" s="1" t="n">
        <v>19</v>
      </c>
      <c r="D22" s="1" t="n">
        <v>5.6</v>
      </c>
      <c r="E22" s="1" t="n">
        <v>16.7</v>
      </c>
      <c r="F22" s="1" t="n">
        <v>23.8</v>
      </c>
      <c r="G22" s="1" t="n">
        <v>56</v>
      </c>
      <c r="H22" s="1" t="n">
        <v>167</v>
      </c>
      <c r="I22" s="1" t="n">
        <v>238</v>
      </c>
      <c r="J22" s="1" t="n">
        <f aca="false">D22*E22*F22</f>
        <v>2225.776</v>
      </c>
      <c r="L22" s="14" t="s">
        <v>122</v>
      </c>
      <c r="M22" s="7" t="n">
        <v>19</v>
      </c>
      <c r="N22" s="29" t="n">
        <f aca="false">AVERAGE(G866:G919)</f>
        <v>74.2037037037037</v>
      </c>
      <c r="O22" s="30" t="n">
        <f aca="false">AVERAGE(H866:H919)</f>
        <v>255.777777777778</v>
      </c>
      <c r="P22" s="31" t="n">
        <f aca="false">AVERAGE(I866:I919)</f>
        <v>377.092592592593</v>
      </c>
      <c r="Q22" s="32" t="n">
        <f aca="false">STDEV(G866:G919)</f>
        <v>77.8465785847041</v>
      </c>
      <c r="R22" s="33" t="n">
        <f aca="false">STDEV(H866:H919)</f>
        <v>349.949520169219</v>
      </c>
      <c r="S22" s="33" t="n">
        <f aca="false">STDEV(I866:I919)</f>
        <v>452.880644383598</v>
      </c>
      <c r="T22" s="34" t="n">
        <f aca="false">COUNT(G866:G919)</f>
        <v>54</v>
      </c>
      <c r="U22" s="35" t="n">
        <f aca="false">AVERAGE(J866:J919)</f>
        <v>44874.5312777778</v>
      </c>
      <c r="V22" s="36" t="s">
        <v>124</v>
      </c>
      <c r="W22" s="30" t="n">
        <f aca="false">MAX(H866:H919)</f>
        <v>1810</v>
      </c>
      <c r="X22" s="30" t="n">
        <f aca="false">MEDIAN(H866:H919)</f>
        <v>152</v>
      </c>
      <c r="Y22" s="30" t="n">
        <f aca="false">MIN(H866:H919)</f>
        <v>11</v>
      </c>
      <c r="Z22" s="30" t="n">
        <f aca="false">MAX(H866:H919)</f>
        <v>1810</v>
      </c>
    </row>
    <row r="23" customFormat="false" ht="14.65" hidden="false" customHeight="false" outlineLevel="0" collapsed="false">
      <c r="A23" s="1" t="s">
        <v>28</v>
      </c>
      <c r="B23" s="1" t="n">
        <v>120</v>
      </c>
      <c r="C23" s="1" t="n">
        <v>20</v>
      </c>
      <c r="D23" s="1" t="n">
        <v>1.5</v>
      </c>
      <c r="E23" s="1" t="n">
        <v>3</v>
      </c>
      <c r="F23" s="1" t="n">
        <v>5.4</v>
      </c>
      <c r="G23" s="1" t="n">
        <v>15</v>
      </c>
      <c r="H23" s="1" t="n">
        <v>30</v>
      </c>
      <c r="I23" s="1" t="n">
        <v>54</v>
      </c>
      <c r="J23" s="1" t="n">
        <f aca="false">D23*E23*F23</f>
        <v>24.3</v>
      </c>
      <c r="L23" s="14" t="s">
        <v>122</v>
      </c>
      <c r="M23" s="7" t="n">
        <v>20</v>
      </c>
      <c r="N23" s="29" t="n">
        <f aca="false">AVERAGE(G920:G974)</f>
        <v>121.709090909091</v>
      </c>
      <c r="O23" s="30" t="n">
        <f aca="false">AVERAGE(H920:H974)</f>
        <v>363.636363636364</v>
      </c>
      <c r="P23" s="31" t="n">
        <f aca="false">AVERAGE(I920:I974)</f>
        <v>537.727272727273</v>
      </c>
      <c r="Q23" s="32" t="n">
        <f aca="false">STDEV(G920:G974)</f>
        <v>146.242653848711</v>
      </c>
      <c r="R23" s="33" t="n">
        <f aca="false">STDEV(H920:H974)</f>
        <v>398.515317036194</v>
      </c>
      <c r="S23" s="33" t="n">
        <f aca="false">STDEV(I920:I974)</f>
        <v>601.262174113923</v>
      </c>
      <c r="T23" s="34" t="n">
        <f aca="false">COUNT(G920:G974)</f>
        <v>55</v>
      </c>
      <c r="U23" s="35" t="n">
        <f aca="false">AVERAGE(J920:J974)</f>
        <v>157766.133436364</v>
      </c>
      <c r="V23" s="36" t="s">
        <v>124</v>
      </c>
      <c r="W23" s="30" t="n">
        <f aca="false">MAX(H920:H974)</f>
        <v>1790</v>
      </c>
      <c r="X23" s="30" t="n">
        <f aca="false">MEDIAN(H920:H974)</f>
        <v>232</v>
      </c>
      <c r="Y23" s="30" t="n">
        <f aca="false">MIN(H920:H974)</f>
        <v>21</v>
      </c>
      <c r="Z23" s="30" t="n">
        <f aca="false">MAX(H920:H974)</f>
        <v>1790</v>
      </c>
    </row>
    <row r="24" customFormat="false" ht="14.65" hidden="false" customHeight="false" outlineLevel="0" collapsed="false">
      <c r="A24" s="1" t="s">
        <v>28</v>
      </c>
      <c r="B24" s="1" t="n">
        <v>121</v>
      </c>
      <c r="C24" s="1" t="n">
        <v>21</v>
      </c>
      <c r="D24" s="1" t="n">
        <v>3.1</v>
      </c>
      <c r="E24" s="1" t="n">
        <v>11.3</v>
      </c>
      <c r="F24" s="1" t="n">
        <v>17.3</v>
      </c>
      <c r="G24" s="1" t="n">
        <v>31</v>
      </c>
      <c r="H24" s="1" t="n">
        <v>113</v>
      </c>
      <c r="I24" s="1" t="n">
        <v>173</v>
      </c>
      <c r="J24" s="1" t="n">
        <f aca="false">D24*E24*F24</f>
        <v>606.019</v>
      </c>
      <c r="L24" s="14" t="s">
        <v>122</v>
      </c>
      <c r="M24" s="7" t="n">
        <v>21</v>
      </c>
      <c r="N24" s="29" t="n">
        <f aca="false">AVERAGE(G975:G1030)</f>
        <v>59.8035714285714</v>
      </c>
      <c r="O24" s="30" t="n">
        <f aca="false">AVERAGE(H975:H1030)</f>
        <v>145.392857142857</v>
      </c>
      <c r="P24" s="31" t="n">
        <f aca="false">AVERAGE(I975:I1030)</f>
        <v>214.785714285714</v>
      </c>
      <c r="Q24" s="32" t="n">
        <f aca="false">STDEV(G975:G1030)</f>
        <v>62.3597829732235</v>
      </c>
      <c r="R24" s="33" t="n">
        <f aca="false">STDEV(H975:H1030)</f>
        <v>121.085946721767</v>
      </c>
      <c r="S24" s="33" t="n">
        <f aca="false">STDEV(I975:I1030)</f>
        <v>216.200051659713</v>
      </c>
      <c r="T24" s="34" t="n">
        <f aca="false">COUNT(G975:G1030)</f>
        <v>56</v>
      </c>
      <c r="U24" s="35" t="n">
        <f aca="false">AVERAGE(J975:J1030)</f>
        <v>8388.09510714286</v>
      </c>
      <c r="V24" s="36" t="s">
        <v>123</v>
      </c>
      <c r="W24" s="30" t="n">
        <f aca="false">MAX(H975:H1030)</f>
        <v>536</v>
      </c>
      <c r="X24" s="30" t="n">
        <f aca="false">MEDIAN(H975:H1030)</f>
        <v>109.5</v>
      </c>
      <c r="Y24" s="30" t="n">
        <f aca="false">MIN(H975:H1030)</f>
        <v>22</v>
      </c>
      <c r="Z24" s="30" t="n">
        <f aca="false">MAX(H975:H1030)</f>
        <v>536</v>
      </c>
    </row>
    <row r="25" customFormat="false" ht="14.65" hidden="false" customHeight="false" outlineLevel="0" collapsed="false">
      <c r="A25" s="1" t="s">
        <v>28</v>
      </c>
      <c r="B25" s="1" t="n">
        <v>122</v>
      </c>
      <c r="C25" s="1" t="n">
        <v>22</v>
      </c>
      <c r="D25" s="1" t="n">
        <v>26.5</v>
      </c>
      <c r="E25" s="1" t="n">
        <v>39.2</v>
      </c>
      <c r="F25" s="1" t="n">
        <v>61.5</v>
      </c>
      <c r="G25" s="1" t="n">
        <v>265</v>
      </c>
      <c r="H25" s="1" t="n">
        <v>392</v>
      </c>
      <c r="I25" s="1" t="n">
        <v>615</v>
      </c>
      <c r="J25" s="1" t="n">
        <f aca="false">D25*E25*F25</f>
        <v>63886.2</v>
      </c>
      <c r="L25" s="14" t="s">
        <v>122</v>
      </c>
      <c r="M25" s="7" t="n">
        <v>22</v>
      </c>
      <c r="N25" s="29" t="n">
        <f aca="false">AVERAGE(G1031:G1086)</f>
        <v>44.5535714285714</v>
      </c>
      <c r="O25" s="30" t="n">
        <f aca="false">AVERAGE(H1031:H1086)</f>
        <v>99.4285714285714</v>
      </c>
      <c r="P25" s="31" t="n">
        <f aca="false">AVERAGE(I1031:I1086)</f>
        <v>147.767857142857</v>
      </c>
      <c r="Q25" s="32" t="n">
        <f aca="false">STDEV(G1031:G1086)</f>
        <v>36.274669169775</v>
      </c>
      <c r="R25" s="33" t="n">
        <f aca="false">STDEV(H1031:H1086)</f>
        <v>54.6559011678294</v>
      </c>
      <c r="S25" s="33" t="n">
        <f aca="false">STDEV(I1031:I1086)</f>
        <v>97.1018193016398</v>
      </c>
      <c r="T25" s="34" t="n">
        <f aca="false">COUNT(G1031:G1086)</f>
        <v>56</v>
      </c>
      <c r="U25" s="35" t="n">
        <f aca="false">AVERAGE(J1031:J1086)</f>
        <v>1646.18460714286</v>
      </c>
      <c r="V25" s="36" t="s">
        <v>123</v>
      </c>
      <c r="W25" s="30" t="n">
        <f aca="false">MAX(H1031:H1086)</f>
        <v>295</v>
      </c>
      <c r="X25" s="30" t="n">
        <f aca="false">MEDIAN(H1031:H1086)</f>
        <v>85</v>
      </c>
      <c r="Y25" s="30" t="n">
        <f aca="false">MIN(H1031:H1086)</f>
        <v>25</v>
      </c>
      <c r="Z25" s="30" t="n">
        <f aca="false">MAX(H1031:H1086)</f>
        <v>295</v>
      </c>
    </row>
    <row r="26" customFormat="false" ht="14.65" hidden="false" customHeight="false" outlineLevel="0" collapsed="false">
      <c r="A26" s="1" t="s">
        <v>28</v>
      </c>
      <c r="B26" s="1" t="n">
        <v>123</v>
      </c>
      <c r="C26" s="1" t="n">
        <v>23</v>
      </c>
      <c r="D26" s="1" t="n">
        <v>11</v>
      </c>
      <c r="E26" s="1" t="n">
        <v>24.8</v>
      </c>
      <c r="F26" s="1" t="n">
        <v>32.3</v>
      </c>
      <c r="G26" s="1" t="n">
        <v>110</v>
      </c>
      <c r="H26" s="1" t="n">
        <v>248</v>
      </c>
      <c r="I26" s="1" t="n">
        <v>323</v>
      </c>
      <c r="J26" s="1" t="n">
        <f aca="false">D26*E26*F26</f>
        <v>8811.44</v>
      </c>
      <c r="L26" s="14" t="s">
        <v>122</v>
      </c>
      <c r="M26" s="7" t="n">
        <v>23</v>
      </c>
      <c r="N26" s="29" t="n">
        <f aca="false">AVERAGE(G1087:G1144)</f>
        <v>43.0892857142857</v>
      </c>
      <c r="O26" s="30" t="n">
        <f aca="false">AVERAGE(H1087:H1144)</f>
        <v>121.964285714286</v>
      </c>
      <c r="P26" s="31" t="n">
        <f aca="false">AVERAGE(I1087:I1144)</f>
        <v>166.357142857143</v>
      </c>
      <c r="Q26" s="32" t="n">
        <f aca="false">STDEV(G1087:G1144)</f>
        <v>33.237589227595</v>
      </c>
      <c r="R26" s="33" t="n">
        <f aca="false">STDEV(H1087:H1144)</f>
        <v>105.087835864829</v>
      </c>
      <c r="S26" s="33" t="n">
        <f aca="false">STDEV(I1087:I1144)</f>
        <v>131.403117241484</v>
      </c>
      <c r="T26" s="34" t="n">
        <f aca="false">COUNT(G1087:G1144)</f>
        <v>56</v>
      </c>
      <c r="U26" s="35" t="n">
        <f aca="false">AVERAGE(J1087:J1144)</f>
        <v>2654.31585714286</v>
      </c>
      <c r="V26" s="36" t="s">
        <v>123</v>
      </c>
      <c r="W26" s="30" t="n">
        <f aca="false">MAX(H1087:H1144)</f>
        <v>468</v>
      </c>
      <c r="X26" s="30" t="n">
        <f aca="false">MEDIAN(H1087:H1144)</f>
        <v>98.5</v>
      </c>
      <c r="Y26" s="30" t="n">
        <f aca="false">MIN(H1087:H1144)</f>
        <v>15</v>
      </c>
      <c r="Z26" s="30" t="n">
        <f aca="false">MAX(H1087:H1144)</f>
        <v>468</v>
      </c>
    </row>
    <row r="27" customFormat="false" ht="14.65" hidden="false" customHeight="false" outlineLevel="0" collapsed="false">
      <c r="A27" s="1" t="s">
        <v>28</v>
      </c>
      <c r="B27" s="1" t="n">
        <v>124</v>
      </c>
      <c r="C27" s="1" t="n">
        <v>24</v>
      </c>
      <c r="D27" s="1" t="n">
        <v>6.1</v>
      </c>
      <c r="E27" s="1" t="n">
        <v>15.5</v>
      </c>
      <c r="F27" s="1" t="n">
        <v>20.3</v>
      </c>
      <c r="G27" s="1" t="n">
        <v>61</v>
      </c>
      <c r="H27" s="1" t="n">
        <v>155</v>
      </c>
      <c r="I27" s="1" t="n">
        <v>203</v>
      </c>
      <c r="J27" s="1" t="n">
        <f aca="false">D27*E27*F27</f>
        <v>1919.365</v>
      </c>
      <c r="L27" s="14" t="s">
        <v>122</v>
      </c>
      <c r="M27" s="7" t="n">
        <v>24</v>
      </c>
      <c r="N27" s="29" t="n">
        <f aca="false">AVERAGE(G1145:G1202)</f>
        <v>83.0689655172414</v>
      </c>
      <c r="O27" s="30" t="n">
        <f aca="false">AVERAGE(H1145:H1202)</f>
        <v>205.931034482759</v>
      </c>
      <c r="P27" s="31" t="n">
        <f aca="false">AVERAGE(I1145:I1202)</f>
        <v>326.068965517241</v>
      </c>
      <c r="Q27" s="32" t="n">
        <f aca="false">STDEV(G1145:G1202)</f>
        <v>108.83672981492</v>
      </c>
      <c r="R27" s="33" t="n">
        <f aca="false">STDEV(H1145:H1202)</f>
        <v>194.478597755321</v>
      </c>
      <c r="S27" s="33" t="n">
        <f aca="false">STDEV(I1145:I1202)</f>
        <v>335.797864327084</v>
      </c>
      <c r="T27" s="34" t="n">
        <f aca="false">COUNT(G1145:G1202)</f>
        <v>58</v>
      </c>
      <c r="U27" s="35" t="n">
        <f aca="false">AVERAGE(J1145:J1202)</f>
        <v>33167.1784827586</v>
      </c>
      <c r="V27" s="36" t="s">
        <v>124</v>
      </c>
      <c r="W27" s="30" t="n">
        <f aca="false">MAX(H1145:H1202)</f>
        <v>980</v>
      </c>
      <c r="X27" s="30" t="n">
        <f aca="false">MEDIAN(H1145:H1202)</f>
        <v>134.5</v>
      </c>
      <c r="Y27" s="30" t="n">
        <f aca="false">MIN(H1145:H1202)</f>
        <v>16</v>
      </c>
      <c r="Z27" s="30" t="n">
        <f aca="false">MAX(H1145:H1202)</f>
        <v>980</v>
      </c>
    </row>
    <row r="28" customFormat="false" ht="14.65" hidden="false" customHeight="false" outlineLevel="0" collapsed="false">
      <c r="A28" s="1" t="s">
        <v>28</v>
      </c>
      <c r="B28" s="1" t="n">
        <v>125</v>
      </c>
      <c r="C28" s="1" t="n">
        <v>25</v>
      </c>
      <c r="D28" s="1" t="n">
        <v>2.2</v>
      </c>
      <c r="E28" s="1" t="n">
        <v>5.1</v>
      </c>
      <c r="F28" s="1" t="n">
        <v>9.2</v>
      </c>
      <c r="G28" s="1" t="n">
        <v>22</v>
      </c>
      <c r="H28" s="1" t="n">
        <v>51</v>
      </c>
      <c r="I28" s="1" t="n">
        <v>92</v>
      </c>
      <c r="J28" s="1" t="n">
        <f aca="false">D28*E28*F28</f>
        <v>103.224</v>
      </c>
      <c r="L28" s="14" t="s">
        <v>122</v>
      </c>
      <c r="M28" s="7" t="n">
        <v>25</v>
      </c>
      <c r="N28" s="29" t="n">
        <f aca="false">AVERAGE(G1203:G1259)</f>
        <v>54.5614035087719</v>
      </c>
      <c r="O28" s="30" t="n">
        <f aca="false">AVERAGE(H1203:H1259)</f>
        <v>129.315789473684</v>
      </c>
      <c r="P28" s="31" t="n">
        <f aca="false">AVERAGE(I1203:I1259)</f>
        <v>200.122807017544</v>
      </c>
      <c r="Q28" s="32" t="n">
        <f aca="false">STDEV(G1203:G1259)</f>
        <v>45.9852528938275</v>
      </c>
      <c r="R28" s="33" t="n">
        <f aca="false">STDEV(H1203:H1259)</f>
        <v>98.4233127680663</v>
      </c>
      <c r="S28" s="33" t="n">
        <f aca="false">STDEV(I1203:I1259)</f>
        <v>170.425210888136</v>
      </c>
      <c r="T28" s="34" t="n">
        <f aca="false">COUNT(G1203:G1259)</f>
        <v>57</v>
      </c>
      <c r="U28" s="35" t="n">
        <f aca="false">AVERAGE(J1203:J1259)</f>
        <v>4583.58378947368</v>
      </c>
      <c r="V28" s="36" t="s">
        <v>123</v>
      </c>
      <c r="W28" s="30" t="n">
        <f aca="false">MAX(H1203:H1259)</f>
        <v>492</v>
      </c>
      <c r="X28" s="30" t="n">
        <f aca="false">MEDIAN(H1203:H1259)</f>
        <v>108</v>
      </c>
      <c r="Y28" s="30" t="n">
        <f aca="false">MIN(H1203:H1259)</f>
        <v>14</v>
      </c>
      <c r="Z28" s="30" t="n">
        <f aca="false">MAX(H1203:H1259)</f>
        <v>492</v>
      </c>
    </row>
    <row r="29" customFormat="false" ht="14.65" hidden="false" customHeight="false" outlineLevel="0" collapsed="false">
      <c r="A29" s="1" t="s">
        <v>28</v>
      </c>
      <c r="B29" s="1" t="n">
        <v>126</v>
      </c>
      <c r="C29" s="1" t="n">
        <v>26</v>
      </c>
      <c r="D29" s="1" t="n">
        <v>3.7</v>
      </c>
      <c r="E29" s="1" t="n">
        <v>4.9</v>
      </c>
      <c r="F29" s="1" t="n">
        <v>6.5</v>
      </c>
      <c r="G29" s="1" t="n">
        <v>37</v>
      </c>
      <c r="H29" s="1" t="n">
        <v>49</v>
      </c>
      <c r="I29" s="1" t="n">
        <v>65</v>
      </c>
      <c r="J29" s="1" t="n">
        <f aca="false">D29*E29*F29</f>
        <v>117.845</v>
      </c>
      <c r="L29" s="14" t="s">
        <v>122</v>
      </c>
      <c r="M29" s="39" t="n">
        <v>26</v>
      </c>
      <c r="N29" s="29" t="n">
        <f aca="false">AVERAGE(G1260:G1315)</f>
        <v>88.7321428571429</v>
      </c>
      <c r="O29" s="30" t="n">
        <f aca="false">AVERAGE(H1260:H1315)</f>
        <v>274.196428571429</v>
      </c>
      <c r="P29" s="31" t="n">
        <f aca="false">AVERAGE(I1260:I1315)</f>
        <v>407.714285714286</v>
      </c>
      <c r="Q29" s="32" t="n">
        <f aca="false">STDEV(G1260:G1315)</f>
        <v>86.2032463154647</v>
      </c>
      <c r="R29" s="33" t="n">
        <f aca="false">STDEV(H1260:H1315)</f>
        <v>278.909527177989</v>
      </c>
      <c r="S29" s="33" t="n">
        <f aca="false">STDEV(I1260:I1315)</f>
        <v>362.942204980138</v>
      </c>
      <c r="T29" s="34" t="n">
        <f aca="false">COUNT(G1260:G1315)</f>
        <v>56</v>
      </c>
      <c r="U29" s="35" t="n">
        <f aca="false">AVERAGE(J1260:J1315)</f>
        <v>37172.7310714286</v>
      </c>
      <c r="V29" s="36" t="s">
        <v>124</v>
      </c>
      <c r="W29" s="30" t="n">
        <f aca="false">MAX(H1260:H1315)</f>
        <v>1395</v>
      </c>
      <c r="X29" s="30" t="n">
        <f aca="false">MEDIAN(H1260:H1315)</f>
        <v>198</v>
      </c>
      <c r="Y29" s="30" t="n">
        <f aca="false">MIN(H1260:H1315)</f>
        <v>22</v>
      </c>
      <c r="Z29" s="30" t="n">
        <f aca="false">MAX(H1260:H1315)</f>
        <v>1395</v>
      </c>
    </row>
    <row r="30" customFormat="false" ht="14.65" hidden="false" customHeight="false" outlineLevel="0" collapsed="false">
      <c r="A30" s="1" t="s">
        <v>28</v>
      </c>
      <c r="B30" s="1" t="n">
        <v>127</v>
      </c>
      <c r="C30" s="1" t="n">
        <v>27</v>
      </c>
      <c r="D30" s="1" t="n">
        <v>1.5</v>
      </c>
      <c r="E30" s="1" t="n">
        <v>5.4</v>
      </c>
      <c r="F30" s="1" t="n">
        <v>8.2</v>
      </c>
      <c r="G30" s="1" t="n">
        <v>15</v>
      </c>
      <c r="H30" s="1" t="n">
        <v>54</v>
      </c>
      <c r="I30" s="1" t="n">
        <v>82</v>
      </c>
      <c r="J30" s="1" t="n">
        <f aca="false">D30*E30*F30</f>
        <v>66.42</v>
      </c>
      <c r="L30" s="14" t="s">
        <v>122</v>
      </c>
      <c r="M30" s="20" t="n">
        <v>27</v>
      </c>
      <c r="N30" s="40" t="n">
        <f aca="false">AVERAGE(G1428:G1481)</f>
        <v>64.4444444444444</v>
      </c>
      <c r="O30" s="40" t="n">
        <f aca="false">AVERAGE(H1428:H1481)</f>
        <v>210.037037037037</v>
      </c>
      <c r="P30" s="41" t="n">
        <f aca="false">AVERAGE(I1428:I1481)</f>
        <v>295.592592592593</v>
      </c>
      <c r="Q30" s="40" t="n">
        <f aca="false">STDEV(G1428:G1481)</f>
        <v>76.4533811996261</v>
      </c>
      <c r="R30" s="40" t="n">
        <f aca="false">STDEV(H1428:H1481)</f>
        <v>252.577726722564</v>
      </c>
      <c r="S30" s="41" t="n">
        <f aca="false">STDEV(I1428:I1481)</f>
        <v>346.110982229063</v>
      </c>
      <c r="T30" s="42" t="n">
        <f aca="false">COUNT(G1428:G1481)</f>
        <v>54</v>
      </c>
      <c r="U30" s="43" t="n">
        <f aca="false">AVERAGE(J1428:J1481)</f>
        <v>32020.6648888889</v>
      </c>
      <c r="V30" s="36" t="s">
        <v>124</v>
      </c>
      <c r="W30" s="40" t="n">
        <f aca="false">MAX(H1428:H1481)</f>
        <v>1515</v>
      </c>
      <c r="X30" s="40" t="n">
        <f aca="false">MEDIAN(H1428:H1481)</f>
        <v>116.5</v>
      </c>
      <c r="Y30" s="40" t="n">
        <f aca="false">MIN(H1428:H1481)</f>
        <v>12</v>
      </c>
      <c r="Z30" s="40" t="n">
        <f aca="false">MAX(H1428:H1481)</f>
        <v>1515</v>
      </c>
    </row>
    <row r="31" customFormat="false" ht="14.65" hidden="false" customHeight="false" outlineLevel="0" collapsed="false">
      <c r="A31" s="1" t="s">
        <v>28</v>
      </c>
      <c r="B31" s="1" t="n">
        <v>128</v>
      </c>
      <c r="C31" s="1" t="n">
        <v>28</v>
      </c>
      <c r="D31" s="1" t="n">
        <v>13.2</v>
      </c>
      <c r="E31" s="1" t="n">
        <v>15.5</v>
      </c>
      <c r="F31" s="1" t="n">
        <v>17.5</v>
      </c>
      <c r="G31" s="1" t="n">
        <v>132</v>
      </c>
      <c r="H31" s="1" t="n">
        <v>155</v>
      </c>
      <c r="I31" s="1" t="n">
        <v>175</v>
      </c>
      <c r="J31" s="1" t="n">
        <f aca="false">D31*E31*F31</f>
        <v>3580.5</v>
      </c>
      <c r="L31" s="14" t="s">
        <v>122</v>
      </c>
      <c r="M31" s="20" t="n">
        <v>28</v>
      </c>
      <c r="N31" s="40" t="n">
        <f aca="false">AVERAGE(G1482:G1536)</f>
        <v>62.0545454545455</v>
      </c>
      <c r="O31" s="40" t="n">
        <f aca="false">AVERAGE(H1482:H1536)</f>
        <v>179.490909090909</v>
      </c>
      <c r="P31" s="41" t="n">
        <f aca="false">AVERAGE(I1482:I1536)</f>
        <v>253.763636363636</v>
      </c>
      <c r="Q31" s="40" t="n">
        <f aca="false">STDEV(G1482:G1536)</f>
        <v>75.909404624445</v>
      </c>
      <c r="R31" s="40" t="n">
        <f aca="false">STDEV(H1482:H1536)</f>
        <v>238.852183696456</v>
      </c>
      <c r="S31" s="41" t="n">
        <f aca="false">STDEV(I1482:I1536)</f>
        <v>305.150416075378</v>
      </c>
      <c r="T31" s="42" t="n">
        <f aca="false">COUNT(G1482:G1536)</f>
        <v>55</v>
      </c>
      <c r="U31" s="43" t="n">
        <f aca="false">AVERAGE(J1482:J1536)</f>
        <v>25280.9766727273</v>
      </c>
      <c r="V31" s="36" t="s">
        <v>123</v>
      </c>
      <c r="W31" s="40" t="n">
        <f aca="false">MAX(H1482:H1536)</f>
        <v>1103</v>
      </c>
      <c r="X31" s="40" t="n">
        <f aca="false">MEDIAN(H1482:H1536)</f>
        <v>86</v>
      </c>
      <c r="Y31" s="40" t="n">
        <f aca="false">MIN(H1482:H1536)</f>
        <v>13</v>
      </c>
      <c r="Z31" s="40" t="n">
        <f aca="false">MAX(H1482:H1536)</f>
        <v>1103</v>
      </c>
    </row>
    <row r="32" customFormat="false" ht="14.65" hidden="false" customHeight="false" outlineLevel="0" collapsed="false">
      <c r="A32" s="1" t="s">
        <v>28</v>
      </c>
      <c r="B32" s="1" t="n">
        <v>129</v>
      </c>
      <c r="C32" s="1" t="n">
        <v>29</v>
      </c>
      <c r="D32" s="1" t="n">
        <v>11.9</v>
      </c>
      <c r="E32" s="1" t="n">
        <v>16.2</v>
      </c>
      <c r="F32" s="1" t="n">
        <v>30.1</v>
      </c>
      <c r="G32" s="1" t="n">
        <v>119</v>
      </c>
      <c r="H32" s="1" t="n">
        <v>162</v>
      </c>
      <c r="I32" s="1" t="n">
        <v>301</v>
      </c>
      <c r="J32" s="1" t="n">
        <f aca="false">D32*E32*F32</f>
        <v>5802.678</v>
      </c>
      <c r="L32" s="14" t="s">
        <v>122</v>
      </c>
      <c r="M32" s="20" t="n">
        <v>29</v>
      </c>
      <c r="N32" s="40" t="n">
        <f aca="false">AVERAGE(G1537:G1592)</f>
        <v>114.857142857143</v>
      </c>
      <c r="O32" s="40" t="n">
        <f aca="false">AVERAGE(H1537:H1592)</f>
        <v>273.678571428571</v>
      </c>
      <c r="P32" s="41" t="n">
        <f aca="false">AVERAGE(I1537:I1592)</f>
        <v>420.214285714286</v>
      </c>
      <c r="Q32" s="40" t="n">
        <f aca="false">STDEV(G1537:G1592)</f>
        <v>130.309342241163</v>
      </c>
      <c r="R32" s="40" t="n">
        <f aca="false">STDEV(H1537:H1592)</f>
        <v>279.861661094637</v>
      </c>
      <c r="S32" s="41" t="n">
        <f aca="false">STDEV(I1537:I1592)</f>
        <v>442.670068572961</v>
      </c>
      <c r="T32" s="42" t="n">
        <f aca="false">COUNT(G1537:G1592)</f>
        <v>56</v>
      </c>
      <c r="U32" s="43" t="n">
        <f aca="false">AVERAGE(J1537:J1592)</f>
        <v>65518.7445</v>
      </c>
      <c r="V32" s="36" t="s">
        <v>124</v>
      </c>
      <c r="W32" s="40" t="n">
        <f aca="false">MAX(H1537:H1592)</f>
        <v>1140</v>
      </c>
      <c r="X32" s="40" t="n">
        <f aca="false">MEDIAN(H1537:H1592)</f>
        <v>145.5</v>
      </c>
      <c r="Y32" s="40" t="n">
        <f aca="false">MIN(H1537:H1592)</f>
        <v>8</v>
      </c>
      <c r="Z32" s="40" t="n">
        <f aca="false">MAX(H1537:H1592)</f>
        <v>1140</v>
      </c>
    </row>
    <row r="33" customFormat="false" ht="14.65" hidden="false" customHeight="false" outlineLevel="0" collapsed="false">
      <c r="A33" s="1" t="s">
        <v>28</v>
      </c>
      <c r="B33" s="1" t="n">
        <v>130</v>
      </c>
      <c r="C33" s="1" t="n">
        <v>30</v>
      </c>
      <c r="D33" s="1" t="n">
        <v>0.9</v>
      </c>
      <c r="E33" s="1" t="n">
        <v>2.5</v>
      </c>
      <c r="F33" s="1" t="n">
        <v>3.6</v>
      </c>
      <c r="G33" s="1" t="n">
        <v>9</v>
      </c>
      <c r="H33" s="1" t="n">
        <v>25</v>
      </c>
      <c r="I33" s="1" t="n">
        <v>36</v>
      </c>
      <c r="J33" s="1" t="n">
        <f aca="false">D33*E33*F33</f>
        <v>8.1</v>
      </c>
      <c r="L33" s="14" t="s">
        <v>122</v>
      </c>
      <c r="M33" s="20" t="n">
        <v>30</v>
      </c>
      <c r="N33" s="40" t="n">
        <f aca="false">AVERAGE(G1593:G1648)</f>
        <v>69.625</v>
      </c>
      <c r="O33" s="40" t="n">
        <f aca="false">AVERAGE(H1593:H1648)</f>
        <v>192</v>
      </c>
      <c r="P33" s="41" t="n">
        <f aca="false">AVERAGE(I1593:I1648)</f>
        <v>291.232142857143</v>
      </c>
      <c r="Q33" s="40" t="n">
        <f aca="false">STDEV(G1593:G1648)</f>
        <v>67.9923959652174</v>
      </c>
      <c r="R33" s="40" t="n">
        <f aca="false">STDEV(H1593:H1648)</f>
        <v>197.82885165075</v>
      </c>
      <c r="S33" s="41" t="n">
        <f aca="false">STDEV(I1593:I1648)</f>
        <v>271.738777710669</v>
      </c>
      <c r="T33" s="42" t="n">
        <f aca="false">COUNT(G1593:G1648)</f>
        <v>56</v>
      </c>
      <c r="U33" s="43" t="n">
        <f aca="false">AVERAGE(J1593:J1648)</f>
        <v>15144.501625</v>
      </c>
      <c r="V33" s="36" t="s">
        <v>124</v>
      </c>
      <c r="W33" s="40" t="n">
        <f aca="false">MAX(H1593:H1648)</f>
        <v>964</v>
      </c>
      <c r="X33" s="40" t="n">
        <f aca="false">MEDIAN(H1593:H1648)</f>
        <v>146</v>
      </c>
      <c r="Y33" s="40" t="n">
        <f aca="false">MIN(H1593:H1648)</f>
        <v>7</v>
      </c>
      <c r="Z33" s="40" t="n">
        <f aca="false">MAX(H1593:H1648)</f>
        <v>964</v>
      </c>
    </row>
    <row r="34" customFormat="false" ht="14.65" hidden="false" customHeight="false" outlineLevel="0" collapsed="false">
      <c r="A34" s="1" t="s">
        <v>28</v>
      </c>
      <c r="B34" s="1" t="n">
        <v>131</v>
      </c>
      <c r="C34" s="1" t="n">
        <v>31</v>
      </c>
      <c r="D34" s="1" t="n">
        <v>2.6</v>
      </c>
      <c r="E34" s="1" t="n">
        <v>5.5</v>
      </c>
      <c r="F34" s="1" t="n">
        <v>6.9</v>
      </c>
      <c r="G34" s="1" t="n">
        <v>26</v>
      </c>
      <c r="H34" s="1" t="n">
        <v>55</v>
      </c>
      <c r="I34" s="1" t="n">
        <v>69</v>
      </c>
      <c r="J34" s="1" t="n">
        <f aca="false">D34*E34*F34</f>
        <v>98.67</v>
      </c>
      <c r="L34" s="14" t="s">
        <v>122</v>
      </c>
      <c r="M34" s="20" t="n">
        <v>31</v>
      </c>
      <c r="N34" s="40" t="n">
        <f aca="false">AVERAGE(G1649:G1703)</f>
        <v>122.6</v>
      </c>
      <c r="O34" s="40" t="n">
        <f aca="false">AVERAGE(H1649:H1703)</f>
        <v>268.581818181818</v>
      </c>
      <c r="P34" s="41" t="n">
        <f aca="false">AVERAGE(I1649:I1703)</f>
        <v>438.381818181818</v>
      </c>
      <c r="Q34" s="40" t="n">
        <f aca="false">STDEV(G1649:G1703)</f>
        <v>116.95181027212</v>
      </c>
      <c r="R34" s="40" t="n">
        <f aca="false">STDEV(H1649:H1703)</f>
        <v>205.044953599529</v>
      </c>
      <c r="S34" s="41" t="n">
        <f aca="false">STDEV(I1649:I1703)</f>
        <v>327.664716333581</v>
      </c>
      <c r="T34" s="42" t="n">
        <f aca="false">COUNT(G1649:G1703)</f>
        <v>55</v>
      </c>
      <c r="U34" s="43" t="n">
        <f aca="false">AVERAGE(J1649:J1703)</f>
        <v>48565.8399454546</v>
      </c>
      <c r="V34" s="36" t="s">
        <v>124</v>
      </c>
      <c r="W34" s="40" t="n">
        <f aca="false">MAX(H1649:H1703)</f>
        <v>890</v>
      </c>
      <c r="X34" s="40" t="n">
        <f aca="false">MEDIAN(H1649:H1703)</f>
        <v>226</v>
      </c>
      <c r="Y34" s="40" t="n">
        <f aca="false">MIN(H1649:H1703)</f>
        <v>21</v>
      </c>
      <c r="Z34" s="40" t="n">
        <f aca="false">MAX(H1649:H1703)</f>
        <v>890</v>
      </c>
    </row>
    <row r="35" customFormat="false" ht="14.65" hidden="false" customHeight="false" outlineLevel="0" collapsed="false">
      <c r="A35" s="1" t="s">
        <v>28</v>
      </c>
      <c r="B35" s="1" t="n">
        <v>132</v>
      </c>
      <c r="C35" s="1" t="n">
        <v>32</v>
      </c>
      <c r="D35" s="1" t="n">
        <v>3.3</v>
      </c>
      <c r="E35" s="1" t="n">
        <v>3.9</v>
      </c>
      <c r="F35" s="1" t="n">
        <v>6.2</v>
      </c>
      <c r="G35" s="1" t="n">
        <v>33</v>
      </c>
      <c r="H35" s="1" t="n">
        <v>39</v>
      </c>
      <c r="I35" s="1" t="n">
        <v>62</v>
      </c>
      <c r="J35" s="1" t="n">
        <f aca="false">D35*E35*F35</f>
        <v>79.794</v>
      </c>
      <c r="L35" s="14" t="s">
        <v>122</v>
      </c>
      <c r="M35" s="20" t="n">
        <v>32</v>
      </c>
      <c r="N35" s="40" t="n">
        <f aca="false">AVERAGE(G1704:G1759)</f>
        <v>67.1964285714286</v>
      </c>
      <c r="O35" s="40" t="n">
        <f aca="false">AVERAGE(H1704:H1759)</f>
        <v>141.089285714286</v>
      </c>
      <c r="P35" s="41" t="n">
        <f aca="false">AVERAGE(I1704:I1759)</f>
        <v>222.535714285714</v>
      </c>
      <c r="Q35" s="40" t="n">
        <f aca="false">STDEV(G1704:G1759)</f>
        <v>56.6342073446644</v>
      </c>
      <c r="R35" s="40" t="n">
        <f aca="false">STDEV(H1704:H1759)</f>
        <v>103.357328417787</v>
      </c>
      <c r="S35" s="41" t="n">
        <f aca="false">STDEV(I1704:I1759)</f>
        <v>165.863905250465</v>
      </c>
      <c r="T35" s="42" t="n">
        <f aca="false">COUNT(G1704:G1759)</f>
        <v>56</v>
      </c>
      <c r="U35" s="43" t="n">
        <f aca="false">AVERAGE(J1704:J1759)</f>
        <v>5789.48578571429</v>
      </c>
      <c r="V35" s="36" t="s">
        <v>123</v>
      </c>
      <c r="W35" s="40" t="n">
        <f aca="false">MAX(H1704:H1759)</f>
        <v>423</v>
      </c>
      <c r="X35" s="40" t="n">
        <f aca="false">MEDIAN(H1704:H1759)</f>
        <v>108.5</v>
      </c>
      <c r="Y35" s="40" t="n">
        <f aca="false">MIN(H1704:H1759)</f>
        <v>13</v>
      </c>
      <c r="Z35" s="40" t="n">
        <f aca="false">MAX(H1704:H1759)</f>
        <v>423</v>
      </c>
    </row>
    <row r="36" customFormat="false" ht="14.65" hidden="false" customHeight="false" outlineLevel="0" collapsed="false">
      <c r="A36" s="1" t="s">
        <v>28</v>
      </c>
      <c r="B36" s="1" t="n">
        <v>133</v>
      </c>
      <c r="C36" s="1" t="n">
        <v>33</v>
      </c>
      <c r="D36" s="1" t="n">
        <v>8.8</v>
      </c>
      <c r="E36" s="1" t="n">
        <v>8.9</v>
      </c>
      <c r="F36" s="1" t="n">
        <v>27.9</v>
      </c>
      <c r="G36" s="1" t="n">
        <v>88</v>
      </c>
      <c r="H36" s="1" t="n">
        <v>89</v>
      </c>
      <c r="I36" s="1" t="n">
        <v>279</v>
      </c>
      <c r="J36" s="1" t="n">
        <f aca="false">D36*E36*F36</f>
        <v>2185.128</v>
      </c>
      <c r="L36" s="14" t="s">
        <v>122</v>
      </c>
      <c r="M36" s="20" t="n">
        <v>33</v>
      </c>
      <c r="N36" s="40" t="n">
        <f aca="false">AVERAGE(G1760:G1812)</f>
        <v>80.9056603773585</v>
      </c>
      <c r="O36" s="40" t="n">
        <f aca="false">AVERAGE(H1760:H1812)</f>
        <v>238.905660377359</v>
      </c>
      <c r="P36" s="41" t="n">
        <f aca="false">AVERAGE(I1760:I1812)</f>
        <v>343</v>
      </c>
      <c r="Q36" s="40" t="n">
        <f aca="false">STDEV(G1760:G1812)</f>
        <v>88.2466526170438</v>
      </c>
      <c r="R36" s="40" t="n">
        <f aca="false">STDEV(H1760:H1812)</f>
        <v>264.251502008026</v>
      </c>
      <c r="S36" s="41" t="n">
        <f aca="false">STDEV(I1760:I1812)</f>
        <v>363.111394224121</v>
      </c>
      <c r="T36" s="42" t="n">
        <f aca="false">COUNT(G1760:G1812)</f>
        <v>53</v>
      </c>
      <c r="U36" s="43" t="n">
        <f aca="false">AVERAGE(J1760:J1812)</f>
        <v>41890.0116226415</v>
      </c>
      <c r="V36" s="36" t="s">
        <v>124</v>
      </c>
      <c r="W36" s="40" t="n">
        <f aca="false">MAX(H1760:H1812)</f>
        <v>1090</v>
      </c>
      <c r="X36" s="40" t="n">
        <f aca="false">MEDIAN(H1760:H1812)</f>
        <v>123</v>
      </c>
      <c r="Y36" s="40" t="n">
        <f aca="false">MIN(H1760:H1812)</f>
        <v>15</v>
      </c>
      <c r="Z36" s="40" t="n">
        <f aca="false">MAX(H1760:H1812)</f>
        <v>1090</v>
      </c>
    </row>
    <row r="37" customFormat="false" ht="14.65" hidden="false" customHeight="false" outlineLevel="0" collapsed="false">
      <c r="A37" s="1" t="s">
        <v>28</v>
      </c>
      <c r="B37" s="1" t="n">
        <v>134</v>
      </c>
      <c r="C37" s="1" t="n">
        <v>34</v>
      </c>
      <c r="D37" s="1" t="n">
        <v>3.4</v>
      </c>
      <c r="E37" s="1" t="n">
        <v>16.5</v>
      </c>
      <c r="F37" s="1" t="n">
        <v>19.6</v>
      </c>
      <c r="G37" s="1" t="n">
        <v>34</v>
      </c>
      <c r="H37" s="1" t="n">
        <v>165</v>
      </c>
      <c r="I37" s="1" t="n">
        <v>196</v>
      </c>
      <c r="J37" s="1" t="n">
        <f aca="false">D37*E37*F37</f>
        <v>1099.56</v>
      </c>
      <c r="L37" s="14" t="s">
        <v>122</v>
      </c>
      <c r="M37" s="20" t="n">
        <v>34</v>
      </c>
      <c r="N37" s="40" t="n">
        <f aca="false">AVERAGE(G1813:G1871)</f>
        <v>80.3898305084746</v>
      </c>
      <c r="O37" s="40" t="n">
        <f aca="false">AVERAGE(H1813:H1871)</f>
        <v>212.050847457627</v>
      </c>
      <c r="P37" s="41" t="n">
        <f aca="false">AVERAGE(I1813:I1871)</f>
        <v>331.593220338983</v>
      </c>
      <c r="Q37" s="40" t="n">
        <f aca="false">STDEV(G1813:G1871)</f>
        <v>70.4904045681231</v>
      </c>
      <c r="R37" s="40" t="n">
        <f aca="false">STDEV(H1813:H1871)</f>
        <v>199.46034293674</v>
      </c>
      <c r="S37" s="41" t="n">
        <f aca="false">STDEV(I1813:I1871)</f>
        <v>319.88533067465</v>
      </c>
      <c r="T37" s="42" t="n">
        <f aca="false">COUNT(G1813:G1871)</f>
        <v>59</v>
      </c>
      <c r="U37" s="43" t="n">
        <f aca="false">AVERAGE(J1813:J1871)</f>
        <v>22877.6789491525</v>
      </c>
      <c r="V37" s="36" t="s">
        <v>124</v>
      </c>
      <c r="W37" s="40" t="n">
        <f aca="false">MAX(H1813:H1871)</f>
        <v>980</v>
      </c>
      <c r="X37" s="40" t="n">
        <f aca="false">MEDIAN(H1813:H1871)</f>
        <v>142</v>
      </c>
      <c r="Y37" s="40" t="n">
        <f aca="false">MIN(H1813:H1871)</f>
        <v>25</v>
      </c>
      <c r="Z37" s="40" t="n">
        <f aca="false">MAX(H1813:H1871)</f>
        <v>980</v>
      </c>
    </row>
    <row r="38" customFormat="false" ht="14.65" hidden="false" customHeight="false" outlineLevel="0" collapsed="false">
      <c r="A38" s="1" t="s">
        <v>28</v>
      </c>
      <c r="B38" s="1" t="n">
        <v>135</v>
      </c>
      <c r="C38" s="1" t="n">
        <v>35</v>
      </c>
      <c r="D38" s="1" t="n">
        <v>5.7</v>
      </c>
      <c r="E38" s="1" t="n">
        <v>8.9</v>
      </c>
      <c r="F38" s="1" t="n">
        <v>16.5</v>
      </c>
      <c r="G38" s="1" t="n">
        <v>57</v>
      </c>
      <c r="H38" s="1" t="n">
        <v>89</v>
      </c>
      <c r="I38" s="1" t="n">
        <v>165</v>
      </c>
      <c r="J38" s="1" t="n">
        <f aca="false">D38*E38*F38</f>
        <v>837.045</v>
      </c>
      <c r="L38" s="14" t="s">
        <v>122</v>
      </c>
      <c r="M38" s="20" t="n">
        <v>35</v>
      </c>
      <c r="N38" s="40" t="n">
        <f aca="false">AVERAGE(G1872:G1927)</f>
        <v>84.9464285714286</v>
      </c>
      <c r="O38" s="40" t="n">
        <f aca="false">AVERAGE(H1872:H1927)</f>
        <v>212.642857142857</v>
      </c>
      <c r="P38" s="41" t="n">
        <f aca="false">AVERAGE(I1872:I1927)</f>
        <v>324.035714285714</v>
      </c>
      <c r="Q38" s="40" t="n">
        <f aca="false">STDEV(G1872:G1927)</f>
        <v>73.585428311183</v>
      </c>
      <c r="R38" s="40" t="n">
        <f aca="false">STDEV(H1872:H1927)</f>
        <v>203.681250850568</v>
      </c>
      <c r="S38" s="41" t="n">
        <f aca="false">STDEV(I1872:I1927)</f>
        <v>274.725513544352</v>
      </c>
      <c r="T38" s="42" t="n">
        <f aca="false">COUNT(G1872:G1927)</f>
        <v>56</v>
      </c>
      <c r="U38" s="43" t="n">
        <f aca="false">AVERAGE(J1872:J1927)</f>
        <v>20362.2653035714</v>
      </c>
      <c r="V38" s="36" t="s">
        <v>124</v>
      </c>
      <c r="W38" s="40" t="n">
        <f aca="false">MAX(H1872:H1927)</f>
        <v>938</v>
      </c>
      <c r="X38" s="40" t="n">
        <f aca="false">MEDIAN(H1872:H1927)</f>
        <v>141</v>
      </c>
      <c r="Y38" s="40" t="n">
        <f aca="false">MIN(H1872:H1927)</f>
        <v>15</v>
      </c>
      <c r="Z38" s="40" t="n">
        <f aca="false">MAX(H1872:H1927)</f>
        <v>938</v>
      </c>
    </row>
    <row r="39" customFormat="false" ht="14.65" hidden="false" customHeight="false" outlineLevel="0" collapsed="false">
      <c r="A39" s="1" t="s">
        <v>28</v>
      </c>
      <c r="B39" s="1" t="n">
        <v>136</v>
      </c>
      <c r="C39" s="1" t="n">
        <v>36</v>
      </c>
      <c r="D39" s="1" t="n">
        <v>3.3</v>
      </c>
      <c r="E39" s="1" t="n">
        <v>6.2</v>
      </c>
      <c r="F39" s="1" t="n">
        <v>8.1</v>
      </c>
      <c r="G39" s="1" t="n">
        <v>33</v>
      </c>
      <c r="H39" s="1" t="n">
        <v>62</v>
      </c>
      <c r="I39" s="1" t="n">
        <v>81</v>
      </c>
      <c r="J39" s="1" t="n">
        <f aca="false">D39*E39*F39</f>
        <v>165.726</v>
      </c>
      <c r="L39" s="44" t="s">
        <v>122</v>
      </c>
      <c r="M39" s="45" t="n">
        <v>36</v>
      </c>
      <c r="N39" s="46" t="n">
        <f aca="false">AVERAGE(G1928:G1983)</f>
        <v>115.428571428571</v>
      </c>
      <c r="O39" s="46" t="n">
        <f aca="false">AVERAGE(H1928:H1983)</f>
        <v>275.482142857143</v>
      </c>
      <c r="P39" s="47" t="n">
        <f aca="false">AVERAGE(I1928:I1983)</f>
        <v>435.607142857143</v>
      </c>
      <c r="Q39" s="46" t="n">
        <f aca="false">STDEV(G1928:G1983)</f>
        <v>160.318643745721</v>
      </c>
      <c r="R39" s="46" t="n">
        <f aca="false">STDEV(H1928:H1983)</f>
        <v>253.715301510924</v>
      </c>
      <c r="S39" s="47" t="n">
        <f aca="false">STDEV(I1928:I1983)</f>
        <v>512.797379037814</v>
      </c>
      <c r="T39" s="48" t="n">
        <f aca="false">COUNT(G1928:G1983)</f>
        <v>56</v>
      </c>
      <c r="U39" s="49" t="n">
        <f aca="false">AVERAGE(J1928:J1983)</f>
        <v>103311.957714286</v>
      </c>
      <c r="V39" s="50" t="s">
        <v>124</v>
      </c>
      <c r="W39" s="46" t="n">
        <f aca="false">MAX(H1928:H1983)</f>
        <v>1120</v>
      </c>
      <c r="X39" s="46" t="n">
        <f aca="false">MEDIAN(H1928:H1983)</f>
        <v>177</v>
      </c>
      <c r="Y39" s="46" t="n">
        <f aca="false">MIN(H1928:H1983)</f>
        <v>10</v>
      </c>
      <c r="Z39" s="46" t="n">
        <f aca="false">MAX(H1928:H1983)</f>
        <v>1120</v>
      </c>
    </row>
    <row r="40" customFormat="false" ht="14.65" hidden="false" customHeight="false" outlineLevel="0" collapsed="false">
      <c r="A40" s="1" t="s">
        <v>28</v>
      </c>
      <c r="B40" s="1" t="n">
        <v>137</v>
      </c>
      <c r="C40" s="1" t="n">
        <v>37</v>
      </c>
      <c r="D40" s="1" t="n">
        <v>3.6</v>
      </c>
      <c r="E40" s="1" t="n">
        <v>12.2</v>
      </c>
      <c r="F40" s="1" t="n">
        <v>13.6</v>
      </c>
      <c r="G40" s="1" t="n">
        <v>36</v>
      </c>
      <c r="H40" s="1" t="n">
        <v>122</v>
      </c>
      <c r="I40" s="1" t="n">
        <v>136</v>
      </c>
      <c r="J40" s="1" t="n">
        <f aca="false">D40*E40*F40</f>
        <v>597.312</v>
      </c>
    </row>
    <row r="41" customFormat="false" ht="14.65" hidden="false" customHeight="false" outlineLevel="0" collapsed="false">
      <c r="A41" s="1" t="s">
        <v>28</v>
      </c>
      <c r="B41" s="1" t="n">
        <v>138</v>
      </c>
      <c r="C41" s="1" t="n">
        <v>38</v>
      </c>
      <c r="D41" s="1" t="n">
        <v>0.9</v>
      </c>
      <c r="E41" s="1" t="n">
        <v>1.5</v>
      </c>
      <c r="F41" s="1" t="n">
        <v>2</v>
      </c>
      <c r="G41" s="1" t="n">
        <v>9</v>
      </c>
      <c r="H41" s="1" t="n">
        <v>15</v>
      </c>
      <c r="I41" s="1" t="n">
        <v>20</v>
      </c>
      <c r="J41" s="1" t="n">
        <f aca="false">D41*E41*F41</f>
        <v>2.7</v>
      </c>
    </row>
    <row r="42" customFormat="false" ht="14.65" hidden="false" customHeight="false" outlineLevel="0" collapsed="false">
      <c r="A42" s="1" t="s">
        <v>28</v>
      </c>
      <c r="B42" s="1" t="n">
        <v>139</v>
      </c>
      <c r="C42" s="1" t="n">
        <v>39</v>
      </c>
      <c r="D42" s="1" t="n">
        <v>4.5</v>
      </c>
      <c r="E42" s="1" t="n">
        <v>16.2</v>
      </c>
      <c r="F42" s="1" t="n">
        <v>23.1</v>
      </c>
      <c r="G42" s="1" t="n">
        <v>45</v>
      </c>
      <c r="H42" s="1" t="n">
        <v>162</v>
      </c>
      <c r="I42" s="1" t="n">
        <v>231</v>
      </c>
      <c r="J42" s="1" t="n">
        <f aca="false">D42*E42*F42</f>
        <v>1683.99</v>
      </c>
    </row>
    <row r="43" customFormat="false" ht="14.65" hidden="false" customHeight="false" outlineLevel="0" collapsed="false">
      <c r="A43" s="1" t="s">
        <v>28</v>
      </c>
      <c r="B43" s="1" t="n">
        <v>140</v>
      </c>
      <c r="C43" s="1" t="n">
        <v>40</v>
      </c>
      <c r="D43" s="1" t="n">
        <v>18.8</v>
      </c>
      <c r="E43" s="1" t="n">
        <v>31.2</v>
      </c>
      <c r="F43" s="1" t="n">
        <v>54.6</v>
      </c>
      <c r="G43" s="1" t="n">
        <v>188</v>
      </c>
      <c r="H43" s="1" t="n">
        <v>312</v>
      </c>
      <c r="I43" s="1" t="n">
        <v>546</v>
      </c>
      <c r="J43" s="1" t="n">
        <f aca="false">D43*E43*F43</f>
        <v>32026.176</v>
      </c>
      <c r="P43" s="1" t="s">
        <v>125</v>
      </c>
      <c r="Q43" s="1" t="n">
        <f aca="false">AVERAGE(H4:H1983)</f>
        <v>205.169121381412</v>
      </c>
    </row>
    <row r="44" customFormat="false" ht="14.65" hidden="false" customHeight="false" outlineLevel="0" collapsed="false">
      <c r="A44" s="1" t="s">
        <v>28</v>
      </c>
      <c r="B44" s="1" t="n">
        <v>141</v>
      </c>
      <c r="C44" s="1" t="n">
        <v>41</v>
      </c>
      <c r="D44" s="1" t="n">
        <v>14.2</v>
      </c>
      <c r="E44" s="1" t="n">
        <v>26.8</v>
      </c>
      <c r="F44" s="1" t="n">
        <v>39.5</v>
      </c>
      <c r="G44" s="1" t="n">
        <v>142</v>
      </c>
      <c r="H44" s="1" t="n">
        <v>268</v>
      </c>
      <c r="I44" s="1" t="n">
        <v>395</v>
      </c>
      <c r="J44" s="1" t="n">
        <f aca="false">D44*E44*F44</f>
        <v>15032.12</v>
      </c>
      <c r="P44" s="1" t="s">
        <v>126</v>
      </c>
      <c r="Q44" s="1" t="n">
        <f aca="false">MEDIAN(H4:H1983)</f>
        <v>139</v>
      </c>
    </row>
    <row r="45" customFormat="false" ht="14.65" hidden="false" customHeight="false" outlineLevel="0" collapsed="false">
      <c r="A45" s="1" t="s">
        <v>28</v>
      </c>
      <c r="B45" s="1" t="n">
        <v>142</v>
      </c>
      <c r="C45" s="1" t="n">
        <v>42</v>
      </c>
      <c r="D45" s="1" t="n">
        <v>11.1</v>
      </c>
      <c r="E45" s="1" t="n">
        <v>11.9</v>
      </c>
      <c r="F45" s="1" t="n">
        <v>16.5</v>
      </c>
      <c r="G45" s="1" t="n">
        <v>111</v>
      </c>
      <c r="H45" s="1" t="n">
        <v>119</v>
      </c>
      <c r="I45" s="1" t="n">
        <v>165</v>
      </c>
      <c r="J45" s="1" t="n">
        <f aca="false">D45*E45*F45</f>
        <v>2179.485</v>
      </c>
      <c r="P45" s="1" t="s">
        <v>127</v>
      </c>
      <c r="Q45" s="1" t="n">
        <f aca="false">STDEV(H4:H1983)</f>
        <v>218.868125693077</v>
      </c>
    </row>
    <row r="46" customFormat="false" ht="14.65" hidden="false" customHeight="false" outlineLevel="0" collapsed="false">
      <c r="A46" s="1" t="s">
        <v>28</v>
      </c>
      <c r="B46" s="1" t="n">
        <v>143</v>
      </c>
      <c r="C46" s="1" t="n">
        <v>43</v>
      </c>
      <c r="D46" s="1" t="n">
        <v>9.9</v>
      </c>
      <c r="E46" s="1" t="n">
        <v>13.1</v>
      </c>
      <c r="F46" s="1" t="n">
        <v>20.2</v>
      </c>
      <c r="G46" s="1" t="n">
        <v>99</v>
      </c>
      <c r="H46" s="1" t="n">
        <v>131</v>
      </c>
      <c r="I46" s="1" t="n">
        <v>202</v>
      </c>
      <c r="J46" s="1" t="n">
        <f aca="false">D46*E46*F46</f>
        <v>2619.738</v>
      </c>
      <c r="P46" s="1" t="s">
        <v>128</v>
      </c>
    </row>
    <row r="47" customFormat="false" ht="14.65" hidden="false" customHeight="false" outlineLevel="0" collapsed="false">
      <c r="A47" s="1" t="s">
        <v>28</v>
      </c>
      <c r="B47" s="1" t="n">
        <v>144</v>
      </c>
      <c r="C47" s="1" t="n">
        <v>44</v>
      </c>
      <c r="D47" s="1" t="n">
        <v>1.1</v>
      </c>
      <c r="E47" s="1" t="n">
        <v>8.8</v>
      </c>
      <c r="F47" s="1" t="n">
        <v>11.2</v>
      </c>
      <c r="G47" s="1" t="n">
        <v>11</v>
      </c>
      <c r="H47" s="1" t="n">
        <v>88</v>
      </c>
      <c r="I47" s="1" t="n">
        <v>112</v>
      </c>
      <c r="J47" s="1" t="n">
        <f aca="false">D47*E47*F47</f>
        <v>108.416</v>
      </c>
      <c r="P47" s="1" t="s">
        <v>129</v>
      </c>
      <c r="Q47" s="1" t="n">
        <f aca="false">COUNT(H4:H1983)</f>
        <v>1969</v>
      </c>
    </row>
    <row r="48" customFormat="false" ht="14.65" hidden="false" customHeight="false" outlineLevel="0" collapsed="false">
      <c r="A48" s="1" t="s">
        <v>28</v>
      </c>
      <c r="B48" s="1" t="n">
        <v>145</v>
      </c>
      <c r="C48" s="1" t="n">
        <v>45</v>
      </c>
      <c r="D48" s="1" t="n">
        <v>2.5</v>
      </c>
      <c r="E48" s="1" t="n">
        <v>7.4</v>
      </c>
      <c r="F48" s="1" t="n">
        <v>12</v>
      </c>
      <c r="G48" s="1" t="n">
        <v>25</v>
      </c>
      <c r="H48" s="1" t="n">
        <v>74</v>
      </c>
      <c r="I48" s="1" t="n">
        <v>120</v>
      </c>
      <c r="J48" s="1" t="n">
        <f aca="false">D48*E48*F48</f>
        <v>222</v>
      </c>
    </row>
    <row r="49" customFormat="false" ht="14.65" hidden="false" customHeight="false" outlineLevel="0" collapsed="false">
      <c r="A49" s="1" t="s">
        <v>28</v>
      </c>
      <c r="B49" s="1" t="n">
        <v>146</v>
      </c>
      <c r="C49" s="1" t="n">
        <v>46</v>
      </c>
      <c r="D49" s="1" t="n">
        <v>2.1</v>
      </c>
      <c r="E49" s="1" t="n">
        <v>6.2</v>
      </c>
      <c r="F49" s="1" t="n">
        <v>13.1</v>
      </c>
      <c r="G49" s="1" t="n">
        <v>21</v>
      </c>
      <c r="H49" s="1" t="n">
        <v>62</v>
      </c>
      <c r="I49" s="1" t="n">
        <v>131</v>
      </c>
      <c r="J49" s="1" t="n">
        <f aca="false">D49*E49*F49</f>
        <v>170.562</v>
      </c>
    </row>
    <row r="50" customFormat="false" ht="14.65" hidden="false" customHeight="false" outlineLevel="0" collapsed="false">
      <c r="A50" s="1" t="s">
        <v>28</v>
      </c>
      <c r="B50" s="1" t="n">
        <v>147</v>
      </c>
      <c r="C50" s="1" t="n">
        <v>47</v>
      </c>
      <c r="D50" s="1" t="n">
        <v>0.9</v>
      </c>
      <c r="E50" s="1" t="n">
        <v>3.6</v>
      </c>
      <c r="F50" s="1" t="n">
        <v>5.1</v>
      </c>
      <c r="G50" s="1" t="n">
        <v>9</v>
      </c>
      <c r="H50" s="1" t="n">
        <v>36</v>
      </c>
      <c r="I50" s="1" t="n">
        <v>51</v>
      </c>
      <c r="J50" s="1" t="n">
        <f aca="false">D50*E50*F50</f>
        <v>16.524</v>
      </c>
    </row>
    <row r="51" customFormat="false" ht="14.65" hidden="false" customHeight="false" outlineLevel="0" collapsed="false">
      <c r="A51" s="1" t="s">
        <v>28</v>
      </c>
      <c r="B51" s="1" t="n">
        <v>148</v>
      </c>
      <c r="C51" s="1" t="n">
        <v>48</v>
      </c>
      <c r="D51" s="1" t="n">
        <v>0.4</v>
      </c>
      <c r="E51" s="1" t="n">
        <v>4.1</v>
      </c>
      <c r="F51" s="1" t="n">
        <v>5.3</v>
      </c>
      <c r="G51" s="1" t="n">
        <v>4</v>
      </c>
      <c r="H51" s="1" t="n">
        <v>41</v>
      </c>
      <c r="I51" s="1" t="n">
        <v>53</v>
      </c>
      <c r="J51" s="1" t="n">
        <f aca="false">D51*E51*F51</f>
        <v>8.692</v>
      </c>
    </row>
    <row r="52" customFormat="false" ht="14.65" hidden="false" customHeight="false" outlineLevel="0" collapsed="false">
      <c r="A52" s="1" t="s">
        <v>28</v>
      </c>
      <c r="B52" s="1" t="n">
        <v>149</v>
      </c>
      <c r="C52" s="1" t="n">
        <v>49</v>
      </c>
      <c r="D52" s="1" t="n">
        <v>6.6</v>
      </c>
      <c r="E52" s="1" t="n">
        <v>9.1</v>
      </c>
      <c r="F52" s="1" t="n">
        <v>11.8</v>
      </c>
      <c r="G52" s="1" t="n">
        <v>66</v>
      </c>
      <c r="H52" s="1" t="n">
        <v>91</v>
      </c>
      <c r="I52" s="1" t="n">
        <v>118</v>
      </c>
      <c r="J52" s="1" t="n">
        <f aca="false">D52*E52*F52</f>
        <v>708.708</v>
      </c>
    </row>
    <row r="53" customFormat="false" ht="14.65" hidden="false" customHeight="false" outlineLevel="0" collapsed="false">
      <c r="A53" s="1" t="s">
        <v>28</v>
      </c>
      <c r="B53" s="1" t="n">
        <v>150</v>
      </c>
      <c r="C53" s="1" t="n">
        <v>50</v>
      </c>
      <c r="D53" s="1" t="n">
        <v>7.9</v>
      </c>
      <c r="E53" s="1" t="n">
        <v>31.2</v>
      </c>
      <c r="F53" s="1" t="n">
        <v>37.6</v>
      </c>
      <c r="G53" s="1" t="n">
        <v>79</v>
      </c>
      <c r="H53" s="1" t="n">
        <v>312</v>
      </c>
      <c r="I53" s="1" t="n">
        <v>376</v>
      </c>
      <c r="J53" s="1" t="n">
        <f aca="false">D53*E53*F53</f>
        <v>9267.648</v>
      </c>
    </row>
    <row r="54" customFormat="false" ht="14.65" hidden="false" customHeight="false" outlineLevel="0" collapsed="false">
      <c r="A54" s="1" t="s">
        <v>28</v>
      </c>
      <c r="B54" s="1" t="n">
        <v>151</v>
      </c>
      <c r="C54" s="1" t="n">
        <v>51</v>
      </c>
      <c r="D54" s="1" t="n">
        <v>24.2</v>
      </c>
      <c r="E54" s="1" t="n">
        <v>30.8</v>
      </c>
      <c r="F54" s="1" t="n">
        <v>36.5</v>
      </c>
      <c r="G54" s="1" t="n">
        <v>242</v>
      </c>
      <c r="H54" s="1" t="n">
        <v>308</v>
      </c>
      <c r="I54" s="1" t="n">
        <v>365</v>
      </c>
      <c r="J54" s="1" t="n">
        <f aca="false">D54*E54*F54</f>
        <v>27205.64</v>
      </c>
    </row>
    <row r="55" customFormat="false" ht="14.65" hidden="false" customHeight="false" outlineLevel="0" collapsed="false">
      <c r="A55" s="1" t="s">
        <v>28</v>
      </c>
      <c r="B55" s="1" t="n">
        <v>152</v>
      </c>
      <c r="C55" s="1" t="n">
        <v>52</v>
      </c>
      <c r="D55" s="1" t="n">
        <v>3.6</v>
      </c>
      <c r="E55" s="1" t="n">
        <v>11.8</v>
      </c>
      <c r="F55" s="1" t="n">
        <v>15.1</v>
      </c>
      <c r="G55" s="1" t="n">
        <v>36</v>
      </c>
      <c r="H55" s="1" t="n">
        <v>118</v>
      </c>
      <c r="I55" s="1" t="n">
        <v>151</v>
      </c>
      <c r="J55" s="1" t="n">
        <f aca="false">D55*E55*F55</f>
        <v>641.448</v>
      </c>
    </row>
    <row r="56" customFormat="false" ht="14.65" hidden="false" customHeight="false" outlineLevel="0" collapsed="false">
      <c r="A56" s="1" t="s">
        <v>30</v>
      </c>
      <c r="B56" s="1" t="n">
        <v>201</v>
      </c>
      <c r="C56" s="1" t="n">
        <v>1</v>
      </c>
      <c r="D56" s="1" t="n">
        <v>1.6</v>
      </c>
      <c r="E56" s="1" t="n">
        <v>7.4</v>
      </c>
      <c r="F56" s="1" t="n">
        <v>13.6</v>
      </c>
      <c r="G56" s="1" t="n">
        <v>16</v>
      </c>
      <c r="H56" s="1" t="n">
        <v>74</v>
      </c>
      <c r="I56" s="1" t="n">
        <v>136</v>
      </c>
      <c r="J56" s="1" t="n">
        <f aca="false">D56*E56*F56</f>
        <v>161.024</v>
      </c>
    </row>
    <row r="57" customFormat="false" ht="14.65" hidden="false" customHeight="false" outlineLevel="0" collapsed="false">
      <c r="A57" s="1" t="s">
        <v>30</v>
      </c>
      <c r="B57" s="1" t="n">
        <v>202</v>
      </c>
      <c r="C57" s="1" t="n">
        <v>2</v>
      </c>
      <c r="D57" s="1" t="n">
        <v>1.5</v>
      </c>
      <c r="E57" s="1" t="n">
        <v>7.5</v>
      </c>
      <c r="F57" s="1" t="n">
        <v>13.6</v>
      </c>
      <c r="G57" s="1" t="n">
        <v>15</v>
      </c>
      <c r="H57" s="1" t="n">
        <v>75</v>
      </c>
      <c r="I57" s="1" t="n">
        <v>136</v>
      </c>
      <c r="J57" s="1" t="n">
        <f aca="false">D57*E57*F57</f>
        <v>153</v>
      </c>
    </row>
    <row r="58" customFormat="false" ht="14.65" hidden="false" customHeight="false" outlineLevel="0" collapsed="false">
      <c r="A58" s="1" t="s">
        <v>30</v>
      </c>
      <c r="B58" s="1" t="n">
        <v>203</v>
      </c>
      <c r="C58" s="1" t="n">
        <v>3</v>
      </c>
      <c r="D58" s="1" t="n">
        <v>15.2</v>
      </c>
      <c r="E58" s="1" t="n">
        <v>23.2</v>
      </c>
      <c r="F58" s="1" t="n">
        <v>25.8</v>
      </c>
      <c r="G58" s="1" t="n">
        <v>152</v>
      </c>
      <c r="H58" s="1" t="n">
        <v>232</v>
      </c>
      <c r="I58" s="1" t="n">
        <v>258</v>
      </c>
      <c r="J58" s="1" t="n">
        <f aca="false">D58*E58*F58</f>
        <v>9098.112</v>
      </c>
    </row>
    <row r="59" customFormat="false" ht="14.65" hidden="false" customHeight="false" outlineLevel="0" collapsed="false">
      <c r="A59" s="1" t="s">
        <v>30</v>
      </c>
      <c r="B59" s="1" t="n">
        <v>204</v>
      </c>
      <c r="C59" s="1" t="n">
        <v>4</v>
      </c>
      <c r="D59" s="1" t="n">
        <v>1.1</v>
      </c>
      <c r="E59" s="1" t="n">
        <v>5.6</v>
      </c>
      <c r="F59" s="1" t="n">
        <v>5.9</v>
      </c>
      <c r="G59" s="1" t="n">
        <v>11</v>
      </c>
      <c r="H59" s="1" t="n">
        <v>56</v>
      </c>
      <c r="I59" s="1" t="n">
        <v>59</v>
      </c>
      <c r="J59" s="1" t="n">
        <f aca="false">D59*E59*F59</f>
        <v>36.344</v>
      </c>
    </row>
    <row r="60" customFormat="false" ht="14.65" hidden="false" customHeight="false" outlineLevel="0" collapsed="false">
      <c r="A60" s="1" t="s">
        <v>30</v>
      </c>
      <c r="B60" s="1" t="n">
        <v>205</v>
      </c>
      <c r="C60" s="1" t="n">
        <v>5</v>
      </c>
      <c r="D60" s="1" t="n">
        <v>1.9</v>
      </c>
      <c r="E60" s="1" t="n">
        <v>10.6</v>
      </c>
      <c r="F60" s="1" t="n">
        <v>13.5</v>
      </c>
      <c r="G60" s="1" t="n">
        <v>19</v>
      </c>
      <c r="H60" s="1" t="n">
        <v>106</v>
      </c>
      <c r="I60" s="1" t="n">
        <v>135</v>
      </c>
      <c r="J60" s="1" t="n">
        <f aca="false">D60*E60*F60</f>
        <v>271.89</v>
      </c>
    </row>
    <row r="61" customFormat="false" ht="14.65" hidden="false" customHeight="false" outlineLevel="0" collapsed="false">
      <c r="A61" s="1" t="s">
        <v>30</v>
      </c>
      <c r="B61" s="1" t="n">
        <v>206</v>
      </c>
      <c r="C61" s="1" t="n">
        <v>6</v>
      </c>
      <c r="D61" s="1" t="n">
        <v>5</v>
      </c>
      <c r="E61" s="1" t="n">
        <v>18.2</v>
      </c>
      <c r="F61" s="1" t="n">
        <v>25.8</v>
      </c>
      <c r="G61" s="1" t="n">
        <v>50</v>
      </c>
      <c r="H61" s="1" t="n">
        <v>182</v>
      </c>
      <c r="I61" s="1" t="n">
        <v>258</v>
      </c>
      <c r="J61" s="1" t="n">
        <f aca="false">D61*E61*F61</f>
        <v>2347.8</v>
      </c>
    </row>
    <row r="62" customFormat="false" ht="14.65" hidden="false" customHeight="false" outlineLevel="0" collapsed="false">
      <c r="A62" s="1" t="s">
        <v>30</v>
      </c>
      <c r="B62" s="1" t="n">
        <v>207</v>
      </c>
      <c r="C62" s="1" t="n">
        <v>7</v>
      </c>
      <c r="D62" s="1" t="n">
        <v>3.6</v>
      </c>
      <c r="E62" s="1" t="n">
        <v>11.5</v>
      </c>
      <c r="F62" s="1" t="n">
        <v>18</v>
      </c>
      <c r="G62" s="1" t="n">
        <v>36</v>
      </c>
      <c r="H62" s="1" t="n">
        <v>115</v>
      </c>
      <c r="I62" s="1" t="n">
        <v>180</v>
      </c>
      <c r="J62" s="1" t="n">
        <f aca="false">D62*E62*F62</f>
        <v>745.2</v>
      </c>
    </row>
    <row r="63" customFormat="false" ht="14.65" hidden="false" customHeight="false" outlineLevel="0" collapsed="false">
      <c r="A63" s="1" t="s">
        <v>30</v>
      </c>
      <c r="B63" s="1" t="n">
        <v>208</v>
      </c>
      <c r="C63" s="1" t="n">
        <v>8</v>
      </c>
      <c r="D63" s="1" t="n">
        <v>9.8</v>
      </c>
      <c r="E63" s="1" t="n">
        <v>18.2</v>
      </c>
      <c r="F63" s="1" t="n">
        <v>23.5</v>
      </c>
      <c r="G63" s="1" t="n">
        <v>98</v>
      </c>
      <c r="H63" s="1" t="n">
        <v>182</v>
      </c>
      <c r="I63" s="1" t="n">
        <v>235</v>
      </c>
      <c r="J63" s="1" t="n">
        <f aca="false">D63*E63*F63</f>
        <v>4191.46</v>
      </c>
    </row>
    <row r="64" customFormat="false" ht="14.65" hidden="false" customHeight="false" outlineLevel="0" collapsed="false">
      <c r="A64" s="1" t="s">
        <v>30</v>
      </c>
      <c r="B64" s="1" t="n">
        <v>209</v>
      </c>
      <c r="C64" s="1" t="n">
        <v>9</v>
      </c>
      <c r="D64" s="1" t="n">
        <v>3.2</v>
      </c>
      <c r="E64" s="1" t="n">
        <v>13.2</v>
      </c>
      <c r="F64" s="1" t="n">
        <v>14.9</v>
      </c>
      <c r="G64" s="1" t="n">
        <v>32</v>
      </c>
      <c r="H64" s="1" t="n">
        <v>132</v>
      </c>
      <c r="I64" s="1" t="n">
        <v>149</v>
      </c>
      <c r="J64" s="1" t="n">
        <f aca="false">D64*E64*F64</f>
        <v>629.376</v>
      </c>
    </row>
    <row r="65" customFormat="false" ht="14.65" hidden="false" customHeight="false" outlineLevel="0" collapsed="false">
      <c r="A65" s="1" t="s">
        <v>30</v>
      </c>
      <c r="B65" s="1" t="n">
        <v>210</v>
      </c>
      <c r="C65" s="1" t="n">
        <v>10</v>
      </c>
      <c r="D65" s="1" t="n">
        <v>2.3</v>
      </c>
      <c r="E65" s="1" t="n">
        <v>7.1</v>
      </c>
      <c r="F65" s="1" t="n">
        <v>10.6</v>
      </c>
      <c r="G65" s="1" t="n">
        <v>23</v>
      </c>
      <c r="H65" s="1" t="n">
        <v>71</v>
      </c>
      <c r="I65" s="1" t="n">
        <v>106</v>
      </c>
      <c r="J65" s="1" t="n">
        <f aca="false">D65*E65*F65</f>
        <v>173.098</v>
      </c>
    </row>
    <row r="66" customFormat="false" ht="14.65" hidden="false" customHeight="false" outlineLevel="0" collapsed="false">
      <c r="A66" s="1" t="s">
        <v>30</v>
      </c>
      <c r="B66" s="1" t="n">
        <v>211</v>
      </c>
      <c r="C66" s="1" t="n">
        <v>11</v>
      </c>
      <c r="D66" s="1" t="n">
        <v>4.1</v>
      </c>
      <c r="E66" s="1" t="n">
        <v>13.8</v>
      </c>
      <c r="F66" s="1" t="n">
        <v>17.4</v>
      </c>
      <c r="G66" s="1" t="n">
        <v>41</v>
      </c>
      <c r="H66" s="1" t="n">
        <v>138</v>
      </c>
      <c r="I66" s="1" t="n">
        <v>174</v>
      </c>
      <c r="J66" s="1" t="n">
        <f aca="false">D66*E66*F66</f>
        <v>984.492</v>
      </c>
    </row>
    <row r="67" customFormat="false" ht="14.65" hidden="false" customHeight="false" outlineLevel="0" collapsed="false">
      <c r="A67" s="1" t="s">
        <v>30</v>
      </c>
      <c r="B67" s="1" t="n">
        <v>212</v>
      </c>
      <c r="C67" s="1" t="n">
        <v>12</v>
      </c>
      <c r="D67" s="1" t="n">
        <v>2.9</v>
      </c>
      <c r="E67" s="1" t="n">
        <v>13.1</v>
      </c>
      <c r="F67" s="1" t="n">
        <v>18.6</v>
      </c>
      <c r="G67" s="1" t="n">
        <v>29</v>
      </c>
      <c r="H67" s="1" t="n">
        <v>131</v>
      </c>
      <c r="I67" s="1" t="n">
        <v>186</v>
      </c>
      <c r="J67" s="1" t="n">
        <f aca="false">D67*E67*F67</f>
        <v>706.614</v>
      </c>
    </row>
    <row r="68" customFormat="false" ht="14.65" hidden="false" customHeight="false" outlineLevel="0" collapsed="false">
      <c r="A68" s="1" t="s">
        <v>30</v>
      </c>
      <c r="B68" s="1" t="n">
        <v>213</v>
      </c>
      <c r="C68" s="1" t="n">
        <v>13</v>
      </c>
      <c r="D68" s="1" t="n">
        <v>6.4</v>
      </c>
      <c r="E68" s="1" t="n">
        <v>22.6</v>
      </c>
      <c r="F68" s="1" t="n">
        <v>28.9</v>
      </c>
      <c r="G68" s="1" t="n">
        <v>64</v>
      </c>
      <c r="H68" s="1" t="n">
        <v>226</v>
      </c>
      <c r="I68" s="1" t="n">
        <v>289</v>
      </c>
      <c r="J68" s="1" t="n">
        <f aca="false">D68*E68*F68</f>
        <v>4180.096</v>
      </c>
    </row>
    <row r="69" customFormat="false" ht="14.65" hidden="false" customHeight="false" outlineLevel="0" collapsed="false">
      <c r="A69" s="1" t="s">
        <v>30</v>
      </c>
      <c r="B69" s="1" t="n">
        <v>214</v>
      </c>
      <c r="C69" s="1" t="n">
        <v>14</v>
      </c>
      <c r="D69" s="1" t="n">
        <v>5.8</v>
      </c>
      <c r="E69" s="1" t="n">
        <v>23.8</v>
      </c>
      <c r="F69" s="1" t="n">
        <v>27.9</v>
      </c>
      <c r="G69" s="1" t="n">
        <v>58</v>
      </c>
      <c r="H69" s="1" t="n">
        <v>238</v>
      </c>
      <c r="I69" s="1" t="n">
        <v>279</v>
      </c>
      <c r="J69" s="1" t="n">
        <f aca="false">D69*E69*F69</f>
        <v>3851.316</v>
      </c>
    </row>
    <row r="70" customFormat="false" ht="14.65" hidden="false" customHeight="false" outlineLevel="0" collapsed="false">
      <c r="A70" s="1" t="s">
        <v>30</v>
      </c>
      <c r="B70" s="1" t="n">
        <v>215</v>
      </c>
      <c r="C70" s="1" t="n">
        <v>15</v>
      </c>
      <c r="D70" s="1" t="n">
        <v>7.2</v>
      </c>
      <c r="E70" s="1" t="n">
        <v>21.2</v>
      </c>
      <c r="F70" s="1" t="n">
        <v>30.6</v>
      </c>
      <c r="G70" s="1" t="n">
        <v>72</v>
      </c>
      <c r="H70" s="1" t="n">
        <v>212</v>
      </c>
      <c r="I70" s="1" t="n">
        <v>306</v>
      </c>
      <c r="J70" s="1" t="n">
        <f aca="false">D70*E70*F70</f>
        <v>4670.784</v>
      </c>
    </row>
    <row r="71" customFormat="false" ht="14.65" hidden="false" customHeight="false" outlineLevel="0" collapsed="false">
      <c r="A71" s="1" t="s">
        <v>30</v>
      </c>
      <c r="B71" s="1" t="n">
        <v>216</v>
      </c>
      <c r="C71" s="1" t="n">
        <v>16</v>
      </c>
      <c r="D71" s="1" t="n">
        <v>3.9</v>
      </c>
      <c r="E71" s="1" t="n">
        <v>18.2</v>
      </c>
      <c r="F71" s="1" t="n">
        <v>27.9</v>
      </c>
      <c r="G71" s="1" t="n">
        <v>39</v>
      </c>
      <c r="H71" s="1" t="n">
        <v>182</v>
      </c>
      <c r="I71" s="1" t="n">
        <v>279</v>
      </c>
      <c r="J71" s="1" t="n">
        <f aca="false">D71*E71*F71</f>
        <v>1980.342</v>
      </c>
    </row>
    <row r="72" customFormat="false" ht="14.65" hidden="false" customHeight="false" outlineLevel="0" collapsed="false">
      <c r="A72" s="1" t="s">
        <v>30</v>
      </c>
      <c r="B72" s="1" t="n">
        <v>217</v>
      </c>
      <c r="C72" s="1" t="n">
        <v>17</v>
      </c>
      <c r="D72" s="1" t="n">
        <v>4.7</v>
      </c>
      <c r="E72" s="1" t="n">
        <v>11.9</v>
      </c>
      <c r="F72" s="1" t="n">
        <v>19.8</v>
      </c>
      <c r="G72" s="1" t="n">
        <v>47</v>
      </c>
      <c r="H72" s="1" t="n">
        <v>119</v>
      </c>
      <c r="I72" s="1" t="n">
        <v>198</v>
      </c>
      <c r="J72" s="1" t="n">
        <f aca="false">D72*E72*F72</f>
        <v>1107.414</v>
      </c>
    </row>
    <row r="73" customFormat="false" ht="14.65" hidden="false" customHeight="false" outlineLevel="0" collapsed="false">
      <c r="A73" s="1" t="s">
        <v>30</v>
      </c>
      <c r="B73" s="1" t="n">
        <v>218</v>
      </c>
      <c r="C73" s="1" t="n">
        <v>18</v>
      </c>
      <c r="D73" s="1" t="n">
        <v>3.4</v>
      </c>
      <c r="E73" s="1" t="n">
        <v>6.5</v>
      </c>
      <c r="F73" s="1" t="n">
        <v>12.2</v>
      </c>
      <c r="G73" s="1" t="n">
        <v>34</v>
      </c>
      <c r="H73" s="1" t="n">
        <v>65</v>
      </c>
      <c r="I73" s="1" t="n">
        <v>122</v>
      </c>
      <c r="J73" s="1" t="n">
        <f aca="false">D73*E73*F73</f>
        <v>269.62</v>
      </c>
    </row>
    <row r="74" customFormat="false" ht="14.65" hidden="false" customHeight="false" outlineLevel="0" collapsed="false">
      <c r="A74" s="1" t="s">
        <v>30</v>
      </c>
      <c r="B74" s="1" t="n">
        <v>219</v>
      </c>
      <c r="C74" s="1" t="n">
        <v>19</v>
      </c>
      <c r="D74" s="1" t="n">
        <v>9</v>
      </c>
      <c r="E74" s="1" t="n">
        <v>12.1</v>
      </c>
      <c r="F74" s="1" t="n">
        <v>24.7</v>
      </c>
      <c r="G74" s="1" t="n">
        <v>90</v>
      </c>
      <c r="H74" s="1" t="n">
        <v>121</v>
      </c>
      <c r="I74" s="1" t="n">
        <v>247</v>
      </c>
      <c r="J74" s="1" t="n">
        <f aca="false">D74*E74*F74</f>
        <v>2689.83</v>
      </c>
    </row>
    <row r="75" customFormat="false" ht="14.65" hidden="false" customHeight="false" outlineLevel="0" collapsed="false">
      <c r="A75" s="1" t="s">
        <v>30</v>
      </c>
      <c r="B75" s="1" t="n">
        <v>220</v>
      </c>
      <c r="C75" s="1" t="n">
        <v>20</v>
      </c>
      <c r="D75" s="1" t="n">
        <v>3.2</v>
      </c>
      <c r="E75" s="1" t="n">
        <v>7.9</v>
      </c>
      <c r="F75" s="1" t="n">
        <v>11.1</v>
      </c>
      <c r="G75" s="1" t="n">
        <v>32</v>
      </c>
      <c r="H75" s="1" t="n">
        <v>79</v>
      </c>
      <c r="I75" s="1" t="n">
        <v>111</v>
      </c>
      <c r="J75" s="1" t="n">
        <f aca="false">D75*E75*F75</f>
        <v>280.608</v>
      </c>
    </row>
    <row r="76" customFormat="false" ht="14.65" hidden="false" customHeight="false" outlineLevel="0" collapsed="false">
      <c r="A76" s="1" t="s">
        <v>30</v>
      </c>
      <c r="B76" s="1" t="n">
        <v>221</v>
      </c>
      <c r="C76" s="1" t="n">
        <v>21</v>
      </c>
      <c r="D76" s="1" t="n">
        <v>3.1</v>
      </c>
      <c r="E76" s="1" t="n">
        <v>13.9</v>
      </c>
      <c r="F76" s="1" t="n">
        <v>20</v>
      </c>
      <c r="G76" s="1" t="n">
        <v>31</v>
      </c>
      <c r="H76" s="1" t="n">
        <v>139</v>
      </c>
      <c r="I76" s="1" t="n">
        <v>200</v>
      </c>
      <c r="J76" s="1" t="n">
        <f aca="false">D76*E76*F76</f>
        <v>861.8</v>
      </c>
    </row>
    <row r="77" customFormat="false" ht="14.65" hidden="false" customHeight="false" outlineLevel="0" collapsed="false">
      <c r="A77" s="1" t="s">
        <v>30</v>
      </c>
      <c r="B77" s="1" t="n">
        <v>222</v>
      </c>
      <c r="C77" s="1" t="n">
        <v>22</v>
      </c>
      <c r="D77" s="1" t="n">
        <v>2.1</v>
      </c>
      <c r="E77" s="1" t="n">
        <v>5</v>
      </c>
      <c r="F77" s="1" t="n">
        <v>5.7</v>
      </c>
      <c r="G77" s="1" t="n">
        <v>21</v>
      </c>
      <c r="H77" s="1" t="n">
        <v>50</v>
      </c>
      <c r="I77" s="1" t="n">
        <v>57</v>
      </c>
      <c r="J77" s="1" t="n">
        <f aca="false">D77*E77*F77</f>
        <v>59.85</v>
      </c>
    </row>
    <row r="78" customFormat="false" ht="14.65" hidden="false" customHeight="false" outlineLevel="0" collapsed="false">
      <c r="A78" s="1" t="s">
        <v>30</v>
      </c>
      <c r="B78" s="1" t="n">
        <v>223</v>
      </c>
      <c r="C78" s="1" t="n">
        <v>23</v>
      </c>
      <c r="D78" s="1" t="n">
        <v>5.8</v>
      </c>
      <c r="E78" s="1" t="n">
        <v>15.5</v>
      </c>
      <c r="F78" s="1" t="n">
        <v>19.1</v>
      </c>
      <c r="G78" s="1" t="n">
        <v>58</v>
      </c>
      <c r="H78" s="1" t="n">
        <v>155</v>
      </c>
      <c r="I78" s="1" t="n">
        <v>191</v>
      </c>
      <c r="J78" s="1" t="n">
        <f aca="false">D78*E78*F78</f>
        <v>1717.09</v>
      </c>
    </row>
    <row r="79" customFormat="false" ht="14.65" hidden="false" customHeight="false" outlineLevel="0" collapsed="false">
      <c r="A79" s="1" t="s">
        <v>30</v>
      </c>
      <c r="B79" s="1" t="n">
        <v>224</v>
      </c>
      <c r="C79" s="1" t="n">
        <v>24</v>
      </c>
      <c r="D79" s="1" t="n">
        <v>2.7</v>
      </c>
      <c r="E79" s="1" t="n">
        <v>5.3</v>
      </c>
      <c r="F79" s="1" t="n">
        <v>9.6</v>
      </c>
      <c r="G79" s="1" t="n">
        <v>27</v>
      </c>
      <c r="H79" s="1" t="n">
        <v>53</v>
      </c>
      <c r="I79" s="1" t="n">
        <v>96</v>
      </c>
      <c r="J79" s="1" t="n">
        <f aca="false">D79*E79*F79</f>
        <v>137.376</v>
      </c>
    </row>
    <row r="80" customFormat="false" ht="14.65" hidden="false" customHeight="false" outlineLevel="0" collapsed="false">
      <c r="A80" s="1" t="s">
        <v>30</v>
      </c>
      <c r="B80" s="1" t="n">
        <v>225</v>
      </c>
      <c r="C80" s="1" t="n">
        <v>25</v>
      </c>
      <c r="D80" s="1" t="n">
        <v>17.6</v>
      </c>
      <c r="E80" s="1" t="n">
        <v>23.8</v>
      </c>
      <c r="F80" s="1" t="n">
        <v>30.8</v>
      </c>
      <c r="G80" s="1" t="n">
        <v>176</v>
      </c>
      <c r="H80" s="1" t="n">
        <v>238</v>
      </c>
      <c r="I80" s="1" t="n">
        <v>308</v>
      </c>
      <c r="J80" s="1" t="n">
        <f aca="false">D80*E80*F80</f>
        <v>12901.504</v>
      </c>
    </row>
    <row r="81" customFormat="false" ht="14.65" hidden="false" customHeight="false" outlineLevel="0" collapsed="false">
      <c r="A81" s="1" t="s">
        <v>30</v>
      </c>
      <c r="B81" s="1" t="n">
        <v>226</v>
      </c>
      <c r="C81" s="1" t="n">
        <v>26</v>
      </c>
      <c r="D81" s="1" t="n">
        <v>5.9</v>
      </c>
      <c r="E81" s="1" t="n">
        <v>18.1</v>
      </c>
      <c r="F81" s="1" t="n">
        <v>22</v>
      </c>
      <c r="G81" s="1" t="n">
        <v>59</v>
      </c>
      <c r="H81" s="1" t="n">
        <v>181</v>
      </c>
      <c r="I81" s="1" t="n">
        <v>220</v>
      </c>
      <c r="J81" s="1" t="n">
        <f aca="false">D81*E81*F81</f>
        <v>2349.38</v>
      </c>
    </row>
    <row r="82" customFormat="false" ht="14.65" hidden="false" customHeight="false" outlineLevel="0" collapsed="false">
      <c r="A82" s="1" t="s">
        <v>30</v>
      </c>
      <c r="B82" s="1" t="n">
        <v>227</v>
      </c>
      <c r="C82" s="1" t="n">
        <v>27</v>
      </c>
      <c r="D82" s="1" t="n">
        <v>13.4</v>
      </c>
      <c r="E82" s="1" t="n">
        <v>23.8</v>
      </c>
      <c r="F82" s="1" t="n">
        <v>24.2</v>
      </c>
      <c r="G82" s="1" t="n">
        <v>134</v>
      </c>
      <c r="H82" s="1" t="n">
        <v>238</v>
      </c>
      <c r="I82" s="1" t="n">
        <v>242</v>
      </c>
      <c r="J82" s="1" t="n">
        <f aca="false">D82*E82*F82</f>
        <v>7717.864</v>
      </c>
    </row>
    <row r="83" customFormat="false" ht="14.65" hidden="false" customHeight="false" outlineLevel="0" collapsed="false">
      <c r="A83" s="1" t="s">
        <v>30</v>
      </c>
      <c r="B83" s="1" t="n">
        <v>228</v>
      </c>
      <c r="C83" s="1" t="n">
        <v>28</v>
      </c>
      <c r="D83" s="1" t="n">
        <v>2</v>
      </c>
      <c r="E83" s="1" t="n">
        <v>7.4</v>
      </c>
      <c r="F83" s="1" t="n">
        <v>9.5</v>
      </c>
      <c r="G83" s="1" t="n">
        <v>20</v>
      </c>
      <c r="H83" s="1" t="n">
        <v>74</v>
      </c>
      <c r="I83" s="1" t="n">
        <v>95</v>
      </c>
      <c r="J83" s="1" t="n">
        <f aca="false">D83*E83*F83</f>
        <v>140.6</v>
      </c>
    </row>
    <row r="84" customFormat="false" ht="14.65" hidden="false" customHeight="false" outlineLevel="0" collapsed="false">
      <c r="A84" s="1" t="s">
        <v>30</v>
      </c>
      <c r="B84" s="1" t="n">
        <v>229</v>
      </c>
      <c r="C84" s="1" t="n">
        <v>29</v>
      </c>
      <c r="D84" s="1" t="n">
        <v>3.2</v>
      </c>
      <c r="E84" s="1" t="n">
        <v>18.1</v>
      </c>
      <c r="F84" s="1" t="n">
        <v>19</v>
      </c>
      <c r="G84" s="1" t="n">
        <v>32</v>
      </c>
      <c r="H84" s="1" t="n">
        <v>181</v>
      </c>
      <c r="I84" s="1" t="n">
        <v>190</v>
      </c>
      <c r="J84" s="1" t="n">
        <f aca="false">D84*E84*F84</f>
        <v>1100.48</v>
      </c>
    </row>
    <row r="85" customFormat="false" ht="14.65" hidden="false" customHeight="false" outlineLevel="0" collapsed="false">
      <c r="A85" s="1" t="s">
        <v>30</v>
      </c>
      <c r="B85" s="1" t="n">
        <v>230</v>
      </c>
      <c r="C85" s="1" t="n">
        <v>30</v>
      </c>
      <c r="D85" s="1" t="n">
        <v>5.9</v>
      </c>
      <c r="E85" s="1" t="n">
        <v>19.8</v>
      </c>
      <c r="F85" s="1" t="n">
        <v>33.9</v>
      </c>
      <c r="G85" s="1" t="n">
        <v>59</v>
      </c>
      <c r="H85" s="1" t="n">
        <v>198</v>
      </c>
      <c r="I85" s="1" t="n">
        <v>339</v>
      </c>
      <c r="J85" s="1" t="n">
        <f aca="false">D85*E85*F85</f>
        <v>3960.198</v>
      </c>
    </row>
    <row r="86" customFormat="false" ht="14.65" hidden="false" customHeight="false" outlineLevel="0" collapsed="false">
      <c r="A86" s="1" t="s">
        <v>30</v>
      </c>
      <c r="B86" s="1" t="n">
        <v>231</v>
      </c>
      <c r="C86" s="1" t="n">
        <v>31</v>
      </c>
      <c r="D86" s="1" t="n">
        <v>1.2</v>
      </c>
      <c r="E86" s="1" t="n">
        <v>4.6</v>
      </c>
      <c r="F86" s="1" t="n">
        <v>5.2</v>
      </c>
      <c r="G86" s="1" t="n">
        <v>12</v>
      </c>
      <c r="H86" s="1" t="n">
        <v>46</v>
      </c>
      <c r="I86" s="1" t="n">
        <v>52</v>
      </c>
      <c r="J86" s="1" t="n">
        <f aca="false">D86*E86*F86</f>
        <v>28.704</v>
      </c>
    </row>
    <row r="87" customFormat="false" ht="14.65" hidden="false" customHeight="false" outlineLevel="0" collapsed="false">
      <c r="A87" s="1" t="s">
        <v>30</v>
      </c>
      <c r="B87" s="1" t="n">
        <v>232</v>
      </c>
      <c r="C87" s="1" t="n">
        <v>32</v>
      </c>
      <c r="D87" s="1" t="n">
        <v>4.2</v>
      </c>
      <c r="E87" s="1" t="n">
        <v>10.1</v>
      </c>
      <c r="F87" s="1" t="n">
        <v>18.1</v>
      </c>
      <c r="G87" s="1" t="n">
        <v>42</v>
      </c>
      <c r="H87" s="1" t="n">
        <v>101</v>
      </c>
      <c r="I87" s="1" t="n">
        <v>181</v>
      </c>
      <c r="J87" s="1" t="n">
        <f aca="false">D87*E87*F87</f>
        <v>767.802</v>
      </c>
    </row>
    <row r="88" customFormat="false" ht="14.65" hidden="false" customHeight="false" outlineLevel="0" collapsed="false">
      <c r="A88" s="1" t="s">
        <v>30</v>
      </c>
      <c r="B88" s="1" t="n">
        <v>233</v>
      </c>
      <c r="C88" s="1" t="n">
        <v>33</v>
      </c>
      <c r="D88" s="1" t="n">
        <v>1.5</v>
      </c>
      <c r="E88" s="1" t="n">
        <v>9</v>
      </c>
      <c r="F88" s="1" t="n">
        <v>10.1</v>
      </c>
      <c r="G88" s="1" t="n">
        <v>15</v>
      </c>
      <c r="H88" s="1" t="n">
        <v>90</v>
      </c>
      <c r="I88" s="1" t="n">
        <v>101</v>
      </c>
      <c r="J88" s="1" t="n">
        <f aca="false">D88*E88*F88</f>
        <v>136.35</v>
      </c>
    </row>
    <row r="89" customFormat="false" ht="14.65" hidden="false" customHeight="false" outlineLevel="0" collapsed="false">
      <c r="A89" s="1" t="s">
        <v>30</v>
      </c>
      <c r="B89" s="1" t="n">
        <v>234</v>
      </c>
      <c r="C89" s="1" t="n">
        <v>34</v>
      </c>
      <c r="D89" s="1" t="n">
        <v>3.6</v>
      </c>
      <c r="E89" s="1" t="n">
        <v>14.4</v>
      </c>
      <c r="F89" s="1" t="n">
        <v>19.5</v>
      </c>
      <c r="G89" s="1" t="n">
        <v>36</v>
      </c>
      <c r="H89" s="1" t="n">
        <v>144</v>
      </c>
      <c r="I89" s="1" t="n">
        <v>195</v>
      </c>
      <c r="J89" s="1" t="n">
        <f aca="false">D89*E89*F89</f>
        <v>1010.88</v>
      </c>
    </row>
    <row r="90" customFormat="false" ht="14.65" hidden="false" customHeight="false" outlineLevel="0" collapsed="false">
      <c r="A90" s="1" t="s">
        <v>30</v>
      </c>
      <c r="B90" s="1" t="n">
        <v>235</v>
      </c>
      <c r="C90" s="1" t="n">
        <v>35</v>
      </c>
      <c r="D90" s="1" t="n">
        <v>10.2</v>
      </c>
      <c r="E90" s="1" t="n">
        <v>27</v>
      </c>
      <c r="F90" s="1" t="n">
        <v>27.6</v>
      </c>
      <c r="G90" s="1" t="n">
        <v>102</v>
      </c>
      <c r="H90" s="1" t="n">
        <v>270</v>
      </c>
      <c r="I90" s="1" t="n">
        <v>276</v>
      </c>
      <c r="J90" s="1" t="n">
        <f aca="false">D90*E90*F90</f>
        <v>7601.04</v>
      </c>
    </row>
    <row r="91" customFormat="false" ht="14.65" hidden="false" customHeight="false" outlineLevel="0" collapsed="false">
      <c r="A91" s="1" t="s">
        <v>30</v>
      </c>
      <c r="B91" s="1" t="n">
        <v>236</v>
      </c>
      <c r="C91" s="1" t="n">
        <v>36</v>
      </c>
      <c r="D91" s="1" t="n">
        <v>5.2</v>
      </c>
      <c r="E91" s="1" t="n">
        <v>12.6</v>
      </c>
      <c r="F91" s="1" t="n">
        <v>19.1</v>
      </c>
      <c r="G91" s="1" t="n">
        <v>52</v>
      </c>
      <c r="H91" s="1" t="n">
        <v>126</v>
      </c>
      <c r="I91" s="1" t="n">
        <v>191</v>
      </c>
      <c r="J91" s="1" t="n">
        <f aca="false">D91*E91*F91</f>
        <v>1251.432</v>
      </c>
    </row>
    <row r="92" customFormat="false" ht="14.65" hidden="false" customHeight="false" outlineLevel="0" collapsed="false">
      <c r="A92" s="1" t="s">
        <v>30</v>
      </c>
      <c r="B92" s="1" t="n">
        <v>237</v>
      </c>
      <c r="C92" s="1" t="n">
        <v>37</v>
      </c>
      <c r="D92" s="1" t="n">
        <v>8.9</v>
      </c>
      <c r="E92" s="1" t="n">
        <v>20.7</v>
      </c>
      <c r="F92" s="1" t="n">
        <v>24.2</v>
      </c>
      <c r="G92" s="1" t="n">
        <v>89</v>
      </c>
      <c r="H92" s="1" t="n">
        <v>207</v>
      </c>
      <c r="I92" s="1" t="n">
        <v>242</v>
      </c>
      <c r="J92" s="1" t="n">
        <f aca="false">D92*E92*F92</f>
        <v>4458.366</v>
      </c>
    </row>
    <row r="93" customFormat="false" ht="14.65" hidden="false" customHeight="false" outlineLevel="0" collapsed="false">
      <c r="A93" s="1" t="s">
        <v>30</v>
      </c>
      <c r="B93" s="1" t="n">
        <v>238</v>
      </c>
      <c r="C93" s="1" t="n">
        <v>38</v>
      </c>
      <c r="D93" s="1" t="n">
        <v>3.9</v>
      </c>
      <c r="E93" s="1" t="n">
        <v>17.4</v>
      </c>
      <c r="F93" s="1" t="n">
        <v>18.6</v>
      </c>
      <c r="G93" s="1" t="n">
        <v>39</v>
      </c>
      <c r="H93" s="1" t="n">
        <v>174</v>
      </c>
      <c r="I93" s="1" t="n">
        <v>186</v>
      </c>
      <c r="J93" s="1" t="n">
        <f aca="false">D93*E93*F93</f>
        <v>1262.196</v>
      </c>
    </row>
    <row r="94" customFormat="false" ht="14.65" hidden="false" customHeight="false" outlineLevel="0" collapsed="false">
      <c r="A94" s="1" t="s">
        <v>30</v>
      </c>
      <c r="B94" s="1" t="n">
        <v>239</v>
      </c>
      <c r="C94" s="1" t="n">
        <v>39</v>
      </c>
      <c r="D94" s="1" t="n">
        <v>4.9</v>
      </c>
      <c r="E94" s="1" t="n">
        <v>20.3</v>
      </c>
      <c r="F94" s="1" t="n">
        <v>21.7</v>
      </c>
      <c r="G94" s="1" t="n">
        <v>49</v>
      </c>
      <c r="H94" s="1" t="n">
        <v>203</v>
      </c>
      <c r="I94" s="1" t="n">
        <v>217</v>
      </c>
      <c r="J94" s="1" t="n">
        <f aca="false">D94*E94*F94</f>
        <v>2158.499</v>
      </c>
    </row>
    <row r="95" customFormat="false" ht="14.65" hidden="false" customHeight="false" outlineLevel="0" collapsed="false">
      <c r="A95" s="1" t="s">
        <v>30</v>
      </c>
      <c r="B95" s="1" t="n">
        <v>240</v>
      </c>
      <c r="C95" s="1" t="n">
        <v>40</v>
      </c>
      <c r="D95" s="1" t="n">
        <v>11.2</v>
      </c>
      <c r="E95" s="1" t="n">
        <v>19.8</v>
      </c>
      <c r="F95" s="1" t="n">
        <v>34.1</v>
      </c>
      <c r="G95" s="1" t="n">
        <v>112</v>
      </c>
      <c r="H95" s="1" t="n">
        <v>198</v>
      </c>
      <c r="I95" s="1" t="n">
        <v>341</v>
      </c>
      <c r="J95" s="1" t="n">
        <f aca="false">D95*E95*F95</f>
        <v>7562.016</v>
      </c>
    </row>
    <row r="96" customFormat="false" ht="14.65" hidden="false" customHeight="false" outlineLevel="0" collapsed="false">
      <c r="A96" s="1" t="s">
        <v>30</v>
      </c>
      <c r="B96" s="1" t="n">
        <v>241</v>
      </c>
      <c r="C96" s="1" t="n">
        <v>41</v>
      </c>
      <c r="D96" s="1" t="n">
        <v>2.2</v>
      </c>
      <c r="E96" s="1" t="n">
        <v>7.9</v>
      </c>
      <c r="F96" s="1" t="n">
        <v>12.8</v>
      </c>
      <c r="G96" s="1" t="n">
        <v>22</v>
      </c>
      <c r="H96" s="1" t="n">
        <v>79</v>
      </c>
      <c r="I96" s="1" t="n">
        <v>128</v>
      </c>
      <c r="J96" s="1" t="n">
        <f aca="false">D96*E96*F96</f>
        <v>222.464</v>
      </c>
    </row>
    <row r="97" customFormat="false" ht="14.65" hidden="false" customHeight="false" outlineLevel="0" collapsed="false">
      <c r="A97" s="1" t="s">
        <v>30</v>
      </c>
      <c r="B97" s="1" t="n">
        <v>242</v>
      </c>
      <c r="C97" s="1" t="n">
        <v>42</v>
      </c>
      <c r="D97" s="1" t="n">
        <v>18.1</v>
      </c>
      <c r="E97" s="1" t="n">
        <v>21.2</v>
      </c>
      <c r="F97" s="1" t="n">
        <v>24</v>
      </c>
      <c r="G97" s="1" t="n">
        <v>181</v>
      </c>
      <c r="H97" s="1" t="n">
        <v>212</v>
      </c>
      <c r="I97" s="1" t="n">
        <v>240</v>
      </c>
      <c r="J97" s="1" t="n">
        <f aca="false">D97*E97*F97</f>
        <v>9209.28</v>
      </c>
    </row>
    <row r="98" customFormat="false" ht="14.65" hidden="false" customHeight="false" outlineLevel="0" collapsed="false">
      <c r="A98" s="1" t="s">
        <v>30</v>
      </c>
      <c r="B98" s="1" t="n">
        <v>243</v>
      </c>
      <c r="C98" s="1" t="n">
        <v>43</v>
      </c>
      <c r="D98" s="1" t="n">
        <v>1.6</v>
      </c>
      <c r="E98" s="1" t="n">
        <v>8.2</v>
      </c>
      <c r="F98" s="1" t="n">
        <v>10.5</v>
      </c>
      <c r="G98" s="1" t="n">
        <v>16</v>
      </c>
      <c r="H98" s="1" t="n">
        <v>82</v>
      </c>
      <c r="I98" s="1" t="n">
        <v>105</v>
      </c>
      <c r="J98" s="1" t="n">
        <f aca="false">D98*E98*F98</f>
        <v>137.76</v>
      </c>
    </row>
    <row r="99" customFormat="false" ht="14.65" hidden="false" customHeight="false" outlineLevel="0" collapsed="false">
      <c r="A99" s="1" t="s">
        <v>30</v>
      </c>
      <c r="B99" s="1" t="n">
        <v>244</v>
      </c>
      <c r="C99" s="1" t="n">
        <v>44</v>
      </c>
      <c r="D99" s="1" t="n">
        <v>3.5</v>
      </c>
      <c r="E99" s="1" t="n">
        <v>12.4</v>
      </c>
      <c r="F99" s="1" t="n">
        <v>21.7</v>
      </c>
      <c r="G99" s="1" t="n">
        <v>35</v>
      </c>
      <c r="H99" s="1" t="n">
        <v>124</v>
      </c>
      <c r="I99" s="1" t="n">
        <v>217</v>
      </c>
      <c r="J99" s="1" t="n">
        <f aca="false">D99*E99*F99</f>
        <v>941.78</v>
      </c>
    </row>
    <row r="100" customFormat="false" ht="14.65" hidden="false" customHeight="false" outlineLevel="0" collapsed="false">
      <c r="A100" s="1" t="s">
        <v>30</v>
      </c>
      <c r="B100" s="1" t="n">
        <v>245</v>
      </c>
      <c r="C100" s="1" t="n">
        <v>45</v>
      </c>
      <c r="D100" s="1" t="n">
        <v>4.4</v>
      </c>
      <c r="E100" s="1" t="n">
        <v>13.6</v>
      </c>
      <c r="F100" s="1" t="n">
        <v>17.1</v>
      </c>
      <c r="G100" s="1" t="n">
        <v>44</v>
      </c>
      <c r="H100" s="1" t="n">
        <v>136</v>
      </c>
      <c r="I100" s="1" t="n">
        <v>171</v>
      </c>
      <c r="J100" s="1" t="n">
        <f aca="false">D100*E100*F100</f>
        <v>1023.264</v>
      </c>
    </row>
    <row r="101" customFormat="false" ht="14.65" hidden="false" customHeight="false" outlineLevel="0" collapsed="false">
      <c r="A101" s="1" t="s">
        <v>30</v>
      </c>
      <c r="B101" s="1" t="n">
        <v>246</v>
      </c>
      <c r="C101" s="1" t="n">
        <v>46</v>
      </c>
      <c r="D101" s="1" t="n">
        <v>10.8</v>
      </c>
      <c r="E101" s="1" t="n">
        <v>26.1</v>
      </c>
      <c r="F101" s="1" t="n">
        <v>52.2</v>
      </c>
      <c r="G101" s="1" t="n">
        <v>108</v>
      </c>
      <c r="H101" s="1" t="n">
        <v>261</v>
      </c>
      <c r="I101" s="1" t="n">
        <v>522</v>
      </c>
      <c r="J101" s="1" t="n">
        <f aca="false">D101*E101*F101</f>
        <v>14714.136</v>
      </c>
    </row>
    <row r="102" customFormat="false" ht="14.65" hidden="false" customHeight="false" outlineLevel="0" collapsed="false">
      <c r="A102" s="1" t="s">
        <v>30</v>
      </c>
      <c r="B102" s="1" t="n">
        <v>247</v>
      </c>
      <c r="C102" s="1" t="n">
        <v>47</v>
      </c>
      <c r="D102" s="1" t="n">
        <v>2.2</v>
      </c>
      <c r="E102" s="1" t="n">
        <v>3.1</v>
      </c>
      <c r="F102" s="1" t="n">
        <v>6</v>
      </c>
      <c r="G102" s="1" t="n">
        <v>22</v>
      </c>
      <c r="H102" s="1" t="n">
        <v>31</v>
      </c>
      <c r="I102" s="1" t="n">
        <v>60</v>
      </c>
      <c r="J102" s="1" t="n">
        <f aca="false">D102*E102*F102</f>
        <v>40.92</v>
      </c>
    </row>
    <row r="103" customFormat="false" ht="14.65" hidden="false" customHeight="false" outlineLevel="0" collapsed="false">
      <c r="A103" s="1" t="s">
        <v>30</v>
      </c>
      <c r="B103" s="1" t="n">
        <v>248</v>
      </c>
      <c r="C103" s="1" t="n">
        <v>48</v>
      </c>
      <c r="D103" s="1" t="n">
        <v>6.2</v>
      </c>
      <c r="E103" s="1" t="n">
        <v>14.8</v>
      </c>
      <c r="F103" s="1" t="n">
        <v>19</v>
      </c>
      <c r="G103" s="1" t="n">
        <v>62</v>
      </c>
      <c r="H103" s="1" t="n">
        <v>148</v>
      </c>
      <c r="I103" s="1" t="n">
        <v>190</v>
      </c>
      <c r="J103" s="1" t="n">
        <f aca="false">D103*E103*F103</f>
        <v>1743.44</v>
      </c>
    </row>
    <row r="104" customFormat="false" ht="14.65" hidden="false" customHeight="false" outlineLevel="0" collapsed="false">
      <c r="A104" s="1" t="s">
        <v>30</v>
      </c>
      <c r="B104" s="1" t="n">
        <v>249</v>
      </c>
      <c r="C104" s="1" t="n">
        <v>49</v>
      </c>
      <c r="D104" s="1" t="n">
        <v>7.8</v>
      </c>
      <c r="E104" s="1" t="n">
        <v>10.2</v>
      </c>
      <c r="F104" s="1" t="n">
        <v>25.2</v>
      </c>
      <c r="G104" s="1" t="n">
        <v>78</v>
      </c>
      <c r="H104" s="1" t="n">
        <v>102</v>
      </c>
      <c r="I104" s="1" t="n">
        <v>252</v>
      </c>
      <c r="J104" s="1" t="n">
        <f aca="false">D104*E104*F104</f>
        <v>2004.912</v>
      </c>
    </row>
    <row r="105" customFormat="false" ht="14.65" hidden="false" customHeight="false" outlineLevel="0" collapsed="false">
      <c r="A105" s="1" t="s">
        <v>30</v>
      </c>
      <c r="B105" s="1" t="n">
        <v>250</v>
      </c>
      <c r="C105" s="1" t="n">
        <v>50</v>
      </c>
      <c r="D105" s="1" t="n">
        <v>2.9</v>
      </c>
      <c r="E105" s="1" t="n">
        <v>12</v>
      </c>
      <c r="F105" s="1" t="n">
        <v>18.9</v>
      </c>
      <c r="G105" s="1" t="n">
        <v>29</v>
      </c>
      <c r="H105" s="1" t="n">
        <v>120</v>
      </c>
      <c r="I105" s="1" t="n">
        <v>189</v>
      </c>
      <c r="J105" s="1" t="n">
        <f aca="false">D105*E105*F105</f>
        <v>657.72</v>
      </c>
    </row>
    <row r="106" customFormat="false" ht="14.65" hidden="false" customHeight="false" outlineLevel="0" collapsed="false">
      <c r="A106" s="1" t="s">
        <v>30</v>
      </c>
      <c r="B106" s="1" t="n">
        <v>251</v>
      </c>
      <c r="C106" s="1" t="n">
        <v>51</v>
      </c>
      <c r="D106" s="1" t="n">
        <v>3.6</v>
      </c>
      <c r="E106" s="1" t="n">
        <v>9.4</v>
      </c>
      <c r="F106" s="1" t="n">
        <v>11.2</v>
      </c>
      <c r="G106" s="1" t="n">
        <v>36</v>
      </c>
      <c r="H106" s="1" t="n">
        <v>94</v>
      </c>
      <c r="I106" s="1" t="n">
        <v>112</v>
      </c>
      <c r="J106" s="1" t="n">
        <f aca="false">D106*E106*F106</f>
        <v>379.008</v>
      </c>
    </row>
    <row r="107" customFormat="false" ht="14.65" hidden="false" customHeight="false" outlineLevel="0" collapsed="false">
      <c r="A107" s="1" t="s">
        <v>30</v>
      </c>
      <c r="B107" s="1" t="n">
        <v>252</v>
      </c>
      <c r="C107" s="1" t="n">
        <v>52</v>
      </c>
      <c r="D107" s="1" t="n">
        <v>12.7</v>
      </c>
      <c r="E107" s="1" t="n">
        <v>18.1</v>
      </c>
      <c r="F107" s="1" t="n">
        <v>58.1</v>
      </c>
      <c r="G107" s="1" t="n">
        <v>127</v>
      </c>
      <c r="H107" s="1" t="n">
        <v>181</v>
      </c>
      <c r="I107" s="1" t="n">
        <v>581</v>
      </c>
      <c r="J107" s="1" t="n">
        <f aca="false">D107*E107*F107</f>
        <v>13355.447</v>
      </c>
    </row>
    <row r="108" customFormat="false" ht="14.65" hidden="false" customHeight="false" outlineLevel="0" collapsed="false">
      <c r="A108" s="1" t="s">
        <v>30</v>
      </c>
      <c r="B108" s="1" t="n">
        <v>253</v>
      </c>
      <c r="C108" s="1" t="n">
        <v>53</v>
      </c>
      <c r="D108" s="1" t="n">
        <v>3.5</v>
      </c>
      <c r="E108" s="1" t="n">
        <v>10.6</v>
      </c>
      <c r="F108" s="1" t="n">
        <v>21.7</v>
      </c>
      <c r="G108" s="1" t="n">
        <v>35</v>
      </c>
      <c r="H108" s="1" t="n">
        <v>106</v>
      </c>
      <c r="I108" s="1" t="n">
        <v>217</v>
      </c>
      <c r="J108" s="1" t="n">
        <f aca="false">D108*E108*F108</f>
        <v>805.07</v>
      </c>
    </row>
    <row r="109" customFormat="false" ht="14.65" hidden="false" customHeight="false" outlineLevel="0" collapsed="false">
      <c r="A109" s="1" t="s">
        <v>31</v>
      </c>
      <c r="B109" s="1" t="n">
        <v>301</v>
      </c>
      <c r="C109" s="1" t="n">
        <v>1</v>
      </c>
      <c r="D109" s="1" t="n">
        <v>23.5</v>
      </c>
      <c r="E109" s="1" t="n">
        <v>71.4</v>
      </c>
      <c r="F109" s="1" t="n">
        <v>138.5</v>
      </c>
      <c r="G109" s="1" t="n">
        <v>235</v>
      </c>
      <c r="H109" s="1" t="n">
        <v>714</v>
      </c>
      <c r="I109" s="1" t="n">
        <v>1385</v>
      </c>
      <c r="J109" s="1" t="n">
        <f aca="false">D109*E109*F109</f>
        <v>232389.15</v>
      </c>
    </row>
    <row r="110" customFormat="false" ht="14.65" hidden="false" customHeight="false" outlineLevel="0" collapsed="false">
      <c r="A110" s="1" t="s">
        <v>31</v>
      </c>
      <c r="B110" s="1" t="n">
        <v>302</v>
      </c>
      <c r="C110" s="1" t="n">
        <v>2</v>
      </c>
      <c r="D110" s="1" t="n">
        <v>2.1</v>
      </c>
      <c r="E110" s="1" t="n">
        <v>4.6</v>
      </c>
      <c r="F110" s="1" t="n">
        <v>7.9</v>
      </c>
      <c r="G110" s="1" t="n">
        <v>21</v>
      </c>
      <c r="H110" s="1" t="n">
        <v>46</v>
      </c>
      <c r="I110" s="1" t="n">
        <v>79</v>
      </c>
      <c r="J110" s="1" t="n">
        <f aca="false">D110*E110*F110</f>
        <v>76.314</v>
      </c>
    </row>
    <row r="111" customFormat="false" ht="14.65" hidden="false" customHeight="false" outlineLevel="0" collapsed="false">
      <c r="A111" s="1" t="s">
        <v>31</v>
      </c>
      <c r="B111" s="1" t="n">
        <v>303</v>
      </c>
      <c r="C111" s="1" t="n">
        <v>3</v>
      </c>
      <c r="D111" s="1" t="n">
        <v>18.8</v>
      </c>
      <c r="E111" s="1" t="n">
        <v>31.4</v>
      </c>
      <c r="F111" s="1" t="n">
        <v>52</v>
      </c>
      <c r="G111" s="1" t="n">
        <v>188</v>
      </c>
      <c r="H111" s="1" t="n">
        <v>314</v>
      </c>
      <c r="I111" s="1" t="n">
        <v>520</v>
      </c>
      <c r="J111" s="1" t="n">
        <f aca="false">D111*E111*F111</f>
        <v>30696.64</v>
      </c>
    </row>
    <row r="112" customFormat="false" ht="14.65" hidden="false" customHeight="false" outlineLevel="0" collapsed="false">
      <c r="A112" s="1" t="s">
        <v>31</v>
      </c>
      <c r="B112" s="1" t="n">
        <v>304</v>
      </c>
      <c r="C112" s="1" t="n">
        <v>4</v>
      </c>
      <c r="D112" s="1" t="n">
        <v>1.1</v>
      </c>
      <c r="E112" s="1" t="n">
        <v>1.5</v>
      </c>
      <c r="F112" s="1" t="n">
        <v>1.6</v>
      </c>
      <c r="G112" s="1" t="n">
        <v>11</v>
      </c>
      <c r="H112" s="1" t="n">
        <v>15</v>
      </c>
      <c r="I112" s="1" t="n">
        <v>16</v>
      </c>
      <c r="J112" s="1" t="n">
        <f aca="false">D112*E112*F112</f>
        <v>2.64</v>
      </c>
    </row>
    <row r="113" customFormat="false" ht="14.65" hidden="false" customHeight="false" outlineLevel="0" collapsed="false">
      <c r="A113" s="1" t="s">
        <v>31</v>
      </c>
      <c r="B113" s="1" t="n">
        <v>305</v>
      </c>
      <c r="C113" s="1" t="n">
        <v>5</v>
      </c>
      <c r="D113" s="1" t="n">
        <v>1.4</v>
      </c>
      <c r="E113" s="1" t="n">
        <v>2.3</v>
      </c>
      <c r="F113" s="1" t="n">
        <v>2.9</v>
      </c>
      <c r="G113" s="1" t="n">
        <v>14</v>
      </c>
      <c r="H113" s="1" t="n">
        <v>23</v>
      </c>
      <c r="I113" s="1" t="n">
        <v>29</v>
      </c>
      <c r="J113" s="1" t="n">
        <f aca="false">D113*E113*F113</f>
        <v>9.338</v>
      </c>
    </row>
    <row r="114" customFormat="false" ht="14.65" hidden="false" customHeight="false" outlineLevel="0" collapsed="false">
      <c r="A114" s="1" t="s">
        <v>31</v>
      </c>
      <c r="B114" s="1" t="n">
        <v>306</v>
      </c>
      <c r="C114" s="1" t="n">
        <v>6</v>
      </c>
      <c r="D114" s="1" t="n">
        <v>3.2</v>
      </c>
      <c r="E114" s="1" t="n">
        <v>18.4</v>
      </c>
      <c r="F114" s="1" t="n">
        <v>18.9</v>
      </c>
      <c r="G114" s="1" t="n">
        <v>32</v>
      </c>
      <c r="H114" s="1" t="n">
        <v>184</v>
      </c>
      <c r="I114" s="1" t="n">
        <v>189</v>
      </c>
      <c r="J114" s="1" t="n">
        <f aca="false">D114*E114*F114</f>
        <v>1112.832</v>
      </c>
    </row>
    <row r="115" customFormat="false" ht="14.65" hidden="false" customHeight="false" outlineLevel="0" collapsed="false">
      <c r="A115" s="1" t="s">
        <v>31</v>
      </c>
      <c r="B115" s="1" t="n">
        <v>307</v>
      </c>
      <c r="C115" s="1" t="n">
        <v>7</v>
      </c>
      <c r="D115" s="1" t="n">
        <v>1.5</v>
      </c>
      <c r="E115" s="1" t="n">
        <v>2.7</v>
      </c>
      <c r="F115" s="1" t="n">
        <v>4.9</v>
      </c>
      <c r="G115" s="1" t="n">
        <v>15</v>
      </c>
      <c r="H115" s="1" t="n">
        <v>27</v>
      </c>
      <c r="I115" s="1" t="n">
        <v>49</v>
      </c>
      <c r="J115" s="1" t="n">
        <f aca="false">D115*E115*F115</f>
        <v>19.845</v>
      </c>
    </row>
    <row r="116" customFormat="false" ht="14.65" hidden="false" customHeight="false" outlineLevel="0" collapsed="false">
      <c r="A116" s="1" t="s">
        <v>31</v>
      </c>
      <c r="B116" s="1" t="n">
        <v>308</v>
      </c>
      <c r="C116" s="1" t="n">
        <v>8</v>
      </c>
      <c r="D116" s="1" t="n">
        <v>3.5</v>
      </c>
      <c r="E116" s="1" t="n">
        <v>5.9</v>
      </c>
      <c r="F116" s="1" t="n">
        <v>8.4</v>
      </c>
      <c r="G116" s="1" t="n">
        <v>35</v>
      </c>
      <c r="H116" s="1" t="n">
        <v>59</v>
      </c>
      <c r="I116" s="1" t="n">
        <v>84</v>
      </c>
      <c r="J116" s="1" t="n">
        <f aca="false">D116*E116*F116</f>
        <v>173.46</v>
      </c>
    </row>
    <row r="117" customFormat="false" ht="14.65" hidden="false" customHeight="false" outlineLevel="0" collapsed="false">
      <c r="A117" s="1" t="s">
        <v>31</v>
      </c>
      <c r="B117" s="1" t="n">
        <v>309</v>
      </c>
      <c r="C117" s="1" t="n">
        <v>9</v>
      </c>
      <c r="D117" s="1" t="n">
        <v>2.2</v>
      </c>
      <c r="E117" s="1" t="n">
        <v>4.7</v>
      </c>
      <c r="F117" s="1" t="n">
        <v>7.7</v>
      </c>
      <c r="G117" s="1" t="n">
        <v>22</v>
      </c>
      <c r="H117" s="1" t="n">
        <v>47</v>
      </c>
      <c r="I117" s="1" t="n">
        <v>77</v>
      </c>
      <c r="J117" s="1" t="n">
        <f aca="false">D117*E117*F117</f>
        <v>79.618</v>
      </c>
    </row>
    <row r="118" customFormat="false" ht="14.65" hidden="false" customHeight="false" outlineLevel="0" collapsed="false">
      <c r="A118" s="1" t="s">
        <v>31</v>
      </c>
      <c r="B118" s="1" t="n">
        <v>310</v>
      </c>
      <c r="C118" s="1" t="n">
        <v>10</v>
      </c>
      <c r="D118" s="1" t="n">
        <v>9.6</v>
      </c>
      <c r="E118" s="1" t="n">
        <v>11.5</v>
      </c>
      <c r="F118" s="1" t="n">
        <v>20.2</v>
      </c>
      <c r="G118" s="1" t="n">
        <v>96</v>
      </c>
      <c r="H118" s="1" t="n">
        <v>115</v>
      </c>
      <c r="I118" s="1" t="n">
        <v>202</v>
      </c>
      <c r="J118" s="1" t="n">
        <f aca="false">D118*E118*F118</f>
        <v>2230.08</v>
      </c>
    </row>
    <row r="119" customFormat="false" ht="14.65" hidden="false" customHeight="false" outlineLevel="0" collapsed="false">
      <c r="A119" s="1" t="s">
        <v>31</v>
      </c>
      <c r="B119" s="1" t="n">
        <v>311</v>
      </c>
      <c r="C119" s="1" t="n">
        <v>11</v>
      </c>
      <c r="D119" s="1" t="n">
        <v>4.2</v>
      </c>
      <c r="E119" s="1" t="n">
        <v>8.8</v>
      </c>
      <c r="F119" s="1" t="n">
        <v>11.5</v>
      </c>
      <c r="G119" s="1" t="n">
        <v>42</v>
      </c>
      <c r="H119" s="1" t="n">
        <v>88</v>
      </c>
      <c r="I119" s="1" t="n">
        <v>115</v>
      </c>
      <c r="J119" s="1" t="n">
        <f aca="false">D119*E119*F119</f>
        <v>425.04</v>
      </c>
    </row>
    <row r="120" customFormat="false" ht="14.65" hidden="false" customHeight="false" outlineLevel="0" collapsed="false">
      <c r="A120" s="1" t="s">
        <v>31</v>
      </c>
      <c r="B120" s="1" t="n">
        <v>312</v>
      </c>
      <c r="C120" s="1" t="n">
        <v>12</v>
      </c>
      <c r="D120" s="1" t="n">
        <v>8.6</v>
      </c>
      <c r="E120" s="1" t="n">
        <v>44.8</v>
      </c>
      <c r="F120" s="1" t="n">
        <v>72.8</v>
      </c>
      <c r="G120" s="1" t="n">
        <v>86</v>
      </c>
      <c r="H120" s="1" t="n">
        <v>448</v>
      </c>
      <c r="I120" s="1" t="n">
        <v>728</v>
      </c>
      <c r="J120" s="1" t="n">
        <f aca="false">D120*E120*F120</f>
        <v>28048.384</v>
      </c>
    </row>
    <row r="121" customFormat="false" ht="14.65" hidden="false" customHeight="false" outlineLevel="0" collapsed="false">
      <c r="A121" s="1" t="s">
        <v>31</v>
      </c>
      <c r="B121" s="1" t="n">
        <v>313</v>
      </c>
      <c r="C121" s="1" t="n">
        <v>13</v>
      </c>
      <c r="D121" s="1" t="n">
        <v>5.8</v>
      </c>
      <c r="E121" s="1" t="n">
        <v>25.2</v>
      </c>
      <c r="F121" s="1" t="n">
        <v>30.5</v>
      </c>
      <c r="G121" s="1" t="n">
        <v>58</v>
      </c>
      <c r="H121" s="1" t="n">
        <v>252</v>
      </c>
      <c r="I121" s="1" t="n">
        <v>305</v>
      </c>
      <c r="J121" s="1" t="n">
        <f aca="false">D121*E121*F121</f>
        <v>4457.88</v>
      </c>
    </row>
    <row r="122" customFormat="false" ht="14.65" hidden="false" customHeight="false" outlineLevel="0" collapsed="false">
      <c r="A122" s="1" t="s">
        <v>31</v>
      </c>
      <c r="B122" s="1" t="n">
        <v>314</v>
      </c>
      <c r="C122" s="1" t="n">
        <v>14</v>
      </c>
    </row>
    <row r="123" customFormat="false" ht="14.65" hidden="false" customHeight="false" outlineLevel="0" collapsed="false">
      <c r="A123" s="1" t="s">
        <v>31</v>
      </c>
      <c r="B123" s="1" t="n">
        <v>315</v>
      </c>
      <c r="C123" s="1" t="n">
        <v>15</v>
      </c>
      <c r="D123" s="1" t="n">
        <v>4.1</v>
      </c>
      <c r="E123" s="1" t="n">
        <v>7.5</v>
      </c>
      <c r="F123" s="1" t="n">
        <v>18.1</v>
      </c>
      <c r="G123" s="1" t="n">
        <v>41</v>
      </c>
      <c r="H123" s="1" t="n">
        <v>75</v>
      </c>
      <c r="I123" s="1" t="n">
        <v>181</v>
      </c>
      <c r="J123" s="1" t="n">
        <f aca="false">D123*E123*F123</f>
        <v>556.575</v>
      </c>
    </row>
    <row r="124" customFormat="false" ht="14.65" hidden="false" customHeight="false" outlineLevel="0" collapsed="false">
      <c r="A124" s="1" t="s">
        <v>31</v>
      </c>
      <c r="B124" s="1" t="n">
        <v>316</v>
      </c>
      <c r="C124" s="1" t="n">
        <v>16</v>
      </c>
      <c r="D124" s="1" t="n">
        <v>8.2</v>
      </c>
      <c r="E124" s="1" t="n">
        <v>20.8</v>
      </c>
      <c r="F124" s="1" t="n">
        <v>27.5</v>
      </c>
      <c r="G124" s="1" t="n">
        <v>82</v>
      </c>
      <c r="H124" s="1" t="n">
        <v>208</v>
      </c>
      <c r="I124" s="1" t="n">
        <v>275</v>
      </c>
      <c r="J124" s="1" t="n">
        <f aca="false">D124*E124*F124</f>
        <v>4690.4</v>
      </c>
    </row>
    <row r="125" customFormat="false" ht="14.65" hidden="false" customHeight="false" outlineLevel="0" collapsed="false">
      <c r="A125" s="1" t="s">
        <v>31</v>
      </c>
      <c r="B125" s="1" t="n">
        <v>317</v>
      </c>
      <c r="C125" s="1" t="n">
        <v>17</v>
      </c>
      <c r="D125" s="1" t="n">
        <v>5.7</v>
      </c>
      <c r="E125" s="1" t="n">
        <v>10.6</v>
      </c>
      <c r="F125" s="1" t="n">
        <v>15.8</v>
      </c>
      <c r="G125" s="1" t="n">
        <v>57</v>
      </c>
      <c r="H125" s="1" t="n">
        <v>106</v>
      </c>
      <c r="I125" s="1" t="n">
        <v>158</v>
      </c>
      <c r="J125" s="1" t="n">
        <f aca="false">D125*E125*F125</f>
        <v>954.636</v>
      </c>
    </row>
    <row r="126" customFormat="false" ht="14.65" hidden="false" customHeight="false" outlineLevel="0" collapsed="false">
      <c r="A126" s="1" t="s">
        <v>31</v>
      </c>
      <c r="B126" s="1" t="n">
        <v>318</v>
      </c>
      <c r="C126" s="1" t="n">
        <v>18</v>
      </c>
      <c r="D126" s="1" t="n">
        <v>3.8</v>
      </c>
      <c r="E126" s="1" t="n">
        <v>23</v>
      </c>
      <c r="F126" s="1" t="n">
        <v>23.1</v>
      </c>
      <c r="G126" s="1" t="n">
        <v>38</v>
      </c>
      <c r="H126" s="1" t="n">
        <v>230</v>
      </c>
      <c r="I126" s="1" t="n">
        <v>231</v>
      </c>
      <c r="J126" s="1" t="n">
        <f aca="false">D126*E126*F126</f>
        <v>2018.94</v>
      </c>
    </row>
    <row r="127" customFormat="false" ht="14.65" hidden="false" customHeight="false" outlineLevel="0" collapsed="false">
      <c r="A127" s="1" t="s">
        <v>31</v>
      </c>
      <c r="B127" s="1" t="n">
        <v>319</v>
      </c>
      <c r="C127" s="1" t="n">
        <v>19</v>
      </c>
      <c r="D127" s="1" t="n">
        <v>2.5</v>
      </c>
      <c r="E127" s="1" t="n">
        <v>3.7</v>
      </c>
      <c r="F127" s="1" t="n">
        <v>7.4</v>
      </c>
      <c r="G127" s="1" t="n">
        <v>25</v>
      </c>
      <c r="H127" s="1" t="n">
        <v>37</v>
      </c>
      <c r="I127" s="1" t="n">
        <v>74</v>
      </c>
      <c r="J127" s="1" t="n">
        <f aca="false">D127*E127*F127</f>
        <v>68.45</v>
      </c>
    </row>
    <row r="128" customFormat="false" ht="14.65" hidden="false" customHeight="false" outlineLevel="0" collapsed="false">
      <c r="A128" s="1" t="s">
        <v>31</v>
      </c>
      <c r="B128" s="1" t="n">
        <v>320</v>
      </c>
      <c r="C128" s="1" t="n">
        <v>20</v>
      </c>
      <c r="D128" s="1" t="n">
        <v>2.7</v>
      </c>
      <c r="E128" s="1" t="n">
        <v>3.7</v>
      </c>
      <c r="F128" s="1" t="n">
        <v>8.7</v>
      </c>
      <c r="G128" s="1" t="n">
        <v>27</v>
      </c>
      <c r="H128" s="1" t="n">
        <v>37</v>
      </c>
      <c r="I128" s="1" t="n">
        <v>87</v>
      </c>
      <c r="J128" s="1" t="n">
        <f aca="false">D128*E128*F128</f>
        <v>86.913</v>
      </c>
    </row>
    <row r="129" customFormat="false" ht="14.65" hidden="false" customHeight="false" outlineLevel="0" collapsed="false">
      <c r="A129" s="1" t="s">
        <v>31</v>
      </c>
      <c r="B129" s="1" t="n">
        <v>321</v>
      </c>
      <c r="C129" s="1" t="n">
        <v>21</v>
      </c>
      <c r="D129" s="1" t="n">
        <v>5.1</v>
      </c>
      <c r="E129" s="1" t="n">
        <v>21.8</v>
      </c>
      <c r="F129" s="1" t="n">
        <v>31.3</v>
      </c>
      <c r="G129" s="1" t="n">
        <v>51</v>
      </c>
      <c r="H129" s="1" t="n">
        <v>218</v>
      </c>
      <c r="I129" s="1" t="n">
        <v>313</v>
      </c>
      <c r="J129" s="1" t="n">
        <f aca="false">D129*E129*F129</f>
        <v>3479.934</v>
      </c>
    </row>
    <row r="130" customFormat="false" ht="14.65" hidden="false" customHeight="false" outlineLevel="0" collapsed="false">
      <c r="A130" s="1" t="s">
        <v>31</v>
      </c>
      <c r="B130" s="1" t="n">
        <v>322</v>
      </c>
      <c r="C130" s="1" t="n">
        <v>22</v>
      </c>
      <c r="D130" s="1" t="n">
        <v>1.1</v>
      </c>
      <c r="E130" s="1" t="n">
        <v>4.2</v>
      </c>
      <c r="F130" s="1" t="n">
        <v>4.9</v>
      </c>
      <c r="G130" s="1" t="n">
        <v>11</v>
      </c>
      <c r="H130" s="1" t="n">
        <v>42</v>
      </c>
      <c r="I130" s="1" t="n">
        <v>49</v>
      </c>
      <c r="J130" s="1" t="n">
        <f aca="false">D130*E130*F130</f>
        <v>22.638</v>
      </c>
    </row>
    <row r="131" customFormat="false" ht="14.65" hidden="false" customHeight="false" outlineLevel="0" collapsed="false">
      <c r="A131" s="1" t="s">
        <v>31</v>
      </c>
      <c r="B131" s="1" t="n">
        <v>323</v>
      </c>
      <c r="C131" s="1" t="n">
        <v>23</v>
      </c>
      <c r="D131" s="1" t="n">
        <v>4.6</v>
      </c>
      <c r="E131" s="1" t="n">
        <v>14.2</v>
      </c>
      <c r="F131" s="1" t="n">
        <v>18.6</v>
      </c>
      <c r="G131" s="1" t="n">
        <v>46</v>
      </c>
      <c r="H131" s="1" t="n">
        <v>142</v>
      </c>
      <c r="I131" s="1" t="n">
        <v>186</v>
      </c>
      <c r="J131" s="1" t="n">
        <f aca="false">D131*E131*F131</f>
        <v>1214.952</v>
      </c>
    </row>
    <row r="132" customFormat="false" ht="14.65" hidden="false" customHeight="false" outlineLevel="0" collapsed="false">
      <c r="A132" s="1" t="s">
        <v>31</v>
      </c>
      <c r="B132" s="1" t="n">
        <v>324</v>
      </c>
      <c r="C132" s="1" t="n">
        <v>24</v>
      </c>
      <c r="D132" s="1" t="n">
        <v>8.1</v>
      </c>
      <c r="E132" s="1" t="n">
        <v>18.8</v>
      </c>
      <c r="F132" s="1" t="n">
        <v>23.5</v>
      </c>
      <c r="G132" s="1" t="n">
        <v>81</v>
      </c>
      <c r="H132" s="1" t="n">
        <v>188</v>
      </c>
      <c r="I132" s="1" t="n">
        <v>235</v>
      </c>
      <c r="J132" s="1" t="n">
        <f aca="false">D132*E132*F132</f>
        <v>3578.58</v>
      </c>
    </row>
    <row r="133" customFormat="false" ht="14.65" hidden="false" customHeight="false" outlineLevel="0" collapsed="false">
      <c r="A133" s="1" t="s">
        <v>31</v>
      </c>
      <c r="B133" s="1" t="n">
        <v>325</v>
      </c>
      <c r="C133" s="1" t="n">
        <v>25</v>
      </c>
    </row>
    <row r="134" customFormat="false" ht="14.65" hidden="false" customHeight="false" outlineLevel="0" collapsed="false">
      <c r="A134" s="1" t="s">
        <v>31</v>
      </c>
      <c r="B134" s="1" t="n">
        <v>326</v>
      </c>
      <c r="C134" s="1" t="n">
        <v>26</v>
      </c>
      <c r="D134" s="1" t="n">
        <v>16.4</v>
      </c>
      <c r="E134" s="1" t="n">
        <v>33.1</v>
      </c>
      <c r="F134" s="1" t="n">
        <v>65.3</v>
      </c>
      <c r="G134" s="1" t="n">
        <v>164</v>
      </c>
      <c r="H134" s="1" t="n">
        <v>331</v>
      </c>
      <c r="I134" s="1" t="n">
        <v>653</v>
      </c>
      <c r="J134" s="1" t="n">
        <f aca="false">D134*E134*F134</f>
        <v>35447.452</v>
      </c>
    </row>
    <row r="135" customFormat="false" ht="14.65" hidden="false" customHeight="false" outlineLevel="0" collapsed="false">
      <c r="A135" s="1" t="s">
        <v>31</v>
      </c>
      <c r="B135" s="1" t="n">
        <v>327</v>
      </c>
      <c r="C135" s="1" t="n">
        <v>27</v>
      </c>
      <c r="D135" s="1" t="n">
        <v>15.6</v>
      </c>
      <c r="E135" s="1" t="n">
        <v>21.2</v>
      </c>
      <c r="F135" s="1" t="n">
        <v>72.1</v>
      </c>
      <c r="G135" s="1" t="n">
        <v>156</v>
      </c>
      <c r="H135" s="1" t="n">
        <v>212</v>
      </c>
      <c r="I135" s="1" t="n">
        <v>721</v>
      </c>
      <c r="J135" s="1" t="n">
        <f aca="false">D135*E135*F135</f>
        <v>23844.912</v>
      </c>
    </row>
    <row r="136" customFormat="false" ht="14.65" hidden="false" customHeight="false" outlineLevel="0" collapsed="false">
      <c r="A136" s="1" t="s">
        <v>31</v>
      </c>
      <c r="B136" s="1" t="n">
        <v>328</v>
      </c>
      <c r="C136" s="1" t="n">
        <v>28</v>
      </c>
      <c r="D136" s="1" t="n">
        <v>6.4</v>
      </c>
      <c r="E136" s="1" t="n">
        <v>25.4</v>
      </c>
      <c r="F136" s="1" t="n">
        <v>37.1</v>
      </c>
      <c r="G136" s="1" t="n">
        <v>64</v>
      </c>
      <c r="H136" s="1" t="n">
        <v>254</v>
      </c>
      <c r="I136" s="1" t="n">
        <v>371</v>
      </c>
      <c r="J136" s="1" t="n">
        <f aca="false">D136*E136*F136</f>
        <v>6030.976</v>
      </c>
    </row>
    <row r="137" customFormat="false" ht="14.65" hidden="false" customHeight="false" outlineLevel="0" collapsed="false">
      <c r="A137" s="1" t="s">
        <v>31</v>
      </c>
      <c r="B137" s="1" t="n">
        <v>329</v>
      </c>
      <c r="C137" s="1" t="n">
        <v>29</v>
      </c>
      <c r="D137" s="1" t="n">
        <v>6.6</v>
      </c>
      <c r="E137" s="1" t="n">
        <v>19.4</v>
      </c>
      <c r="F137" s="1" t="n">
        <v>28</v>
      </c>
      <c r="G137" s="1" t="n">
        <v>66</v>
      </c>
      <c r="H137" s="1" t="n">
        <v>194</v>
      </c>
      <c r="I137" s="1" t="n">
        <v>280</v>
      </c>
      <c r="J137" s="1" t="n">
        <f aca="false">D137*E137*F137</f>
        <v>3585.12</v>
      </c>
    </row>
    <row r="138" customFormat="false" ht="14.65" hidden="false" customHeight="false" outlineLevel="0" collapsed="false">
      <c r="A138" s="1" t="s">
        <v>31</v>
      </c>
      <c r="B138" s="1" t="n">
        <v>330</v>
      </c>
      <c r="C138" s="1" t="n">
        <v>30</v>
      </c>
      <c r="D138" s="1" t="n">
        <v>5.9</v>
      </c>
      <c r="E138" s="1" t="n">
        <v>9.4</v>
      </c>
      <c r="F138" s="1" t="n">
        <v>14.1</v>
      </c>
      <c r="G138" s="1" t="n">
        <v>59</v>
      </c>
      <c r="H138" s="1" t="n">
        <v>94</v>
      </c>
      <c r="I138" s="1" t="n">
        <v>141</v>
      </c>
      <c r="J138" s="1" t="n">
        <f aca="false">D138*E138*F138</f>
        <v>781.986</v>
      </c>
    </row>
    <row r="139" customFormat="false" ht="14.65" hidden="false" customHeight="false" outlineLevel="0" collapsed="false">
      <c r="A139" s="1" t="s">
        <v>31</v>
      </c>
      <c r="B139" s="1" t="n">
        <v>331</v>
      </c>
      <c r="C139" s="1" t="n">
        <v>31</v>
      </c>
      <c r="D139" s="1" t="n">
        <v>7.7</v>
      </c>
      <c r="E139" s="1" t="n">
        <v>23.3</v>
      </c>
      <c r="F139" s="1" t="n">
        <v>25.1</v>
      </c>
      <c r="G139" s="1" t="n">
        <v>77</v>
      </c>
      <c r="H139" s="1" t="n">
        <v>233</v>
      </c>
      <c r="I139" s="1" t="n">
        <v>251</v>
      </c>
      <c r="J139" s="1" t="n">
        <f aca="false">D139*E139*F139</f>
        <v>4503.191</v>
      </c>
    </row>
    <row r="140" customFormat="false" ht="14.65" hidden="false" customHeight="false" outlineLevel="0" collapsed="false">
      <c r="A140" s="1" t="s">
        <v>31</v>
      </c>
      <c r="B140" s="1" t="n">
        <v>332</v>
      </c>
      <c r="C140" s="1" t="n">
        <v>32</v>
      </c>
      <c r="D140" s="1" t="n">
        <v>28.8</v>
      </c>
      <c r="E140" s="1" t="n">
        <v>37.1</v>
      </c>
      <c r="F140" s="1" t="n">
        <v>63.5</v>
      </c>
      <c r="G140" s="1" t="n">
        <v>288</v>
      </c>
      <c r="H140" s="1" t="n">
        <v>371</v>
      </c>
      <c r="I140" s="1" t="n">
        <v>635</v>
      </c>
      <c r="J140" s="1" t="n">
        <f aca="false">D140*E140*F140</f>
        <v>67848.48</v>
      </c>
    </row>
    <row r="141" customFormat="false" ht="14.65" hidden="false" customHeight="false" outlineLevel="0" collapsed="false">
      <c r="A141" s="1" t="s">
        <v>31</v>
      </c>
      <c r="B141" s="1" t="n">
        <v>333</v>
      </c>
      <c r="C141" s="1" t="n">
        <v>33</v>
      </c>
      <c r="D141" s="1" t="n">
        <v>2.4</v>
      </c>
      <c r="E141" s="1" t="n">
        <v>8.1</v>
      </c>
      <c r="F141" s="1" t="n">
        <v>12.2</v>
      </c>
      <c r="G141" s="1" t="n">
        <v>24</v>
      </c>
      <c r="H141" s="1" t="n">
        <v>81</v>
      </c>
      <c r="I141" s="1" t="n">
        <v>122</v>
      </c>
      <c r="J141" s="1" t="n">
        <f aca="false">D141*E141*F141</f>
        <v>237.168</v>
      </c>
    </row>
    <row r="142" customFormat="false" ht="14.65" hidden="false" customHeight="false" outlineLevel="0" collapsed="false">
      <c r="A142" s="1" t="s">
        <v>31</v>
      </c>
      <c r="B142" s="1" t="n">
        <v>334</v>
      </c>
      <c r="C142" s="1" t="n">
        <v>34</v>
      </c>
      <c r="D142" s="1" t="n">
        <v>4.8</v>
      </c>
      <c r="E142" s="1" t="n">
        <v>10.3</v>
      </c>
      <c r="F142" s="1" t="n">
        <v>13.1</v>
      </c>
      <c r="G142" s="1" t="n">
        <v>48</v>
      </c>
      <c r="H142" s="1" t="n">
        <v>103</v>
      </c>
      <c r="I142" s="1" t="n">
        <v>131</v>
      </c>
      <c r="J142" s="1" t="n">
        <f aca="false">D142*E142*F142</f>
        <v>647.664</v>
      </c>
    </row>
    <row r="143" customFormat="false" ht="14.65" hidden="false" customHeight="false" outlineLevel="0" collapsed="false">
      <c r="A143" s="1" t="s">
        <v>31</v>
      </c>
      <c r="B143" s="1" t="n">
        <v>335</v>
      </c>
      <c r="C143" s="1" t="n">
        <v>35</v>
      </c>
      <c r="D143" s="1" t="n">
        <v>5.2</v>
      </c>
      <c r="E143" s="1" t="n">
        <v>14.6</v>
      </c>
      <c r="F143" s="1" t="n">
        <v>20.7</v>
      </c>
      <c r="G143" s="1" t="n">
        <v>52</v>
      </c>
      <c r="H143" s="1" t="n">
        <v>146</v>
      </c>
      <c r="I143" s="1" t="n">
        <v>207</v>
      </c>
      <c r="J143" s="1" t="n">
        <f aca="false">D143*E143*F143</f>
        <v>1571.544</v>
      </c>
    </row>
    <row r="144" customFormat="false" ht="14.65" hidden="false" customHeight="false" outlineLevel="0" collapsed="false">
      <c r="A144" s="1" t="s">
        <v>31</v>
      </c>
      <c r="B144" s="1" t="n">
        <v>336</v>
      </c>
      <c r="C144" s="1" t="n">
        <v>36</v>
      </c>
      <c r="D144" s="1" t="n">
        <v>8.8</v>
      </c>
      <c r="E144" s="1" t="n">
        <v>16.2</v>
      </c>
      <c r="F144" s="1" t="n">
        <v>16.9</v>
      </c>
      <c r="G144" s="1" t="n">
        <v>88</v>
      </c>
      <c r="H144" s="1" t="n">
        <v>162</v>
      </c>
      <c r="I144" s="1" t="n">
        <v>169</v>
      </c>
      <c r="J144" s="1" t="n">
        <f aca="false">D144*E144*F144</f>
        <v>2409.264</v>
      </c>
    </row>
    <row r="145" customFormat="false" ht="14.65" hidden="false" customHeight="false" outlineLevel="0" collapsed="false">
      <c r="A145" s="1" t="s">
        <v>31</v>
      </c>
      <c r="B145" s="1" t="n">
        <v>337</v>
      </c>
      <c r="C145" s="1" t="n">
        <v>37</v>
      </c>
      <c r="D145" s="1" t="n">
        <v>4.8</v>
      </c>
      <c r="E145" s="1" t="n">
        <v>14.2</v>
      </c>
      <c r="F145" s="1" t="n">
        <v>20.5</v>
      </c>
      <c r="G145" s="1" t="n">
        <v>48</v>
      </c>
      <c r="H145" s="1" t="n">
        <v>142</v>
      </c>
      <c r="I145" s="1" t="n">
        <v>205</v>
      </c>
      <c r="J145" s="1" t="n">
        <f aca="false">D145*E145*F145</f>
        <v>1397.28</v>
      </c>
    </row>
    <row r="146" customFormat="false" ht="14.65" hidden="false" customHeight="false" outlineLevel="0" collapsed="false">
      <c r="A146" s="1" t="s">
        <v>31</v>
      </c>
      <c r="B146" s="1" t="n">
        <v>338</v>
      </c>
      <c r="C146" s="1" t="n">
        <v>38</v>
      </c>
      <c r="D146" s="1" t="n">
        <v>10.5</v>
      </c>
      <c r="E146" s="1" t="n">
        <v>47.8</v>
      </c>
      <c r="F146" s="1" t="n">
        <v>63.2</v>
      </c>
      <c r="G146" s="1" t="n">
        <v>105</v>
      </c>
      <c r="H146" s="1" t="n">
        <v>478</v>
      </c>
      <c r="I146" s="1" t="n">
        <v>632</v>
      </c>
      <c r="J146" s="1" t="n">
        <f aca="false">D146*E146*F146</f>
        <v>31720.08</v>
      </c>
    </row>
    <row r="147" customFormat="false" ht="14.65" hidden="false" customHeight="false" outlineLevel="0" collapsed="false">
      <c r="A147" s="1" t="s">
        <v>31</v>
      </c>
      <c r="B147" s="1" t="n">
        <v>339</v>
      </c>
      <c r="C147" s="1" t="n">
        <v>39</v>
      </c>
      <c r="D147" s="1" t="n">
        <v>6.9</v>
      </c>
      <c r="E147" s="1" t="n">
        <v>11.2</v>
      </c>
      <c r="F147" s="1" t="n">
        <v>32.4</v>
      </c>
      <c r="G147" s="1" t="n">
        <v>69</v>
      </c>
      <c r="H147" s="1" t="n">
        <v>112</v>
      </c>
      <c r="I147" s="1" t="n">
        <v>324</v>
      </c>
      <c r="J147" s="1" t="n">
        <f aca="false">D147*E147*F147</f>
        <v>2503.872</v>
      </c>
    </row>
    <row r="148" customFormat="false" ht="14.65" hidden="false" customHeight="false" outlineLevel="0" collapsed="false">
      <c r="A148" s="1" t="s">
        <v>31</v>
      </c>
      <c r="B148" s="1" t="n">
        <v>340</v>
      </c>
      <c r="C148" s="1" t="n">
        <v>40</v>
      </c>
      <c r="D148" s="1" t="n">
        <v>2.7</v>
      </c>
      <c r="E148" s="1" t="n">
        <v>7.8</v>
      </c>
      <c r="F148" s="1" t="n">
        <v>10.9</v>
      </c>
      <c r="G148" s="1" t="n">
        <v>27</v>
      </c>
      <c r="H148" s="1" t="n">
        <v>78</v>
      </c>
      <c r="I148" s="1" t="n">
        <v>109</v>
      </c>
      <c r="J148" s="1" t="n">
        <f aca="false">D148*E148*F148</f>
        <v>229.554</v>
      </c>
    </row>
    <row r="149" customFormat="false" ht="14.65" hidden="false" customHeight="false" outlineLevel="0" collapsed="false">
      <c r="A149" s="1" t="s">
        <v>31</v>
      </c>
      <c r="B149" s="1" t="n">
        <v>341</v>
      </c>
      <c r="C149" s="1" t="n">
        <v>41</v>
      </c>
      <c r="D149" s="1" t="n">
        <v>8.8</v>
      </c>
      <c r="E149" s="1" t="n">
        <v>34.1</v>
      </c>
      <c r="F149" s="1" t="n">
        <v>34.5</v>
      </c>
      <c r="G149" s="1" t="n">
        <v>88</v>
      </c>
      <c r="H149" s="1" t="n">
        <v>341</v>
      </c>
      <c r="I149" s="1" t="n">
        <v>345</v>
      </c>
      <c r="J149" s="1" t="n">
        <f aca="false">D149*E149*F149</f>
        <v>10352.76</v>
      </c>
    </row>
    <row r="150" customFormat="false" ht="14.65" hidden="false" customHeight="false" outlineLevel="0" collapsed="false">
      <c r="A150" s="1" t="s">
        <v>31</v>
      </c>
      <c r="B150" s="1" t="n">
        <v>342</v>
      </c>
      <c r="C150" s="1" t="n">
        <v>42</v>
      </c>
      <c r="D150" s="1" t="n">
        <v>13.6</v>
      </c>
      <c r="E150" s="1" t="n">
        <v>36.7</v>
      </c>
      <c r="F150" s="1" t="n">
        <v>59.6</v>
      </c>
      <c r="G150" s="1" t="n">
        <v>136</v>
      </c>
      <c r="H150" s="1" t="n">
        <v>367</v>
      </c>
      <c r="I150" s="1" t="n">
        <v>596</v>
      </c>
      <c r="J150" s="1" t="n">
        <f aca="false">D150*E150*F150</f>
        <v>29747.552</v>
      </c>
    </row>
    <row r="151" customFormat="false" ht="14.65" hidden="false" customHeight="false" outlineLevel="0" collapsed="false">
      <c r="A151" s="1" t="s">
        <v>31</v>
      </c>
      <c r="B151" s="1" t="n">
        <v>343</v>
      </c>
      <c r="C151" s="1" t="n">
        <v>43</v>
      </c>
      <c r="D151" s="1" t="n">
        <v>12.7</v>
      </c>
      <c r="E151" s="1" t="n">
        <v>46.2</v>
      </c>
      <c r="F151" s="1" t="n">
        <v>75.4</v>
      </c>
      <c r="G151" s="1" t="n">
        <v>127</v>
      </c>
      <c r="H151" s="1" t="n">
        <v>462</v>
      </c>
      <c r="I151" s="1" t="n">
        <v>754</v>
      </c>
      <c r="J151" s="1" t="n">
        <f aca="false">D151*E151*F151</f>
        <v>44240.196</v>
      </c>
    </row>
    <row r="152" customFormat="false" ht="14.65" hidden="false" customHeight="false" outlineLevel="0" collapsed="false">
      <c r="A152" s="1" t="s">
        <v>31</v>
      </c>
      <c r="B152" s="1" t="n">
        <v>344</v>
      </c>
      <c r="C152" s="1" t="n">
        <v>44</v>
      </c>
      <c r="D152" s="1" t="n">
        <v>7.6</v>
      </c>
      <c r="E152" s="1" t="n">
        <v>7.8</v>
      </c>
      <c r="F152" s="1" t="n">
        <v>12.1</v>
      </c>
      <c r="G152" s="1" t="n">
        <v>76</v>
      </c>
      <c r="H152" s="1" t="n">
        <v>78</v>
      </c>
      <c r="I152" s="1" t="n">
        <v>121</v>
      </c>
      <c r="J152" s="1" t="n">
        <f aca="false">D152*E152*F152</f>
        <v>717.288</v>
      </c>
    </row>
    <row r="153" customFormat="false" ht="14.65" hidden="false" customHeight="false" outlineLevel="0" collapsed="false">
      <c r="A153" s="1" t="s">
        <v>31</v>
      </c>
      <c r="B153" s="1" t="n">
        <v>345</v>
      </c>
      <c r="C153" s="1" t="n">
        <v>45</v>
      </c>
      <c r="D153" s="1" t="n">
        <v>8.1</v>
      </c>
      <c r="E153" s="1" t="n">
        <v>14</v>
      </c>
      <c r="F153" s="1" t="n">
        <v>18.8</v>
      </c>
      <c r="G153" s="1" t="n">
        <v>81</v>
      </c>
      <c r="H153" s="1" t="n">
        <v>140</v>
      </c>
      <c r="I153" s="1" t="n">
        <v>188</v>
      </c>
      <c r="J153" s="1" t="n">
        <f aca="false">D153*E153*F153</f>
        <v>2131.92</v>
      </c>
    </row>
    <row r="154" customFormat="false" ht="14.65" hidden="false" customHeight="false" outlineLevel="0" collapsed="false">
      <c r="A154" s="1" t="s">
        <v>31</v>
      </c>
      <c r="B154" s="1" t="n">
        <v>346</v>
      </c>
      <c r="C154" s="1" t="n">
        <v>46</v>
      </c>
      <c r="D154" s="1" t="n">
        <v>2.3</v>
      </c>
      <c r="E154" s="1" t="n">
        <v>12.2</v>
      </c>
      <c r="F154" s="1" t="n">
        <v>15.2</v>
      </c>
      <c r="G154" s="1" t="n">
        <v>23</v>
      </c>
      <c r="H154" s="1" t="n">
        <v>122</v>
      </c>
      <c r="I154" s="1" t="n">
        <v>152</v>
      </c>
      <c r="J154" s="1" t="n">
        <f aca="false">D154*E154*F154</f>
        <v>426.512</v>
      </c>
    </row>
    <row r="155" customFormat="false" ht="14.65" hidden="false" customHeight="false" outlineLevel="0" collapsed="false">
      <c r="A155" s="1" t="s">
        <v>31</v>
      </c>
      <c r="B155" s="1" t="n">
        <v>347</v>
      </c>
      <c r="C155" s="1" t="n">
        <v>47</v>
      </c>
      <c r="D155" s="1" t="n">
        <v>4.6</v>
      </c>
      <c r="E155" s="1" t="n">
        <v>20.2</v>
      </c>
      <c r="F155" s="1" t="n">
        <v>32.8</v>
      </c>
      <c r="G155" s="1" t="n">
        <v>46</v>
      </c>
      <c r="H155" s="1" t="n">
        <v>202</v>
      </c>
      <c r="I155" s="1" t="n">
        <v>328</v>
      </c>
      <c r="J155" s="1" t="n">
        <f aca="false">D155*E155*F155</f>
        <v>3047.776</v>
      </c>
    </row>
    <row r="156" customFormat="false" ht="14.65" hidden="false" customHeight="false" outlineLevel="0" collapsed="false">
      <c r="A156" s="1" t="s">
        <v>31</v>
      </c>
      <c r="B156" s="1" t="n">
        <v>348</v>
      </c>
      <c r="C156" s="1" t="n">
        <v>48</v>
      </c>
      <c r="D156" s="1" t="n">
        <v>2.2</v>
      </c>
      <c r="E156" s="1" t="n">
        <v>9.1</v>
      </c>
      <c r="F156" s="1" t="n">
        <v>16.8</v>
      </c>
      <c r="G156" s="1" t="n">
        <v>22</v>
      </c>
      <c r="H156" s="1" t="n">
        <v>91</v>
      </c>
      <c r="I156" s="1" t="n">
        <v>168</v>
      </c>
      <c r="J156" s="1" t="n">
        <f aca="false">D156*E156*F156</f>
        <v>336.336</v>
      </c>
    </row>
    <row r="157" customFormat="false" ht="14.65" hidden="false" customHeight="false" outlineLevel="0" collapsed="false">
      <c r="A157" s="1" t="s">
        <v>31</v>
      </c>
      <c r="B157" s="1" t="n">
        <v>349</v>
      </c>
      <c r="C157" s="1" t="n">
        <v>49</v>
      </c>
      <c r="D157" s="1" t="n">
        <v>4.1</v>
      </c>
      <c r="E157" s="1" t="n">
        <v>7.2</v>
      </c>
      <c r="F157" s="1" t="n">
        <v>11.6</v>
      </c>
      <c r="G157" s="1" t="n">
        <v>41</v>
      </c>
      <c r="H157" s="1" t="n">
        <v>72</v>
      </c>
      <c r="I157" s="1" t="n">
        <v>116</v>
      </c>
      <c r="J157" s="1" t="n">
        <f aca="false">D157*E157*F157</f>
        <v>342.432</v>
      </c>
    </row>
    <row r="158" customFormat="false" ht="14.65" hidden="false" customHeight="false" outlineLevel="0" collapsed="false">
      <c r="A158" s="1" t="s">
        <v>31</v>
      </c>
      <c r="B158" s="1" t="n">
        <v>350</v>
      </c>
      <c r="C158" s="1" t="n">
        <v>50</v>
      </c>
      <c r="D158" s="1" t="n">
        <v>56.1</v>
      </c>
      <c r="E158" s="1" t="n">
        <v>122</v>
      </c>
      <c r="F158" s="1" t="n">
        <v>163</v>
      </c>
      <c r="G158" s="1" t="n">
        <v>561</v>
      </c>
      <c r="H158" s="1" t="n">
        <v>1220</v>
      </c>
      <c r="I158" s="1" t="n">
        <v>1630</v>
      </c>
      <c r="J158" s="1" t="n">
        <f aca="false">D158*E158*F158</f>
        <v>1115604.6</v>
      </c>
    </row>
    <row r="159" customFormat="false" ht="14.65" hidden="false" customHeight="false" outlineLevel="0" collapsed="false">
      <c r="A159" s="1" t="s">
        <v>31</v>
      </c>
      <c r="B159" s="1" t="n">
        <v>351</v>
      </c>
      <c r="C159" s="1" t="n">
        <v>51</v>
      </c>
      <c r="D159" s="1" t="n">
        <v>2.5</v>
      </c>
      <c r="E159" s="1" t="n">
        <v>7.2</v>
      </c>
      <c r="F159" s="1" t="n">
        <v>9.2</v>
      </c>
      <c r="G159" s="1" t="n">
        <v>25</v>
      </c>
      <c r="H159" s="1" t="n">
        <v>72</v>
      </c>
      <c r="I159" s="1" t="n">
        <v>92</v>
      </c>
      <c r="J159" s="1" t="n">
        <f aca="false">D159*E159*F159</f>
        <v>165.6</v>
      </c>
    </row>
    <row r="160" customFormat="false" ht="14.65" hidden="false" customHeight="false" outlineLevel="0" collapsed="false">
      <c r="A160" s="1" t="s">
        <v>31</v>
      </c>
      <c r="B160" s="1" t="n">
        <v>352</v>
      </c>
      <c r="C160" s="1" t="n">
        <v>52</v>
      </c>
      <c r="D160" s="1" t="n">
        <v>1.6</v>
      </c>
      <c r="E160" s="1" t="n">
        <v>4.7</v>
      </c>
      <c r="F160" s="1" t="n">
        <v>9.9</v>
      </c>
      <c r="G160" s="1" t="n">
        <v>16</v>
      </c>
      <c r="H160" s="1" t="n">
        <v>47</v>
      </c>
      <c r="I160" s="1" t="n">
        <v>99</v>
      </c>
      <c r="J160" s="1" t="n">
        <f aca="false">D160*E160*F160</f>
        <v>74.448</v>
      </c>
    </row>
    <row r="161" customFormat="false" ht="14.65" hidden="false" customHeight="false" outlineLevel="0" collapsed="false">
      <c r="A161" s="1" t="s">
        <v>31</v>
      </c>
      <c r="B161" s="1" t="n">
        <v>353</v>
      </c>
      <c r="C161" s="1" t="n">
        <v>53</v>
      </c>
      <c r="D161" s="1" t="n">
        <v>3.8</v>
      </c>
      <c r="E161" s="1" t="n">
        <v>11.5</v>
      </c>
      <c r="F161" s="1" t="n">
        <v>13.5</v>
      </c>
      <c r="G161" s="1" t="n">
        <v>38</v>
      </c>
      <c r="H161" s="1" t="n">
        <v>115</v>
      </c>
      <c r="I161" s="1" t="n">
        <v>135</v>
      </c>
      <c r="J161" s="1" t="n">
        <f aca="false">D161*E161*F161</f>
        <v>589.95</v>
      </c>
    </row>
    <row r="162" customFormat="false" ht="14.65" hidden="false" customHeight="false" outlineLevel="0" collapsed="false">
      <c r="A162" s="1" t="s">
        <v>31</v>
      </c>
      <c r="B162" s="1" t="n">
        <v>354</v>
      </c>
      <c r="C162" s="1" t="n">
        <v>54</v>
      </c>
      <c r="D162" s="1" t="n">
        <v>4.6</v>
      </c>
      <c r="E162" s="1" t="n">
        <v>16.2</v>
      </c>
      <c r="F162" s="1" t="n">
        <v>25.6</v>
      </c>
      <c r="G162" s="1" t="n">
        <v>46</v>
      </c>
      <c r="H162" s="1" t="n">
        <v>162</v>
      </c>
      <c r="I162" s="1" t="n">
        <v>256</v>
      </c>
      <c r="J162" s="1" t="n">
        <f aca="false">D162*E162*F162</f>
        <v>1907.712</v>
      </c>
    </row>
    <row r="163" customFormat="false" ht="14.65" hidden="false" customHeight="false" outlineLevel="0" collapsed="false">
      <c r="A163" s="1" t="s">
        <v>31</v>
      </c>
      <c r="B163" s="1" t="n">
        <v>355</v>
      </c>
      <c r="C163" s="1" t="n">
        <v>55</v>
      </c>
      <c r="D163" s="1" t="n">
        <v>6.6</v>
      </c>
      <c r="E163" s="1" t="n">
        <v>20.8</v>
      </c>
      <c r="F163" s="1" t="n">
        <v>28.4</v>
      </c>
      <c r="G163" s="1" t="n">
        <v>66</v>
      </c>
      <c r="H163" s="1" t="n">
        <v>208</v>
      </c>
      <c r="I163" s="1" t="n">
        <v>284</v>
      </c>
      <c r="J163" s="1" t="n">
        <f aca="false">D163*E163*F163</f>
        <v>3898.752</v>
      </c>
    </row>
    <row r="164" customFormat="false" ht="14.65" hidden="false" customHeight="false" outlineLevel="0" collapsed="false">
      <c r="A164" s="1" t="s">
        <v>31</v>
      </c>
      <c r="B164" s="1" t="n">
        <v>356</v>
      </c>
      <c r="C164" s="1" t="n">
        <v>56</v>
      </c>
      <c r="D164" s="1" t="n">
        <v>3.1</v>
      </c>
      <c r="E164" s="1" t="n">
        <v>10.6</v>
      </c>
      <c r="F164" s="1" t="n">
        <v>14.6</v>
      </c>
      <c r="G164" s="1" t="n">
        <v>31</v>
      </c>
      <c r="H164" s="1" t="n">
        <v>106</v>
      </c>
      <c r="I164" s="1" t="n">
        <v>146</v>
      </c>
      <c r="J164" s="1" t="n">
        <f aca="false">D164*E164*F164</f>
        <v>479.756</v>
      </c>
    </row>
    <row r="165" customFormat="false" ht="14.65" hidden="false" customHeight="false" outlineLevel="0" collapsed="false">
      <c r="A165" s="1" t="s">
        <v>27</v>
      </c>
      <c r="B165" s="1" t="n">
        <v>401</v>
      </c>
      <c r="C165" s="1" t="n">
        <v>1</v>
      </c>
      <c r="D165" s="1" t="n">
        <v>3.4</v>
      </c>
      <c r="E165" s="1" t="n">
        <v>18.6</v>
      </c>
      <c r="F165" s="1" t="n">
        <v>34.8</v>
      </c>
      <c r="G165" s="1" t="n">
        <v>34</v>
      </c>
      <c r="H165" s="1" t="n">
        <v>186</v>
      </c>
      <c r="I165" s="1" t="n">
        <v>348</v>
      </c>
      <c r="J165" s="1" t="n">
        <f aca="false">D165*E165*F165</f>
        <v>2200.752</v>
      </c>
    </row>
    <row r="166" customFormat="false" ht="14.65" hidden="false" customHeight="false" outlineLevel="0" collapsed="false">
      <c r="A166" s="1" t="s">
        <v>27</v>
      </c>
      <c r="B166" s="1" t="n">
        <v>402</v>
      </c>
      <c r="C166" s="1" t="n">
        <v>2</v>
      </c>
      <c r="D166" s="1" t="n">
        <v>26</v>
      </c>
      <c r="E166" s="1" t="n">
        <v>30</v>
      </c>
      <c r="F166" s="1" t="n">
        <v>31.5</v>
      </c>
      <c r="G166" s="1" t="n">
        <v>260</v>
      </c>
      <c r="H166" s="1" t="n">
        <v>300</v>
      </c>
      <c r="I166" s="1" t="n">
        <v>315</v>
      </c>
      <c r="J166" s="1" t="n">
        <f aca="false">D166*E166*F166</f>
        <v>24570</v>
      </c>
    </row>
    <row r="167" customFormat="false" ht="14.65" hidden="false" customHeight="false" outlineLevel="0" collapsed="false">
      <c r="A167" s="1" t="s">
        <v>27</v>
      </c>
      <c r="B167" s="1" t="n">
        <v>403</v>
      </c>
      <c r="C167" s="1" t="n">
        <v>3</v>
      </c>
      <c r="D167" s="1" t="n">
        <v>3.8</v>
      </c>
      <c r="E167" s="1" t="n">
        <v>4.3</v>
      </c>
      <c r="F167" s="1" t="n">
        <v>5.4</v>
      </c>
      <c r="G167" s="1" t="n">
        <v>38</v>
      </c>
      <c r="H167" s="1" t="n">
        <v>43</v>
      </c>
      <c r="I167" s="1" t="n">
        <v>54</v>
      </c>
      <c r="J167" s="1" t="n">
        <f aca="false">D167*E167*F167</f>
        <v>88.236</v>
      </c>
    </row>
    <row r="168" customFormat="false" ht="14.65" hidden="false" customHeight="false" outlineLevel="0" collapsed="false">
      <c r="A168" s="1" t="s">
        <v>27</v>
      </c>
      <c r="B168" s="1" t="n">
        <v>404</v>
      </c>
      <c r="C168" s="1" t="n">
        <v>4</v>
      </c>
      <c r="D168" s="1" t="n">
        <v>7.2</v>
      </c>
      <c r="E168" s="1" t="n">
        <v>27.4</v>
      </c>
      <c r="F168" s="1" t="n">
        <v>33.2</v>
      </c>
      <c r="G168" s="1" t="n">
        <v>72</v>
      </c>
      <c r="H168" s="1" t="n">
        <v>274</v>
      </c>
      <c r="I168" s="1" t="n">
        <v>332</v>
      </c>
      <c r="J168" s="1" t="n">
        <f aca="false">D168*E168*F168</f>
        <v>6549.696</v>
      </c>
    </row>
    <row r="169" customFormat="false" ht="14.65" hidden="false" customHeight="false" outlineLevel="0" collapsed="false">
      <c r="A169" s="1" t="s">
        <v>27</v>
      </c>
      <c r="B169" s="1" t="n">
        <v>405</v>
      </c>
      <c r="C169" s="1" t="n">
        <v>5</v>
      </c>
      <c r="D169" s="1" t="n">
        <v>1.8</v>
      </c>
      <c r="E169" s="1" t="n">
        <v>1.9</v>
      </c>
      <c r="F169" s="1" t="n">
        <v>2.9</v>
      </c>
      <c r="G169" s="1" t="n">
        <v>18</v>
      </c>
      <c r="H169" s="1" t="n">
        <v>19</v>
      </c>
      <c r="I169" s="1" t="n">
        <v>29</v>
      </c>
      <c r="J169" s="1" t="n">
        <f aca="false">D169*E169*F169</f>
        <v>9.918</v>
      </c>
    </row>
    <row r="170" customFormat="false" ht="14.65" hidden="false" customHeight="false" outlineLevel="0" collapsed="false">
      <c r="A170" s="1" t="s">
        <v>27</v>
      </c>
      <c r="B170" s="1" t="n">
        <v>406</v>
      </c>
      <c r="C170" s="1" t="n">
        <v>6</v>
      </c>
      <c r="D170" s="1" t="n">
        <v>6</v>
      </c>
      <c r="E170" s="1" t="n">
        <v>25.2</v>
      </c>
      <c r="F170" s="1" t="n">
        <v>27.2</v>
      </c>
      <c r="G170" s="1" t="n">
        <v>60</v>
      </c>
      <c r="H170" s="1" t="n">
        <v>252</v>
      </c>
      <c r="I170" s="1" t="n">
        <v>272</v>
      </c>
      <c r="J170" s="1" t="n">
        <f aca="false">D170*E170*F170</f>
        <v>4112.64</v>
      </c>
    </row>
    <row r="171" customFormat="false" ht="14.65" hidden="false" customHeight="false" outlineLevel="0" collapsed="false">
      <c r="A171" s="1" t="s">
        <v>27</v>
      </c>
      <c r="B171" s="1" t="n">
        <v>407</v>
      </c>
      <c r="C171" s="1" t="n">
        <v>7</v>
      </c>
      <c r="D171" s="1" t="n">
        <v>3.6</v>
      </c>
      <c r="E171" s="1" t="n">
        <v>13.2</v>
      </c>
      <c r="F171" s="1" t="n">
        <v>23.7</v>
      </c>
      <c r="G171" s="1" t="n">
        <v>36</v>
      </c>
      <c r="H171" s="1" t="n">
        <v>132</v>
      </c>
      <c r="I171" s="1" t="n">
        <v>237</v>
      </c>
      <c r="J171" s="1" t="n">
        <f aca="false">D171*E171*F171</f>
        <v>1126.224</v>
      </c>
    </row>
    <row r="172" customFormat="false" ht="14.65" hidden="false" customHeight="false" outlineLevel="0" collapsed="false">
      <c r="A172" s="1" t="s">
        <v>27</v>
      </c>
      <c r="B172" s="1" t="n">
        <v>408</v>
      </c>
      <c r="C172" s="1" t="n">
        <v>8</v>
      </c>
      <c r="D172" s="1" t="n">
        <v>5.9</v>
      </c>
      <c r="E172" s="1" t="n">
        <v>10.2</v>
      </c>
      <c r="F172" s="1" t="n">
        <v>16.1</v>
      </c>
      <c r="G172" s="1" t="n">
        <v>59</v>
      </c>
      <c r="H172" s="1" t="n">
        <v>102</v>
      </c>
      <c r="I172" s="1" t="n">
        <v>161</v>
      </c>
      <c r="J172" s="1" t="n">
        <f aca="false">D172*E172*F172</f>
        <v>968.898</v>
      </c>
    </row>
    <row r="173" customFormat="false" ht="14.65" hidden="false" customHeight="false" outlineLevel="0" collapsed="false">
      <c r="A173" s="1" t="s">
        <v>27</v>
      </c>
      <c r="B173" s="1" t="n">
        <v>409</v>
      </c>
      <c r="C173" s="1" t="n">
        <v>9</v>
      </c>
      <c r="D173" s="1" t="n">
        <v>13.4</v>
      </c>
      <c r="E173" s="1" t="n">
        <v>24.6</v>
      </c>
      <c r="F173" s="1" t="n">
        <v>29.2</v>
      </c>
      <c r="G173" s="1" t="n">
        <v>134</v>
      </c>
      <c r="H173" s="1" t="n">
        <v>246</v>
      </c>
      <c r="I173" s="1" t="n">
        <v>292</v>
      </c>
      <c r="J173" s="1" t="n">
        <f aca="false">D173*E173*F173</f>
        <v>9625.488</v>
      </c>
    </row>
    <row r="174" customFormat="false" ht="14.65" hidden="false" customHeight="false" outlineLevel="0" collapsed="false">
      <c r="A174" s="1" t="s">
        <v>27</v>
      </c>
      <c r="B174" s="1" t="n">
        <v>410</v>
      </c>
      <c r="C174" s="1" t="n">
        <v>10</v>
      </c>
      <c r="D174" s="1" t="n">
        <v>3.1</v>
      </c>
      <c r="E174" s="1" t="n">
        <v>6.1</v>
      </c>
      <c r="F174" s="1" t="n">
        <v>10.5</v>
      </c>
      <c r="G174" s="1" t="n">
        <v>31</v>
      </c>
      <c r="H174" s="1" t="n">
        <v>61</v>
      </c>
      <c r="I174" s="1" t="n">
        <v>105</v>
      </c>
      <c r="J174" s="1" t="n">
        <f aca="false">D174*E174*F174</f>
        <v>198.555</v>
      </c>
    </row>
    <row r="175" customFormat="false" ht="14.65" hidden="false" customHeight="false" outlineLevel="0" collapsed="false">
      <c r="A175" s="1" t="s">
        <v>27</v>
      </c>
      <c r="B175" s="1" t="n">
        <v>411</v>
      </c>
      <c r="C175" s="1" t="n">
        <v>11</v>
      </c>
      <c r="D175" s="1" t="n">
        <v>2.8</v>
      </c>
      <c r="E175" s="1" t="n">
        <v>11.8</v>
      </c>
      <c r="F175" s="1" t="n">
        <v>16.1</v>
      </c>
      <c r="G175" s="1" t="n">
        <v>28</v>
      </c>
      <c r="H175" s="1" t="n">
        <v>118</v>
      </c>
      <c r="I175" s="1" t="n">
        <v>161</v>
      </c>
      <c r="J175" s="1" t="n">
        <f aca="false">D175*E175*F175</f>
        <v>531.944</v>
      </c>
    </row>
    <row r="176" customFormat="false" ht="14.65" hidden="false" customHeight="false" outlineLevel="0" collapsed="false">
      <c r="A176" s="1" t="s">
        <v>27</v>
      </c>
      <c r="B176" s="1" t="n">
        <v>412</v>
      </c>
      <c r="C176" s="1" t="n">
        <v>12</v>
      </c>
      <c r="D176" s="1" t="n">
        <v>8.2</v>
      </c>
      <c r="E176" s="1" t="n">
        <v>11.2</v>
      </c>
      <c r="F176" s="1" t="n">
        <v>19.8</v>
      </c>
      <c r="G176" s="1" t="n">
        <v>82</v>
      </c>
      <c r="H176" s="1" t="n">
        <v>112</v>
      </c>
      <c r="I176" s="1" t="n">
        <v>198</v>
      </c>
      <c r="J176" s="1" t="n">
        <f aca="false">D176*E176*F176</f>
        <v>1818.432</v>
      </c>
    </row>
    <row r="177" customFormat="false" ht="14.65" hidden="false" customHeight="false" outlineLevel="0" collapsed="false">
      <c r="A177" s="1" t="s">
        <v>27</v>
      </c>
      <c r="B177" s="1" t="n">
        <v>413</v>
      </c>
      <c r="C177" s="1" t="n">
        <v>13</v>
      </c>
      <c r="D177" s="1" t="n">
        <v>5.9</v>
      </c>
      <c r="E177" s="1" t="n">
        <v>8.6</v>
      </c>
      <c r="F177" s="1" t="n">
        <v>23.7</v>
      </c>
      <c r="G177" s="1" t="n">
        <v>59</v>
      </c>
      <c r="H177" s="1" t="n">
        <v>86</v>
      </c>
      <c r="I177" s="1" t="n">
        <v>237</v>
      </c>
      <c r="J177" s="1" t="n">
        <f aca="false">D177*E177*F177</f>
        <v>1202.538</v>
      </c>
    </row>
    <row r="178" customFormat="false" ht="14.65" hidden="false" customHeight="false" outlineLevel="0" collapsed="false">
      <c r="A178" s="1" t="s">
        <v>27</v>
      </c>
      <c r="B178" s="1" t="n">
        <v>414</v>
      </c>
      <c r="C178" s="1" t="n">
        <v>14</v>
      </c>
      <c r="D178" s="1" t="n">
        <v>6.8</v>
      </c>
      <c r="E178" s="1" t="n">
        <v>30.8</v>
      </c>
      <c r="F178" s="1" t="n">
        <v>35.9</v>
      </c>
      <c r="G178" s="1" t="n">
        <v>68</v>
      </c>
      <c r="H178" s="1" t="n">
        <v>308</v>
      </c>
      <c r="I178" s="1" t="n">
        <v>359</v>
      </c>
      <c r="J178" s="1" t="n">
        <f aca="false">D178*E178*F178</f>
        <v>7518.896</v>
      </c>
    </row>
    <row r="179" customFormat="false" ht="14.65" hidden="false" customHeight="false" outlineLevel="0" collapsed="false">
      <c r="A179" s="1" t="s">
        <v>27</v>
      </c>
      <c r="B179" s="1" t="n">
        <v>415</v>
      </c>
      <c r="C179" s="1" t="n">
        <v>15</v>
      </c>
      <c r="D179" s="1" t="n">
        <v>7.1</v>
      </c>
      <c r="E179" s="1" t="n">
        <v>19.6</v>
      </c>
      <c r="F179" s="1" t="n">
        <v>21.2</v>
      </c>
      <c r="G179" s="1" t="n">
        <v>71</v>
      </c>
      <c r="H179" s="1" t="n">
        <v>196</v>
      </c>
      <c r="I179" s="1" t="n">
        <v>212</v>
      </c>
      <c r="J179" s="1" t="n">
        <f aca="false">D179*E179*F179</f>
        <v>2950.192</v>
      </c>
    </row>
    <row r="180" customFormat="false" ht="14.65" hidden="false" customHeight="false" outlineLevel="0" collapsed="false">
      <c r="A180" s="1" t="s">
        <v>27</v>
      </c>
      <c r="B180" s="1" t="n">
        <v>416</v>
      </c>
      <c r="C180" s="1" t="n">
        <v>16</v>
      </c>
      <c r="D180" s="1" t="n">
        <v>2.8</v>
      </c>
      <c r="E180" s="1" t="n">
        <v>8.2</v>
      </c>
      <c r="F180" s="1" t="n">
        <v>12.1</v>
      </c>
      <c r="G180" s="1" t="n">
        <v>28</v>
      </c>
      <c r="H180" s="1" t="n">
        <v>82</v>
      </c>
      <c r="I180" s="1" t="n">
        <v>121</v>
      </c>
      <c r="J180" s="1" t="n">
        <f aca="false">D180*E180*F180</f>
        <v>277.816</v>
      </c>
    </row>
    <row r="181" customFormat="false" ht="14.65" hidden="false" customHeight="false" outlineLevel="0" collapsed="false">
      <c r="A181" s="1" t="s">
        <v>27</v>
      </c>
      <c r="B181" s="1" t="n">
        <v>417</v>
      </c>
      <c r="C181" s="1" t="n">
        <v>17</v>
      </c>
      <c r="D181" s="1" t="n">
        <v>8.6</v>
      </c>
      <c r="E181" s="1" t="n">
        <v>9.5</v>
      </c>
      <c r="F181" s="1" t="n">
        <v>14.6</v>
      </c>
      <c r="G181" s="1" t="n">
        <v>86</v>
      </c>
      <c r="H181" s="1" t="n">
        <v>95</v>
      </c>
      <c r="I181" s="1" t="n">
        <v>146</v>
      </c>
      <c r="J181" s="1" t="n">
        <f aca="false">D181*E181*F181</f>
        <v>1192.82</v>
      </c>
    </row>
    <row r="182" customFormat="false" ht="14.65" hidden="false" customHeight="false" outlineLevel="0" collapsed="false">
      <c r="A182" s="1" t="s">
        <v>27</v>
      </c>
      <c r="B182" s="1" t="n">
        <v>418</v>
      </c>
      <c r="C182" s="1" t="n">
        <v>18</v>
      </c>
      <c r="D182" s="1" t="n">
        <v>5.6</v>
      </c>
      <c r="E182" s="1" t="n">
        <v>21.1</v>
      </c>
      <c r="F182" s="1" t="n">
        <v>23.1</v>
      </c>
      <c r="G182" s="1" t="n">
        <v>56</v>
      </c>
      <c r="H182" s="1" t="n">
        <v>211</v>
      </c>
      <c r="I182" s="1" t="n">
        <v>231</v>
      </c>
      <c r="J182" s="1" t="n">
        <f aca="false">D182*E182*F182</f>
        <v>2729.496</v>
      </c>
    </row>
    <row r="183" customFormat="false" ht="14.65" hidden="false" customHeight="false" outlineLevel="0" collapsed="false">
      <c r="A183" s="1" t="s">
        <v>27</v>
      </c>
      <c r="B183" s="1" t="n">
        <v>419</v>
      </c>
      <c r="C183" s="1" t="n">
        <v>19</v>
      </c>
      <c r="D183" s="1" t="n">
        <v>4.4</v>
      </c>
      <c r="E183" s="1" t="n">
        <v>17.1</v>
      </c>
      <c r="F183" s="1" t="n">
        <v>27.2</v>
      </c>
      <c r="G183" s="1" t="n">
        <v>44</v>
      </c>
      <c r="H183" s="1" t="n">
        <v>171</v>
      </c>
      <c r="I183" s="1" t="n">
        <v>272</v>
      </c>
      <c r="J183" s="1" t="n">
        <f aca="false">D183*E183*F183</f>
        <v>2046.528</v>
      </c>
    </row>
    <row r="184" customFormat="false" ht="14.65" hidden="false" customHeight="false" outlineLevel="0" collapsed="false">
      <c r="A184" s="1" t="s">
        <v>27</v>
      </c>
      <c r="B184" s="1" t="n">
        <v>420</v>
      </c>
      <c r="C184" s="1" t="n">
        <v>20</v>
      </c>
      <c r="D184" s="1" t="n">
        <v>13.2</v>
      </c>
      <c r="E184" s="1" t="n">
        <v>15.5</v>
      </c>
      <c r="F184" s="1" t="n">
        <v>24.8</v>
      </c>
      <c r="G184" s="1" t="n">
        <v>132</v>
      </c>
      <c r="H184" s="1" t="n">
        <v>155</v>
      </c>
      <c r="I184" s="1" t="n">
        <v>248</v>
      </c>
      <c r="J184" s="1" t="n">
        <f aca="false">D184*E184*F184</f>
        <v>5074.08</v>
      </c>
    </row>
    <row r="185" customFormat="false" ht="14.65" hidden="false" customHeight="false" outlineLevel="0" collapsed="false">
      <c r="A185" s="1" t="s">
        <v>27</v>
      </c>
      <c r="B185" s="1" t="n">
        <v>421</v>
      </c>
      <c r="C185" s="1" t="n">
        <v>21</v>
      </c>
      <c r="D185" s="1" t="n">
        <v>15.8</v>
      </c>
      <c r="E185" s="1" t="n">
        <v>34.5</v>
      </c>
      <c r="F185" s="1" t="n">
        <v>45.2</v>
      </c>
      <c r="G185" s="1" t="n">
        <v>158</v>
      </c>
      <c r="H185" s="1" t="n">
        <v>345</v>
      </c>
      <c r="I185" s="1" t="n">
        <v>452</v>
      </c>
      <c r="J185" s="1" t="n">
        <f aca="false">D185*E185*F185</f>
        <v>24638.52</v>
      </c>
    </row>
    <row r="186" customFormat="false" ht="14.65" hidden="false" customHeight="false" outlineLevel="0" collapsed="false">
      <c r="A186" s="1" t="s">
        <v>27</v>
      </c>
      <c r="B186" s="1" t="n">
        <v>422</v>
      </c>
      <c r="C186" s="1" t="n">
        <v>22</v>
      </c>
      <c r="D186" s="1" t="n">
        <v>8.3</v>
      </c>
      <c r="E186" s="1" t="n">
        <v>22.1</v>
      </c>
      <c r="F186" s="1" t="n">
        <v>22.5</v>
      </c>
      <c r="G186" s="1" t="n">
        <v>83</v>
      </c>
      <c r="H186" s="1" t="n">
        <v>221</v>
      </c>
      <c r="I186" s="1" t="n">
        <v>225</v>
      </c>
      <c r="J186" s="1" t="n">
        <f aca="false">D186*E186*F186</f>
        <v>4127.175</v>
      </c>
    </row>
    <row r="187" customFormat="false" ht="14.65" hidden="false" customHeight="false" outlineLevel="0" collapsed="false">
      <c r="A187" s="1" t="s">
        <v>27</v>
      </c>
      <c r="B187" s="1" t="n">
        <v>423</v>
      </c>
      <c r="C187" s="1" t="n">
        <v>23</v>
      </c>
      <c r="D187" s="1" t="n">
        <v>12.1</v>
      </c>
      <c r="E187" s="1" t="n">
        <v>42.9</v>
      </c>
      <c r="F187" s="1" t="n">
        <v>47.8</v>
      </c>
      <c r="G187" s="1" t="n">
        <v>121</v>
      </c>
      <c r="H187" s="1" t="n">
        <v>429</v>
      </c>
      <c r="I187" s="1" t="n">
        <v>478</v>
      </c>
      <c r="J187" s="1" t="n">
        <f aca="false">D187*E187*F187</f>
        <v>24812.502</v>
      </c>
    </row>
    <row r="188" customFormat="false" ht="14.65" hidden="false" customHeight="false" outlineLevel="0" collapsed="false">
      <c r="A188" s="1" t="s">
        <v>27</v>
      </c>
      <c r="B188" s="1" t="n">
        <v>424</v>
      </c>
      <c r="C188" s="1" t="n">
        <v>24</v>
      </c>
      <c r="D188" s="1" t="n">
        <v>10.1</v>
      </c>
      <c r="E188" s="1" t="n">
        <v>33.1</v>
      </c>
      <c r="F188" s="1" t="n">
        <v>41.2</v>
      </c>
      <c r="G188" s="1" t="n">
        <v>101</v>
      </c>
      <c r="H188" s="1" t="n">
        <v>331</v>
      </c>
      <c r="I188" s="1" t="n">
        <v>412</v>
      </c>
      <c r="J188" s="1" t="n">
        <f aca="false">D188*E188*F188</f>
        <v>13773.572</v>
      </c>
    </row>
    <row r="189" customFormat="false" ht="14.65" hidden="false" customHeight="false" outlineLevel="0" collapsed="false">
      <c r="A189" s="1" t="s">
        <v>27</v>
      </c>
      <c r="B189" s="1" t="n">
        <v>425</v>
      </c>
      <c r="C189" s="1" t="n">
        <v>25</v>
      </c>
      <c r="D189" s="1" t="n">
        <v>26.5</v>
      </c>
      <c r="E189" s="1" t="n">
        <v>30.4</v>
      </c>
      <c r="F189" s="1" t="n">
        <v>37.3</v>
      </c>
      <c r="G189" s="1" t="n">
        <v>265</v>
      </c>
      <c r="H189" s="1" t="n">
        <v>304</v>
      </c>
      <c r="I189" s="1" t="n">
        <v>373</v>
      </c>
      <c r="J189" s="1" t="n">
        <f aca="false">D189*E189*F189</f>
        <v>30048.88</v>
      </c>
    </row>
    <row r="190" customFormat="false" ht="14.65" hidden="false" customHeight="false" outlineLevel="0" collapsed="false">
      <c r="A190" s="1" t="s">
        <v>27</v>
      </c>
      <c r="B190" s="1" t="n">
        <v>426</v>
      </c>
      <c r="C190" s="1" t="n">
        <v>26</v>
      </c>
      <c r="D190" s="1" t="n">
        <v>11.2</v>
      </c>
      <c r="E190" s="1" t="n">
        <v>26.3</v>
      </c>
      <c r="F190" s="1" t="n">
        <v>41.4</v>
      </c>
      <c r="G190" s="1" t="n">
        <v>112</v>
      </c>
      <c r="H190" s="1" t="n">
        <v>263</v>
      </c>
      <c r="I190" s="1" t="n">
        <v>414</v>
      </c>
      <c r="J190" s="1" t="n">
        <f aca="false">D190*E190*F190</f>
        <v>12194.784</v>
      </c>
    </row>
    <row r="191" customFormat="false" ht="14.65" hidden="false" customHeight="false" outlineLevel="0" collapsed="false">
      <c r="A191" s="1" t="s">
        <v>27</v>
      </c>
      <c r="B191" s="1" t="n">
        <v>427</v>
      </c>
      <c r="C191" s="1" t="n">
        <v>27</v>
      </c>
      <c r="D191" s="1" t="n">
        <v>4.6</v>
      </c>
      <c r="E191" s="1" t="n">
        <v>6.5</v>
      </c>
      <c r="F191" s="1" t="n">
        <v>10.2</v>
      </c>
      <c r="G191" s="1" t="n">
        <v>46</v>
      </c>
      <c r="H191" s="1" t="n">
        <v>65</v>
      </c>
      <c r="I191" s="1" t="n">
        <v>102</v>
      </c>
      <c r="J191" s="1" t="n">
        <f aca="false">D191*E191*F191</f>
        <v>304.98</v>
      </c>
    </row>
    <row r="192" customFormat="false" ht="14.65" hidden="false" customHeight="false" outlineLevel="0" collapsed="false">
      <c r="A192" s="1" t="s">
        <v>27</v>
      </c>
      <c r="B192" s="1" t="n">
        <v>428</v>
      </c>
      <c r="C192" s="1" t="n">
        <v>28</v>
      </c>
      <c r="D192" s="1" t="n">
        <v>3.9</v>
      </c>
      <c r="E192" s="1" t="n">
        <v>16.1</v>
      </c>
      <c r="F192" s="1" t="n">
        <v>16.3</v>
      </c>
      <c r="G192" s="1" t="n">
        <v>39</v>
      </c>
      <c r="H192" s="1" t="n">
        <v>161</v>
      </c>
      <c r="I192" s="1" t="n">
        <v>163</v>
      </c>
      <c r="J192" s="1" t="n">
        <f aca="false">D192*E192*F192</f>
        <v>1023.477</v>
      </c>
    </row>
    <row r="193" customFormat="false" ht="14.65" hidden="false" customHeight="false" outlineLevel="0" collapsed="false">
      <c r="A193" s="1" t="s">
        <v>27</v>
      </c>
      <c r="B193" s="1" t="n">
        <v>429</v>
      </c>
      <c r="C193" s="1" t="n">
        <v>29</v>
      </c>
      <c r="D193" s="1" t="n">
        <v>3.7</v>
      </c>
      <c r="E193" s="1" t="n">
        <v>20</v>
      </c>
      <c r="F193" s="1" t="n">
        <v>25.2</v>
      </c>
      <c r="G193" s="1" t="n">
        <v>37</v>
      </c>
      <c r="H193" s="1" t="n">
        <v>200</v>
      </c>
      <c r="I193" s="1" t="n">
        <v>252</v>
      </c>
      <c r="J193" s="1" t="n">
        <f aca="false">D193*E193*F193</f>
        <v>1864.8</v>
      </c>
    </row>
    <row r="194" customFormat="false" ht="14.65" hidden="false" customHeight="false" outlineLevel="0" collapsed="false">
      <c r="A194" s="1" t="s">
        <v>27</v>
      </c>
      <c r="B194" s="1" t="n">
        <v>430</v>
      </c>
      <c r="C194" s="1" t="n">
        <v>30</v>
      </c>
      <c r="D194" s="1" t="n">
        <v>8.5</v>
      </c>
      <c r="E194" s="1" t="n">
        <v>14.6</v>
      </c>
      <c r="F194" s="1" t="n">
        <v>22.2</v>
      </c>
      <c r="G194" s="1" t="n">
        <v>85</v>
      </c>
      <c r="H194" s="1" t="n">
        <v>146</v>
      </c>
      <c r="I194" s="1" t="n">
        <v>222</v>
      </c>
      <c r="J194" s="1" t="n">
        <f aca="false">D194*E194*F194</f>
        <v>2755.02</v>
      </c>
    </row>
    <row r="195" customFormat="false" ht="14.65" hidden="false" customHeight="false" outlineLevel="0" collapsed="false">
      <c r="A195" s="1" t="s">
        <v>27</v>
      </c>
      <c r="B195" s="1" t="n">
        <v>431</v>
      </c>
      <c r="C195" s="1" t="n">
        <v>31</v>
      </c>
      <c r="D195" s="1" t="n">
        <v>11.5</v>
      </c>
      <c r="E195" s="1" t="n">
        <v>29.6</v>
      </c>
      <c r="F195" s="1" t="n">
        <v>50.6</v>
      </c>
      <c r="G195" s="1" t="n">
        <v>115</v>
      </c>
      <c r="H195" s="1" t="n">
        <v>296</v>
      </c>
      <c r="I195" s="1" t="n">
        <v>506</v>
      </c>
      <c r="J195" s="1" t="n">
        <f aca="false">D195*E195*F195</f>
        <v>17224.24</v>
      </c>
    </row>
    <row r="196" customFormat="false" ht="14.65" hidden="false" customHeight="false" outlineLevel="0" collapsed="false">
      <c r="A196" s="1" t="s">
        <v>27</v>
      </c>
      <c r="B196" s="1" t="n">
        <v>432</v>
      </c>
      <c r="C196" s="1" t="n">
        <v>32</v>
      </c>
      <c r="D196" s="1" t="n">
        <v>10.1</v>
      </c>
      <c r="E196" s="1" t="n">
        <v>14</v>
      </c>
      <c r="F196" s="1" t="n">
        <v>19.6</v>
      </c>
      <c r="G196" s="1" t="n">
        <v>101</v>
      </c>
      <c r="H196" s="1" t="n">
        <v>140</v>
      </c>
      <c r="I196" s="1" t="n">
        <v>196</v>
      </c>
      <c r="J196" s="1" t="n">
        <f aca="false">D196*E196*F196</f>
        <v>2771.44</v>
      </c>
    </row>
    <row r="197" customFormat="false" ht="14.65" hidden="false" customHeight="false" outlineLevel="0" collapsed="false">
      <c r="A197" s="1" t="s">
        <v>27</v>
      </c>
      <c r="B197" s="1" t="n">
        <v>433</v>
      </c>
      <c r="C197" s="1" t="n">
        <v>33</v>
      </c>
      <c r="D197" s="1" t="n">
        <v>4.9</v>
      </c>
      <c r="E197" s="1" t="n">
        <v>7.4</v>
      </c>
      <c r="F197" s="1" t="n">
        <v>9.7</v>
      </c>
      <c r="G197" s="1" t="n">
        <v>49</v>
      </c>
      <c r="H197" s="1" t="n">
        <v>74</v>
      </c>
      <c r="I197" s="1" t="n">
        <v>97</v>
      </c>
      <c r="J197" s="1" t="n">
        <f aca="false">D197*E197*F197</f>
        <v>351.722</v>
      </c>
    </row>
    <row r="198" customFormat="false" ht="14.65" hidden="false" customHeight="false" outlineLevel="0" collapsed="false">
      <c r="A198" s="1" t="s">
        <v>27</v>
      </c>
      <c r="B198" s="1" t="n">
        <v>434</v>
      </c>
      <c r="C198" s="1" t="n">
        <v>34</v>
      </c>
      <c r="D198" s="1" t="n">
        <v>12.9</v>
      </c>
      <c r="E198" s="1" t="n">
        <v>25.5</v>
      </c>
      <c r="F198" s="1" t="n">
        <v>59.2</v>
      </c>
      <c r="G198" s="1" t="n">
        <v>129</v>
      </c>
      <c r="H198" s="1" t="n">
        <v>255</v>
      </c>
      <c r="I198" s="1" t="n">
        <v>592</v>
      </c>
      <c r="J198" s="1" t="n">
        <f aca="false">D198*E198*F198</f>
        <v>19473.84</v>
      </c>
    </row>
    <row r="199" customFormat="false" ht="14.65" hidden="false" customHeight="false" outlineLevel="0" collapsed="false">
      <c r="A199" s="1" t="s">
        <v>27</v>
      </c>
      <c r="B199" s="1" t="n">
        <v>435</v>
      </c>
      <c r="C199" s="1" t="n">
        <v>35</v>
      </c>
      <c r="D199" s="1" t="n">
        <v>5.8</v>
      </c>
      <c r="E199" s="1" t="n">
        <v>11.8</v>
      </c>
      <c r="F199" s="1" t="n">
        <v>14.9</v>
      </c>
      <c r="G199" s="1" t="n">
        <v>58</v>
      </c>
      <c r="H199" s="1" t="n">
        <v>118</v>
      </c>
      <c r="I199" s="1" t="n">
        <v>149</v>
      </c>
      <c r="J199" s="1" t="n">
        <f aca="false">D199*E199*F199</f>
        <v>1019.756</v>
      </c>
    </row>
    <row r="200" customFormat="false" ht="14.65" hidden="false" customHeight="false" outlineLevel="0" collapsed="false">
      <c r="A200" s="1" t="s">
        <v>27</v>
      </c>
      <c r="B200" s="1" t="n">
        <v>436</v>
      </c>
      <c r="C200" s="1" t="n">
        <v>36</v>
      </c>
      <c r="D200" s="1" t="n">
        <v>11.3</v>
      </c>
      <c r="E200" s="1" t="n">
        <v>12.6</v>
      </c>
      <c r="F200" s="1" t="n">
        <v>19.2</v>
      </c>
      <c r="G200" s="1" t="n">
        <v>113</v>
      </c>
      <c r="H200" s="1" t="n">
        <v>126</v>
      </c>
      <c r="I200" s="1" t="n">
        <v>192</v>
      </c>
      <c r="J200" s="1" t="n">
        <f aca="false">D200*E200*F200</f>
        <v>2733.696</v>
      </c>
    </row>
    <row r="201" customFormat="false" ht="14.65" hidden="false" customHeight="false" outlineLevel="0" collapsed="false">
      <c r="A201" s="1" t="s">
        <v>27</v>
      </c>
      <c r="B201" s="1" t="n">
        <v>437</v>
      </c>
      <c r="C201" s="1" t="n">
        <v>37</v>
      </c>
      <c r="D201" s="1" t="n">
        <v>6.9</v>
      </c>
      <c r="E201" s="1" t="n">
        <v>14.4</v>
      </c>
      <c r="F201" s="1" t="n">
        <v>25.2</v>
      </c>
      <c r="G201" s="1" t="n">
        <v>69</v>
      </c>
      <c r="H201" s="1" t="n">
        <v>144</v>
      </c>
      <c r="I201" s="1" t="n">
        <v>252</v>
      </c>
      <c r="J201" s="1" t="n">
        <f aca="false">D201*E201*F201</f>
        <v>2503.872</v>
      </c>
    </row>
    <row r="202" customFormat="false" ht="14.65" hidden="false" customHeight="false" outlineLevel="0" collapsed="false">
      <c r="A202" s="1" t="s">
        <v>27</v>
      </c>
      <c r="B202" s="1" t="n">
        <v>438</v>
      </c>
      <c r="C202" s="1" t="n">
        <v>38</v>
      </c>
      <c r="D202" s="1" t="n">
        <v>3.7</v>
      </c>
      <c r="E202" s="1" t="n">
        <v>20.8</v>
      </c>
      <c r="F202" s="1" t="n">
        <v>24.1</v>
      </c>
      <c r="G202" s="1" t="n">
        <v>37</v>
      </c>
      <c r="H202" s="1" t="n">
        <v>208</v>
      </c>
      <c r="I202" s="1" t="n">
        <v>241</v>
      </c>
      <c r="J202" s="1" t="n">
        <f aca="false">D202*E202*F202</f>
        <v>1854.736</v>
      </c>
    </row>
    <row r="203" customFormat="false" ht="14.65" hidden="false" customHeight="false" outlineLevel="0" collapsed="false">
      <c r="A203" s="1" t="s">
        <v>27</v>
      </c>
      <c r="B203" s="1" t="n">
        <v>439</v>
      </c>
      <c r="C203" s="1" t="n">
        <v>39</v>
      </c>
      <c r="D203" s="1" t="n">
        <v>22.1</v>
      </c>
      <c r="E203" s="1" t="n">
        <v>25.8</v>
      </c>
      <c r="F203" s="1" t="n">
        <v>35.5</v>
      </c>
      <c r="G203" s="1" t="n">
        <v>221</v>
      </c>
      <c r="H203" s="1" t="n">
        <v>258</v>
      </c>
      <c r="I203" s="1" t="n">
        <v>355</v>
      </c>
      <c r="J203" s="1" t="n">
        <f aca="false">D203*E203*F203</f>
        <v>20241.39</v>
      </c>
    </row>
    <row r="204" customFormat="false" ht="14.65" hidden="false" customHeight="false" outlineLevel="0" collapsed="false">
      <c r="A204" s="1" t="s">
        <v>27</v>
      </c>
      <c r="B204" s="1" t="n">
        <v>440</v>
      </c>
      <c r="C204" s="1" t="n">
        <v>40</v>
      </c>
      <c r="D204" s="1" t="n">
        <v>8.5</v>
      </c>
      <c r="E204" s="1" t="n">
        <v>24.5</v>
      </c>
      <c r="F204" s="1" t="n">
        <v>39</v>
      </c>
      <c r="G204" s="1" t="n">
        <v>85</v>
      </c>
      <c r="H204" s="1" t="n">
        <v>245</v>
      </c>
      <c r="I204" s="1" t="n">
        <v>390</v>
      </c>
      <c r="J204" s="1" t="n">
        <f aca="false">D204*E204*F204</f>
        <v>8121.75</v>
      </c>
    </row>
    <row r="205" customFormat="false" ht="14.65" hidden="false" customHeight="false" outlineLevel="0" collapsed="false">
      <c r="A205" s="1" t="s">
        <v>27</v>
      </c>
      <c r="B205" s="1" t="n">
        <v>441</v>
      </c>
      <c r="C205" s="1" t="n">
        <v>41</v>
      </c>
      <c r="D205" s="1" t="n">
        <v>10.1</v>
      </c>
      <c r="E205" s="1" t="n">
        <v>14</v>
      </c>
      <c r="F205" s="1" t="n">
        <v>17.1</v>
      </c>
      <c r="G205" s="1" t="n">
        <v>101</v>
      </c>
      <c r="H205" s="1" t="n">
        <v>140</v>
      </c>
      <c r="I205" s="1" t="n">
        <v>171</v>
      </c>
      <c r="J205" s="1" t="n">
        <f aca="false">D205*E205*F205</f>
        <v>2417.94</v>
      </c>
    </row>
    <row r="206" customFormat="false" ht="14.65" hidden="false" customHeight="false" outlineLevel="0" collapsed="false">
      <c r="A206" s="1" t="s">
        <v>27</v>
      </c>
      <c r="B206" s="1" t="n">
        <v>442</v>
      </c>
      <c r="C206" s="1" t="n">
        <v>42</v>
      </c>
      <c r="D206" s="1" t="n">
        <v>11.2</v>
      </c>
      <c r="E206" s="1" t="n">
        <v>18.8</v>
      </c>
      <c r="F206" s="1" t="n">
        <v>22.4</v>
      </c>
      <c r="G206" s="1" t="n">
        <v>112</v>
      </c>
      <c r="H206" s="1" t="n">
        <v>188</v>
      </c>
      <c r="I206" s="1" t="n">
        <v>224</v>
      </c>
      <c r="J206" s="1" t="n">
        <f aca="false">D206*E206*F206</f>
        <v>4716.544</v>
      </c>
    </row>
    <row r="207" customFormat="false" ht="14.65" hidden="false" customHeight="false" outlineLevel="0" collapsed="false">
      <c r="A207" s="1" t="s">
        <v>27</v>
      </c>
      <c r="B207" s="1" t="n">
        <v>443</v>
      </c>
      <c r="C207" s="1" t="n">
        <v>43</v>
      </c>
      <c r="D207" s="1" t="n">
        <v>14.6</v>
      </c>
      <c r="E207" s="1" t="n">
        <v>18.7</v>
      </c>
      <c r="F207" s="1" t="n">
        <v>23.4</v>
      </c>
      <c r="G207" s="1" t="n">
        <v>146</v>
      </c>
      <c r="H207" s="1" t="n">
        <v>187</v>
      </c>
      <c r="I207" s="1" t="n">
        <v>234</v>
      </c>
      <c r="J207" s="1" t="n">
        <f aca="false">D207*E207*F207</f>
        <v>6388.668</v>
      </c>
    </row>
    <row r="208" customFormat="false" ht="14.65" hidden="false" customHeight="false" outlineLevel="0" collapsed="false">
      <c r="A208" s="1" t="s">
        <v>27</v>
      </c>
      <c r="B208" s="1" t="n">
        <v>444</v>
      </c>
      <c r="C208" s="1" t="n">
        <v>44</v>
      </c>
      <c r="D208" s="1" t="n">
        <v>17.2</v>
      </c>
      <c r="E208" s="1" t="n">
        <v>22.8</v>
      </c>
      <c r="F208" s="1" t="n">
        <v>33.9</v>
      </c>
      <c r="G208" s="1" t="n">
        <v>172</v>
      </c>
      <c r="H208" s="1" t="n">
        <v>228</v>
      </c>
      <c r="I208" s="1" t="n">
        <v>339</v>
      </c>
      <c r="J208" s="1" t="n">
        <f aca="false">D208*E208*F208</f>
        <v>13294.224</v>
      </c>
    </row>
    <row r="209" customFormat="false" ht="14.65" hidden="false" customHeight="false" outlineLevel="0" collapsed="false">
      <c r="A209" s="1" t="s">
        <v>27</v>
      </c>
      <c r="B209" s="1" t="n">
        <v>445</v>
      </c>
      <c r="C209" s="1" t="n">
        <v>45</v>
      </c>
      <c r="D209" s="1" t="n">
        <v>3.2</v>
      </c>
      <c r="E209" s="1" t="n">
        <v>5.9</v>
      </c>
      <c r="F209" s="1" t="n">
        <v>6.2</v>
      </c>
      <c r="G209" s="1" t="n">
        <v>32</v>
      </c>
      <c r="H209" s="1" t="n">
        <v>59</v>
      </c>
      <c r="I209" s="1" t="n">
        <v>62</v>
      </c>
      <c r="J209" s="1" t="n">
        <f aca="false">D209*E209*F209</f>
        <v>117.056</v>
      </c>
    </row>
    <row r="210" customFormat="false" ht="14.65" hidden="false" customHeight="false" outlineLevel="0" collapsed="false">
      <c r="A210" s="1" t="s">
        <v>27</v>
      </c>
      <c r="B210" s="1" t="n">
        <v>446</v>
      </c>
      <c r="C210" s="1" t="n">
        <v>46</v>
      </c>
      <c r="D210" s="1" t="n">
        <v>3.5</v>
      </c>
      <c r="E210" s="1" t="n">
        <v>10.2</v>
      </c>
      <c r="F210" s="1" t="n">
        <v>14</v>
      </c>
      <c r="G210" s="1" t="n">
        <v>35</v>
      </c>
      <c r="H210" s="1" t="n">
        <v>102</v>
      </c>
      <c r="I210" s="1" t="n">
        <v>140</v>
      </c>
      <c r="J210" s="1" t="n">
        <f aca="false">D210*E210*F210</f>
        <v>499.8</v>
      </c>
    </row>
    <row r="211" customFormat="false" ht="14.65" hidden="false" customHeight="false" outlineLevel="0" collapsed="false">
      <c r="A211" s="1" t="s">
        <v>27</v>
      </c>
      <c r="B211" s="1" t="n">
        <v>447</v>
      </c>
      <c r="C211" s="1" t="n">
        <v>47</v>
      </c>
      <c r="D211" s="1" t="n">
        <v>5.8</v>
      </c>
      <c r="E211" s="1" t="n">
        <v>24.6</v>
      </c>
      <c r="F211" s="1" t="n">
        <v>31.6</v>
      </c>
      <c r="G211" s="1" t="n">
        <v>58</v>
      </c>
      <c r="H211" s="1" t="n">
        <v>246</v>
      </c>
      <c r="I211" s="1" t="n">
        <v>316</v>
      </c>
      <c r="J211" s="1" t="n">
        <f aca="false">D211*E211*F211</f>
        <v>4508.688</v>
      </c>
    </row>
    <row r="212" customFormat="false" ht="14.65" hidden="false" customHeight="false" outlineLevel="0" collapsed="false">
      <c r="A212" s="1" t="s">
        <v>27</v>
      </c>
      <c r="B212" s="1" t="n">
        <v>448</v>
      </c>
      <c r="C212" s="1" t="n">
        <v>48</v>
      </c>
      <c r="D212" s="1" t="n">
        <v>2.9</v>
      </c>
      <c r="E212" s="1" t="n">
        <v>9.1</v>
      </c>
      <c r="F212" s="1" t="n">
        <v>13.8</v>
      </c>
      <c r="G212" s="1" t="n">
        <v>29</v>
      </c>
      <c r="H212" s="1" t="n">
        <v>91</v>
      </c>
      <c r="I212" s="1" t="n">
        <v>138</v>
      </c>
      <c r="J212" s="1" t="n">
        <f aca="false">D212*E212*F212</f>
        <v>364.182</v>
      </c>
    </row>
    <row r="213" customFormat="false" ht="14.65" hidden="false" customHeight="false" outlineLevel="0" collapsed="false">
      <c r="A213" s="1" t="s">
        <v>27</v>
      </c>
      <c r="B213" s="1" t="n">
        <v>449</v>
      </c>
      <c r="C213" s="1" t="n">
        <v>49</v>
      </c>
      <c r="D213" s="1" t="n">
        <v>21.9</v>
      </c>
      <c r="E213" s="1" t="n">
        <v>22</v>
      </c>
      <c r="F213" s="1" t="n">
        <v>42.1</v>
      </c>
      <c r="G213" s="1" t="n">
        <v>219</v>
      </c>
      <c r="H213" s="1" t="n">
        <v>220</v>
      </c>
      <c r="I213" s="1" t="n">
        <v>421</v>
      </c>
      <c r="J213" s="1" t="n">
        <f aca="false">D213*E213*F213</f>
        <v>20283.78</v>
      </c>
    </row>
    <row r="214" customFormat="false" ht="14.65" hidden="false" customHeight="false" outlineLevel="0" collapsed="false">
      <c r="A214" s="1" t="s">
        <v>27</v>
      </c>
      <c r="B214" s="1" t="n">
        <v>450</v>
      </c>
      <c r="C214" s="1" t="n">
        <v>50</v>
      </c>
      <c r="D214" s="1" t="n">
        <v>26.5</v>
      </c>
      <c r="E214" s="1" t="n">
        <v>47.8</v>
      </c>
      <c r="F214" s="1" t="n">
        <v>69.2</v>
      </c>
      <c r="G214" s="1" t="n">
        <v>265</v>
      </c>
      <c r="H214" s="1" t="n">
        <v>478</v>
      </c>
      <c r="I214" s="1" t="n">
        <v>692</v>
      </c>
      <c r="J214" s="1" t="n">
        <f aca="false">D214*E214*F214</f>
        <v>87655.64</v>
      </c>
    </row>
    <row r="215" customFormat="false" ht="14.65" hidden="false" customHeight="false" outlineLevel="0" collapsed="false">
      <c r="A215" s="1" t="s">
        <v>26</v>
      </c>
      <c r="B215" s="1" t="n">
        <v>501</v>
      </c>
      <c r="C215" s="1" t="n">
        <v>1</v>
      </c>
      <c r="D215" s="1" t="n">
        <v>6.6</v>
      </c>
      <c r="E215" s="1" t="n">
        <v>29.1</v>
      </c>
      <c r="F215" s="1" t="n">
        <v>39.5</v>
      </c>
      <c r="G215" s="1" t="n">
        <v>66</v>
      </c>
      <c r="H215" s="1" t="n">
        <v>291</v>
      </c>
      <c r="I215" s="1" t="n">
        <v>395</v>
      </c>
      <c r="J215" s="1" t="n">
        <f aca="false">D215*E215*F215</f>
        <v>7586.37</v>
      </c>
    </row>
    <row r="216" customFormat="false" ht="14.65" hidden="false" customHeight="false" outlineLevel="0" collapsed="false">
      <c r="A216" s="1" t="s">
        <v>26</v>
      </c>
      <c r="B216" s="1" t="n">
        <v>502</v>
      </c>
      <c r="C216" s="1" t="n">
        <v>2</v>
      </c>
      <c r="D216" s="1" t="n">
        <v>6.8</v>
      </c>
      <c r="E216" s="1" t="n">
        <v>23.6</v>
      </c>
      <c r="F216" s="1" t="n">
        <v>35.4</v>
      </c>
      <c r="G216" s="1" t="n">
        <v>68</v>
      </c>
      <c r="H216" s="1" t="n">
        <v>236</v>
      </c>
      <c r="I216" s="1" t="n">
        <v>354</v>
      </c>
      <c r="J216" s="1" t="n">
        <f aca="false">D216*E216*F216</f>
        <v>5680.992</v>
      </c>
    </row>
    <row r="217" customFormat="false" ht="14.65" hidden="false" customHeight="false" outlineLevel="0" collapsed="false">
      <c r="A217" s="1" t="s">
        <v>26</v>
      </c>
      <c r="B217" s="1" t="n">
        <v>503</v>
      </c>
      <c r="C217" s="1" t="n">
        <v>3</v>
      </c>
      <c r="D217" s="1" t="n">
        <v>10.4</v>
      </c>
      <c r="E217" s="1" t="n">
        <v>21.9</v>
      </c>
      <c r="F217" s="1" t="n">
        <v>27.9</v>
      </c>
      <c r="G217" s="1" t="n">
        <v>104</v>
      </c>
      <c r="H217" s="1" t="n">
        <v>219</v>
      </c>
      <c r="I217" s="1" t="n">
        <v>279</v>
      </c>
      <c r="J217" s="1" t="n">
        <f aca="false">D217*E217*F217</f>
        <v>6354.504</v>
      </c>
    </row>
    <row r="218" customFormat="false" ht="14.65" hidden="false" customHeight="false" outlineLevel="0" collapsed="false">
      <c r="A218" s="1" t="s">
        <v>26</v>
      </c>
      <c r="B218" s="1" t="n">
        <v>504</v>
      </c>
      <c r="C218" s="1" t="n">
        <v>4</v>
      </c>
      <c r="D218" s="1" t="n">
        <v>12.1</v>
      </c>
      <c r="E218" s="1" t="n">
        <v>20</v>
      </c>
      <c r="F218" s="1" t="n">
        <v>39.8</v>
      </c>
      <c r="G218" s="1" t="n">
        <v>121</v>
      </c>
      <c r="H218" s="1" t="n">
        <v>200</v>
      </c>
      <c r="I218" s="1" t="n">
        <v>398</v>
      </c>
      <c r="J218" s="1" t="n">
        <f aca="false">D218*E218*F218</f>
        <v>9631.6</v>
      </c>
    </row>
    <row r="219" customFormat="false" ht="14.65" hidden="false" customHeight="false" outlineLevel="0" collapsed="false">
      <c r="A219" s="1" t="s">
        <v>26</v>
      </c>
      <c r="B219" s="1" t="n">
        <v>505</v>
      </c>
      <c r="C219" s="1" t="n">
        <v>5</v>
      </c>
      <c r="D219" s="1" t="n">
        <v>47</v>
      </c>
      <c r="E219" s="1" t="n">
        <v>89</v>
      </c>
      <c r="F219" s="1" t="n">
        <v>119</v>
      </c>
      <c r="G219" s="1" t="n">
        <v>470</v>
      </c>
      <c r="H219" s="1" t="n">
        <v>890</v>
      </c>
      <c r="I219" s="1" t="n">
        <v>1190</v>
      </c>
      <c r="J219" s="1" t="n">
        <f aca="false">D219*E219*F219</f>
        <v>497777</v>
      </c>
    </row>
    <row r="220" customFormat="false" ht="14.65" hidden="false" customHeight="false" outlineLevel="0" collapsed="false">
      <c r="A220" s="1" t="s">
        <v>26</v>
      </c>
      <c r="B220" s="1" t="n">
        <v>506</v>
      </c>
      <c r="C220" s="1" t="n">
        <v>6</v>
      </c>
      <c r="D220" s="1" t="n">
        <v>3.9</v>
      </c>
      <c r="E220" s="1" t="n">
        <v>19.8</v>
      </c>
      <c r="F220" s="1" t="n">
        <v>27.3</v>
      </c>
      <c r="G220" s="1" t="n">
        <v>39</v>
      </c>
      <c r="H220" s="1" t="n">
        <v>198</v>
      </c>
      <c r="I220" s="1" t="n">
        <v>273</v>
      </c>
      <c r="J220" s="1" t="n">
        <f aca="false">D220*E220*F220</f>
        <v>2108.106</v>
      </c>
    </row>
    <row r="221" customFormat="false" ht="14.65" hidden="false" customHeight="false" outlineLevel="0" collapsed="false">
      <c r="A221" s="1" t="s">
        <v>26</v>
      </c>
      <c r="B221" s="1" t="n">
        <v>507</v>
      </c>
      <c r="C221" s="1" t="n">
        <v>7</v>
      </c>
      <c r="D221" s="1" t="n">
        <v>24.5</v>
      </c>
      <c r="E221" s="1" t="n">
        <v>26.7</v>
      </c>
      <c r="F221" s="1" t="n">
        <v>41.8</v>
      </c>
      <c r="G221" s="1" t="n">
        <v>245</v>
      </c>
      <c r="H221" s="1" t="n">
        <v>267</v>
      </c>
      <c r="I221" s="1" t="n">
        <v>418</v>
      </c>
      <c r="J221" s="1" t="n">
        <f aca="false">D221*E221*F221</f>
        <v>27343.47</v>
      </c>
    </row>
    <row r="222" customFormat="false" ht="14.65" hidden="false" customHeight="false" outlineLevel="0" collapsed="false">
      <c r="A222" s="1" t="s">
        <v>26</v>
      </c>
      <c r="B222" s="1" t="n">
        <v>508</v>
      </c>
      <c r="C222" s="1" t="n">
        <v>8</v>
      </c>
      <c r="D222" s="1" t="n">
        <v>17.4</v>
      </c>
      <c r="E222" s="1" t="n">
        <v>24.4</v>
      </c>
      <c r="F222" s="1" t="n">
        <v>38.4</v>
      </c>
      <c r="G222" s="1" t="n">
        <v>174</v>
      </c>
      <c r="H222" s="1" t="n">
        <v>244</v>
      </c>
      <c r="I222" s="1" t="n">
        <v>384</v>
      </c>
      <c r="J222" s="1" t="n">
        <f aca="false">D222*E222*F222</f>
        <v>16303.104</v>
      </c>
    </row>
    <row r="223" customFormat="false" ht="14.65" hidden="false" customHeight="false" outlineLevel="0" collapsed="false">
      <c r="A223" s="1" t="s">
        <v>26</v>
      </c>
      <c r="B223" s="1" t="n">
        <v>509</v>
      </c>
      <c r="C223" s="1" t="n">
        <v>9</v>
      </c>
      <c r="D223" s="1" t="n">
        <v>12.4</v>
      </c>
      <c r="E223" s="1" t="n">
        <v>61</v>
      </c>
      <c r="F223" s="1" t="n">
        <v>82</v>
      </c>
      <c r="G223" s="1" t="n">
        <v>124</v>
      </c>
      <c r="H223" s="1" t="n">
        <v>610</v>
      </c>
      <c r="I223" s="1" t="n">
        <v>820</v>
      </c>
      <c r="J223" s="1" t="n">
        <f aca="false">D223*E223*F223</f>
        <v>62024.8</v>
      </c>
    </row>
    <row r="224" customFormat="false" ht="14.65" hidden="false" customHeight="false" outlineLevel="0" collapsed="false">
      <c r="A224" s="1" t="s">
        <v>26</v>
      </c>
      <c r="B224" s="1" t="n">
        <v>510</v>
      </c>
      <c r="C224" s="1" t="n">
        <v>10</v>
      </c>
      <c r="D224" s="1" t="n">
        <v>7.9</v>
      </c>
      <c r="E224" s="1" t="n">
        <v>22.6</v>
      </c>
      <c r="F224" s="1" t="n">
        <v>56.7</v>
      </c>
      <c r="G224" s="1" t="n">
        <v>79</v>
      </c>
      <c r="H224" s="1" t="n">
        <v>226</v>
      </c>
      <c r="I224" s="1" t="n">
        <v>567</v>
      </c>
      <c r="J224" s="1" t="n">
        <f aca="false">D224*E224*F224</f>
        <v>10123.218</v>
      </c>
    </row>
    <row r="225" customFormat="false" ht="14.65" hidden="false" customHeight="false" outlineLevel="0" collapsed="false">
      <c r="A225" s="1" t="s">
        <v>26</v>
      </c>
      <c r="B225" s="1" t="n">
        <v>511</v>
      </c>
      <c r="C225" s="1" t="n">
        <v>11</v>
      </c>
      <c r="D225" s="1" t="n">
        <v>21</v>
      </c>
      <c r="E225" s="1" t="n">
        <v>22.5</v>
      </c>
      <c r="F225" s="1" t="n">
        <v>34.6</v>
      </c>
      <c r="G225" s="1" t="n">
        <v>210</v>
      </c>
      <c r="H225" s="1" t="n">
        <v>225</v>
      </c>
      <c r="I225" s="1" t="n">
        <v>346</v>
      </c>
      <c r="J225" s="1" t="n">
        <f aca="false">D225*E225*F225</f>
        <v>16348.5</v>
      </c>
    </row>
    <row r="226" customFormat="false" ht="14.65" hidden="false" customHeight="false" outlineLevel="0" collapsed="false">
      <c r="A226" s="1" t="s">
        <v>26</v>
      </c>
      <c r="B226" s="1" t="n">
        <v>512</v>
      </c>
      <c r="C226" s="1" t="n">
        <v>12</v>
      </c>
      <c r="D226" s="1" t="n">
        <v>11.1</v>
      </c>
      <c r="E226" s="1" t="n">
        <v>33.3</v>
      </c>
      <c r="F226" s="1" t="n">
        <v>43.8</v>
      </c>
      <c r="G226" s="1" t="n">
        <v>111</v>
      </c>
      <c r="H226" s="1" t="n">
        <v>333</v>
      </c>
      <c r="I226" s="1" t="n">
        <v>438</v>
      </c>
      <c r="J226" s="1" t="n">
        <f aca="false">D226*E226*F226</f>
        <v>16189.794</v>
      </c>
    </row>
    <row r="227" customFormat="false" ht="14.65" hidden="false" customHeight="false" outlineLevel="0" collapsed="false">
      <c r="A227" s="1" t="s">
        <v>26</v>
      </c>
      <c r="B227" s="1" t="n">
        <v>513</v>
      </c>
      <c r="C227" s="1" t="n">
        <v>13</v>
      </c>
      <c r="D227" s="1" t="n">
        <v>5.2</v>
      </c>
      <c r="E227" s="1" t="n">
        <v>37.7</v>
      </c>
      <c r="F227" s="1" t="n">
        <v>43.8</v>
      </c>
      <c r="G227" s="1" t="n">
        <v>52</v>
      </c>
      <c r="H227" s="1" t="n">
        <v>377</v>
      </c>
      <c r="I227" s="1" t="n">
        <v>438</v>
      </c>
      <c r="J227" s="1" t="n">
        <f aca="false">D227*E227*F227</f>
        <v>8586.552</v>
      </c>
    </row>
    <row r="228" customFormat="false" ht="14.65" hidden="false" customHeight="false" outlineLevel="0" collapsed="false">
      <c r="A228" s="1" t="s">
        <v>26</v>
      </c>
      <c r="B228" s="1" t="n">
        <v>514</v>
      </c>
      <c r="C228" s="1" t="n">
        <v>14</v>
      </c>
      <c r="D228" s="1" t="n">
        <v>7.1</v>
      </c>
      <c r="E228" s="1" t="n">
        <v>14.5</v>
      </c>
      <c r="F228" s="1" t="n">
        <v>22.5</v>
      </c>
      <c r="G228" s="1" t="n">
        <v>71</v>
      </c>
      <c r="H228" s="1" t="n">
        <v>145</v>
      </c>
      <c r="I228" s="1" t="n">
        <v>225</v>
      </c>
      <c r="J228" s="1" t="n">
        <f aca="false">D228*E228*F228</f>
        <v>2316.375</v>
      </c>
    </row>
    <row r="229" customFormat="false" ht="14.65" hidden="false" customHeight="false" outlineLevel="0" collapsed="false">
      <c r="A229" s="1" t="s">
        <v>26</v>
      </c>
      <c r="B229" s="1" t="n">
        <v>515</v>
      </c>
      <c r="C229" s="1" t="n">
        <v>15</v>
      </c>
      <c r="D229" s="1" t="n">
        <v>12.9</v>
      </c>
      <c r="E229" s="1" t="n">
        <v>33.9</v>
      </c>
      <c r="F229" s="1" t="n">
        <v>48.6</v>
      </c>
      <c r="G229" s="1" t="n">
        <v>129</v>
      </c>
      <c r="H229" s="1" t="n">
        <v>339</v>
      </c>
      <c r="I229" s="1" t="n">
        <v>486</v>
      </c>
      <c r="J229" s="1" t="n">
        <f aca="false">D229*E229*F229</f>
        <v>21253.266</v>
      </c>
    </row>
    <row r="230" customFormat="false" ht="14.65" hidden="false" customHeight="false" outlineLevel="0" collapsed="false">
      <c r="A230" s="1" t="s">
        <v>26</v>
      </c>
      <c r="B230" s="1" t="n">
        <v>516</v>
      </c>
      <c r="C230" s="1" t="n">
        <v>16</v>
      </c>
      <c r="D230" s="1" t="n">
        <v>17.8</v>
      </c>
      <c r="E230" s="1" t="n">
        <v>21.9</v>
      </c>
      <c r="F230" s="1" t="n">
        <v>33.8</v>
      </c>
      <c r="G230" s="1" t="n">
        <v>178</v>
      </c>
      <c r="H230" s="1" t="n">
        <v>219</v>
      </c>
      <c r="I230" s="1" t="n">
        <v>338</v>
      </c>
      <c r="J230" s="1" t="n">
        <f aca="false">D230*E230*F230</f>
        <v>13175.916</v>
      </c>
    </row>
    <row r="231" customFormat="false" ht="14.65" hidden="false" customHeight="false" outlineLevel="0" collapsed="false">
      <c r="A231" s="1" t="s">
        <v>26</v>
      </c>
      <c r="B231" s="1" t="n">
        <v>517</v>
      </c>
      <c r="C231" s="1" t="n">
        <v>17</v>
      </c>
      <c r="D231" s="1" t="n">
        <v>20</v>
      </c>
      <c r="E231" s="1" t="n">
        <v>20.6</v>
      </c>
      <c r="F231" s="1" t="n">
        <v>21.9</v>
      </c>
      <c r="G231" s="1" t="n">
        <v>200</v>
      </c>
      <c r="H231" s="1" t="n">
        <v>206</v>
      </c>
      <c r="I231" s="1" t="n">
        <v>219</v>
      </c>
      <c r="J231" s="1" t="n">
        <f aca="false">D231*E231*F231</f>
        <v>9022.8</v>
      </c>
    </row>
    <row r="232" customFormat="false" ht="14.65" hidden="false" customHeight="false" outlineLevel="0" collapsed="false">
      <c r="A232" s="1" t="s">
        <v>26</v>
      </c>
      <c r="B232" s="1" t="n">
        <v>518</v>
      </c>
      <c r="C232" s="1" t="n">
        <v>18</v>
      </c>
      <c r="D232" s="1" t="n">
        <v>26.4</v>
      </c>
      <c r="E232" s="1" t="n">
        <v>43</v>
      </c>
      <c r="F232" s="1" t="n">
        <v>61.2</v>
      </c>
      <c r="G232" s="1" t="n">
        <v>264</v>
      </c>
      <c r="H232" s="1" t="n">
        <v>430</v>
      </c>
      <c r="I232" s="1" t="n">
        <v>612</v>
      </c>
      <c r="J232" s="1" t="n">
        <f aca="false">D232*E232*F232</f>
        <v>69474.24</v>
      </c>
    </row>
    <row r="233" customFormat="false" ht="14.65" hidden="false" customHeight="false" outlineLevel="0" collapsed="false">
      <c r="A233" s="1" t="s">
        <v>26</v>
      </c>
      <c r="B233" s="1" t="n">
        <v>519</v>
      </c>
      <c r="C233" s="1" t="n">
        <v>19</v>
      </c>
      <c r="D233" s="1" t="n">
        <v>6.6</v>
      </c>
      <c r="E233" s="1" t="n">
        <v>39.5</v>
      </c>
      <c r="F233" s="1" t="n">
        <v>50.7</v>
      </c>
      <c r="G233" s="1" t="n">
        <v>66</v>
      </c>
      <c r="H233" s="1" t="n">
        <v>395</v>
      </c>
      <c r="I233" s="1" t="n">
        <v>507</v>
      </c>
      <c r="J233" s="1" t="n">
        <f aca="false">D233*E233*F233</f>
        <v>13217.49</v>
      </c>
    </row>
    <row r="234" customFormat="false" ht="14.65" hidden="false" customHeight="false" outlineLevel="0" collapsed="false">
      <c r="A234" s="1" t="s">
        <v>26</v>
      </c>
      <c r="B234" s="1" t="n">
        <v>520</v>
      </c>
      <c r="C234" s="1" t="n">
        <v>20</v>
      </c>
      <c r="D234" s="1" t="n">
        <v>2.9</v>
      </c>
      <c r="E234" s="1" t="n">
        <v>13</v>
      </c>
      <c r="F234" s="1" t="n">
        <v>22.2</v>
      </c>
      <c r="G234" s="1" t="n">
        <v>29</v>
      </c>
      <c r="H234" s="1" t="n">
        <v>130</v>
      </c>
      <c r="I234" s="1" t="n">
        <v>222</v>
      </c>
      <c r="J234" s="1" t="n">
        <f aca="false">D234*E234*F234</f>
        <v>836.94</v>
      </c>
    </row>
    <row r="235" customFormat="false" ht="14.65" hidden="false" customHeight="false" outlineLevel="0" collapsed="false">
      <c r="A235" s="1" t="s">
        <v>26</v>
      </c>
      <c r="B235" s="1" t="n">
        <v>521</v>
      </c>
      <c r="C235" s="1" t="n">
        <v>21</v>
      </c>
      <c r="D235" s="1" t="n">
        <v>6.4</v>
      </c>
      <c r="E235" s="1" t="n">
        <v>43.2</v>
      </c>
      <c r="F235" s="1" t="n">
        <v>54.2</v>
      </c>
      <c r="G235" s="1" t="n">
        <v>64</v>
      </c>
      <c r="H235" s="1" t="n">
        <v>432</v>
      </c>
      <c r="I235" s="1" t="n">
        <v>542</v>
      </c>
      <c r="J235" s="1" t="n">
        <f aca="false">D235*E235*F235</f>
        <v>14985.216</v>
      </c>
    </row>
    <row r="236" customFormat="false" ht="14.65" hidden="false" customHeight="false" outlineLevel="0" collapsed="false">
      <c r="A236" s="1" t="s">
        <v>26</v>
      </c>
      <c r="B236" s="1" t="n">
        <v>522</v>
      </c>
      <c r="C236" s="1" t="n">
        <v>22</v>
      </c>
      <c r="D236" s="1" t="n">
        <v>9.1</v>
      </c>
      <c r="E236" s="1" t="n">
        <v>38.6</v>
      </c>
      <c r="F236" s="1" t="n">
        <v>49.2</v>
      </c>
      <c r="G236" s="1" t="n">
        <v>91</v>
      </c>
      <c r="H236" s="1" t="n">
        <v>386</v>
      </c>
      <c r="I236" s="1" t="n">
        <v>492</v>
      </c>
      <c r="J236" s="1" t="n">
        <f aca="false">D236*E236*F236</f>
        <v>17281.992</v>
      </c>
    </row>
    <row r="237" customFormat="false" ht="14.65" hidden="false" customHeight="false" outlineLevel="0" collapsed="false">
      <c r="A237" s="1" t="s">
        <v>26</v>
      </c>
      <c r="B237" s="1" t="n">
        <v>523</v>
      </c>
      <c r="C237" s="1" t="n">
        <v>23</v>
      </c>
      <c r="D237" s="1" t="n">
        <v>8.4</v>
      </c>
      <c r="E237" s="1" t="n">
        <v>35.8</v>
      </c>
      <c r="F237" s="1" t="n">
        <v>40.2</v>
      </c>
      <c r="G237" s="1" t="n">
        <v>84</v>
      </c>
      <c r="H237" s="1" t="n">
        <v>358</v>
      </c>
      <c r="I237" s="1" t="n">
        <v>402</v>
      </c>
      <c r="J237" s="1" t="n">
        <f aca="false">D237*E237*F237</f>
        <v>12088.944</v>
      </c>
    </row>
    <row r="238" customFormat="false" ht="14.65" hidden="false" customHeight="false" outlineLevel="0" collapsed="false">
      <c r="A238" s="1" t="s">
        <v>26</v>
      </c>
      <c r="B238" s="1" t="n">
        <v>524</v>
      </c>
      <c r="C238" s="1" t="n">
        <v>24</v>
      </c>
      <c r="D238" s="1" t="n">
        <v>12.8</v>
      </c>
      <c r="E238" s="1" t="n">
        <v>23.3</v>
      </c>
      <c r="F238" s="1" t="n">
        <v>42.2</v>
      </c>
      <c r="G238" s="1" t="n">
        <v>128</v>
      </c>
      <c r="H238" s="1" t="n">
        <v>233</v>
      </c>
      <c r="I238" s="1" t="n">
        <v>422</v>
      </c>
      <c r="J238" s="1" t="n">
        <f aca="false">D238*E238*F238</f>
        <v>12585.728</v>
      </c>
    </row>
    <row r="239" customFormat="false" ht="14.65" hidden="false" customHeight="false" outlineLevel="0" collapsed="false">
      <c r="A239" s="1" t="s">
        <v>26</v>
      </c>
      <c r="B239" s="1" t="n">
        <v>525</v>
      </c>
      <c r="C239" s="1" t="n">
        <v>25</v>
      </c>
      <c r="D239" s="1" t="n">
        <v>10.2</v>
      </c>
      <c r="E239" s="1" t="n">
        <v>17.2</v>
      </c>
      <c r="F239" s="1" t="n">
        <v>19.1</v>
      </c>
      <c r="G239" s="1" t="n">
        <v>102</v>
      </c>
      <c r="H239" s="1" t="n">
        <v>172</v>
      </c>
      <c r="I239" s="1" t="n">
        <v>191</v>
      </c>
      <c r="J239" s="1" t="n">
        <f aca="false">D239*E239*F239</f>
        <v>3350.904</v>
      </c>
    </row>
    <row r="240" customFormat="false" ht="14.65" hidden="false" customHeight="false" outlineLevel="0" collapsed="false">
      <c r="A240" s="1" t="s">
        <v>26</v>
      </c>
      <c r="B240" s="1" t="n">
        <v>526</v>
      </c>
      <c r="C240" s="1" t="n">
        <v>26</v>
      </c>
      <c r="D240" s="1" t="n">
        <v>6.7</v>
      </c>
      <c r="E240" s="1" t="n">
        <v>32.2</v>
      </c>
      <c r="F240" s="1" t="n">
        <v>41.4</v>
      </c>
      <c r="G240" s="1" t="n">
        <v>67</v>
      </c>
      <c r="H240" s="1" t="n">
        <v>322</v>
      </c>
      <c r="I240" s="1" t="n">
        <v>414</v>
      </c>
      <c r="J240" s="1" t="n">
        <f aca="false">D240*E240*F240</f>
        <v>8931.636</v>
      </c>
    </row>
    <row r="241" customFormat="false" ht="14.65" hidden="false" customHeight="false" outlineLevel="0" collapsed="false">
      <c r="A241" s="1" t="s">
        <v>26</v>
      </c>
      <c r="B241" s="1" t="n">
        <v>527</v>
      </c>
      <c r="C241" s="1" t="n">
        <v>27</v>
      </c>
      <c r="D241" s="1" t="n">
        <v>5.2</v>
      </c>
      <c r="E241" s="1" t="n">
        <v>34.2</v>
      </c>
      <c r="F241" s="1" t="n">
        <v>35.1</v>
      </c>
      <c r="G241" s="1" t="n">
        <v>52</v>
      </c>
      <c r="H241" s="1" t="n">
        <v>342</v>
      </c>
      <c r="I241" s="1" t="n">
        <v>351</v>
      </c>
      <c r="J241" s="1" t="n">
        <f aca="false">D241*E241*F241</f>
        <v>6242.184</v>
      </c>
    </row>
    <row r="242" customFormat="false" ht="14.65" hidden="false" customHeight="false" outlineLevel="0" collapsed="false">
      <c r="A242" s="1" t="s">
        <v>26</v>
      </c>
      <c r="B242" s="1" t="n">
        <v>528</v>
      </c>
      <c r="C242" s="1" t="n">
        <v>28</v>
      </c>
      <c r="D242" s="1" t="n">
        <v>8.1</v>
      </c>
      <c r="E242" s="1" t="n">
        <v>20.9</v>
      </c>
      <c r="F242" s="1" t="n">
        <v>29.4</v>
      </c>
      <c r="G242" s="1" t="n">
        <v>81</v>
      </c>
      <c r="H242" s="1" t="n">
        <v>209</v>
      </c>
      <c r="I242" s="1" t="n">
        <v>294</v>
      </c>
      <c r="J242" s="1" t="n">
        <f aca="false">D242*E242*F242</f>
        <v>4977.126</v>
      </c>
    </row>
    <row r="243" customFormat="false" ht="14.65" hidden="false" customHeight="false" outlineLevel="0" collapsed="false">
      <c r="A243" s="1" t="s">
        <v>26</v>
      </c>
      <c r="B243" s="1" t="n">
        <v>529</v>
      </c>
      <c r="C243" s="1" t="n">
        <v>29</v>
      </c>
      <c r="D243" s="1" t="n">
        <v>16.1</v>
      </c>
      <c r="E243" s="1" t="n">
        <v>20.2</v>
      </c>
      <c r="F243" s="1" t="n">
        <v>48.2</v>
      </c>
      <c r="G243" s="1" t="n">
        <v>161</v>
      </c>
      <c r="H243" s="1" t="n">
        <v>202</v>
      </c>
      <c r="I243" s="1" t="n">
        <v>482</v>
      </c>
      <c r="J243" s="1" t="n">
        <f aca="false">D243*E243*F243</f>
        <v>15675.604</v>
      </c>
    </row>
    <row r="244" customFormat="false" ht="14.65" hidden="false" customHeight="false" outlineLevel="0" collapsed="false">
      <c r="A244" s="1" t="s">
        <v>26</v>
      </c>
      <c r="B244" s="1" t="n">
        <v>530</v>
      </c>
      <c r="C244" s="1" t="n">
        <v>30</v>
      </c>
      <c r="D244" s="1" t="n">
        <v>6.6</v>
      </c>
      <c r="E244" s="1" t="n">
        <v>23.2</v>
      </c>
      <c r="F244" s="1" t="n">
        <v>28.2</v>
      </c>
      <c r="G244" s="1" t="n">
        <v>66</v>
      </c>
      <c r="H244" s="1" t="n">
        <v>232</v>
      </c>
      <c r="I244" s="1" t="n">
        <v>282</v>
      </c>
      <c r="J244" s="1" t="n">
        <f aca="false">D244*E244*F244</f>
        <v>4317.984</v>
      </c>
    </row>
    <row r="245" customFormat="false" ht="14.65" hidden="false" customHeight="false" outlineLevel="0" collapsed="false">
      <c r="A245" s="1" t="s">
        <v>26</v>
      </c>
      <c r="B245" s="1" t="n">
        <v>531</v>
      </c>
      <c r="C245" s="1" t="n">
        <v>31</v>
      </c>
      <c r="D245" s="1" t="n">
        <v>29</v>
      </c>
      <c r="E245" s="1" t="n">
        <v>62</v>
      </c>
      <c r="F245" s="1" t="n">
        <v>97</v>
      </c>
      <c r="G245" s="1" t="n">
        <v>290</v>
      </c>
      <c r="H245" s="1" t="n">
        <v>620</v>
      </c>
      <c r="I245" s="1" t="n">
        <v>970</v>
      </c>
      <c r="J245" s="1" t="n">
        <f aca="false">D245*E245*F245</f>
        <v>174406</v>
      </c>
    </row>
    <row r="246" customFormat="false" ht="14.65" hidden="false" customHeight="false" outlineLevel="0" collapsed="false">
      <c r="A246" s="1" t="s">
        <v>26</v>
      </c>
      <c r="B246" s="1" t="n">
        <v>532</v>
      </c>
      <c r="C246" s="1" t="n">
        <v>32</v>
      </c>
      <c r="D246" s="1" t="n">
        <v>6.7</v>
      </c>
      <c r="E246" s="1" t="n">
        <v>28.7</v>
      </c>
      <c r="F246" s="1" t="n">
        <v>28.9</v>
      </c>
      <c r="G246" s="1" t="n">
        <v>67</v>
      </c>
      <c r="H246" s="1" t="n">
        <v>287</v>
      </c>
      <c r="I246" s="1" t="n">
        <v>289</v>
      </c>
      <c r="J246" s="1" t="n">
        <f aca="false">D246*E246*F246</f>
        <v>5557.181</v>
      </c>
    </row>
    <row r="247" customFormat="false" ht="14.65" hidden="false" customHeight="false" outlineLevel="0" collapsed="false">
      <c r="A247" s="1" t="s">
        <v>26</v>
      </c>
      <c r="B247" s="1" t="n">
        <v>533</v>
      </c>
      <c r="C247" s="1" t="n">
        <v>33</v>
      </c>
      <c r="D247" s="1" t="n">
        <v>11.3</v>
      </c>
      <c r="E247" s="1" t="n">
        <v>11.8</v>
      </c>
      <c r="F247" s="1" t="n">
        <v>33</v>
      </c>
      <c r="G247" s="1" t="n">
        <v>113</v>
      </c>
      <c r="H247" s="1" t="n">
        <v>118</v>
      </c>
      <c r="I247" s="1" t="n">
        <v>330</v>
      </c>
      <c r="J247" s="1" t="n">
        <f aca="false">D247*E247*F247</f>
        <v>4400.22</v>
      </c>
    </row>
    <row r="248" customFormat="false" ht="14.65" hidden="false" customHeight="false" outlineLevel="0" collapsed="false">
      <c r="A248" s="1" t="s">
        <v>26</v>
      </c>
      <c r="B248" s="1" t="n">
        <v>534</v>
      </c>
      <c r="C248" s="1" t="n">
        <v>34</v>
      </c>
      <c r="D248" s="1" t="n">
        <v>13.1</v>
      </c>
      <c r="E248" s="1" t="n">
        <v>18.8</v>
      </c>
      <c r="F248" s="1" t="n">
        <v>27.7</v>
      </c>
      <c r="G248" s="1" t="n">
        <v>131</v>
      </c>
      <c r="H248" s="1" t="n">
        <v>188</v>
      </c>
      <c r="I248" s="1" t="n">
        <v>277</v>
      </c>
      <c r="J248" s="1" t="n">
        <f aca="false">D248*E248*F248</f>
        <v>6821.956</v>
      </c>
    </row>
    <row r="249" customFormat="false" ht="14.65" hidden="false" customHeight="false" outlineLevel="0" collapsed="false">
      <c r="A249" s="1" t="s">
        <v>26</v>
      </c>
      <c r="B249" s="1" t="n">
        <v>535</v>
      </c>
      <c r="C249" s="1" t="n">
        <v>35</v>
      </c>
      <c r="D249" s="1" t="n">
        <v>22</v>
      </c>
      <c r="E249" s="1" t="n">
        <v>65</v>
      </c>
      <c r="F249" s="1" t="n">
        <v>88</v>
      </c>
      <c r="G249" s="1" t="n">
        <v>220</v>
      </c>
      <c r="H249" s="1" t="n">
        <v>650</v>
      </c>
      <c r="I249" s="1" t="n">
        <v>880</v>
      </c>
      <c r="J249" s="1" t="n">
        <f aca="false">D249*E249*F249</f>
        <v>125840</v>
      </c>
    </row>
    <row r="250" customFormat="false" ht="14.65" hidden="false" customHeight="false" outlineLevel="0" collapsed="false">
      <c r="A250" s="1" t="s">
        <v>26</v>
      </c>
      <c r="B250" s="1" t="n">
        <v>536</v>
      </c>
      <c r="C250" s="1" t="n">
        <v>36</v>
      </c>
      <c r="D250" s="1" t="n">
        <v>17.8</v>
      </c>
      <c r="E250" s="1" t="n">
        <v>18.4</v>
      </c>
      <c r="F250" s="1" t="n">
        <v>23.7</v>
      </c>
      <c r="G250" s="1" t="n">
        <v>178</v>
      </c>
      <c r="H250" s="1" t="n">
        <v>184</v>
      </c>
      <c r="I250" s="1" t="n">
        <v>237</v>
      </c>
      <c r="J250" s="1" t="n">
        <f aca="false">D250*E250*F250</f>
        <v>7762.224</v>
      </c>
    </row>
    <row r="251" customFormat="false" ht="14.65" hidden="false" customHeight="false" outlineLevel="0" collapsed="false">
      <c r="A251" s="1" t="s">
        <v>26</v>
      </c>
      <c r="B251" s="1" t="n">
        <v>537</v>
      </c>
      <c r="C251" s="1" t="n">
        <v>37</v>
      </c>
      <c r="D251" s="1" t="n">
        <v>4.9</v>
      </c>
      <c r="E251" s="1" t="n">
        <v>18.6</v>
      </c>
      <c r="F251" s="1" t="n">
        <v>22.9</v>
      </c>
      <c r="G251" s="1" t="n">
        <v>49</v>
      </c>
      <c r="H251" s="1" t="n">
        <v>186</v>
      </c>
      <c r="I251" s="1" t="n">
        <v>229</v>
      </c>
      <c r="J251" s="1" t="n">
        <f aca="false">D251*E251*F251</f>
        <v>2087.106</v>
      </c>
    </row>
    <row r="252" customFormat="false" ht="14.65" hidden="false" customHeight="false" outlineLevel="0" collapsed="false">
      <c r="A252" s="1" t="s">
        <v>26</v>
      </c>
      <c r="B252" s="1" t="n">
        <v>538</v>
      </c>
      <c r="C252" s="1" t="n">
        <v>38</v>
      </c>
      <c r="D252" s="1" t="n">
        <v>10.4</v>
      </c>
      <c r="E252" s="1" t="n">
        <v>19.2</v>
      </c>
      <c r="F252" s="1" t="n">
        <v>20.2</v>
      </c>
      <c r="G252" s="1" t="n">
        <v>104</v>
      </c>
      <c r="H252" s="1" t="n">
        <v>192</v>
      </c>
      <c r="I252" s="1" t="n">
        <v>202</v>
      </c>
      <c r="J252" s="1" t="n">
        <f aca="false">D252*E252*F252</f>
        <v>4033.536</v>
      </c>
    </row>
    <row r="253" customFormat="false" ht="14.65" hidden="false" customHeight="false" outlineLevel="0" collapsed="false">
      <c r="A253" s="1" t="s">
        <v>26</v>
      </c>
      <c r="B253" s="1" t="n">
        <v>539</v>
      </c>
      <c r="C253" s="1" t="n">
        <v>39</v>
      </c>
      <c r="D253" s="1" t="n">
        <v>1.2</v>
      </c>
      <c r="E253" s="1" t="n">
        <v>5.1</v>
      </c>
      <c r="F253" s="1" t="n">
        <v>8.4</v>
      </c>
      <c r="G253" s="1" t="n">
        <v>12</v>
      </c>
      <c r="H253" s="1" t="n">
        <v>51</v>
      </c>
      <c r="I253" s="1" t="n">
        <v>84</v>
      </c>
      <c r="J253" s="1" t="n">
        <f aca="false">D253*E253*F253</f>
        <v>51.408</v>
      </c>
    </row>
    <row r="254" customFormat="false" ht="14.65" hidden="false" customHeight="false" outlineLevel="0" collapsed="false">
      <c r="A254" s="1" t="s">
        <v>26</v>
      </c>
      <c r="B254" s="1" t="n">
        <v>540</v>
      </c>
      <c r="C254" s="1" t="n">
        <v>40</v>
      </c>
      <c r="D254" s="1" t="n">
        <v>6.4</v>
      </c>
      <c r="E254" s="1" t="n">
        <v>8.4</v>
      </c>
      <c r="F254" s="1" t="n">
        <v>25.6</v>
      </c>
      <c r="G254" s="1" t="n">
        <v>64</v>
      </c>
      <c r="H254" s="1" t="n">
        <v>84</v>
      </c>
      <c r="I254" s="1" t="n">
        <v>256</v>
      </c>
      <c r="J254" s="1" t="n">
        <f aca="false">D254*E254*F254</f>
        <v>1376.256</v>
      </c>
    </row>
    <row r="255" customFormat="false" ht="14.65" hidden="false" customHeight="false" outlineLevel="0" collapsed="false">
      <c r="A255" s="1" t="s">
        <v>26</v>
      </c>
      <c r="B255" s="1" t="n">
        <v>541</v>
      </c>
      <c r="C255" s="1" t="n">
        <v>41</v>
      </c>
      <c r="D255" s="1" t="n">
        <v>12.1</v>
      </c>
      <c r="E255" s="1" t="n">
        <v>28.8</v>
      </c>
      <c r="F255" s="1" t="n">
        <v>37.4</v>
      </c>
      <c r="G255" s="1" t="n">
        <v>121</v>
      </c>
      <c r="H255" s="1" t="n">
        <v>288</v>
      </c>
      <c r="I255" s="1" t="n">
        <v>374</v>
      </c>
      <c r="J255" s="1" t="n">
        <f aca="false">D255*E255*F255</f>
        <v>13033.152</v>
      </c>
    </row>
    <row r="256" customFormat="false" ht="14.65" hidden="false" customHeight="false" outlineLevel="0" collapsed="false">
      <c r="A256" s="1" t="s">
        <v>26</v>
      </c>
      <c r="B256" s="1" t="n">
        <v>542</v>
      </c>
      <c r="C256" s="1" t="n">
        <v>42</v>
      </c>
      <c r="D256" s="1" t="n">
        <v>2.1</v>
      </c>
      <c r="E256" s="1" t="n">
        <v>5.8</v>
      </c>
      <c r="F256" s="1" t="n">
        <v>5.9</v>
      </c>
      <c r="G256" s="1" t="n">
        <v>21</v>
      </c>
      <c r="H256" s="1" t="n">
        <v>58</v>
      </c>
      <c r="I256" s="1" t="n">
        <v>59</v>
      </c>
      <c r="J256" s="1" t="n">
        <f aca="false">D256*E256*F256</f>
        <v>71.862</v>
      </c>
    </row>
    <row r="257" customFormat="false" ht="14.65" hidden="false" customHeight="false" outlineLevel="0" collapsed="false">
      <c r="A257" s="1" t="s">
        <v>26</v>
      </c>
      <c r="B257" s="1" t="n">
        <v>543</v>
      </c>
      <c r="C257" s="1" t="n">
        <v>43</v>
      </c>
      <c r="D257" s="1" t="n">
        <v>5.4</v>
      </c>
      <c r="E257" s="1" t="n">
        <v>21.8</v>
      </c>
      <c r="F257" s="1" t="n">
        <v>23.8</v>
      </c>
      <c r="G257" s="1" t="n">
        <v>54</v>
      </c>
      <c r="H257" s="1" t="n">
        <v>218</v>
      </c>
      <c r="I257" s="1" t="n">
        <v>238</v>
      </c>
      <c r="J257" s="1" t="n">
        <f aca="false">D257*E257*F257</f>
        <v>2801.736</v>
      </c>
    </row>
    <row r="258" customFormat="false" ht="14.65" hidden="false" customHeight="false" outlineLevel="0" collapsed="false">
      <c r="A258" s="1" t="s">
        <v>26</v>
      </c>
      <c r="B258" s="1" t="n">
        <v>544</v>
      </c>
      <c r="C258" s="1" t="n">
        <v>44</v>
      </c>
      <c r="D258" s="1" t="n">
        <v>12.2</v>
      </c>
      <c r="E258" s="1" t="n">
        <v>13.9</v>
      </c>
      <c r="F258" s="1" t="n">
        <v>51.2</v>
      </c>
      <c r="G258" s="1" t="n">
        <v>122</v>
      </c>
      <c r="H258" s="1" t="n">
        <v>139</v>
      </c>
      <c r="I258" s="1" t="n">
        <v>512</v>
      </c>
      <c r="J258" s="1" t="n">
        <f aca="false">D258*E258*F258</f>
        <v>8682.496</v>
      </c>
    </row>
    <row r="259" customFormat="false" ht="14.65" hidden="false" customHeight="false" outlineLevel="0" collapsed="false">
      <c r="A259" s="1" t="s">
        <v>26</v>
      </c>
      <c r="B259" s="1" t="n">
        <v>545</v>
      </c>
      <c r="C259" s="1" t="n">
        <v>45</v>
      </c>
      <c r="D259" s="1" t="n">
        <v>5.2</v>
      </c>
      <c r="E259" s="1" t="n">
        <v>30.7</v>
      </c>
      <c r="F259" s="1" t="n">
        <v>62.9</v>
      </c>
      <c r="G259" s="1" t="n">
        <v>52</v>
      </c>
      <c r="H259" s="1" t="n">
        <v>307</v>
      </c>
      <c r="I259" s="1" t="n">
        <v>629</v>
      </c>
      <c r="J259" s="1" t="n">
        <f aca="false">D259*E259*F259</f>
        <v>10041.356</v>
      </c>
    </row>
    <row r="260" customFormat="false" ht="14.65" hidden="false" customHeight="false" outlineLevel="0" collapsed="false">
      <c r="A260" s="1" t="s">
        <v>26</v>
      </c>
      <c r="B260" s="1" t="n">
        <v>546</v>
      </c>
      <c r="C260" s="1" t="n">
        <v>46</v>
      </c>
      <c r="D260" s="1" t="n">
        <v>1.9</v>
      </c>
      <c r="E260" s="1" t="n">
        <v>2.2</v>
      </c>
      <c r="F260" s="1" t="n">
        <v>2.9</v>
      </c>
      <c r="G260" s="1" t="n">
        <v>19</v>
      </c>
      <c r="H260" s="1" t="n">
        <v>22</v>
      </c>
      <c r="I260" s="1" t="n">
        <v>29</v>
      </c>
      <c r="J260" s="1" t="n">
        <f aca="false">D260*E260*F260</f>
        <v>12.122</v>
      </c>
    </row>
    <row r="261" customFormat="false" ht="14.65" hidden="false" customHeight="false" outlineLevel="0" collapsed="false">
      <c r="A261" s="1" t="s">
        <v>26</v>
      </c>
      <c r="B261" s="1" t="n">
        <v>547</v>
      </c>
      <c r="C261" s="1" t="n">
        <v>47</v>
      </c>
      <c r="D261" s="1" t="n">
        <v>6.6</v>
      </c>
      <c r="E261" s="1" t="n">
        <v>26.8</v>
      </c>
      <c r="F261" s="1" t="n">
        <v>35.8</v>
      </c>
      <c r="G261" s="1" t="n">
        <v>66</v>
      </c>
      <c r="H261" s="1" t="n">
        <v>268</v>
      </c>
      <c r="I261" s="1" t="n">
        <v>358</v>
      </c>
      <c r="J261" s="1" t="n">
        <f aca="false">D261*E261*F261</f>
        <v>6332.304</v>
      </c>
    </row>
    <row r="262" customFormat="false" ht="14.65" hidden="false" customHeight="false" outlineLevel="0" collapsed="false">
      <c r="A262" s="1" t="s">
        <v>26</v>
      </c>
      <c r="B262" s="1" t="n">
        <v>548</v>
      </c>
      <c r="C262" s="1" t="n">
        <v>48</v>
      </c>
      <c r="D262" s="1" t="n">
        <v>2.6</v>
      </c>
      <c r="E262" s="1" t="n">
        <v>17</v>
      </c>
      <c r="F262" s="1" t="n">
        <v>26.4</v>
      </c>
      <c r="G262" s="1" t="n">
        <v>26</v>
      </c>
      <c r="H262" s="1" t="n">
        <v>170</v>
      </c>
      <c r="I262" s="1" t="n">
        <v>264</v>
      </c>
      <c r="J262" s="1" t="n">
        <f aca="false">D262*E262*F262</f>
        <v>1166.88</v>
      </c>
    </row>
    <row r="263" customFormat="false" ht="14.65" hidden="false" customHeight="false" outlineLevel="0" collapsed="false">
      <c r="A263" s="1" t="s">
        <v>26</v>
      </c>
      <c r="B263" s="1" t="n">
        <v>549</v>
      </c>
      <c r="C263" s="1" t="n">
        <v>49</v>
      </c>
      <c r="D263" s="1" t="n">
        <v>11.2</v>
      </c>
      <c r="E263" s="1" t="n">
        <v>36</v>
      </c>
      <c r="F263" s="1" t="n">
        <v>58.5</v>
      </c>
      <c r="G263" s="1" t="n">
        <v>112</v>
      </c>
      <c r="H263" s="1" t="n">
        <v>360</v>
      </c>
      <c r="I263" s="1" t="n">
        <v>585</v>
      </c>
      <c r="J263" s="1" t="n">
        <f aca="false">D263*E263*F263</f>
        <v>23587.2</v>
      </c>
    </row>
    <row r="264" customFormat="false" ht="14.65" hidden="false" customHeight="false" outlineLevel="0" collapsed="false">
      <c r="A264" s="1" t="s">
        <v>26</v>
      </c>
      <c r="B264" s="1" t="n">
        <v>550</v>
      </c>
      <c r="C264" s="1" t="n">
        <v>50</v>
      </c>
      <c r="D264" s="1" t="n">
        <v>5.4</v>
      </c>
      <c r="E264" s="1" t="n">
        <v>14.1</v>
      </c>
      <c r="F264" s="1" t="n">
        <v>16.2</v>
      </c>
      <c r="G264" s="1" t="n">
        <v>54</v>
      </c>
      <c r="H264" s="1" t="n">
        <v>141</v>
      </c>
      <c r="I264" s="1" t="n">
        <v>162</v>
      </c>
      <c r="J264" s="1" t="n">
        <f aca="false">D264*E264*F264</f>
        <v>1233.468</v>
      </c>
    </row>
    <row r="265" customFormat="false" ht="14.65" hidden="false" customHeight="false" outlineLevel="0" collapsed="false">
      <c r="A265" s="1" t="s">
        <v>25</v>
      </c>
      <c r="B265" s="1" t="n">
        <v>601</v>
      </c>
      <c r="C265" s="1" t="n">
        <v>1</v>
      </c>
      <c r="D265" s="1" t="n">
        <v>3.3</v>
      </c>
      <c r="E265" s="1" t="n">
        <v>20.4</v>
      </c>
      <c r="F265" s="1" t="n">
        <v>25.9</v>
      </c>
      <c r="G265" s="1" t="n">
        <v>33</v>
      </c>
      <c r="H265" s="1" t="n">
        <v>204</v>
      </c>
      <c r="I265" s="1" t="n">
        <v>259</v>
      </c>
      <c r="J265" s="1" t="n">
        <f aca="false">D265*E265*F265</f>
        <v>1743.588</v>
      </c>
    </row>
    <row r="266" customFormat="false" ht="14.65" hidden="false" customHeight="false" outlineLevel="0" collapsed="false">
      <c r="A266" s="1" t="s">
        <v>25</v>
      </c>
      <c r="B266" s="1" t="n">
        <v>602</v>
      </c>
      <c r="C266" s="1" t="n">
        <v>2</v>
      </c>
      <c r="D266" s="1" t="n">
        <v>25.8</v>
      </c>
      <c r="E266" s="1" t="n">
        <v>118</v>
      </c>
      <c r="F266" s="1" t="n">
        <v>205</v>
      </c>
      <c r="G266" s="1" t="n">
        <v>258</v>
      </c>
      <c r="H266" s="1" t="n">
        <v>1180</v>
      </c>
      <c r="I266" s="1" t="n">
        <v>2050</v>
      </c>
      <c r="J266" s="1" t="n">
        <f aca="false">D266*E266*F266</f>
        <v>624102</v>
      </c>
    </row>
    <row r="267" customFormat="false" ht="14.65" hidden="false" customHeight="false" outlineLevel="0" collapsed="false">
      <c r="A267" s="1" t="s">
        <v>25</v>
      </c>
      <c r="B267" s="1" t="n">
        <v>603</v>
      </c>
      <c r="C267" s="1" t="n">
        <v>3</v>
      </c>
      <c r="D267" s="1" t="n">
        <v>4.4</v>
      </c>
      <c r="E267" s="1" t="n">
        <v>8.1</v>
      </c>
      <c r="F267" s="1" t="n">
        <v>16.9</v>
      </c>
      <c r="G267" s="1" t="n">
        <v>44</v>
      </c>
      <c r="H267" s="1" t="n">
        <v>81</v>
      </c>
      <c r="I267" s="1" t="n">
        <v>169</v>
      </c>
      <c r="J267" s="1" t="n">
        <f aca="false">D267*E267*F267</f>
        <v>602.316</v>
      </c>
    </row>
    <row r="268" customFormat="false" ht="14.65" hidden="false" customHeight="false" outlineLevel="0" collapsed="false">
      <c r="A268" s="1" t="s">
        <v>25</v>
      </c>
      <c r="B268" s="1" t="n">
        <v>604</v>
      </c>
      <c r="C268" s="1" t="n">
        <v>4</v>
      </c>
      <c r="D268" s="1" t="n">
        <v>1.3</v>
      </c>
      <c r="E268" s="1" t="n">
        <v>4.2</v>
      </c>
      <c r="F268" s="1" t="n">
        <v>5.3</v>
      </c>
      <c r="G268" s="1" t="n">
        <v>13</v>
      </c>
      <c r="H268" s="1" t="n">
        <v>42</v>
      </c>
      <c r="I268" s="1" t="n">
        <v>53</v>
      </c>
      <c r="J268" s="1" t="n">
        <f aca="false">D268*E268*F268</f>
        <v>28.938</v>
      </c>
    </row>
    <row r="269" customFormat="false" ht="14.65" hidden="false" customHeight="false" outlineLevel="0" collapsed="false">
      <c r="A269" s="1" t="s">
        <v>25</v>
      </c>
      <c r="B269" s="1" t="n">
        <v>605</v>
      </c>
      <c r="C269" s="1" t="n">
        <v>5</v>
      </c>
      <c r="D269" s="1" t="n">
        <v>3.7</v>
      </c>
      <c r="E269" s="1" t="n">
        <v>12.2</v>
      </c>
      <c r="F269" s="1" t="n">
        <v>13.1</v>
      </c>
      <c r="G269" s="1" t="n">
        <v>37</v>
      </c>
      <c r="H269" s="1" t="n">
        <v>122</v>
      </c>
      <c r="I269" s="1" t="n">
        <v>131</v>
      </c>
      <c r="J269" s="1" t="n">
        <f aca="false">D269*E269*F269</f>
        <v>591.334</v>
      </c>
    </row>
    <row r="270" customFormat="false" ht="14.65" hidden="false" customHeight="false" outlineLevel="0" collapsed="false">
      <c r="A270" s="1" t="s">
        <v>25</v>
      </c>
      <c r="B270" s="1" t="n">
        <v>606</v>
      </c>
      <c r="C270" s="1" t="n">
        <v>6</v>
      </c>
      <c r="D270" s="1" t="n">
        <v>2.7</v>
      </c>
      <c r="E270" s="1" t="n">
        <v>6.4</v>
      </c>
      <c r="F270" s="1" t="n">
        <v>11.2</v>
      </c>
      <c r="G270" s="1" t="n">
        <v>27</v>
      </c>
      <c r="H270" s="1" t="n">
        <v>64</v>
      </c>
      <c r="I270" s="1" t="n">
        <v>112</v>
      </c>
      <c r="J270" s="1" t="n">
        <f aca="false">D270*E270*F270</f>
        <v>193.536</v>
      </c>
    </row>
    <row r="271" customFormat="false" ht="14.65" hidden="false" customHeight="false" outlineLevel="0" collapsed="false">
      <c r="A271" s="1" t="s">
        <v>25</v>
      </c>
      <c r="B271" s="1" t="n">
        <v>607</v>
      </c>
      <c r="C271" s="1" t="n">
        <v>7</v>
      </c>
      <c r="D271" s="1" t="n">
        <v>2.8</v>
      </c>
      <c r="E271" s="1" t="n">
        <v>7.5</v>
      </c>
      <c r="F271" s="1" t="n">
        <v>10.9</v>
      </c>
      <c r="G271" s="1" t="n">
        <v>28</v>
      </c>
      <c r="H271" s="1" t="n">
        <v>75</v>
      </c>
      <c r="I271" s="1" t="n">
        <v>109</v>
      </c>
      <c r="J271" s="1" t="n">
        <f aca="false">D271*E271*F271</f>
        <v>228.9</v>
      </c>
    </row>
    <row r="272" customFormat="false" ht="14.65" hidden="false" customHeight="false" outlineLevel="0" collapsed="false">
      <c r="A272" s="1" t="s">
        <v>25</v>
      </c>
      <c r="B272" s="1" t="n">
        <v>608</v>
      </c>
      <c r="C272" s="1" t="n">
        <v>8</v>
      </c>
      <c r="D272" s="1" t="n">
        <v>6.2</v>
      </c>
      <c r="E272" s="1" t="n">
        <v>19.3</v>
      </c>
      <c r="F272" s="1" t="n">
        <v>26</v>
      </c>
      <c r="G272" s="1" t="n">
        <v>62</v>
      </c>
      <c r="H272" s="1" t="n">
        <v>193</v>
      </c>
      <c r="I272" s="1" t="n">
        <v>260</v>
      </c>
      <c r="J272" s="1" t="n">
        <f aca="false">D272*E272*F272</f>
        <v>3111.16</v>
      </c>
    </row>
    <row r="273" customFormat="false" ht="14.65" hidden="false" customHeight="false" outlineLevel="0" collapsed="false">
      <c r="A273" s="1" t="s">
        <v>25</v>
      </c>
      <c r="B273" s="1" t="n">
        <v>609</v>
      </c>
      <c r="C273" s="1" t="n">
        <v>9</v>
      </c>
      <c r="D273" s="1" t="n">
        <v>3.5</v>
      </c>
      <c r="E273" s="1" t="n">
        <v>9.8</v>
      </c>
      <c r="F273" s="1" t="n">
        <v>13.1</v>
      </c>
      <c r="G273" s="1" t="n">
        <v>35</v>
      </c>
      <c r="H273" s="1" t="n">
        <v>98</v>
      </c>
      <c r="I273" s="1" t="n">
        <v>131</v>
      </c>
      <c r="J273" s="1" t="n">
        <f aca="false">D273*E273*F273</f>
        <v>449.33</v>
      </c>
    </row>
    <row r="274" customFormat="false" ht="14.65" hidden="false" customHeight="false" outlineLevel="0" collapsed="false">
      <c r="A274" s="1" t="s">
        <v>25</v>
      </c>
      <c r="B274" s="1" t="n">
        <v>610</v>
      </c>
      <c r="C274" s="1" t="n">
        <v>10</v>
      </c>
      <c r="D274" s="1" t="n">
        <v>7.1</v>
      </c>
      <c r="E274" s="1" t="n">
        <v>11.9</v>
      </c>
      <c r="F274" s="1" t="n">
        <v>22.3</v>
      </c>
      <c r="G274" s="1" t="n">
        <v>71</v>
      </c>
      <c r="H274" s="1" t="n">
        <v>119</v>
      </c>
      <c r="I274" s="1" t="n">
        <v>223</v>
      </c>
      <c r="J274" s="1" t="n">
        <f aca="false">D274*E274*F274</f>
        <v>1884.127</v>
      </c>
    </row>
    <row r="275" customFormat="false" ht="14.65" hidden="false" customHeight="false" outlineLevel="0" collapsed="false">
      <c r="A275" s="1" t="s">
        <v>25</v>
      </c>
      <c r="B275" s="1" t="n">
        <v>611</v>
      </c>
      <c r="C275" s="1" t="n">
        <v>11</v>
      </c>
      <c r="D275" s="1" t="n">
        <v>11.5</v>
      </c>
      <c r="E275" s="1" t="n">
        <v>64</v>
      </c>
      <c r="F275" s="1" t="n">
        <v>93</v>
      </c>
      <c r="G275" s="1" t="n">
        <v>115</v>
      </c>
      <c r="H275" s="1" t="n">
        <v>640</v>
      </c>
      <c r="I275" s="1" t="n">
        <v>930</v>
      </c>
      <c r="J275" s="1" t="n">
        <f aca="false">D275*E275*F275</f>
        <v>68448</v>
      </c>
    </row>
    <row r="276" customFormat="false" ht="14.65" hidden="false" customHeight="false" outlineLevel="0" collapsed="false">
      <c r="A276" s="1" t="s">
        <v>25</v>
      </c>
      <c r="B276" s="1" t="n">
        <v>612</v>
      </c>
      <c r="C276" s="1" t="n">
        <v>12</v>
      </c>
      <c r="D276" s="1" t="n">
        <v>2.4</v>
      </c>
      <c r="E276" s="1" t="n">
        <v>12.4</v>
      </c>
      <c r="F276" s="1" t="n">
        <v>16.6</v>
      </c>
      <c r="G276" s="1" t="n">
        <v>24</v>
      </c>
      <c r="H276" s="1" t="n">
        <v>124</v>
      </c>
      <c r="I276" s="1" t="n">
        <v>166</v>
      </c>
      <c r="J276" s="1" t="n">
        <f aca="false">D276*E276*F276</f>
        <v>494.016</v>
      </c>
    </row>
    <row r="277" customFormat="false" ht="14.65" hidden="false" customHeight="false" outlineLevel="0" collapsed="false">
      <c r="A277" s="1" t="s">
        <v>25</v>
      </c>
      <c r="B277" s="1" t="n">
        <v>613</v>
      </c>
      <c r="C277" s="1" t="n">
        <v>13</v>
      </c>
      <c r="D277" s="1" t="n">
        <v>10.5</v>
      </c>
      <c r="E277" s="1" t="n">
        <v>16</v>
      </c>
      <c r="F277" s="1" t="n">
        <v>31.9</v>
      </c>
      <c r="G277" s="1" t="n">
        <v>105</v>
      </c>
      <c r="H277" s="1" t="n">
        <v>160</v>
      </c>
      <c r="I277" s="1" t="n">
        <v>319</v>
      </c>
      <c r="J277" s="1" t="n">
        <f aca="false">D277*E277*F277</f>
        <v>5359.2</v>
      </c>
    </row>
    <row r="278" customFormat="false" ht="14.65" hidden="false" customHeight="false" outlineLevel="0" collapsed="false">
      <c r="A278" s="1" t="s">
        <v>25</v>
      </c>
      <c r="B278" s="1" t="n">
        <v>614</v>
      </c>
      <c r="C278" s="1" t="n">
        <v>14</v>
      </c>
      <c r="D278" s="1" t="n">
        <v>10.9</v>
      </c>
      <c r="E278" s="1" t="n">
        <v>25.2</v>
      </c>
      <c r="F278" s="1" t="n">
        <v>32.8</v>
      </c>
      <c r="G278" s="1" t="n">
        <v>109</v>
      </c>
      <c r="H278" s="1" t="n">
        <v>252</v>
      </c>
      <c r="I278" s="1" t="n">
        <v>328</v>
      </c>
      <c r="J278" s="1" t="n">
        <f aca="false">D278*E278*F278</f>
        <v>9009.504</v>
      </c>
    </row>
    <row r="279" customFormat="false" ht="14.65" hidden="false" customHeight="false" outlineLevel="0" collapsed="false">
      <c r="A279" s="1" t="s">
        <v>25</v>
      </c>
      <c r="B279" s="1" t="n">
        <v>615</v>
      </c>
      <c r="C279" s="1" t="n">
        <v>15</v>
      </c>
      <c r="D279" s="1" t="n">
        <v>10.5</v>
      </c>
      <c r="E279" s="1" t="n">
        <v>13.4</v>
      </c>
      <c r="F279" s="1" t="n">
        <v>20.4</v>
      </c>
      <c r="G279" s="1" t="n">
        <v>105</v>
      </c>
      <c r="H279" s="1" t="n">
        <v>134</v>
      </c>
      <c r="I279" s="1" t="n">
        <v>204</v>
      </c>
      <c r="J279" s="1" t="n">
        <f aca="false">D279*E279*F279</f>
        <v>2870.28</v>
      </c>
    </row>
    <row r="280" customFormat="false" ht="14.65" hidden="false" customHeight="false" outlineLevel="0" collapsed="false">
      <c r="A280" s="1" t="s">
        <v>25</v>
      </c>
      <c r="B280" s="1" t="n">
        <v>616</v>
      </c>
      <c r="C280" s="1" t="n">
        <v>16</v>
      </c>
      <c r="D280" s="1" t="n">
        <v>13.2</v>
      </c>
      <c r="E280" s="1" t="n">
        <v>17.6</v>
      </c>
      <c r="F280" s="1" t="n">
        <v>52.6</v>
      </c>
      <c r="G280" s="1" t="n">
        <v>132</v>
      </c>
      <c r="H280" s="1" t="n">
        <v>176</v>
      </c>
      <c r="I280" s="1" t="n">
        <v>526</v>
      </c>
      <c r="J280" s="1" t="n">
        <f aca="false">D280*E280*F280</f>
        <v>12220.032</v>
      </c>
    </row>
    <row r="281" customFormat="false" ht="14.65" hidden="false" customHeight="false" outlineLevel="0" collapsed="false">
      <c r="A281" s="1" t="s">
        <v>25</v>
      </c>
      <c r="B281" s="1" t="n">
        <v>617</v>
      </c>
      <c r="C281" s="1" t="n">
        <v>17</v>
      </c>
      <c r="D281" s="1" t="n">
        <v>11.9</v>
      </c>
      <c r="E281" s="1" t="n">
        <v>22.6</v>
      </c>
      <c r="F281" s="1" t="n">
        <v>25.9</v>
      </c>
      <c r="G281" s="1" t="n">
        <v>119</v>
      </c>
      <c r="H281" s="1" t="n">
        <v>226</v>
      </c>
      <c r="I281" s="1" t="n">
        <v>259</v>
      </c>
      <c r="J281" s="1" t="n">
        <f aca="false">D281*E281*F281</f>
        <v>6965.546</v>
      </c>
    </row>
    <row r="282" customFormat="false" ht="14.65" hidden="false" customHeight="false" outlineLevel="0" collapsed="false">
      <c r="A282" s="1" t="s">
        <v>25</v>
      </c>
      <c r="B282" s="1" t="n">
        <v>618</v>
      </c>
      <c r="C282" s="1" t="n">
        <v>18</v>
      </c>
      <c r="D282" s="1" t="n">
        <v>21</v>
      </c>
      <c r="E282" s="1" t="n">
        <v>72</v>
      </c>
      <c r="F282" s="1" t="n">
        <v>109</v>
      </c>
      <c r="G282" s="1" t="n">
        <v>210</v>
      </c>
      <c r="H282" s="1" t="n">
        <v>720</v>
      </c>
      <c r="I282" s="1" t="n">
        <v>1090</v>
      </c>
      <c r="J282" s="1" t="n">
        <f aca="false">D282*E282*F282</f>
        <v>164808</v>
      </c>
    </row>
    <row r="283" customFormat="false" ht="14.65" hidden="false" customHeight="false" outlineLevel="0" collapsed="false">
      <c r="A283" s="1" t="s">
        <v>25</v>
      </c>
      <c r="B283" s="1" t="n">
        <v>619</v>
      </c>
      <c r="C283" s="1" t="n">
        <v>19</v>
      </c>
      <c r="D283" s="1" t="n">
        <v>12.6</v>
      </c>
      <c r="E283" s="1" t="n">
        <v>42</v>
      </c>
      <c r="F283" s="1" t="n">
        <v>68</v>
      </c>
      <c r="G283" s="1" t="n">
        <v>126</v>
      </c>
      <c r="H283" s="1" t="n">
        <v>420</v>
      </c>
      <c r="I283" s="1" t="n">
        <v>680</v>
      </c>
      <c r="J283" s="1" t="n">
        <f aca="false">D283*E283*F283</f>
        <v>35985.6</v>
      </c>
    </row>
    <row r="284" customFormat="false" ht="14.65" hidden="false" customHeight="false" outlineLevel="0" collapsed="false">
      <c r="A284" s="1" t="s">
        <v>25</v>
      </c>
      <c r="B284" s="1" t="n">
        <v>620</v>
      </c>
      <c r="C284" s="1" t="n">
        <v>20</v>
      </c>
      <c r="D284" s="1" t="n">
        <v>6.9</v>
      </c>
      <c r="E284" s="1" t="n">
        <v>19.5</v>
      </c>
      <c r="F284" s="1" t="n">
        <v>27.4</v>
      </c>
      <c r="G284" s="1" t="n">
        <v>69</v>
      </c>
      <c r="H284" s="1" t="n">
        <v>195</v>
      </c>
      <c r="I284" s="1" t="n">
        <v>274</v>
      </c>
      <c r="J284" s="1" t="n">
        <f aca="false">D284*E284*F284</f>
        <v>3686.67</v>
      </c>
    </row>
    <row r="285" customFormat="false" ht="14.65" hidden="false" customHeight="false" outlineLevel="0" collapsed="false">
      <c r="A285" s="1" t="s">
        <v>25</v>
      </c>
      <c r="B285" s="1" t="n">
        <v>621</v>
      </c>
      <c r="C285" s="1" t="n">
        <v>21</v>
      </c>
      <c r="D285" s="1" t="n">
        <v>23</v>
      </c>
      <c r="E285" s="1" t="n">
        <v>52</v>
      </c>
      <c r="F285" s="1" t="n">
        <v>102</v>
      </c>
      <c r="G285" s="1" t="n">
        <v>230</v>
      </c>
      <c r="H285" s="1" t="n">
        <v>520</v>
      </c>
      <c r="I285" s="1" t="n">
        <v>1020</v>
      </c>
      <c r="J285" s="1" t="n">
        <f aca="false">D285*E285*F285</f>
        <v>121992</v>
      </c>
    </row>
    <row r="286" customFormat="false" ht="14.65" hidden="false" customHeight="false" outlineLevel="0" collapsed="false">
      <c r="A286" s="1" t="s">
        <v>25</v>
      </c>
      <c r="B286" s="1" t="n">
        <v>622</v>
      </c>
      <c r="C286" s="1" t="n">
        <v>22</v>
      </c>
      <c r="D286" s="1" t="n">
        <v>5.6</v>
      </c>
      <c r="E286" s="1" t="n">
        <v>13.2</v>
      </c>
      <c r="F286" s="1" t="n">
        <v>21.6</v>
      </c>
      <c r="G286" s="1" t="n">
        <v>56</v>
      </c>
      <c r="H286" s="1" t="n">
        <v>132</v>
      </c>
      <c r="I286" s="1" t="n">
        <v>216</v>
      </c>
      <c r="J286" s="1" t="n">
        <f aca="false">D286*E286*F286</f>
        <v>1596.672</v>
      </c>
    </row>
    <row r="287" customFormat="false" ht="14.65" hidden="false" customHeight="false" outlineLevel="0" collapsed="false">
      <c r="A287" s="1" t="s">
        <v>25</v>
      </c>
      <c r="B287" s="1" t="n">
        <v>623</v>
      </c>
      <c r="C287" s="1" t="n">
        <v>23</v>
      </c>
      <c r="D287" s="1" t="n">
        <v>7.7</v>
      </c>
      <c r="E287" s="1" t="n">
        <v>23.7</v>
      </c>
      <c r="F287" s="1" t="n">
        <v>36.1</v>
      </c>
      <c r="G287" s="1" t="n">
        <v>77</v>
      </c>
      <c r="H287" s="1" t="n">
        <v>237</v>
      </c>
      <c r="I287" s="1" t="n">
        <v>361</v>
      </c>
      <c r="J287" s="1" t="n">
        <f aca="false">D287*E287*F287</f>
        <v>6587.889</v>
      </c>
    </row>
    <row r="288" customFormat="false" ht="14.65" hidden="false" customHeight="false" outlineLevel="0" collapsed="false">
      <c r="A288" s="1" t="s">
        <v>25</v>
      </c>
      <c r="B288" s="1" t="n">
        <v>624</v>
      </c>
      <c r="C288" s="1" t="n">
        <v>24</v>
      </c>
      <c r="D288" s="1" t="n">
        <v>3.4</v>
      </c>
      <c r="E288" s="1" t="n">
        <v>13.1</v>
      </c>
      <c r="F288" s="1" t="n">
        <v>15.2</v>
      </c>
      <c r="G288" s="1" t="n">
        <v>34</v>
      </c>
      <c r="H288" s="1" t="n">
        <v>131</v>
      </c>
      <c r="I288" s="1" t="n">
        <v>152</v>
      </c>
      <c r="J288" s="1" t="n">
        <f aca="false">D288*E288*F288</f>
        <v>677.008</v>
      </c>
    </row>
    <row r="289" customFormat="false" ht="14.65" hidden="false" customHeight="false" outlineLevel="0" collapsed="false">
      <c r="A289" s="1" t="s">
        <v>25</v>
      </c>
      <c r="B289" s="1" t="n">
        <v>625</v>
      </c>
      <c r="C289" s="1" t="n">
        <v>25</v>
      </c>
      <c r="D289" s="1" t="n">
        <v>56</v>
      </c>
      <c r="E289" s="1" t="n">
        <v>65</v>
      </c>
      <c r="F289" s="1" t="n">
        <v>78</v>
      </c>
      <c r="G289" s="1" t="n">
        <v>560</v>
      </c>
      <c r="H289" s="1" t="n">
        <v>650</v>
      </c>
      <c r="I289" s="1" t="n">
        <v>780</v>
      </c>
      <c r="J289" s="1" t="n">
        <f aca="false">D289*E289*F289</f>
        <v>283920</v>
      </c>
    </row>
    <row r="290" customFormat="false" ht="14.65" hidden="false" customHeight="false" outlineLevel="0" collapsed="false">
      <c r="A290" s="1" t="s">
        <v>25</v>
      </c>
      <c r="B290" s="1" t="n">
        <v>626</v>
      </c>
      <c r="C290" s="1" t="n">
        <v>26</v>
      </c>
      <c r="D290" s="1" t="n">
        <v>38.6</v>
      </c>
      <c r="E290" s="1" t="n">
        <v>63.4</v>
      </c>
      <c r="F290" s="1" t="n">
        <v>93.6</v>
      </c>
      <c r="G290" s="1" t="n">
        <v>386</v>
      </c>
      <c r="H290" s="1" t="n">
        <v>634</v>
      </c>
      <c r="I290" s="1" t="n">
        <v>936</v>
      </c>
      <c r="J290" s="1" t="n">
        <f aca="false">D290*E290*F290</f>
        <v>229061.664</v>
      </c>
    </row>
    <row r="291" customFormat="false" ht="14.65" hidden="false" customHeight="false" outlineLevel="0" collapsed="false">
      <c r="A291" s="1" t="s">
        <v>25</v>
      </c>
      <c r="B291" s="1" t="n">
        <v>627</v>
      </c>
      <c r="C291" s="1" t="n">
        <v>27</v>
      </c>
      <c r="D291" s="1" t="n">
        <v>2.4</v>
      </c>
      <c r="E291" s="1" t="n">
        <v>20.1</v>
      </c>
      <c r="F291" s="1" t="n">
        <v>25.9</v>
      </c>
      <c r="G291" s="1" t="n">
        <v>24</v>
      </c>
      <c r="H291" s="1" t="n">
        <v>201</v>
      </c>
      <c r="I291" s="1" t="n">
        <v>259</v>
      </c>
      <c r="J291" s="1" t="n">
        <f aca="false">D291*E291*F291</f>
        <v>1249.416</v>
      </c>
    </row>
    <row r="292" customFormat="false" ht="14.65" hidden="false" customHeight="false" outlineLevel="0" collapsed="false">
      <c r="A292" s="1" t="s">
        <v>25</v>
      </c>
      <c r="B292" s="1" t="n">
        <v>628</v>
      </c>
      <c r="C292" s="1" t="n">
        <v>28</v>
      </c>
      <c r="D292" s="1" t="n">
        <v>4.8</v>
      </c>
      <c r="E292" s="1" t="n">
        <v>11.4</v>
      </c>
      <c r="F292" s="1" t="n">
        <v>32.3</v>
      </c>
      <c r="G292" s="1" t="n">
        <v>48</v>
      </c>
      <c r="H292" s="1" t="n">
        <v>114</v>
      </c>
      <c r="I292" s="1" t="n">
        <v>323</v>
      </c>
      <c r="J292" s="1" t="n">
        <f aca="false">D292*E292*F292</f>
        <v>1767.456</v>
      </c>
    </row>
    <row r="293" customFormat="false" ht="14.65" hidden="false" customHeight="false" outlineLevel="0" collapsed="false">
      <c r="A293" s="1" t="s">
        <v>25</v>
      </c>
      <c r="B293" s="1" t="n">
        <v>629</v>
      </c>
      <c r="C293" s="1" t="n">
        <v>29</v>
      </c>
      <c r="D293" s="1" t="n">
        <v>4.8</v>
      </c>
      <c r="E293" s="1" t="n">
        <v>16.5</v>
      </c>
      <c r="F293" s="1" t="n">
        <v>24.9</v>
      </c>
      <c r="G293" s="1" t="n">
        <v>48</v>
      </c>
      <c r="H293" s="1" t="n">
        <v>165</v>
      </c>
      <c r="I293" s="1" t="n">
        <v>249</v>
      </c>
      <c r="J293" s="1" t="n">
        <f aca="false">D293*E293*F293</f>
        <v>1972.08</v>
      </c>
    </row>
    <row r="294" customFormat="false" ht="14.65" hidden="false" customHeight="false" outlineLevel="0" collapsed="false">
      <c r="A294" s="1" t="s">
        <v>25</v>
      </c>
      <c r="B294" s="1" t="n">
        <v>630</v>
      </c>
      <c r="C294" s="1" t="n">
        <v>30</v>
      </c>
      <c r="D294" s="1" t="n">
        <v>13.5</v>
      </c>
      <c r="E294" s="1" t="n">
        <v>30.2</v>
      </c>
      <c r="F294" s="1" t="n">
        <v>39</v>
      </c>
      <c r="G294" s="1" t="n">
        <v>135</v>
      </c>
      <c r="H294" s="1" t="n">
        <v>302</v>
      </c>
      <c r="I294" s="1" t="n">
        <v>390</v>
      </c>
      <c r="J294" s="1" t="n">
        <f aca="false">D294*E294*F294</f>
        <v>15900.3</v>
      </c>
    </row>
    <row r="295" customFormat="false" ht="14.65" hidden="false" customHeight="false" outlineLevel="0" collapsed="false">
      <c r="A295" s="1" t="s">
        <v>25</v>
      </c>
      <c r="B295" s="1" t="n">
        <v>631</v>
      </c>
      <c r="C295" s="1" t="n">
        <v>31</v>
      </c>
      <c r="D295" s="1" t="n">
        <v>25.3</v>
      </c>
      <c r="E295" s="1" t="n">
        <v>91</v>
      </c>
      <c r="F295" s="1" t="n">
        <v>106</v>
      </c>
      <c r="G295" s="1" t="n">
        <v>253</v>
      </c>
      <c r="H295" s="1" t="n">
        <v>910</v>
      </c>
      <c r="I295" s="1" t="n">
        <v>1060</v>
      </c>
      <c r="J295" s="1" t="n">
        <f aca="false">D295*E295*F295</f>
        <v>244043.8</v>
      </c>
    </row>
    <row r="296" customFormat="false" ht="14.65" hidden="false" customHeight="false" outlineLevel="0" collapsed="false">
      <c r="A296" s="1" t="s">
        <v>25</v>
      </c>
      <c r="B296" s="1" t="n">
        <v>632</v>
      </c>
      <c r="C296" s="1" t="n">
        <v>32</v>
      </c>
      <c r="D296" s="1" t="n">
        <v>9</v>
      </c>
      <c r="E296" s="1" t="n">
        <v>9.1</v>
      </c>
      <c r="F296" s="1" t="n">
        <v>13.2</v>
      </c>
      <c r="G296" s="1" t="n">
        <v>90</v>
      </c>
      <c r="H296" s="1" t="n">
        <v>91</v>
      </c>
      <c r="I296" s="1" t="n">
        <v>132</v>
      </c>
      <c r="J296" s="1" t="n">
        <f aca="false">D296*E296*F296</f>
        <v>1081.08</v>
      </c>
    </row>
    <row r="297" customFormat="false" ht="14.65" hidden="false" customHeight="false" outlineLevel="0" collapsed="false">
      <c r="A297" s="1" t="s">
        <v>25</v>
      </c>
      <c r="B297" s="1" t="n">
        <v>633</v>
      </c>
      <c r="C297" s="1" t="n">
        <v>33</v>
      </c>
      <c r="D297" s="1" t="n">
        <v>46</v>
      </c>
      <c r="E297" s="1" t="n">
        <v>140</v>
      </c>
      <c r="F297" s="1" t="n">
        <v>168</v>
      </c>
      <c r="G297" s="1" t="n">
        <v>460</v>
      </c>
      <c r="H297" s="1" t="n">
        <v>1400</v>
      </c>
      <c r="I297" s="1" t="n">
        <v>1680</v>
      </c>
      <c r="J297" s="1" t="n">
        <f aca="false">D297*E297*F297</f>
        <v>1081920</v>
      </c>
    </row>
    <row r="298" customFormat="false" ht="14.65" hidden="false" customHeight="false" outlineLevel="0" collapsed="false">
      <c r="A298" s="1" t="s">
        <v>25</v>
      </c>
      <c r="B298" s="1" t="n">
        <v>634</v>
      </c>
      <c r="C298" s="1" t="n">
        <v>34</v>
      </c>
      <c r="D298" s="1" t="n">
        <v>24</v>
      </c>
      <c r="E298" s="1" t="n">
        <v>62</v>
      </c>
      <c r="F298" s="1" t="n">
        <v>67</v>
      </c>
      <c r="G298" s="1" t="n">
        <v>240</v>
      </c>
      <c r="H298" s="1" t="n">
        <v>620</v>
      </c>
      <c r="I298" s="1" t="n">
        <v>670</v>
      </c>
      <c r="J298" s="1" t="n">
        <f aca="false">D298*E298*F298</f>
        <v>99696</v>
      </c>
    </row>
    <row r="299" customFormat="false" ht="14.65" hidden="false" customHeight="false" outlineLevel="0" collapsed="false">
      <c r="A299" s="1" t="s">
        <v>25</v>
      </c>
      <c r="B299" s="1" t="n">
        <v>635</v>
      </c>
      <c r="C299" s="1" t="n">
        <v>35</v>
      </c>
      <c r="D299" s="1" t="n">
        <v>4.2</v>
      </c>
      <c r="E299" s="1" t="n">
        <v>11.5</v>
      </c>
      <c r="F299" s="1" t="n">
        <v>15.7</v>
      </c>
      <c r="G299" s="1" t="n">
        <v>42</v>
      </c>
      <c r="H299" s="1" t="n">
        <v>115</v>
      </c>
      <c r="I299" s="1" t="n">
        <v>157</v>
      </c>
      <c r="J299" s="1" t="n">
        <f aca="false">D299*E299*F299</f>
        <v>758.31</v>
      </c>
    </row>
    <row r="300" customFormat="false" ht="14.65" hidden="false" customHeight="false" outlineLevel="0" collapsed="false">
      <c r="A300" s="1" t="s">
        <v>25</v>
      </c>
      <c r="B300" s="1" t="n">
        <v>636</v>
      </c>
      <c r="C300" s="1" t="n">
        <v>36</v>
      </c>
      <c r="D300" s="1" t="n">
        <v>5.2</v>
      </c>
      <c r="E300" s="1" t="n">
        <v>28.6</v>
      </c>
      <c r="F300" s="1" t="n">
        <v>45.6</v>
      </c>
      <c r="G300" s="1" t="n">
        <v>52</v>
      </c>
      <c r="H300" s="1" t="n">
        <v>286</v>
      </c>
      <c r="I300" s="1" t="n">
        <v>456</v>
      </c>
      <c r="J300" s="1" t="n">
        <f aca="false">D300*E300*F300</f>
        <v>6781.632</v>
      </c>
    </row>
    <row r="301" customFormat="false" ht="14.65" hidden="false" customHeight="false" outlineLevel="0" collapsed="false">
      <c r="A301" s="1" t="s">
        <v>25</v>
      </c>
      <c r="B301" s="1" t="n">
        <v>637</v>
      </c>
      <c r="C301" s="1" t="n">
        <v>37</v>
      </c>
      <c r="D301" s="1" t="n">
        <v>3.6</v>
      </c>
      <c r="E301" s="1" t="n">
        <v>20.1</v>
      </c>
      <c r="F301" s="1" t="n">
        <v>26.8</v>
      </c>
      <c r="G301" s="1" t="n">
        <v>36</v>
      </c>
      <c r="H301" s="1" t="n">
        <v>201</v>
      </c>
      <c r="I301" s="1" t="n">
        <v>268</v>
      </c>
      <c r="J301" s="1" t="n">
        <f aca="false">D301*E301*F301</f>
        <v>1939.248</v>
      </c>
    </row>
    <row r="302" customFormat="false" ht="14.65" hidden="false" customHeight="false" outlineLevel="0" collapsed="false">
      <c r="A302" s="1" t="s">
        <v>25</v>
      </c>
      <c r="B302" s="1" t="n">
        <v>638</v>
      </c>
      <c r="C302" s="1" t="n">
        <v>38</v>
      </c>
      <c r="D302" s="1" t="n">
        <v>5.6</v>
      </c>
      <c r="E302" s="1" t="n">
        <v>21.9</v>
      </c>
      <c r="F302" s="1" t="n">
        <v>26.9</v>
      </c>
      <c r="G302" s="1" t="n">
        <v>56</v>
      </c>
      <c r="H302" s="1" t="n">
        <v>219</v>
      </c>
      <c r="I302" s="1" t="n">
        <v>269</v>
      </c>
      <c r="J302" s="1" t="n">
        <f aca="false">D302*E302*F302</f>
        <v>3299.016</v>
      </c>
    </row>
    <row r="303" customFormat="false" ht="14.65" hidden="false" customHeight="false" outlineLevel="0" collapsed="false">
      <c r="A303" s="1" t="s">
        <v>25</v>
      </c>
      <c r="B303" s="1" t="n">
        <v>639</v>
      </c>
      <c r="C303" s="1" t="n">
        <v>39</v>
      </c>
      <c r="D303" s="1" t="n">
        <v>5.8</v>
      </c>
      <c r="E303" s="1" t="n">
        <v>16.1</v>
      </c>
      <c r="F303" s="1" t="n">
        <v>19.4</v>
      </c>
      <c r="G303" s="1" t="n">
        <v>58</v>
      </c>
      <c r="H303" s="1" t="n">
        <v>161</v>
      </c>
      <c r="I303" s="1" t="n">
        <v>194</v>
      </c>
      <c r="J303" s="1" t="n">
        <f aca="false">D303*E303*F303</f>
        <v>1811.572</v>
      </c>
    </row>
    <row r="304" customFormat="false" ht="14.65" hidden="false" customHeight="false" outlineLevel="0" collapsed="false">
      <c r="A304" s="1" t="s">
        <v>25</v>
      </c>
      <c r="B304" s="1" t="n">
        <v>640</v>
      </c>
      <c r="C304" s="1" t="n">
        <v>40</v>
      </c>
      <c r="D304" s="1" t="n">
        <v>13.8</v>
      </c>
      <c r="E304" s="1" t="n">
        <v>29.6</v>
      </c>
      <c r="F304" s="1" t="n">
        <v>71.8</v>
      </c>
      <c r="G304" s="1" t="n">
        <v>138</v>
      </c>
      <c r="H304" s="1" t="n">
        <v>296</v>
      </c>
      <c r="I304" s="1" t="n">
        <v>718</v>
      </c>
      <c r="J304" s="1" t="n">
        <f aca="false">D304*E304*F304</f>
        <v>29328.864</v>
      </c>
    </row>
    <row r="305" customFormat="false" ht="14.65" hidden="false" customHeight="false" outlineLevel="0" collapsed="false">
      <c r="A305" s="1" t="s">
        <v>25</v>
      </c>
      <c r="B305" s="1" t="n">
        <v>641</v>
      </c>
      <c r="C305" s="1" t="n">
        <v>41</v>
      </c>
      <c r="D305" s="1" t="n">
        <v>4</v>
      </c>
      <c r="E305" s="1" t="n">
        <v>16.2</v>
      </c>
      <c r="F305" s="1" t="n">
        <v>21.9</v>
      </c>
      <c r="G305" s="1" t="n">
        <v>40</v>
      </c>
      <c r="H305" s="1" t="n">
        <v>162</v>
      </c>
      <c r="I305" s="1" t="n">
        <v>219</v>
      </c>
      <c r="J305" s="1" t="n">
        <f aca="false">D305*E305*F305</f>
        <v>1419.12</v>
      </c>
    </row>
    <row r="306" customFormat="false" ht="14.65" hidden="false" customHeight="false" outlineLevel="0" collapsed="false">
      <c r="A306" s="1" t="s">
        <v>25</v>
      </c>
      <c r="B306" s="1" t="n">
        <v>642</v>
      </c>
      <c r="C306" s="1" t="n">
        <v>42</v>
      </c>
      <c r="D306" s="1" t="n">
        <v>1.2</v>
      </c>
      <c r="E306" s="1" t="n">
        <v>16.6</v>
      </c>
      <c r="F306" s="1" t="n">
        <v>19.1</v>
      </c>
      <c r="G306" s="1" t="n">
        <v>12</v>
      </c>
      <c r="H306" s="1" t="n">
        <v>166</v>
      </c>
      <c r="I306" s="1" t="n">
        <v>191</v>
      </c>
      <c r="J306" s="1" t="n">
        <f aca="false">D306*E306*F306</f>
        <v>380.472</v>
      </c>
    </row>
    <row r="307" customFormat="false" ht="14.65" hidden="false" customHeight="false" outlineLevel="0" collapsed="false">
      <c r="A307" s="1" t="s">
        <v>25</v>
      </c>
      <c r="B307" s="1" t="n">
        <v>643</v>
      </c>
      <c r="C307" s="1" t="n">
        <v>43</v>
      </c>
      <c r="D307" s="1" t="n">
        <v>4.8</v>
      </c>
      <c r="E307" s="1" t="n">
        <v>13.5</v>
      </c>
      <c r="F307" s="1" t="n">
        <v>14.5</v>
      </c>
      <c r="G307" s="1" t="n">
        <v>48</v>
      </c>
      <c r="H307" s="1" t="n">
        <v>135</v>
      </c>
      <c r="I307" s="1" t="n">
        <v>145</v>
      </c>
      <c r="J307" s="1" t="n">
        <f aca="false">D307*E307*F307</f>
        <v>939.6</v>
      </c>
    </row>
    <row r="308" customFormat="false" ht="14.65" hidden="false" customHeight="false" outlineLevel="0" collapsed="false">
      <c r="A308" s="1" t="s">
        <v>25</v>
      </c>
      <c r="B308" s="1" t="n">
        <v>644</v>
      </c>
      <c r="C308" s="1" t="n">
        <v>44</v>
      </c>
      <c r="D308" s="1" t="n">
        <v>9.5</v>
      </c>
      <c r="E308" s="1" t="n">
        <v>17.1</v>
      </c>
      <c r="F308" s="1" t="n">
        <v>20.2</v>
      </c>
      <c r="G308" s="1" t="n">
        <v>95</v>
      </c>
      <c r="H308" s="1" t="n">
        <v>171</v>
      </c>
      <c r="I308" s="1" t="n">
        <v>202</v>
      </c>
      <c r="J308" s="1" t="n">
        <f aca="false">D308*E308*F308</f>
        <v>3281.49</v>
      </c>
    </row>
    <row r="309" customFormat="false" ht="14.65" hidden="false" customHeight="false" outlineLevel="0" collapsed="false">
      <c r="A309" s="1" t="s">
        <v>25</v>
      </c>
      <c r="B309" s="1" t="n">
        <v>645</v>
      </c>
      <c r="C309" s="1" t="n">
        <v>45</v>
      </c>
      <c r="D309" s="1" t="n">
        <v>4.4</v>
      </c>
      <c r="E309" s="1" t="n">
        <v>8.8</v>
      </c>
      <c r="F309" s="1" t="n">
        <v>28.9</v>
      </c>
      <c r="G309" s="1" t="n">
        <v>44</v>
      </c>
      <c r="H309" s="1" t="n">
        <v>88</v>
      </c>
      <c r="I309" s="1" t="n">
        <v>289</v>
      </c>
      <c r="J309" s="1" t="n">
        <f aca="false">D309*E309*F309</f>
        <v>1119.008</v>
      </c>
    </row>
    <row r="310" customFormat="false" ht="14.65" hidden="false" customHeight="false" outlineLevel="0" collapsed="false">
      <c r="A310" s="1" t="s">
        <v>25</v>
      </c>
      <c r="B310" s="1" t="n">
        <v>646</v>
      </c>
      <c r="C310" s="1" t="n">
        <v>46</v>
      </c>
      <c r="D310" s="1" t="n">
        <v>15.8</v>
      </c>
      <c r="E310" s="1" t="n">
        <v>17.8</v>
      </c>
      <c r="F310" s="1" t="n">
        <v>27.7</v>
      </c>
      <c r="G310" s="1" t="n">
        <v>158</v>
      </c>
      <c r="H310" s="1" t="n">
        <v>178</v>
      </c>
      <c r="I310" s="1" t="n">
        <v>277</v>
      </c>
      <c r="J310" s="1" t="n">
        <f aca="false">D310*E310*F310</f>
        <v>7790.348</v>
      </c>
    </row>
    <row r="311" customFormat="false" ht="14.65" hidden="false" customHeight="false" outlineLevel="0" collapsed="false">
      <c r="A311" s="1" t="s">
        <v>25</v>
      </c>
      <c r="B311" s="1" t="n">
        <v>647</v>
      </c>
      <c r="C311" s="1" t="n">
        <v>47</v>
      </c>
      <c r="D311" s="1" t="n">
        <v>46</v>
      </c>
      <c r="E311" s="1" t="n">
        <v>47</v>
      </c>
      <c r="F311" s="1" t="n">
        <v>111</v>
      </c>
      <c r="G311" s="1" t="n">
        <v>460</v>
      </c>
      <c r="H311" s="1" t="n">
        <v>470</v>
      </c>
      <c r="I311" s="1" t="n">
        <v>1110</v>
      </c>
      <c r="J311" s="1" t="n">
        <f aca="false">D311*E311*F311</f>
        <v>239982</v>
      </c>
    </row>
    <row r="312" customFormat="false" ht="14.65" hidden="false" customHeight="false" outlineLevel="0" collapsed="false">
      <c r="A312" s="1" t="s">
        <v>25</v>
      </c>
      <c r="B312" s="1" t="n">
        <v>648</v>
      </c>
      <c r="C312" s="1" t="n">
        <v>48</v>
      </c>
      <c r="D312" s="1" t="n">
        <v>6.8</v>
      </c>
      <c r="E312" s="1" t="n">
        <v>24.3</v>
      </c>
      <c r="F312" s="1" t="n">
        <v>30.4</v>
      </c>
      <c r="G312" s="1" t="n">
        <v>68</v>
      </c>
      <c r="H312" s="1" t="n">
        <v>243</v>
      </c>
      <c r="I312" s="1" t="n">
        <v>304</v>
      </c>
      <c r="J312" s="1" t="n">
        <f aca="false">D312*E312*F312</f>
        <v>5023.296</v>
      </c>
    </row>
    <row r="313" customFormat="false" ht="14.65" hidden="false" customHeight="false" outlineLevel="0" collapsed="false">
      <c r="A313" s="1" t="s">
        <v>25</v>
      </c>
      <c r="B313" s="1" t="n">
        <v>649</v>
      </c>
      <c r="C313" s="1" t="n">
        <v>49</v>
      </c>
      <c r="D313" s="1" t="n">
        <v>9.8</v>
      </c>
      <c r="E313" s="1" t="n">
        <v>48.7</v>
      </c>
      <c r="F313" s="1" t="n">
        <v>54.1</v>
      </c>
      <c r="G313" s="1" t="n">
        <v>98</v>
      </c>
      <c r="H313" s="1" t="n">
        <v>487</v>
      </c>
      <c r="I313" s="1" t="n">
        <v>541</v>
      </c>
      <c r="J313" s="1" t="n">
        <f aca="false">D313*E313*F313</f>
        <v>25819.766</v>
      </c>
    </row>
    <row r="314" customFormat="false" ht="14.65" hidden="false" customHeight="false" outlineLevel="0" collapsed="false">
      <c r="A314" s="1" t="s">
        <v>25</v>
      </c>
      <c r="B314" s="1" t="n">
        <v>650</v>
      </c>
      <c r="C314" s="1" t="n">
        <v>50</v>
      </c>
      <c r="D314" s="1" t="n">
        <v>13.3</v>
      </c>
      <c r="E314" s="1" t="n">
        <v>37.9</v>
      </c>
      <c r="F314" s="1" t="n">
        <v>42.6</v>
      </c>
      <c r="G314" s="1" t="n">
        <v>133</v>
      </c>
      <c r="H314" s="1" t="n">
        <v>379</v>
      </c>
      <c r="I314" s="1" t="n">
        <v>426</v>
      </c>
      <c r="J314" s="1" t="n">
        <f aca="false">D314*E314*F314</f>
        <v>21473.382</v>
      </c>
    </row>
    <row r="315" customFormat="false" ht="14.65" hidden="false" customHeight="false" outlineLevel="0" collapsed="false">
      <c r="A315" s="1" t="s">
        <v>14</v>
      </c>
      <c r="B315" s="1" t="n">
        <v>701</v>
      </c>
      <c r="C315" s="1" t="n">
        <v>1</v>
      </c>
      <c r="D315" s="1" t="n">
        <v>3.9</v>
      </c>
      <c r="E315" s="1" t="n">
        <v>36.7</v>
      </c>
      <c r="F315" s="1" t="n">
        <v>51.6</v>
      </c>
      <c r="G315" s="1" t="n">
        <v>39</v>
      </c>
      <c r="H315" s="1" t="n">
        <v>367</v>
      </c>
      <c r="I315" s="1" t="n">
        <v>516</v>
      </c>
      <c r="J315" s="1" t="n">
        <f aca="false">D315*E315*F315</f>
        <v>7385.508</v>
      </c>
    </row>
    <row r="316" customFormat="false" ht="14.65" hidden="false" customHeight="false" outlineLevel="0" collapsed="false">
      <c r="A316" s="1" t="s">
        <v>14</v>
      </c>
      <c r="B316" s="1" t="n">
        <v>702</v>
      </c>
      <c r="C316" s="1" t="n">
        <v>2</v>
      </c>
      <c r="D316" s="1" t="n">
        <v>4.2</v>
      </c>
      <c r="E316" s="1" t="n">
        <v>33.8</v>
      </c>
      <c r="F316" s="1" t="n">
        <v>35.8</v>
      </c>
      <c r="G316" s="1" t="n">
        <v>42</v>
      </c>
      <c r="H316" s="1" t="n">
        <v>338</v>
      </c>
      <c r="I316" s="1" t="n">
        <v>358</v>
      </c>
      <c r="J316" s="1" t="n">
        <f aca="false">D316*E316*F316</f>
        <v>5082.168</v>
      </c>
    </row>
    <row r="317" customFormat="false" ht="14.65" hidden="false" customHeight="false" outlineLevel="0" collapsed="false">
      <c r="A317" s="1" t="s">
        <v>14</v>
      </c>
      <c r="B317" s="1" t="n">
        <v>703</v>
      </c>
      <c r="C317" s="1" t="n">
        <v>3</v>
      </c>
      <c r="D317" s="1" t="n">
        <v>4.8</v>
      </c>
      <c r="E317" s="1" t="n">
        <v>9.4</v>
      </c>
      <c r="F317" s="1" t="n">
        <v>24.9</v>
      </c>
      <c r="G317" s="1" t="n">
        <v>48</v>
      </c>
      <c r="H317" s="1" t="n">
        <v>94</v>
      </c>
      <c r="I317" s="1" t="n">
        <v>249</v>
      </c>
      <c r="J317" s="1" t="n">
        <f aca="false">D317*E317*F317</f>
        <v>1123.488</v>
      </c>
    </row>
    <row r="318" customFormat="false" ht="14.65" hidden="false" customHeight="false" outlineLevel="0" collapsed="false">
      <c r="A318" s="1" t="s">
        <v>14</v>
      </c>
      <c r="B318" s="1" t="n">
        <v>704</v>
      </c>
      <c r="C318" s="1" t="n">
        <v>4</v>
      </c>
      <c r="D318" s="1" t="n">
        <v>4.2</v>
      </c>
      <c r="E318" s="1" t="n">
        <v>13.8</v>
      </c>
      <c r="F318" s="1" t="n">
        <v>15.2</v>
      </c>
      <c r="G318" s="1" t="n">
        <v>42</v>
      </c>
      <c r="H318" s="1" t="n">
        <v>138</v>
      </c>
      <c r="I318" s="1" t="n">
        <v>152</v>
      </c>
      <c r="J318" s="1" t="n">
        <f aca="false">D318*E318*F318</f>
        <v>880.992</v>
      </c>
    </row>
    <row r="319" customFormat="false" ht="14.65" hidden="false" customHeight="false" outlineLevel="0" collapsed="false">
      <c r="A319" s="1" t="s">
        <v>14</v>
      </c>
      <c r="B319" s="1" t="n">
        <v>705</v>
      </c>
      <c r="C319" s="1" t="n">
        <v>5</v>
      </c>
      <c r="D319" s="1" t="n">
        <v>5.6</v>
      </c>
      <c r="E319" s="1" t="n">
        <v>31.8</v>
      </c>
      <c r="F319" s="1" t="n">
        <v>33.8</v>
      </c>
      <c r="G319" s="1" t="n">
        <v>56</v>
      </c>
      <c r="H319" s="1" t="n">
        <v>318</v>
      </c>
      <c r="I319" s="1" t="n">
        <v>338</v>
      </c>
      <c r="J319" s="1" t="n">
        <f aca="false">D319*E319*F319</f>
        <v>6019.104</v>
      </c>
    </row>
    <row r="320" customFormat="false" ht="14.65" hidden="false" customHeight="false" outlineLevel="0" collapsed="false">
      <c r="A320" s="1" t="s">
        <v>14</v>
      </c>
      <c r="B320" s="1" t="n">
        <v>706</v>
      </c>
      <c r="C320" s="1" t="n">
        <v>6</v>
      </c>
      <c r="D320" s="1" t="n">
        <v>4.1</v>
      </c>
      <c r="E320" s="1" t="n">
        <v>4.8</v>
      </c>
      <c r="F320" s="1" t="n">
        <v>8.5</v>
      </c>
      <c r="G320" s="1" t="n">
        <v>41</v>
      </c>
      <c r="H320" s="1" t="n">
        <v>48</v>
      </c>
      <c r="I320" s="1" t="n">
        <v>85</v>
      </c>
      <c r="J320" s="1" t="n">
        <f aca="false">D320*E320*F320</f>
        <v>167.28</v>
      </c>
    </row>
    <row r="321" customFormat="false" ht="14.65" hidden="false" customHeight="false" outlineLevel="0" collapsed="false">
      <c r="A321" s="1" t="s">
        <v>14</v>
      </c>
      <c r="B321" s="1" t="n">
        <v>707</v>
      </c>
      <c r="C321" s="1" t="n">
        <v>7</v>
      </c>
      <c r="D321" s="1" t="n">
        <v>1.7</v>
      </c>
      <c r="E321" s="1" t="n">
        <v>3</v>
      </c>
      <c r="F321" s="1" t="n">
        <v>3.6</v>
      </c>
      <c r="G321" s="1" t="n">
        <v>17</v>
      </c>
      <c r="H321" s="1" t="n">
        <v>30</v>
      </c>
      <c r="I321" s="1" t="n">
        <v>36</v>
      </c>
      <c r="J321" s="1" t="n">
        <f aca="false">D321*E321*F321</f>
        <v>18.36</v>
      </c>
    </row>
    <row r="322" customFormat="false" ht="14.65" hidden="false" customHeight="false" outlineLevel="0" collapsed="false">
      <c r="A322" s="1" t="s">
        <v>14</v>
      </c>
      <c r="B322" s="1" t="n">
        <v>708</v>
      </c>
      <c r="C322" s="1" t="n">
        <v>8</v>
      </c>
      <c r="D322" s="1" t="n">
        <v>1.2</v>
      </c>
      <c r="E322" s="1" t="n">
        <v>4</v>
      </c>
      <c r="F322" s="1" t="n">
        <v>5.2</v>
      </c>
      <c r="G322" s="1" t="n">
        <v>12</v>
      </c>
      <c r="H322" s="1" t="n">
        <v>40</v>
      </c>
      <c r="I322" s="1" t="n">
        <v>52</v>
      </c>
      <c r="J322" s="1" t="n">
        <f aca="false">D322*E322*F322</f>
        <v>24.96</v>
      </c>
    </row>
    <row r="323" customFormat="false" ht="14.65" hidden="false" customHeight="false" outlineLevel="0" collapsed="false">
      <c r="A323" s="1" t="s">
        <v>14</v>
      </c>
      <c r="B323" s="1" t="n">
        <v>709</v>
      </c>
      <c r="C323" s="1" t="n">
        <v>9</v>
      </c>
      <c r="D323" s="1" t="n">
        <v>4</v>
      </c>
      <c r="E323" s="1" t="n">
        <v>4.8</v>
      </c>
      <c r="F323" s="1" t="n">
        <v>5.7</v>
      </c>
      <c r="G323" s="1" t="n">
        <v>40</v>
      </c>
      <c r="H323" s="1" t="n">
        <v>48</v>
      </c>
      <c r="I323" s="1" t="n">
        <v>57</v>
      </c>
      <c r="J323" s="1" t="n">
        <f aca="false">D323*E323*F323</f>
        <v>109.44</v>
      </c>
    </row>
    <row r="324" customFormat="false" ht="14.65" hidden="false" customHeight="false" outlineLevel="0" collapsed="false">
      <c r="A324" s="1" t="s">
        <v>14</v>
      </c>
      <c r="B324" s="1" t="n">
        <v>710</v>
      </c>
      <c r="C324" s="1" t="n">
        <v>10</v>
      </c>
      <c r="D324" s="1" t="n">
        <v>3.2</v>
      </c>
      <c r="E324" s="1" t="n">
        <v>5.4</v>
      </c>
      <c r="F324" s="1" t="n">
        <v>6.5</v>
      </c>
      <c r="G324" s="1" t="n">
        <v>32</v>
      </c>
      <c r="H324" s="1" t="n">
        <v>54</v>
      </c>
      <c r="I324" s="1" t="n">
        <v>65</v>
      </c>
      <c r="J324" s="1" t="n">
        <f aca="false">D324*E324*F324</f>
        <v>112.32</v>
      </c>
    </row>
    <row r="325" customFormat="false" ht="14.65" hidden="false" customHeight="false" outlineLevel="0" collapsed="false">
      <c r="A325" s="1" t="s">
        <v>14</v>
      </c>
      <c r="B325" s="1" t="n">
        <v>711</v>
      </c>
      <c r="C325" s="1" t="n">
        <v>11</v>
      </c>
      <c r="D325" s="1" t="n">
        <v>1.6</v>
      </c>
      <c r="E325" s="1" t="n">
        <v>7.2</v>
      </c>
      <c r="F325" s="1" t="n">
        <v>8.6</v>
      </c>
      <c r="G325" s="1" t="n">
        <v>16</v>
      </c>
      <c r="H325" s="1" t="n">
        <v>72</v>
      </c>
      <c r="I325" s="1" t="n">
        <v>86</v>
      </c>
      <c r="J325" s="1" t="n">
        <f aca="false">D325*E325*F325</f>
        <v>99.072</v>
      </c>
    </row>
    <row r="326" customFormat="false" ht="14.65" hidden="false" customHeight="false" outlineLevel="0" collapsed="false">
      <c r="A326" s="1" t="s">
        <v>14</v>
      </c>
      <c r="B326" s="1" t="n">
        <v>712</v>
      </c>
      <c r="C326" s="1" t="n">
        <v>12</v>
      </c>
      <c r="D326" s="1" t="n">
        <v>3</v>
      </c>
      <c r="E326" s="1" t="n">
        <v>6.8</v>
      </c>
      <c r="F326" s="1" t="n">
        <v>9</v>
      </c>
      <c r="G326" s="1" t="n">
        <v>30</v>
      </c>
      <c r="H326" s="1" t="n">
        <v>68</v>
      </c>
      <c r="I326" s="1" t="n">
        <v>90</v>
      </c>
      <c r="J326" s="1" t="n">
        <f aca="false">D326*E326*F326</f>
        <v>183.6</v>
      </c>
    </row>
    <row r="327" customFormat="false" ht="14.65" hidden="false" customHeight="false" outlineLevel="0" collapsed="false">
      <c r="A327" s="1" t="s">
        <v>14</v>
      </c>
      <c r="B327" s="1" t="n">
        <v>713</v>
      </c>
      <c r="C327" s="1" t="n">
        <v>13</v>
      </c>
      <c r="D327" s="1" t="n">
        <v>5.9</v>
      </c>
      <c r="E327" s="1" t="n">
        <v>8</v>
      </c>
      <c r="F327" s="1" t="n">
        <v>12.2</v>
      </c>
      <c r="G327" s="1" t="n">
        <v>59</v>
      </c>
      <c r="H327" s="1" t="n">
        <v>80</v>
      </c>
      <c r="I327" s="1" t="n">
        <v>122</v>
      </c>
      <c r="J327" s="1" t="n">
        <f aca="false">D327*E327*F327</f>
        <v>575.84</v>
      </c>
    </row>
    <row r="328" customFormat="false" ht="14.65" hidden="false" customHeight="false" outlineLevel="0" collapsed="false">
      <c r="A328" s="1" t="s">
        <v>14</v>
      </c>
      <c r="B328" s="1" t="n">
        <v>714</v>
      </c>
      <c r="C328" s="1" t="n">
        <v>14</v>
      </c>
      <c r="D328" s="1" t="n">
        <v>6.3</v>
      </c>
      <c r="E328" s="1" t="n">
        <v>26.2</v>
      </c>
      <c r="F328" s="1" t="n">
        <v>34.5</v>
      </c>
      <c r="G328" s="1" t="n">
        <v>63</v>
      </c>
      <c r="H328" s="1" t="n">
        <v>262</v>
      </c>
      <c r="I328" s="1" t="n">
        <v>345</v>
      </c>
      <c r="J328" s="1" t="n">
        <f aca="false">D328*E328*F328</f>
        <v>5694.57</v>
      </c>
    </row>
    <row r="329" customFormat="false" ht="14.65" hidden="false" customHeight="false" outlineLevel="0" collapsed="false">
      <c r="A329" s="1" t="s">
        <v>14</v>
      </c>
      <c r="B329" s="1" t="n">
        <v>715</v>
      </c>
      <c r="C329" s="1" t="n">
        <v>15</v>
      </c>
      <c r="D329" s="1" t="n">
        <v>5.2</v>
      </c>
      <c r="E329" s="1" t="n">
        <v>31.8</v>
      </c>
      <c r="F329" s="1" t="n">
        <v>41.3</v>
      </c>
      <c r="G329" s="1" t="n">
        <v>52</v>
      </c>
      <c r="H329" s="1" t="n">
        <v>318</v>
      </c>
      <c r="I329" s="1" t="n">
        <v>413</v>
      </c>
      <c r="J329" s="1" t="n">
        <f aca="false">D329*E329*F329</f>
        <v>6829.368</v>
      </c>
    </row>
    <row r="330" customFormat="false" ht="14.65" hidden="false" customHeight="false" outlineLevel="0" collapsed="false">
      <c r="A330" s="1" t="s">
        <v>14</v>
      </c>
      <c r="B330" s="1" t="n">
        <v>716</v>
      </c>
      <c r="C330" s="1" t="n">
        <v>16</v>
      </c>
      <c r="D330" s="1" t="n">
        <v>3.2</v>
      </c>
      <c r="E330" s="1" t="n">
        <v>8.6</v>
      </c>
      <c r="F330" s="1" t="n">
        <v>11</v>
      </c>
      <c r="G330" s="1" t="n">
        <v>32</v>
      </c>
      <c r="H330" s="1" t="n">
        <v>86</v>
      </c>
      <c r="I330" s="1" t="n">
        <v>110</v>
      </c>
      <c r="J330" s="1" t="n">
        <f aca="false">D330*E330*F330</f>
        <v>302.72</v>
      </c>
    </row>
    <row r="331" customFormat="false" ht="14.65" hidden="false" customHeight="false" outlineLevel="0" collapsed="false">
      <c r="A331" s="1" t="s">
        <v>14</v>
      </c>
      <c r="B331" s="1" t="n">
        <v>717</v>
      </c>
      <c r="C331" s="1" t="n">
        <v>17</v>
      </c>
      <c r="D331" s="1" t="n">
        <v>5.2</v>
      </c>
      <c r="E331" s="1" t="n">
        <v>15.5</v>
      </c>
      <c r="F331" s="1" t="n">
        <v>21.2</v>
      </c>
      <c r="G331" s="1" t="n">
        <v>52</v>
      </c>
      <c r="H331" s="1" t="n">
        <v>155</v>
      </c>
      <c r="I331" s="1" t="n">
        <v>212</v>
      </c>
      <c r="J331" s="1" t="n">
        <f aca="false">D331*E331*F331</f>
        <v>1708.72</v>
      </c>
    </row>
    <row r="332" customFormat="false" ht="14.65" hidden="false" customHeight="false" outlineLevel="0" collapsed="false">
      <c r="A332" s="1" t="s">
        <v>14</v>
      </c>
      <c r="B332" s="1" t="n">
        <v>718</v>
      </c>
      <c r="C332" s="1" t="n">
        <v>18</v>
      </c>
      <c r="D332" s="1" t="n">
        <v>5.1</v>
      </c>
      <c r="E332" s="1" t="n">
        <v>22.6</v>
      </c>
      <c r="F332" s="1" t="n">
        <v>32</v>
      </c>
      <c r="G332" s="1" t="n">
        <v>51</v>
      </c>
      <c r="H332" s="1" t="n">
        <v>226</v>
      </c>
      <c r="I332" s="1" t="n">
        <v>320</v>
      </c>
      <c r="J332" s="1" t="n">
        <f aca="false">D332*E332*F332</f>
        <v>3688.32</v>
      </c>
    </row>
    <row r="333" customFormat="false" ht="14.65" hidden="false" customHeight="false" outlineLevel="0" collapsed="false">
      <c r="A333" s="1" t="s">
        <v>14</v>
      </c>
      <c r="B333" s="1" t="n">
        <v>719</v>
      </c>
      <c r="C333" s="1" t="n">
        <v>19</v>
      </c>
      <c r="D333" s="1" t="n">
        <v>3.1</v>
      </c>
      <c r="E333" s="1" t="n">
        <v>16.1</v>
      </c>
      <c r="F333" s="1" t="n">
        <v>16.5</v>
      </c>
      <c r="G333" s="1" t="n">
        <v>31</v>
      </c>
      <c r="H333" s="1" t="n">
        <v>161</v>
      </c>
      <c r="I333" s="1" t="n">
        <v>165</v>
      </c>
      <c r="J333" s="1" t="n">
        <f aca="false">D333*E333*F333</f>
        <v>823.515</v>
      </c>
    </row>
    <row r="334" customFormat="false" ht="14.65" hidden="false" customHeight="false" outlineLevel="0" collapsed="false">
      <c r="A334" s="1" t="s">
        <v>14</v>
      </c>
      <c r="B334" s="1" t="n">
        <v>720</v>
      </c>
      <c r="C334" s="1" t="n">
        <v>20</v>
      </c>
      <c r="D334" s="1" t="n">
        <v>5.8</v>
      </c>
      <c r="E334" s="1" t="n">
        <v>10.2</v>
      </c>
      <c r="F334" s="1" t="n">
        <v>17.7</v>
      </c>
      <c r="G334" s="1" t="n">
        <v>58</v>
      </c>
      <c r="H334" s="1" t="n">
        <v>102</v>
      </c>
      <c r="I334" s="1" t="n">
        <v>177</v>
      </c>
      <c r="J334" s="1" t="n">
        <f aca="false">D334*E334*F334</f>
        <v>1047.132</v>
      </c>
    </row>
    <row r="335" customFormat="false" ht="14.65" hidden="false" customHeight="false" outlineLevel="0" collapsed="false">
      <c r="A335" s="1" t="s">
        <v>14</v>
      </c>
      <c r="B335" s="1" t="n">
        <v>721</v>
      </c>
      <c r="C335" s="1" t="n">
        <v>21</v>
      </c>
      <c r="D335" s="1" t="n">
        <v>4.9</v>
      </c>
      <c r="E335" s="1" t="n">
        <v>20.8</v>
      </c>
      <c r="F335" s="1" t="n">
        <v>34.6</v>
      </c>
      <c r="G335" s="1" t="n">
        <v>49</v>
      </c>
      <c r="H335" s="1" t="n">
        <v>208</v>
      </c>
      <c r="I335" s="1" t="n">
        <v>346</v>
      </c>
      <c r="J335" s="1" t="n">
        <f aca="false">D335*E335*F335</f>
        <v>3526.432</v>
      </c>
    </row>
    <row r="336" customFormat="false" ht="14.65" hidden="false" customHeight="false" outlineLevel="0" collapsed="false">
      <c r="A336" s="1" t="s">
        <v>14</v>
      </c>
      <c r="B336" s="1" t="n">
        <v>722</v>
      </c>
      <c r="C336" s="1" t="n">
        <v>22</v>
      </c>
      <c r="D336" s="1" t="n">
        <v>5.5</v>
      </c>
      <c r="E336" s="1" t="n">
        <v>21.1</v>
      </c>
      <c r="F336" s="1" t="n">
        <v>28.4</v>
      </c>
      <c r="G336" s="1" t="n">
        <v>55</v>
      </c>
      <c r="H336" s="1" t="n">
        <v>211</v>
      </c>
      <c r="I336" s="1" t="n">
        <v>284</v>
      </c>
      <c r="J336" s="1" t="n">
        <f aca="false">D336*E336*F336</f>
        <v>3295.82</v>
      </c>
    </row>
    <row r="337" customFormat="false" ht="14.65" hidden="false" customHeight="false" outlineLevel="0" collapsed="false">
      <c r="A337" s="1" t="s">
        <v>14</v>
      </c>
      <c r="B337" s="1" t="n">
        <v>723</v>
      </c>
      <c r="C337" s="1" t="n">
        <v>23</v>
      </c>
      <c r="D337" s="1" t="n">
        <v>3.5</v>
      </c>
      <c r="E337" s="1" t="n">
        <v>4.6</v>
      </c>
      <c r="F337" s="1" t="n">
        <v>7.2</v>
      </c>
      <c r="G337" s="1" t="n">
        <v>35</v>
      </c>
      <c r="H337" s="1" t="n">
        <v>46</v>
      </c>
      <c r="I337" s="1" t="n">
        <v>72</v>
      </c>
      <c r="J337" s="1" t="n">
        <f aca="false">D337*E337*F337</f>
        <v>115.92</v>
      </c>
    </row>
    <row r="338" customFormat="false" ht="14.65" hidden="false" customHeight="false" outlineLevel="0" collapsed="false">
      <c r="A338" s="1" t="s">
        <v>14</v>
      </c>
      <c r="B338" s="1" t="n">
        <v>724</v>
      </c>
      <c r="C338" s="1" t="n">
        <v>24</v>
      </c>
      <c r="D338" s="1" t="n">
        <v>5.6</v>
      </c>
      <c r="E338" s="1" t="n">
        <v>6</v>
      </c>
      <c r="F338" s="1" t="n">
        <v>8.7</v>
      </c>
      <c r="G338" s="1" t="n">
        <v>56</v>
      </c>
      <c r="H338" s="1" t="n">
        <v>60</v>
      </c>
      <c r="I338" s="1" t="n">
        <v>87</v>
      </c>
      <c r="J338" s="1" t="n">
        <f aca="false">D338*E338*F338</f>
        <v>292.32</v>
      </c>
    </row>
    <row r="339" customFormat="false" ht="14.65" hidden="false" customHeight="false" outlineLevel="0" collapsed="false">
      <c r="A339" s="1" t="s">
        <v>14</v>
      </c>
      <c r="B339" s="1" t="n">
        <v>725</v>
      </c>
      <c r="C339" s="1" t="n">
        <v>25</v>
      </c>
      <c r="D339" s="1" t="n">
        <v>5.6</v>
      </c>
      <c r="E339" s="1" t="n">
        <v>28.7</v>
      </c>
      <c r="F339" s="1" t="n">
        <v>34.3</v>
      </c>
      <c r="G339" s="1" t="n">
        <v>56</v>
      </c>
      <c r="H339" s="1" t="n">
        <v>287</v>
      </c>
      <c r="I339" s="1" t="n">
        <v>343</v>
      </c>
      <c r="J339" s="1" t="n">
        <f aca="false">D339*E339*F339</f>
        <v>5512.696</v>
      </c>
    </row>
    <row r="340" customFormat="false" ht="14.65" hidden="false" customHeight="false" outlineLevel="0" collapsed="false">
      <c r="A340" s="1" t="s">
        <v>14</v>
      </c>
      <c r="B340" s="1" t="n">
        <v>726</v>
      </c>
      <c r="C340" s="1" t="n">
        <v>26</v>
      </c>
      <c r="D340" s="1" t="n">
        <v>5.8</v>
      </c>
      <c r="E340" s="1" t="n">
        <v>10.9</v>
      </c>
      <c r="F340" s="1" t="n">
        <v>11.8</v>
      </c>
      <c r="G340" s="1" t="n">
        <v>58</v>
      </c>
      <c r="H340" s="1" t="n">
        <v>109</v>
      </c>
      <c r="I340" s="1" t="n">
        <v>118</v>
      </c>
      <c r="J340" s="1" t="n">
        <f aca="false">D340*E340*F340</f>
        <v>745.996</v>
      </c>
    </row>
    <row r="341" customFormat="false" ht="14.65" hidden="false" customHeight="false" outlineLevel="0" collapsed="false">
      <c r="A341" s="1" t="s">
        <v>14</v>
      </c>
      <c r="B341" s="1" t="n">
        <v>727</v>
      </c>
      <c r="C341" s="1" t="n">
        <v>27</v>
      </c>
      <c r="D341" s="1" t="n">
        <v>3.1</v>
      </c>
      <c r="E341" s="1" t="n">
        <v>7.8</v>
      </c>
      <c r="F341" s="1" t="n">
        <v>16.7</v>
      </c>
      <c r="G341" s="1" t="n">
        <v>31</v>
      </c>
      <c r="H341" s="1" t="n">
        <v>78</v>
      </c>
      <c r="I341" s="1" t="n">
        <v>167</v>
      </c>
      <c r="J341" s="1" t="n">
        <f aca="false">D341*E341*F341</f>
        <v>403.806</v>
      </c>
    </row>
    <row r="342" customFormat="false" ht="14.65" hidden="false" customHeight="false" outlineLevel="0" collapsed="false">
      <c r="A342" s="1" t="s">
        <v>14</v>
      </c>
      <c r="B342" s="1" t="n">
        <v>728</v>
      </c>
      <c r="C342" s="1" t="n">
        <v>28</v>
      </c>
      <c r="D342" s="1" t="n">
        <v>3.7</v>
      </c>
      <c r="E342" s="1" t="n">
        <v>8</v>
      </c>
      <c r="F342" s="1" t="n">
        <v>11.8</v>
      </c>
      <c r="G342" s="1" t="n">
        <v>37</v>
      </c>
      <c r="H342" s="1" t="n">
        <v>80</v>
      </c>
      <c r="I342" s="1" t="n">
        <v>118</v>
      </c>
      <c r="J342" s="1" t="n">
        <f aca="false">D342*E342*F342</f>
        <v>349.28</v>
      </c>
    </row>
    <row r="343" customFormat="false" ht="14.65" hidden="false" customHeight="false" outlineLevel="0" collapsed="false">
      <c r="A343" s="1" t="s">
        <v>14</v>
      </c>
      <c r="B343" s="1" t="n">
        <v>729</v>
      </c>
      <c r="C343" s="1" t="n">
        <v>29</v>
      </c>
      <c r="D343" s="1" t="n">
        <v>3.5</v>
      </c>
      <c r="E343" s="1" t="n">
        <v>11.7</v>
      </c>
      <c r="F343" s="1" t="n">
        <v>15.7</v>
      </c>
      <c r="G343" s="1" t="n">
        <v>35</v>
      </c>
      <c r="H343" s="1" t="n">
        <v>117</v>
      </c>
      <c r="I343" s="1" t="n">
        <v>157</v>
      </c>
      <c r="J343" s="1" t="n">
        <f aca="false">D343*E343*F343</f>
        <v>642.915</v>
      </c>
    </row>
    <row r="344" customFormat="false" ht="14.65" hidden="false" customHeight="false" outlineLevel="0" collapsed="false">
      <c r="A344" s="1" t="s">
        <v>14</v>
      </c>
      <c r="B344" s="1" t="n">
        <v>730</v>
      </c>
      <c r="C344" s="1" t="n">
        <v>30</v>
      </c>
      <c r="D344" s="1" t="n">
        <v>8.9</v>
      </c>
      <c r="E344" s="1" t="n">
        <v>15.2</v>
      </c>
      <c r="F344" s="1" t="n">
        <v>27.8</v>
      </c>
      <c r="G344" s="1" t="n">
        <v>89</v>
      </c>
      <c r="H344" s="1" t="n">
        <v>152</v>
      </c>
      <c r="I344" s="1" t="n">
        <v>278</v>
      </c>
      <c r="J344" s="1" t="n">
        <f aca="false">D344*E344*F344</f>
        <v>3760.784</v>
      </c>
    </row>
    <row r="345" customFormat="false" ht="14.65" hidden="false" customHeight="false" outlineLevel="0" collapsed="false">
      <c r="A345" s="1" t="s">
        <v>14</v>
      </c>
      <c r="B345" s="1" t="n">
        <v>731</v>
      </c>
      <c r="C345" s="1" t="n">
        <v>31</v>
      </c>
      <c r="D345" s="1" t="n">
        <v>5.3</v>
      </c>
      <c r="E345" s="1" t="n">
        <v>7.3</v>
      </c>
      <c r="F345" s="1" t="n">
        <v>11</v>
      </c>
      <c r="G345" s="1" t="n">
        <v>53</v>
      </c>
      <c r="H345" s="1" t="n">
        <v>73</v>
      </c>
      <c r="I345" s="1" t="n">
        <v>110</v>
      </c>
      <c r="J345" s="1" t="n">
        <f aca="false">D345*E345*F345</f>
        <v>425.59</v>
      </c>
    </row>
    <row r="346" customFormat="false" ht="14.65" hidden="false" customHeight="false" outlineLevel="0" collapsed="false">
      <c r="A346" s="1" t="s">
        <v>14</v>
      </c>
      <c r="B346" s="1" t="n">
        <v>732</v>
      </c>
      <c r="C346" s="1" t="n">
        <v>32</v>
      </c>
      <c r="D346" s="1" t="n">
        <v>5.4</v>
      </c>
      <c r="E346" s="1" t="n">
        <v>5.9</v>
      </c>
      <c r="F346" s="1" t="n">
        <v>7.5</v>
      </c>
      <c r="G346" s="1" t="n">
        <v>54</v>
      </c>
      <c r="H346" s="1" t="n">
        <v>59</v>
      </c>
      <c r="I346" s="1" t="n">
        <v>75</v>
      </c>
      <c r="J346" s="1" t="n">
        <f aca="false">D346*E346*F346</f>
        <v>238.95</v>
      </c>
    </row>
    <row r="347" customFormat="false" ht="14.65" hidden="false" customHeight="false" outlineLevel="0" collapsed="false">
      <c r="A347" s="1" t="s">
        <v>14</v>
      </c>
      <c r="B347" s="1" t="n">
        <v>733</v>
      </c>
      <c r="C347" s="1" t="n">
        <v>33</v>
      </c>
      <c r="D347" s="1" t="n">
        <v>5.8</v>
      </c>
      <c r="E347" s="1" t="n">
        <v>22.8</v>
      </c>
      <c r="F347" s="1" t="n">
        <v>36.2</v>
      </c>
      <c r="G347" s="1" t="n">
        <v>58</v>
      </c>
      <c r="H347" s="1" t="n">
        <v>228</v>
      </c>
      <c r="I347" s="1" t="n">
        <v>362</v>
      </c>
      <c r="J347" s="1" t="n">
        <f aca="false">D347*E347*F347</f>
        <v>4787.088</v>
      </c>
    </row>
    <row r="348" customFormat="false" ht="14.65" hidden="false" customHeight="false" outlineLevel="0" collapsed="false">
      <c r="A348" s="1" t="s">
        <v>14</v>
      </c>
      <c r="B348" s="1" t="n">
        <v>734</v>
      </c>
      <c r="C348" s="1" t="n">
        <v>34</v>
      </c>
      <c r="D348" s="1" t="n">
        <v>3.9</v>
      </c>
      <c r="E348" s="1" t="n">
        <v>11.8</v>
      </c>
      <c r="F348" s="1" t="n">
        <v>13.8</v>
      </c>
      <c r="G348" s="1" t="n">
        <v>39</v>
      </c>
      <c r="H348" s="1" t="n">
        <v>118</v>
      </c>
      <c r="I348" s="1" t="n">
        <v>138</v>
      </c>
      <c r="J348" s="1" t="n">
        <f aca="false">D348*E348*F348</f>
        <v>635.076</v>
      </c>
    </row>
    <row r="349" customFormat="false" ht="14.65" hidden="false" customHeight="false" outlineLevel="0" collapsed="false">
      <c r="A349" s="1" t="s">
        <v>14</v>
      </c>
      <c r="B349" s="1" t="n">
        <v>735</v>
      </c>
      <c r="C349" s="1" t="n">
        <v>35</v>
      </c>
      <c r="D349" s="1" t="n">
        <v>5.7</v>
      </c>
      <c r="E349" s="1" t="n">
        <v>8.8</v>
      </c>
      <c r="F349" s="1" t="n">
        <v>11.1</v>
      </c>
      <c r="G349" s="1" t="n">
        <v>57</v>
      </c>
      <c r="H349" s="1" t="n">
        <v>88</v>
      </c>
      <c r="I349" s="1" t="n">
        <v>111</v>
      </c>
      <c r="J349" s="1" t="n">
        <f aca="false">D349*E349*F349</f>
        <v>556.776</v>
      </c>
    </row>
    <row r="350" customFormat="false" ht="14.65" hidden="false" customHeight="false" outlineLevel="0" collapsed="false">
      <c r="A350" s="1" t="s">
        <v>14</v>
      </c>
      <c r="B350" s="1" t="n">
        <v>736</v>
      </c>
      <c r="C350" s="1" t="n">
        <v>36</v>
      </c>
      <c r="D350" s="1" t="n">
        <v>4</v>
      </c>
      <c r="E350" s="1" t="n">
        <v>5.7</v>
      </c>
      <c r="F350" s="1" t="n">
        <v>10.1</v>
      </c>
      <c r="G350" s="1" t="n">
        <v>40</v>
      </c>
      <c r="H350" s="1" t="n">
        <v>57</v>
      </c>
      <c r="I350" s="1" t="n">
        <v>101</v>
      </c>
      <c r="J350" s="1" t="n">
        <f aca="false">D350*E350*F350</f>
        <v>230.28</v>
      </c>
    </row>
    <row r="351" customFormat="false" ht="14.65" hidden="false" customHeight="false" outlineLevel="0" collapsed="false">
      <c r="A351" s="1" t="s">
        <v>14</v>
      </c>
      <c r="B351" s="1" t="n">
        <v>737</v>
      </c>
      <c r="C351" s="1" t="n">
        <v>37</v>
      </c>
      <c r="D351" s="1" t="n">
        <v>3.8</v>
      </c>
      <c r="E351" s="1" t="n">
        <v>11.1</v>
      </c>
      <c r="F351" s="1" t="n">
        <v>15.6</v>
      </c>
      <c r="G351" s="1" t="n">
        <v>38</v>
      </c>
      <c r="H351" s="1" t="n">
        <v>111</v>
      </c>
      <c r="I351" s="1" t="n">
        <v>156</v>
      </c>
      <c r="J351" s="1" t="n">
        <f aca="false">D351*E351*F351</f>
        <v>658.008</v>
      </c>
    </row>
    <row r="352" customFormat="false" ht="14.65" hidden="false" customHeight="false" outlineLevel="0" collapsed="false">
      <c r="A352" s="1" t="s">
        <v>14</v>
      </c>
      <c r="B352" s="1" t="n">
        <v>738</v>
      </c>
      <c r="C352" s="1" t="n">
        <v>38</v>
      </c>
      <c r="D352" s="1" t="n">
        <v>3.9</v>
      </c>
      <c r="E352" s="1" t="n">
        <v>7.8</v>
      </c>
      <c r="F352" s="1" t="n">
        <v>11.4</v>
      </c>
      <c r="G352" s="1" t="n">
        <v>39</v>
      </c>
      <c r="H352" s="1" t="n">
        <v>78</v>
      </c>
      <c r="I352" s="1" t="n">
        <v>114</v>
      </c>
      <c r="J352" s="1" t="n">
        <f aca="false">D352*E352*F352</f>
        <v>346.788</v>
      </c>
    </row>
    <row r="353" customFormat="false" ht="14.65" hidden="false" customHeight="false" outlineLevel="0" collapsed="false">
      <c r="A353" s="1" t="s">
        <v>14</v>
      </c>
      <c r="B353" s="1" t="n">
        <v>739</v>
      </c>
      <c r="C353" s="1" t="n">
        <v>39</v>
      </c>
      <c r="D353" s="1" t="n">
        <v>3.9</v>
      </c>
      <c r="E353" s="1" t="n">
        <v>10.9</v>
      </c>
      <c r="F353" s="1" t="n">
        <v>15.7</v>
      </c>
      <c r="G353" s="1" t="n">
        <v>39</v>
      </c>
      <c r="H353" s="1" t="n">
        <v>109</v>
      </c>
      <c r="I353" s="1" t="n">
        <v>157</v>
      </c>
      <c r="J353" s="1" t="n">
        <f aca="false">D353*E353*F353</f>
        <v>667.407</v>
      </c>
    </row>
    <row r="354" customFormat="false" ht="14.65" hidden="false" customHeight="false" outlineLevel="0" collapsed="false">
      <c r="A354" s="1" t="s">
        <v>14</v>
      </c>
      <c r="B354" s="1" t="n">
        <v>740</v>
      </c>
      <c r="C354" s="1" t="n">
        <v>40</v>
      </c>
      <c r="D354" s="1" t="n">
        <v>25</v>
      </c>
      <c r="E354" s="1" t="n">
        <v>36</v>
      </c>
      <c r="F354" s="1" t="n">
        <v>91</v>
      </c>
      <c r="G354" s="1" t="n">
        <v>250</v>
      </c>
      <c r="H354" s="1" t="n">
        <v>360</v>
      </c>
      <c r="I354" s="1" t="n">
        <v>910</v>
      </c>
      <c r="J354" s="1" t="n">
        <f aca="false">D354*E354*F354</f>
        <v>81900</v>
      </c>
    </row>
    <row r="355" customFormat="false" ht="14.65" hidden="false" customHeight="false" outlineLevel="0" collapsed="false">
      <c r="A355" s="1" t="s">
        <v>14</v>
      </c>
      <c r="B355" s="1" t="n">
        <v>741</v>
      </c>
      <c r="C355" s="1" t="n">
        <v>41</v>
      </c>
      <c r="D355" s="1" t="n">
        <v>5.7</v>
      </c>
      <c r="E355" s="1" t="n">
        <v>9.8</v>
      </c>
      <c r="F355" s="1" t="n">
        <v>10.9</v>
      </c>
      <c r="G355" s="1" t="n">
        <v>57</v>
      </c>
      <c r="H355" s="1" t="n">
        <v>98</v>
      </c>
      <c r="I355" s="1" t="n">
        <v>109</v>
      </c>
      <c r="J355" s="1" t="n">
        <f aca="false">D355*E355*F355</f>
        <v>608.874</v>
      </c>
    </row>
    <row r="356" customFormat="false" ht="14.65" hidden="false" customHeight="false" outlineLevel="0" collapsed="false">
      <c r="A356" s="1" t="s">
        <v>14</v>
      </c>
      <c r="B356" s="1" t="n">
        <v>742</v>
      </c>
      <c r="C356" s="1" t="n">
        <v>42</v>
      </c>
      <c r="D356" s="1" t="n">
        <v>2.9</v>
      </c>
      <c r="E356" s="1" t="n">
        <v>10.4</v>
      </c>
      <c r="F356" s="1" t="n">
        <v>18.1</v>
      </c>
      <c r="G356" s="1" t="n">
        <v>29</v>
      </c>
      <c r="H356" s="1" t="n">
        <v>104</v>
      </c>
      <c r="I356" s="1" t="n">
        <v>181</v>
      </c>
      <c r="J356" s="1" t="n">
        <f aca="false">D356*E356*F356</f>
        <v>545.896</v>
      </c>
    </row>
    <row r="357" customFormat="false" ht="14.65" hidden="false" customHeight="false" outlineLevel="0" collapsed="false">
      <c r="A357" s="1" t="s">
        <v>14</v>
      </c>
      <c r="B357" s="1" t="n">
        <v>743</v>
      </c>
      <c r="C357" s="1" t="n">
        <v>43</v>
      </c>
      <c r="D357" s="1" t="n">
        <v>9.3</v>
      </c>
      <c r="E357" s="1" t="n">
        <v>34.2</v>
      </c>
      <c r="F357" s="1" t="n">
        <v>57.2</v>
      </c>
      <c r="G357" s="1" t="n">
        <v>93</v>
      </c>
      <c r="H357" s="1" t="n">
        <v>342</v>
      </c>
      <c r="I357" s="1" t="n">
        <v>572</v>
      </c>
      <c r="J357" s="1" t="n">
        <f aca="false">D357*E357*F357</f>
        <v>18193.032</v>
      </c>
    </row>
    <row r="358" customFormat="false" ht="14.65" hidden="false" customHeight="false" outlineLevel="0" collapsed="false">
      <c r="A358" s="1" t="s">
        <v>14</v>
      </c>
      <c r="B358" s="1" t="n">
        <v>744</v>
      </c>
      <c r="C358" s="1" t="n">
        <v>44</v>
      </c>
      <c r="D358" s="1" t="n">
        <v>6.1</v>
      </c>
      <c r="E358" s="1" t="n">
        <v>23.3</v>
      </c>
      <c r="F358" s="1" t="n">
        <v>80.8</v>
      </c>
      <c r="G358" s="1" t="n">
        <v>61</v>
      </c>
      <c r="H358" s="1" t="n">
        <v>233</v>
      </c>
      <c r="I358" s="1" t="n">
        <v>808</v>
      </c>
      <c r="J358" s="1" t="n">
        <f aca="false">D358*E358*F358</f>
        <v>11484.104</v>
      </c>
    </row>
    <row r="359" customFormat="false" ht="14.65" hidden="false" customHeight="false" outlineLevel="0" collapsed="false">
      <c r="A359" s="1" t="s">
        <v>14</v>
      </c>
      <c r="B359" s="1" t="n">
        <v>745</v>
      </c>
      <c r="C359" s="1" t="n">
        <v>45</v>
      </c>
      <c r="D359" s="1" t="n">
        <v>7.1</v>
      </c>
      <c r="E359" s="1" t="n">
        <v>26.5</v>
      </c>
      <c r="F359" s="1" t="n">
        <v>34.8</v>
      </c>
      <c r="G359" s="1" t="n">
        <v>71</v>
      </c>
      <c r="H359" s="1" t="n">
        <v>265</v>
      </c>
      <c r="I359" s="1" t="n">
        <v>348</v>
      </c>
      <c r="J359" s="1" t="n">
        <f aca="false">D359*E359*F359</f>
        <v>6547.62</v>
      </c>
    </row>
    <row r="360" customFormat="false" ht="14.65" hidden="false" customHeight="false" outlineLevel="0" collapsed="false">
      <c r="A360" s="1" t="s">
        <v>14</v>
      </c>
      <c r="B360" s="1" t="n">
        <v>746</v>
      </c>
      <c r="C360" s="1" t="n">
        <v>46</v>
      </c>
      <c r="D360" s="1" t="n">
        <v>4.7</v>
      </c>
      <c r="E360" s="1" t="n">
        <v>10.2</v>
      </c>
      <c r="F360" s="1" t="n">
        <v>14.6</v>
      </c>
      <c r="G360" s="1" t="n">
        <v>47</v>
      </c>
      <c r="H360" s="1" t="n">
        <v>102</v>
      </c>
      <c r="I360" s="1" t="n">
        <v>146</v>
      </c>
      <c r="J360" s="1" t="n">
        <f aca="false">D360*E360*F360</f>
        <v>699.924</v>
      </c>
    </row>
    <row r="361" customFormat="false" ht="14.65" hidden="false" customHeight="false" outlineLevel="0" collapsed="false">
      <c r="A361" s="1" t="s">
        <v>14</v>
      </c>
      <c r="B361" s="1" t="n">
        <v>747</v>
      </c>
      <c r="C361" s="1" t="n">
        <v>47</v>
      </c>
      <c r="D361" s="1" t="n">
        <v>17.8</v>
      </c>
      <c r="E361" s="1" t="n">
        <v>21.4</v>
      </c>
      <c r="F361" s="1" t="n">
        <v>35.8</v>
      </c>
      <c r="G361" s="1" t="n">
        <v>178</v>
      </c>
      <c r="H361" s="1" t="n">
        <v>214</v>
      </c>
      <c r="I361" s="1" t="n">
        <v>358</v>
      </c>
      <c r="J361" s="1" t="n">
        <f aca="false">D361*E361*F361</f>
        <v>13636.936</v>
      </c>
    </row>
    <row r="362" customFormat="false" ht="14.65" hidden="false" customHeight="false" outlineLevel="0" collapsed="false">
      <c r="A362" s="1" t="s">
        <v>14</v>
      </c>
      <c r="B362" s="1" t="n">
        <v>748</v>
      </c>
      <c r="C362" s="1" t="n">
        <v>48</v>
      </c>
      <c r="D362" s="1" t="n">
        <v>6</v>
      </c>
      <c r="E362" s="1" t="n">
        <v>15.8</v>
      </c>
      <c r="F362" s="1" t="n">
        <v>21</v>
      </c>
      <c r="G362" s="1" t="n">
        <v>60</v>
      </c>
      <c r="H362" s="1" t="n">
        <v>158</v>
      </c>
      <c r="I362" s="1" t="n">
        <v>210</v>
      </c>
      <c r="J362" s="1" t="n">
        <f aca="false">D362*E362*F362</f>
        <v>1990.8</v>
      </c>
    </row>
    <row r="363" customFormat="false" ht="14.65" hidden="false" customHeight="false" outlineLevel="0" collapsed="false">
      <c r="A363" s="1" t="s">
        <v>14</v>
      </c>
      <c r="B363" s="1" t="n">
        <v>749</v>
      </c>
      <c r="C363" s="1" t="n">
        <v>49</v>
      </c>
      <c r="D363" s="1" t="n">
        <v>3.9</v>
      </c>
      <c r="E363" s="1" t="n">
        <v>5.6</v>
      </c>
      <c r="F363" s="1" t="n">
        <v>7.6</v>
      </c>
      <c r="G363" s="1" t="n">
        <v>39</v>
      </c>
      <c r="H363" s="1" t="n">
        <v>56</v>
      </c>
      <c r="I363" s="1" t="n">
        <v>76</v>
      </c>
      <c r="J363" s="1" t="n">
        <f aca="false">D363*E363*F363</f>
        <v>165.984</v>
      </c>
    </row>
    <row r="364" customFormat="false" ht="14.65" hidden="false" customHeight="false" outlineLevel="0" collapsed="false">
      <c r="A364" s="1" t="s">
        <v>14</v>
      </c>
      <c r="B364" s="1" t="n">
        <v>750</v>
      </c>
      <c r="C364" s="1" t="n">
        <v>50</v>
      </c>
      <c r="D364" s="1" t="n">
        <v>3.9</v>
      </c>
      <c r="E364" s="1" t="n">
        <v>13.5</v>
      </c>
      <c r="F364" s="1" t="n">
        <v>25.7</v>
      </c>
      <c r="G364" s="1" t="n">
        <v>39</v>
      </c>
      <c r="H364" s="1" t="n">
        <v>135</v>
      </c>
      <c r="I364" s="1" t="n">
        <v>257</v>
      </c>
      <c r="J364" s="1" t="n">
        <f aca="false">D364*E364*F364</f>
        <v>1353.105</v>
      </c>
    </row>
    <row r="365" customFormat="false" ht="14.65" hidden="false" customHeight="false" outlineLevel="0" collapsed="false">
      <c r="A365" s="1" t="s">
        <v>14</v>
      </c>
      <c r="B365" s="1" t="n">
        <v>751</v>
      </c>
      <c r="C365" s="1" t="n">
        <v>51</v>
      </c>
      <c r="D365" s="1" t="n">
        <v>3.6</v>
      </c>
      <c r="E365" s="1" t="n">
        <v>18.2</v>
      </c>
      <c r="F365" s="1" t="n">
        <v>34.9</v>
      </c>
      <c r="G365" s="1" t="n">
        <v>36</v>
      </c>
      <c r="H365" s="1" t="n">
        <v>182</v>
      </c>
      <c r="I365" s="1" t="n">
        <v>349</v>
      </c>
      <c r="J365" s="1" t="n">
        <f aca="false">D365*E365*F365</f>
        <v>2286.648</v>
      </c>
    </row>
    <row r="366" customFormat="false" ht="14.65" hidden="false" customHeight="false" outlineLevel="0" collapsed="false">
      <c r="A366" s="1" t="s">
        <v>14</v>
      </c>
      <c r="B366" s="1" t="n">
        <v>752</v>
      </c>
      <c r="C366" s="1" t="n">
        <v>52</v>
      </c>
      <c r="D366" s="1" t="n">
        <v>5.6</v>
      </c>
      <c r="E366" s="1" t="n">
        <v>16.5</v>
      </c>
      <c r="F366" s="1" t="n">
        <v>24.2</v>
      </c>
      <c r="G366" s="1" t="n">
        <v>56</v>
      </c>
      <c r="H366" s="1" t="n">
        <v>165</v>
      </c>
      <c r="I366" s="1" t="n">
        <v>242</v>
      </c>
      <c r="J366" s="1" t="n">
        <f aca="false">D366*E366*F366</f>
        <v>2236.08</v>
      </c>
    </row>
    <row r="367" customFormat="false" ht="14.65" hidden="false" customHeight="false" outlineLevel="0" collapsed="false">
      <c r="A367" s="1" t="s">
        <v>14</v>
      </c>
      <c r="B367" s="1" t="n">
        <v>753</v>
      </c>
      <c r="C367" s="1" t="n">
        <v>53</v>
      </c>
      <c r="D367" s="1" t="n">
        <v>4.6</v>
      </c>
      <c r="E367" s="1" t="n">
        <v>6.6</v>
      </c>
      <c r="F367" s="1" t="n">
        <v>8.8</v>
      </c>
      <c r="G367" s="1" t="n">
        <v>46</v>
      </c>
      <c r="H367" s="1" t="n">
        <v>66</v>
      </c>
      <c r="I367" s="1" t="n">
        <v>88</v>
      </c>
      <c r="J367" s="1" t="n">
        <f aca="false">D367*E367*F367</f>
        <v>267.168</v>
      </c>
    </row>
    <row r="368" customFormat="false" ht="14.65" hidden="false" customHeight="false" outlineLevel="0" collapsed="false">
      <c r="A368" s="1" t="s">
        <v>14</v>
      </c>
      <c r="B368" s="1" t="n">
        <v>754</v>
      </c>
      <c r="C368" s="1" t="n">
        <v>54</v>
      </c>
      <c r="D368" s="1" t="n">
        <v>3.9</v>
      </c>
      <c r="E368" s="1" t="n">
        <v>14.4</v>
      </c>
      <c r="F368" s="1" t="n">
        <v>17.5</v>
      </c>
      <c r="G368" s="1" t="n">
        <v>39</v>
      </c>
      <c r="H368" s="1" t="n">
        <v>144</v>
      </c>
      <c r="I368" s="1" t="n">
        <v>175</v>
      </c>
      <c r="J368" s="1" t="n">
        <f aca="false">D368*E368*F368</f>
        <v>982.8</v>
      </c>
    </row>
    <row r="369" customFormat="false" ht="14.65" hidden="false" customHeight="false" outlineLevel="0" collapsed="false">
      <c r="A369" s="1" t="s">
        <v>15</v>
      </c>
      <c r="B369" s="1" t="n">
        <v>801</v>
      </c>
      <c r="C369" s="1" t="n">
        <v>1</v>
      </c>
      <c r="D369" s="1" t="n">
        <v>11.8</v>
      </c>
      <c r="E369" s="1" t="n">
        <v>42.9</v>
      </c>
      <c r="F369" s="1" t="n">
        <v>48.1</v>
      </c>
      <c r="G369" s="1" t="n">
        <v>118</v>
      </c>
      <c r="H369" s="1" t="n">
        <v>429</v>
      </c>
      <c r="I369" s="1" t="n">
        <v>481</v>
      </c>
      <c r="J369" s="1" t="n">
        <f aca="false">D369*E369*F369</f>
        <v>24349.182</v>
      </c>
    </row>
    <row r="370" customFormat="false" ht="14.65" hidden="false" customHeight="false" outlineLevel="0" collapsed="false">
      <c r="A370" s="1" t="s">
        <v>15</v>
      </c>
      <c r="B370" s="1" t="n">
        <v>802</v>
      </c>
      <c r="C370" s="1" t="n">
        <v>2</v>
      </c>
      <c r="D370" s="1" t="n">
        <v>2.1</v>
      </c>
      <c r="E370" s="1" t="n">
        <v>9.8</v>
      </c>
      <c r="F370" s="1" t="n">
        <v>12.1</v>
      </c>
      <c r="G370" s="1" t="n">
        <v>21</v>
      </c>
      <c r="H370" s="1" t="n">
        <v>98</v>
      </c>
      <c r="I370" s="1" t="n">
        <v>121</v>
      </c>
      <c r="J370" s="1" t="n">
        <f aca="false">D370*E370*F370</f>
        <v>249.018</v>
      </c>
    </row>
    <row r="371" customFormat="false" ht="14.65" hidden="false" customHeight="false" outlineLevel="0" collapsed="false">
      <c r="A371" s="1" t="s">
        <v>15</v>
      </c>
      <c r="B371" s="1" t="n">
        <v>803</v>
      </c>
      <c r="C371" s="1" t="n">
        <v>3</v>
      </c>
      <c r="D371" s="1" t="n">
        <v>2.9</v>
      </c>
      <c r="E371" s="1" t="n">
        <v>4.9</v>
      </c>
      <c r="F371" s="1" t="n">
        <v>11</v>
      </c>
      <c r="G371" s="1" t="n">
        <v>29</v>
      </c>
      <c r="H371" s="1" t="n">
        <v>49</v>
      </c>
      <c r="I371" s="1" t="n">
        <v>110</v>
      </c>
      <c r="J371" s="1" t="n">
        <f aca="false">D371*E371*F371</f>
        <v>156.31</v>
      </c>
    </row>
    <row r="372" customFormat="false" ht="14.65" hidden="false" customHeight="false" outlineLevel="0" collapsed="false">
      <c r="A372" s="1" t="s">
        <v>15</v>
      </c>
      <c r="B372" s="1" t="n">
        <v>804</v>
      </c>
      <c r="C372" s="1" t="n">
        <v>4</v>
      </c>
      <c r="D372" s="1" t="n">
        <v>1.8</v>
      </c>
      <c r="E372" s="1" t="n">
        <v>2.5</v>
      </c>
      <c r="F372" s="1" t="n">
        <v>4.5</v>
      </c>
      <c r="G372" s="1" t="n">
        <v>18</v>
      </c>
      <c r="H372" s="1" t="n">
        <v>25</v>
      </c>
      <c r="I372" s="1" t="n">
        <v>45</v>
      </c>
      <c r="J372" s="1" t="n">
        <f aca="false">D372*E372*F372</f>
        <v>20.25</v>
      </c>
    </row>
    <row r="373" customFormat="false" ht="14.65" hidden="false" customHeight="false" outlineLevel="0" collapsed="false">
      <c r="A373" s="1" t="s">
        <v>15</v>
      </c>
      <c r="B373" s="1" t="n">
        <v>805</v>
      </c>
      <c r="C373" s="1" t="n">
        <v>5</v>
      </c>
      <c r="D373" s="1" t="n">
        <v>0.7</v>
      </c>
      <c r="E373" s="1" t="n">
        <v>3</v>
      </c>
      <c r="F373" s="1" t="n">
        <v>3.9</v>
      </c>
      <c r="G373" s="1" t="n">
        <v>7</v>
      </c>
      <c r="H373" s="1" t="n">
        <v>30</v>
      </c>
      <c r="I373" s="1" t="n">
        <v>39</v>
      </c>
      <c r="J373" s="1" t="n">
        <f aca="false">D373*E373*F373</f>
        <v>8.19</v>
      </c>
    </row>
    <row r="374" customFormat="false" ht="14.65" hidden="false" customHeight="false" outlineLevel="0" collapsed="false">
      <c r="A374" s="1" t="s">
        <v>15</v>
      </c>
      <c r="B374" s="1" t="n">
        <v>806</v>
      </c>
      <c r="C374" s="1" t="n">
        <v>6</v>
      </c>
      <c r="D374" s="1" t="n">
        <v>6.8</v>
      </c>
      <c r="E374" s="1" t="n">
        <v>18.1</v>
      </c>
      <c r="F374" s="1" t="n">
        <v>27.9</v>
      </c>
      <c r="G374" s="1" t="n">
        <v>68</v>
      </c>
      <c r="H374" s="1" t="n">
        <v>181</v>
      </c>
      <c r="I374" s="1" t="n">
        <v>279</v>
      </c>
      <c r="J374" s="1" t="n">
        <f aca="false">D374*E374*F374</f>
        <v>3433.932</v>
      </c>
    </row>
    <row r="375" customFormat="false" ht="14.65" hidden="false" customHeight="false" outlineLevel="0" collapsed="false">
      <c r="A375" s="1" t="s">
        <v>15</v>
      </c>
      <c r="B375" s="1" t="n">
        <v>807</v>
      </c>
      <c r="C375" s="1" t="n">
        <v>7</v>
      </c>
      <c r="D375" s="1" t="n">
        <v>7.2</v>
      </c>
      <c r="E375" s="1" t="n">
        <v>48.5</v>
      </c>
      <c r="F375" s="1" t="n">
        <v>84</v>
      </c>
      <c r="G375" s="1" t="n">
        <v>72</v>
      </c>
      <c r="H375" s="1" t="n">
        <v>485</v>
      </c>
      <c r="I375" s="1" t="n">
        <v>840</v>
      </c>
      <c r="J375" s="1" t="n">
        <f aca="false">D375*E375*F375</f>
        <v>29332.8</v>
      </c>
    </row>
    <row r="376" customFormat="false" ht="14.65" hidden="false" customHeight="false" outlineLevel="0" collapsed="false">
      <c r="A376" s="1" t="s">
        <v>15</v>
      </c>
      <c r="B376" s="1" t="n">
        <v>808</v>
      </c>
      <c r="C376" s="1" t="n">
        <v>8</v>
      </c>
      <c r="D376" s="1" t="n">
        <v>24.5</v>
      </c>
      <c r="E376" s="1" t="n">
        <v>46.5</v>
      </c>
      <c r="F376" s="1" t="n">
        <v>47.8</v>
      </c>
      <c r="G376" s="1" t="n">
        <v>245</v>
      </c>
      <c r="H376" s="1" t="n">
        <v>465</v>
      </c>
      <c r="I376" s="1" t="n">
        <v>478</v>
      </c>
      <c r="J376" s="1" t="n">
        <f aca="false">D376*E376*F376</f>
        <v>54456.15</v>
      </c>
    </row>
    <row r="377" customFormat="false" ht="14.65" hidden="false" customHeight="false" outlineLevel="0" collapsed="false">
      <c r="A377" s="1" t="s">
        <v>15</v>
      </c>
      <c r="B377" s="1" t="n">
        <v>809</v>
      </c>
      <c r="C377" s="1" t="n">
        <v>9</v>
      </c>
      <c r="D377" s="1" t="n">
        <v>18</v>
      </c>
      <c r="E377" s="1" t="n">
        <v>103</v>
      </c>
      <c r="F377" s="1" t="n">
        <v>135</v>
      </c>
      <c r="G377" s="1" t="n">
        <v>180</v>
      </c>
      <c r="H377" s="1" t="n">
        <v>1030</v>
      </c>
      <c r="I377" s="1" t="n">
        <v>1350</v>
      </c>
      <c r="J377" s="1" t="n">
        <f aca="false">D377*E377*F377</f>
        <v>250290</v>
      </c>
    </row>
    <row r="378" customFormat="false" ht="14.65" hidden="false" customHeight="false" outlineLevel="0" collapsed="false">
      <c r="A378" s="1" t="s">
        <v>15</v>
      </c>
      <c r="B378" s="1" t="n">
        <v>810</v>
      </c>
      <c r="C378" s="1" t="n">
        <v>10</v>
      </c>
      <c r="D378" s="1" t="n">
        <v>9.8</v>
      </c>
      <c r="E378" s="1" t="n">
        <v>46</v>
      </c>
      <c r="F378" s="1" t="n">
        <v>54.7</v>
      </c>
      <c r="G378" s="1" t="n">
        <v>98</v>
      </c>
      <c r="H378" s="1" t="n">
        <v>460</v>
      </c>
      <c r="I378" s="1" t="n">
        <v>547</v>
      </c>
      <c r="J378" s="1" t="n">
        <f aca="false">D378*E378*F378</f>
        <v>24658.76</v>
      </c>
    </row>
    <row r="379" customFormat="false" ht="14.65" hidden="false" customHeight="false" outlineLevel="0" collapsed="false">
      <c r="A379" s="1" t="s">
        <v>15</v>
      </c>
      <c r="B379" s="1" t="n">
        <v>811</v>
      </c>
      <c r="C379" s="1" t="n">
        <v>11</v>
      </c>
      <c r="D379" s="1" t="n">
        <v>19.5</v>
      </c>
      <c r="E379" s="1" t="n">
        <v>135</v>
      </c>
      <c r="F379" s="1" t="n">
        <v>149.5</v>
      </c>
      <c r="G379" s="1" t="n">
        <v>195</v>
      </c>
      <c r="H379" s="1" t="n">
        <v>1350</v>
      </c>
      <c r="I379" s="1" t="n">
        <v>1495</v>
      </c>
      <c r="J379" s="1" t="n">
        <f aca="false">D379*E379*F379</f>
        <v>393558.75</v>
      </c>
    </row>
    <row r="380" customFormat="false" ht="14.65" hidden="false" customHeight="false" outlineLevel="0" collapsed="false">
      <c r="A380" s="1" t="s">
        <v>15</v>
      </c>
      <c r="B380" s="1" t="n">
        <v>812</v>
      </c>
      <c r="C380" s="1" t="n">
        <v>12</v>
      </c>
      <c r="D380" s="1" t="n">
        <v>8.6</v>
      </c>
      <c r="E380" s="1" t="n">
        <v>70.2</v>
      </c>
      <c r="F380" s="1" t="n">
        <v>79.2</v>
      </c>
      <c r="G380" s="1" t="n">
        <v>86</v>
      </c>
      <c r="H380" s="1" t="n">
        <v>702</v>
      </c>
      <c r="I380" s="1" t="n">
        <v>792</v>
      </c>
      <c r="J380" s="1" t="n">
        <f aca="false">D380*E380*F380</f>
        <v>47814.624</v>
      </c>
    </row>
    <row r="381" customFormat="false" ht="14.65" hidden="false" customHeight="false" outlineLevel="0" collapsed="false">
      <c r="A381" s="1" t="s">
        <v>15</v>
      </c>
      <c r="B381" s="1" t="n">
        <v>813</v>
      </c>
      <c r="C381" s="1" t="n">
        <v>13</v>
      </c>
      <c r="D381" s="1" t="n">
        <v>3.9</v>
      </c>
      <c r="E381" s="1" t="n">
        <v>20.7</v>
      </c>
      <c r="F381" s="1" t="n">
        <v>23.2</v>
      </c>
      <c r="G381" s="1" t="n">
        <v>39</v>
      </c>
      <c r="H381" s="1" t="n">
        <v>207</v>
      </c>
      <c r="I381" s="1" t="n">
        <v>232</v>
      </c>
      <c r="J381" s="1" t="n">
        <f aca="false">D381*E381*F381</f>
        <v>1872.936</v>
      </c>
    </row>
    <row r="382" customFormat="false" ht="14.65" hidden="false" customHeight="false" outlineLevel="0" collapsed="false">
      <c r="A382" s="1" t="s">
        <v>15</v>
      </c>
      <c r="B382" s="1" t="n">
        <v>814</v>
      </c>
      <c r="C382" s="1" t="n">
        <v>14</v>
      </c>
      <c r="D382" s="1" t="n">
        <v>1.4</v>
      </c>
      <c r="E382" s="1" t="n">
        <v>6.2</v>
      </c>
      <c r="F382" s="1" t="n">
        <v>8.1</v>
      </c>
      <c r="G382" s="1" t="n">
        <v>14</v>
      </c>
      <c r="H382" s="1" t="n">
        <v>62</v>
      </c>
      <c r="I382" s="1" t="n">
        <v>81</v>
      </c>
      <c r="J382" s="1" t="n">
        <f aca="false">D382*E382*F382</f>
        <v>70.308</v>
      </c>
    </row>
    <row r="383" customFormat="false" ht="14.65" hidden="false" customHeight="false" outlineLevel="0" collapsed="false">
      <c r="A383" s="1" t="s">
        <v>15</v>
      </c>
      <c r="B383" s="1" t="n">
        <v>815</v>
      </c>
      <c r="C383" s="1" t="n">
        <v>15</v>
      </c>
      <c r="D383" s="1" t="n">
        <v>0.8</v>
      </c>
      <c r="E383" s="1" t="n">
        <v>4.2</v>
      </c>
      <c r="F383" s="1" t="n">
        <v>5.2</v>
      </c>
      <c r="G383" s="1" t="n">
        <v>8</v>
      </c>
      <c r="H383" s="1" t="n">
        <v>42</v>
      </c>
      <c r="I383" s="1" t="n">
        <v>52</v>
      </c>
      <c r="J383" s="1" t="n">
        <f aca="false">D383*E383*F383</f>
        <v>17.472</v>
      </c>
    </row>
    <row r="384" customFormat="false" ht="14.65" hidden="false" customHeight="false" outlineLevel="0" collapsed="false">
      <c r="A384" s="1" t="s">
        <v>15</v>
      </c>
      <c r="B384" s="1" t="n">
        <v>816</v>
      </c>
      <c r="C384" s="1" t="n">
        <v>16</v>
      </c>
      <c r="D384" s="1" t="n">
        <v>2.2</v>
      </c>
      <c r="E384" s="1" t="n">
        <v>11.9</v>
      </c>
      <c r="F384" s="1" t="n">
        <v>14.9</v>
      </c>
      <c r="G384" s="1" t="n">
        <v>22</v>
      </c>
      <c r="H384" s="1" t="n">
        <v>119</v>
      </c>
      <c r="I384" s="1" t="n">
        <v>149</v>
      </c>
      <c r="J384" s="1" t="n">
        <f aca="false">D384*E384*F384</f>
        <v>390.082</v>
      </c>
    </row>
    <row r="385" customFormat="false" ht="14.65" hidden="false" customHeight="false" outlineLevel="0" collapsed="false">
      <c r="A385" s="1" t="s">
        <v>15</v>
      </c>
      <c r="B385" s="1" t="n">
        <v>817</v>
      </c>
      <c r="C385" s="1" t="n">
        <v>17</v>
      </c>
      <c r="D385" s="1" t="n">
        <v>4.9</v>
      </c>
      <c r="E385" s="1" t="n">
        <v>17.6</v>
      </c>
      <c r="F385" s="1" t="n">
        <v>19.9</v>
      </c>
      <c r="G385" s="1" t="n">
        <v>49</v>
      </c>
      <c r="H385" s="1" t="n">
        <v>176</v>
      </c>
      <c r="I385" s="1" t="n">
        <v>199</v>
      </c>
      <c r="J385" s="1" t="n">
        <f aca="false">D385*E385*F385</f>
        <v>1716.176</v>
      </c>
    </row>
    <row r="386" customFormat="false" ht="14.65" hidden="false" customHeight="false" outlineLevel="0" collapsed="false">
      <c r="A386" s="1" t="s">
        <v>15</v>
      </c>
      <c r="B386" s="1" t="n">
        <v>818</v>
      </c>
      <c r="C386" s="1" t="n">
        <v>18</v>
      </c>
      <c r="D386" s="1" t="n">
        <v>4.5</v>
      </c>
      <c r="E386" s="1" t="n">
        <v>4.6</v>
      </c>
      <c r="F386" s="1" t="n">
        <v>10.1</v>
      </c>
      <c r="G386" s="1" t="n">
        <v>45</v>
      </c>
      <c r="H386" s="1" t="n">
        <v>46</v>
      </c>
      <c r="I386" s="1" t="n">
        <v>101</v>
      </c>
      <c r="J386" s="1" t="n">
        <f aca="false">D386*E386*F386</f>
        <v>209.07</v>
      </c>
    </row>
    <row r="387" customFormat="false" ht="14.65" hidden="false" customHeight="false" outlineLevel="0" collapsed="false">
      <c r="A387" s="1" t="s">
        <v>15</v>
      </c>
      <c r="B387" s="1" t="n">
        <v>819</v>
      </c>
      <c r="C387" s="1" t="n">
        <v>19</v>
      </c>
      <c r="D387" s="1" t="n">
        <v>2.8</v>
      </c>
      <c r="E387" s="1" t="n">
        <v>12.6</v>
      </c>
      <c r="F387" s="1" t="n">
        <v>20.6</v>
      </c>
      <c r="G387" s="1" t="n">
        <v>28</v>
      </c>
      <c r="H387" s="1" t="n">
        <v>126</v>
      </c>
      <c r="I387" s="1" t="n">
        <v>206</v>
      </c>
      <c r="J387" s="1" t="n">
        <f aca="false">D387*E387*F387</f>
        <v>726.768</v>
      </c>
    </row>
    <row r="388" customFormat="false" ht="14.65" hidden="false" customHeight="false" outlineLevel="0" collapsed="false">
      <c r="A388" s="1" t="s">
        <v>15</v>
      </c>
      <c r="B388" s="1" t="n">
        <v>820</v>
      </c>
      <c r="C388" s="1" t="n">
        <v>20</v>
      </c>
      <c r="D388" s="1" t="n">
        <v>4.1</v>
      </c>
      <c r="E388" s="1" t="n">
        <v>20.2</v>
      </c>
      <c r="F388" s="1" t="n">
        <v>22</v>
      </c>
      <c r="G388" s="1" t="n">
        <v>41</v>
      </c>
      <c r="H388" s="1" t="n">
        <v>202</v>
      </c>
      <c r="I388" s="1" t="n">
        <v>220</v>
      </c>
      <c r="J388" s="1" t="n">
        <f aca="false">D388*E388*F388</f>
        <v>1822.04</v>
      </c>
    </row>
    <row r="389" customFormat="false" ht="14.65" hidden="false" customHeight="false" outlineLevel="0" collapsed="false">
      <c r="A389" s="1" t="s">
        <v>15</v>
      </c>
      <c r="B389" s="1" t="n">
        <v>821</v>
      </c>
      <c r="C389" s="1" t="n">
        <v>21</v>
      </c>
      <c r="D389" s="1" t="n">
        <v>5.9</v>
      </c>
      <c r="E389" s="1" t="n">
        <v>8.8</v>
      </c>
      <c r="F389" s="1" t="n">
        <v>15.1</v>
      </c>
      <c r="G389" s="1" t="n">
        <v>59</v>
      </c>
      <c r="H389" s="1" t="n">
        <v>88</v>
      </c>
      <c r="I389" s="1" t="n">
        <v>151</v>
      </c>
      <c r="J389" s="1" t="n">
        <f aca="false">D389*E389*F389</f>
        <v>783.992</v>
      </c>
    </row>
    <row r="390" customFormat="false" ht="14.65" hidden="false" customHeight="false" outlineLevel="0" collapsed="false">
      <c r="A390" s="1" t="s">
        <v>15</v>
      </c>
      <c r="B390" s="1" t="n">
        <v>822</v>
      </c>
      <c r="C390" s="1" t="n">
        <v>22</v>
      </c>
      <c r="D390" s="1" t="n">
        <v>0.9</v>
      </c>
      <c r="E390" s="1" t="n">
        <v>4.3</v>
      </c>
      <c r="F390" s="1" t="n">
        <v>6.5</v>
      </c>
      <c r="G390" s="1" t="n">
        <v>9</v>
      </c>
      <c r="H390" s="1" t="n">
        <v>43</v>
      </c>
      <c r="I390" s="1" t="n">
        <v>65</v>
      </c>
      <c r="J390" s="1" t="n">
        <f aca="false">D390*E390*F390</f>
        <v>25.155</v>
      </c>
    </row>
    <row r="391" customFormat="false" ht="14.65" hidden="false" customHeight="false" outlineLevel="0" collapsed="false">
      <c r="A391" s="1" t="s">
        <v>15</v>
      </c>
      <c r="B391" s="1" t="n">
        <v>823</v>
      </c>
      <c r="C391" s="1" t="n">
        <v>23</v>
      </c>
      <c r="D391" s="1" t="n">
        <v>3.4</v>
      </c>
      <c r="E391" s="1" t="n">
        <v>5.6</v>
      </c>
      <c r="F391" s="1" t="n">
        <v>9.5</v>
      </c>
      <c r="G391" s="1" t="n">
        <v>34</v>
      </c>
      <c r="H391" s="1" t="n">
        <v>56</v>
      </c>
      <c r="I391" s="1" t="n">
        <v>95</v>
      </c>
      <c r="J391" s="1" t="n">
        <f aca="false">D391*E391*F391</f>
        <v>180.88</v>
      </c>
    </row>
    <row r="392" customFormat="false" ht="14.65" hidden="false" customHeight="false" outlineLevel="0" collapsed="false">
      <c r="A392" s="1" t="s">
        <v>15</v>
      </c>
      <c r="B392" s="1" t="n">
        <v>824</v>
      </c>
      <c r="C392" s="1" t="n">
        <v>24</v>
      </c>
      <c r="D392" s="1" t="n">
        <v>3.2</v>
      </c>
      <c r="E392" s="1" t="n">
        <v>21</v>
      </c>
      <c r="F392" s="1" t="n">
        <v>29.8</v>
      </c>
      <c r="G392" s="1" t="n">
        <v>32</v>
      </c>
      <c r="H392" s="1" t="n">
        <v>210</v>
      </c>
      <c r="I392" s="1" t="n">
        <v>298</v>
      </c>
      <c r="J392" s="1" t="n">
        <f aca="false">D392*E392*F392</f>
        <v>2002.56</v>
      </c>
    </row>
    <row r="393" customFormat="false" ht="14.65" hidden="false" customHeight="false" outlineLevel="0" collapsed="false">
      <c r="A393" s="1" t="s">
        <v>15</v>
      </c>
      <c r="B393" s="1" t="n">
        <v>825</v>
      </c>
      <c r="C393" s="1" t="n">
        <v>25</v>
      </c>
      <c r="D393" s="1" t="n">
        <v>4.6</v>
      </c>
      <c r="E393" s="1" t="n">
        <v>5.2</v>
      </c>
      <c r="F393" s="1" t="n">
        <v>7.3</v>
      </c>
      <c r="G393" s="1" t="n">
        <v>46</v>
      </c>
      <c r="H393" s="1" t="n">
        <v>52</v>
      </c>
      <c r="I393" s="1" t="n">
        <v>73</v>
      </c>
      <c r="J393" s="1" t="n">
        <f aca="false">D393*E393*F393</f>
        <v>174.616</v>
      </c>
    </row>
    <row r="394" customFormat="false" ht="14.65" hidden="false" customHeight="false" outlineLevel="0" collapsed="false">
      <c r="A394" s="1" t="s">
        <v>15</v>
      </c>
      <c r="B394" s="1" t="n">
        <v>826</v>
      </c>
      <c r="C394" s="1" t="n">
        <v>26</v>
      </c>
      <c r="D394" s="1" t="n">
        <v>1.8</v>
      </c>
      <c r="E394" s="1" t="n">
        <v>5.4</v>
      </c>
      <c r="F394" s="1" t="n">
        <v>7.1</v>
      </c>
      <c r="G394" s="1" t="n">
        <v>18</v>
      </c>
      <c r="H394" s="1" t="n">
        <v>54</v>
      </c>
      <c r="I394" s="1" t="n">
        <v>71</v>
      </c>
      <c r="J394" s="1" t="n">
        <f aca="false">D394*E394*F394</f>
        <v>69.012</v>
      </c>
    </row>
    <row r="395" customFormat="false" ht="14.65" hidden="false" customHeight="false" outlineLevel="0" collapsed="false">
      <c r="A395" s="1" t="s">
        <v>15</v>
      </c>
      <c r="B395" s="1" t="n">
        <v>827</v>
      </c>
      <c r="C395" s="1" t="n">
        <v>27</v>
      </c>
      <c r="D395" s="1" t="n">
        <v>14.5</v>
      </c>
      <c r="E395" s="1" t="n">
        <v>78.5</v>
      </c>
      <c r="F395" s="1" t="n">
        <v>87.4</v>
      </c>
      <c r="G395" s="1" t="n">
        <v>145</v>
      </c>
      <c r="H395" s="1" t="n">
        <v>785</v>
      </c>
      <c r="I395" s="1" t="n">
        <v>874</v>
      </c>
      <c r="J395" s="1" t="n">
        <f aca="false">D395*E395*F395</f>
        <v>99483.05</v>
      </c>
    </row>
    <row r="396" customFormat="false" ht="14.65" hidden="false" customHeight="false" outlineLevel="0" collapsed="false">
      <c r="A396" s="1" t="s">
        <v>15</v>
      </c>
      <c r="B396" s="1" t="n">
        <v>828</v>
      </c>
      <c r="C396" s="1" t="n">
        <v>28</v>
      </c>
      <c r="D396" s="1" t="n">
        <v>6</v>
      </c>
      <c r="E396" s="1" t="n">
        <v>20.1</v>
      </c>
      <c r="F396" s="1" t="n">
        <v>26.5</v>
      </c>
      <c r="G396" s="1" t="n">
        <v>60</v>
      </c>
      <c r="H396" s="1" t="n">
        <v>201</v>
      </c>
      <c r="I396" s="1" t="n">
        <v>265</v>
      </c>
      <c r="J396" s="1" t="n">
        <f aca="false">D396*E396*F396</f>
        <v>3195.9</v>
      </c>
    </row>
    <row r="397" customFormat="false" ht="14.65" hidden="false" customHeight="false" outlineLevel="0" collapsed="false">
      <c r="A397" s="1" t="s">
        <v>15</v>
      </c>
      <c r="B397" s="1" t="n">
        <v>829</v>
      </c>
      <c r="C397" s="1" t="n">
        <v>29</v>
      </c>
      <c r="D397" s="1" t="n">
        <v>1.6</v>
      </c>
      <c r="E397" s="1" t="n">
        <v>3.5</v>
      </c>
      <c r="F397" s="1" t="n">
        <v>8.8</v>
      </c>
      <c r="G397" s="1" t="n">
        <v>16</v>
      </c>
      <c r="H397" s="1" t="n">
        <v>35</v>
      </c>
      <c r="I397" s="1" t="n">
        <v>88</v>
      </c>
      <c r="J397" s="1" t="n">
        <f aca="false">D397*E397*F397</f>
        <v>49.28</v>
      </c>
    </row>
    <row r="398" customFormat="false" ht="14.65" hidden="false" customHeight="false" outlineLevel="0" collapsed="false">
      <c r="A398" s="1" t="s">
        <v>15</v>
      </c>
      <c r="B398" s="1" t="n">
        <v>830</v>
      </c>
      <c r="C398" s="1" t="n">
        <v>30</v>
      </c>
      <c r="D398" s="1" t="n">
        <v>3.6</v>
      </c>
      <c r="E398" s="1" t="n">
        <v>16.8</v>
      </c>
      <c r="F398" s="1" t="n">
        <v>18.4</v>
      </c>
      <c r="G398" s="1" t="n">
        <v>36</v>
      </c>
      <c r="H398" s="1" t="n">
        <v>168</v>
      </c>
      <c r="I398" s="1" t="n">
        <v>184</v>
      </c>
      <c r="J398" s="1" t="n">
        <f aca="false">D398*E398*F398</f>
        <v>1112.832</v>
      </c>
    </row>
    <row r="399" customFormat="false" ht="14.65" hidden="false" customHeight="false" outlineLevel="0" collapsed="false">
      <c r="A399" s="1" t="s">
        <v>15</v>
      </c>
      <c r="B399" s="1" t="n">
        <v>831</v>
      </c>
      <c r="C399" s="1" t="n">
        <v>31</v>
      </c>
      <c r="D399" s="1" t="n">
        <v>8.1</v>
      </c>
      <c r="E399" s="1" t="n">
        <v>59.4</v>
      </c>
      <c r="F399" s="1" t="n">
        <v>90.8</v>
      </c>
      <c r="G399" s="1" t="n">
        <v>81</v>
      </c>
      <c r="H399" s="1" t="n">
        <v>594</v>
      </c>
      <c r="I399" s="1" t="n">
        <v>908</v>
      </c>
      <c r="J399" s="1" t="n">
        <f aca="false">D399*E399*F399</f>
        <v>43687.512</v>
      </c>
    </row>
    <row r="400" customFormat="false" ht="14.65" hidden="false" customHeight="false" outlineLevel="0" collapsed="false">
      <c r="A400" s="1" t="s">
        <v>15</v>
      </c>
      <c r="B400" s="1" t="n">
        <v>832</v>
      </c>
      <c r="C400" s="1" t="n">
        <v>32</v>
      </c>
      <c r="D400" s="1" t="n">
        <v>11.1</v>
      </c>
      <c r="E400" s="1" t="n">
        <v>49.5</v>
      </c>
      <c r="F400" s="1" t="n">
        <v>53.5</v>
      </c>
      <c r="G400" s="1" t="n">
        <v>111</v>
      </c>
      <c r="H400" s="1" t="n">
        <v>495</v>
      </c>
      <c r="I400" s="1" t="n">
        <v>535</v>
      </c>
      <c r="J400" s="1" t="n">
        <f aca="false">D400*E400*F400</f>
        <v>29395.575</v>
      </c>
    </row>
    <row r="401" customFormat="false" ht="14.65" hidden="false" customHeight="false" outlineLevel="0" collapsed="false">
      <c r="A401" s="1" t="s">
        <v>15</v>
      </c>
      <c r="B401" s="1" t="n">
        <v>833</v>
      </c>
      <c r="C401" s="1" t="n">
        <v>33</v>
      </c>
      <c r="D401" s="1" t="n">
        <v>1.3</v>
      </c>
      <c r="E401" s="1" t="n">
        <v>4.8</v>
      </c>
      <c r="F401" s="1" t="n">
        <v>5.7</v>
      </c>
      <c r="G401" s="1" t="n">
        <v>13</v>
      </c>
      <c r="H401" s="1" t="n">
        <v>48</v>
      </c>
      <c r="I401" s="1" t="n">
        <v>57</v>
      </c>
      <c r="J401" s="1" t="n">
        <f aca="false">D401*E401*F401</f>
        <v>35.568</v>
      </c>
    </row>
    <row r="402" customFormat="false" ht="14.65" hidden="false" customHeight="false" outlineLevel="0" collapsed="false">
      <c r="A402" s="1" t="s">
        <v>15</v>
      </c>
      <c r="B402" s="1" t="n">
        <v>834</v>
      </c>
      <c r="C402" s="1" t="n">
        <v>34</v>
      </c>
      <c r="D402" s="1" t="n">
        <v>1.4</v>
      </c>
      <c r="E402" s="1" t="n">
        <v>8.2</v>
      </c>
      <c r="F402" s="1" t="n">
        <v>11.2</v>
      </c>
      <c r="G402" s="1" t="n">
        <v>14</v>
      </c>
      <c r="H402" s="1" t="n">
        <v>82</v>
      </c>
      <c r="I402" s="1" t="n">
        <v>112</v>
      </c>
      <c r="J402" s="1" t="n">
        <f aca="false">D402*E402*F402</f>
        <v>128.576</v>
      </c>
    </row>
    <row r="403" customFormat="false" ht="14.65" hidden="false" customHeight="false" outlineLevel="0" collapsed="false">
      <c r="A403" s="1" t="s">
        <v>15</v>
      </c>
      <c r="B403" s="1" t="n">
        <v>835</v>
      </c>
      <c r="C403" s="1" t="n">
        <v>35</v>
      </c>
      <c r="D403" s="1" t="n">
        <v>3.7</v>
      </c>
      <c r="E403" s="1" t="n">
        <v>12.2</v>
      </c>
      <c r="F403" s="1" t="n">
        <v>18.5</v>
      </c>
      <c r="G403" s="1" t="n">
        <v>37</v>
      </c>
      <c r="H403" s="1" t="n">
        <v>122</v>
      </c>
      <c r="I403" s="1" t="n">
        <v>185</v>
      </c>
      <c r="J403" s="1" t="n">
        <f aca="false">D403*E403*F403</f>
        <v>835.09</v>
      </c>
    </row>
    <row r="404" customFormat="false" ht="14.65" hidden="false" customHeight="false" outlineLevel="0" collapsed="false">
      <c r="A404" s="1" t="s">
        <v>15</v>
      </c>
      <c r="B404" s="1" t="n">
        <v>836</v>
      </c>
      <c r="C404" s="1" t="n">
        <v>36</v>
      </c>
      <c r="D404" s="1" t="n">
        <v>5.9</v>
      </c>
      <c r="E404" s="1" t="n">
        <v>14.1</v>
      </c>
      <c r="F404" s="1" t="n">
        <v>21.9</v>
      </c>
      <c r="G404" s="1" t="n">
        <v>59</v>
      </c>
      <c r="H404" s="1" t="n">
        <v>141</v>
      </c>
      <c r="I404" s="1" t="n">
        <v>219</v>
      </c>
      <c r="J404" s="1" t="n">
        <f aca="false">D404*E404*F404</f>
        <v>1821.861</v>
      </c>
    </row>
    <row r="405" customFormat="false" ht="14.65" hidden="false" customHeight="false" outlineLevel="0" collapsed="false">
      <c r="A405" s="1" t="s">
        <v>15</v>
      </c>
      <c r="B405" s="1" t="n">
        <v>837</v>
      </c>
      <c r="C405" s="1" t="n">
        <v>37</v>
      </c>
      <c r="D405" s="1" t="n">
        <v>7.8</v>
      </c>
      <c r="E405" s="1" t="n">
        <v>55.5</v>
      </c>
      <c r="F405" s="1" t="n">
        <v>72.8</v>
      </c>
      <c r="G405" s="1" t="n">
        <v>78</v>
      </c>
      <c r="H405" s="1" t="n">
        <v>555</v>
      </c>
      <c r="I405" s="1" t="n">
        <v>728</v>
      </c>
      <c r="J405" s="1" t="n">
        <f aca="false">D405*E405*F405</f>
        <v>31515.12</v>
      </c>
    </row>
    <row r="406" customFormat="false" ht="14.65" hidden="false" customHeight="false" outlineLevel="0" collapsed="false">
      <c r="A406" s="1" t="s">
        <v>15</v>
      </c>
      <c r="B406" s="1" t="n">
        <v>838</v>
      </c>
      <c r="C406" s="1" t="n">
        <v>38</v>
      </c>
      <c r="D406" s="1" t="n">
        <v>4</v>
      </c>
      <c r="E406" s="1" t="n">
        <v>14.1</v>
      </c>
      <c r="F406" s="1" t="n">
        <v>19.8</v>
      </c>
      <c r="G406" s="1" t="n">
        <v>40</v>
      </c>
      <c r="H406" s="1" t="n">
        <v>141</v>
      </c>
      <c r="I406" s="1" t="n">
        <v>198</v>
      </c>
      <c r="J406" s="1" t="n">
        <f aca="false">D406*E406*F406</f>
        <v>1116.72</v>
      </c>
    </row>
    <row r="407" customFormat="false" ht="14.65" hidden="false" customHeight="false" outlineLevel="0" collapsed="false">
      <c r="A407" s="1" t="s">
        <v>15</v>
      </c>
      <c r="B407" s="1" t="n">
        <v>839</v>
      </c>
      <c r="C407" s="1" t="n">
        <v>39</v>
      </c>
      <c r="D407" s="1" t="n">
        <v>3.2</v>
      </c>
      <c r="E407" s="1" t="n">
        <v>14.1</v>
      </c>
      <c r="F407" s="1" t="n">
        <v>18.2</v>
      </c>
      <c r="G407" s="1" t="n">
        <v>32</v>
      </c>
      <c r="H407" s="1" t="n">
        <v>141</v>
      </c>
      <c r="I407" s="1" t="n">
        <v>182</v>
      </c>
      <c r="J407" s="1" t="n">
        <f aca="false">D407*E407*F407</f>
        <v>821.184</v>
      </c>
    </row>
    <row r="408" customFormat="false" ht="14.65" hidden="false" customHeight="false" outlineLevel="0" collapsed="false">
      <c r="A408" s="1" t="s">
        <v>15</v>
      </c>
      <c r="B408" s="1" t="n">
        <v>840</v>
      </c>
      <c r="C408" s="1" t="n">
        <v>40</v>
      </c>
      <c r="D408" s="1" t="n">
        <v>2.9</v>
      </c>
      <c r="E408" s="1" t="n">
        <v>8.2</v>
      </c>
      <c r="F408" s="1" t="n">
        <v>13.7</v>
      </c>
      <c r="G408" s="1" t="n">
        <v>29</v>
      </c>
      <c r="H408" s="1" t="n">
        <v>82</v>
      </c>
      <c r="I408" s="1" t="n">
        <v>137</v>
      </c>
      <c r="J408" s="1" t="n">
        <f aca="false">D408*E408*F408</f>
        <v>325.786</v>
      </c>
    </row>
    <row r="409" customFormat="false" ht="14.65" hidden="false" customHeight="false" outlineLevel="0" collapsed="false">
      <c r="A409" s="1" t="s">
        <v>15</v>
      </c>
      <c r="B409" s="1" t="n">
        <v>841</v>
      </c>
      <c r="C409" s="1" t="n">
        <v>41</v>
      </c>
      <c r="D409" s="1" t="n">
        <v>1.2</v>
      </c>
      <c r="E409" s="1" t="n">
        <v>8.1</v>
      </c>
      <c r="F409" s="1" t="n">
        <v>10</v>
      </c>
      <c r="G409" s="1" t="n">
        <v>12</v>
      </c>
      <c r="H409" s="1" t="n">
        <v>81</v>
      </c>
      <c r="I409" s="1" t="n">
        <v>100</v>
      </c>
      <c r="J409" s="1" t="n">
        <f aca="false">D409*E409*F409</f>
        <v>97.2</v>
      </c>
    </row>
    <row r="410" customFormat="false" ht="14.65" hidden="false" customHeight="false" outlineLevel="0" collapsed="false">
      <c r="A410" s="1" t="s">
        <v>15</v>
      </c>
      <c r="B410" s="1" t="n">
        <v>842</v>
      </c>
      <c r="C410" s="1" t="n">
        <v>42</v>
      </c>
      <c r="D410" s="1" t="n">
        <v>3.6</v>
      </c>
      <c r="E410" s="1" t="n">
        <v>11.1</v>
      </c>
      <c r="F410" s="1" t="n">
        <v>13</v>
      </c>
      <c r="G410" s="1" t="n">
        <v>36</v>
      </c>
      <c r="H410" s="1" t="n">
        <v>111</v>
      </c>
      <c r="I410" s="1" t="n">
        <v>130</v>
      </c>
      <c r="J410" s="1" t="n">
        <f aca="false">D410*E410*F410</f>
        <v>519.48</v>
      </c>
    </row>
    <row r="411" customFormat="false" ht="14.65" hidden="false" customHeight="false" outlineLevel="0" collapsed="false">
      <c r="A411" s="1" t="s">
        <v>15</v>
      </c>
      <c r="B411" s="1" t="n">
        <v>843</v>
      </c>
      <c r="C411" s="1" t="n">
        <v>43</v>
      </c>
      <c r="D411" s="1" t="n">
        <v>2.4</v>
      </c>
      <c r="E411" s="1" t="n">
        <v>8.5</v>
      </c>
      <c r="F411" s="1" t="n">
        <v>11</v>
      </c>
      <c r="G411" s="1" t="n">
        <v>24</v>
      </c>
      <c r="H411" s="1" t="n">
        <v>85</v>
      </c>
      <c r="I411" s="1" t="n">
        <v>110</v>
      </c>
      <c r="J411" s="1" t="n">
        <f aca="false">D411*E411*F411</f>
        <v>224.4</v>
      </c>
    </row>
    <row r="412" customFormat="false" ht="14.65" hidden="false" customHeight="false" outlineLevel="0" collapsed="false">
      <c r="A412" s="1" t="s">
        <v>15</v>
      </c>
      <c r="B412" s="1" t="n">
        <v>844</v>
      </c>
      <c r="C412" s="1" t="n">
        <v>44</v>
      </c>
      <c r="D412" s="1" t="n">
        <v>7.2</v>
      </c>
      <c r="E412" s="1" t="n">
        <v>35.2</v>
      </c>
      <c r="F412" s="1" t="n">
        <v>37.1</v>
      </c>
      <c r="G412" s="1" t="n">
        <v>72</v>
      </c>
      <c r="H412" s="1" t="n">
        <v>352</v>
      </c>
      <c r="I412" s="1" t="n">
        <v>371</v>
      </c>
      <c r="J412" s="1" t="n">
        <f aca="false">D412*E412*F412</f>
        <v>9402.624</v>
      </c>
    </row>
    <row r="413" customFormat="false" ht="14.65" hidden="false" customHeight="false" outlineLevel="0" collapsed="false">
      <c r="A413" s="1" t="s">
        <v>15</v>
      </c>
      <c r="B413" s="1" t="n">
        <v>845</v>
      </c>
      <c r="C413" s="1" t="n">
        <v>45</v>
      </c>
      <c r="D413" s="1" t="n">
        <v>4.6</v>
      </c>
      <c r="E413" s="1" t="n">
        <v>22.8</v>
      </c>
      <c r="F413" s="1" t="n">
        <v>46.6</v>
      </c>
      <c r="G413" s="1" t="n">
        <v>46</v>
      </c>
      <c r="H413" s="1" t="n">
        <v>228</v>
      </c>
      <c r="I413" s="1" t="n">
        <v>466</v>
      </c>
      <c r="J413" s="1" t="n">
        <f aca="false">D413*E413*F413</f>
        <v>4887.408</v>
      </c>
    </row>
    <row r="414" customFormat="false" ht="14.65" hidden="false" customHeight="false" outlineLevel="0" collapsed="false">
      <c r="A414" s="1" t="s">
        <v>15</v>
      </c>
      <c r="B414" s="1" t="n">
        <v>846</v>
      </c>
      <c r="C414" s="1" t="n">
        <v>46</v>
      </c>
      <c r="D414" s="1" t="n">
        <v>2.6</v>
      </c>
      <c r="E414" s="1" t="n">
        <v>23.5</v>
      </c>
      <c r="F414" s="1" t="n">
        <v>24.3</v>
      </c>
      <c r="G414" s="1" t="n">
        <v>26</v>
      </c>
      <c r="H414" s="1" t="n">
        <v>235</v>
      </c>
      <c r="I414" s="1" t="n">
        <v>243</v>
      </c>
      <c r="J414" s="1" t="n">
        <f aca="false">D414*E414*F414</f>
        <v>1484.73</v>
      </c>
    </row>
    <row r="415" customFormat="false" ht="14.65" hidden="false" customHeight="false" outlineLevel="0" collapsed="false">
      <c r="A415" s="1" t="s">
        <v>15</v>
      </c>
      <c r="B415" s="1" t="n">
        <v>847</v>
      </c>
      <c r="C415" s="1" t="n">
        <v>47</v>
      </c>
      <c r="D415" s="1" t="n">
        <v>2.3</v>
      </c>
      <c r="E415" s="1" t="n">
        <v>12.9</v>
      </c>
      <c r="F415" s="1" t="n">
        <v>14</v>
      </c>
      <c r="G415" s="1" t="n">
        <v>23</v>
      </c>
      <c r="H415" s="1" t="n">
        <v>129</v>
      </c>
      <c r="I415" s="1" t="n">
        <v>140</v>
      </c>
      <c r="J415" s="1" t="n">
        <f aca="false">D415*E415*F415</f>
        <v>415.38</v>
      </c>
    </row>
    <row r="416" customFormat="false" ht="14.65" hidden="false" customHeight="false" outlineLevel="0" collapsed="false">
      <c r="A416" s="1" t="s">
        <v>15</v>
      </c>
      <c r="B416" s="1" t="n">
        <v>848</v>
      </c>
      <c r="C416" s="1" t="n">
        <v>48</v>
      </c>
      <c r="D416" s="1" t="n">
        <v>9.7</v>
      </c>
      <c r="E416" s="1" t="n">
        <v>37</v>
      </c>
      <c r="F416" s="1" t="n">
        <v>71.4</v>
      </c>
      <c r="G416" s="1" t="n">
        <v>97</v>
      </c>
      <c r="H416" s="1" t="n">
        <v>370</v>
      </c>
      <c r="I416" s="1" t="n">
        <v>714</v>
      </c>
      <c r="J416" s="1" t="n">
        <f aca="false">D416*E416*F416</f>
        <v>25625.46</v>
      </c>
    </row>
    <row r="417" customFormat="false" ht="14.65" hidden="false" customHeight="false" outlineLevel="0" collapsed="false">
      <c r="A417" s="1" t="s">
        <v>15</v>
      </c>
      <c r="B417" s="1" t="n">
        <v>849</v>
      </c>
      <c r="C417" s="1" t="n">
        <v>49</v>
      </c>
      <c r="D417" s="1" t="n">
        <v>4.8</v>
      </c>
      <c r="E417" s="1" t="n">
        <v>8.4</v>
      </c>
      <c r="F417" s="1" t="n">
        <v>13.4</v>
      </c>
      <c r="G417" s="1" t="n">
        <v>48</v>
      </c>
      <c r="H417" s="1" t="n">
        <v>84</v>
      </c>
      <c r="I417" s="1" t="n">
        <v>134</v>
      </c>
      <c r="J417" s="1" t="n">
        <f aca="false">D417*E417*F417</f>
        <v>540.288</v>
      </c>
    </row>
    <row r="418" customFormat="false" ht="14.65" hidden="false" customHeight="false" outlineLevel="0" collapsed="false">
      <c r="A418" s="1" t="s">
        <v>15</v>
      </c>
      <c r="B418" s="1" t="n">
        <v>850</v>
      </c>
      <c r="C418" s="1" t="n">
        <v>50</v>
      </c>
      <c r="D418" s="1" t="n">
        <v>2.8</v>
      </c>
      <c r="E418" s="1" t="n">
        <v>11</v>
      </c>
      <c r="F418" s="1" t="n">
        <v>14.2</v>
      </c>
      <c r="G418" s="1" t="n">
        <v>28</v>
      </c>
      <c r="H418" s="1" t="n">
        <v>110</v>
      </c>
      <c r="I418" s="1" t="n">
        <v>142</v>
      </c>
      <c r="J418" s="1" t="n">
        <f aca="false">D418*E418*F418</f>
        <v>437.36</v>
      </c>
    </row>
    <row r="419" customFormat="false" ht="14.65" hidden="false" customHeight="false" outlineLevel="0" collapsed="false">
      <c r="A419" s="1" t="s">
        <v>15</v>
      </c>
      <c r="B419" s="1" t="n">
        <v>851</v>
      </c>
      <c r="C419" s="1" t="n">
        <v>51</v>
      </c>
      <c r="D419" s="1" t="n">
        <v>4</v>
      </c>
      <c r="E419" s="1" t="n">
        <v>4.8</v>
      </c>
      <c r="F419" s="1" t="n">
        <v>6.7</v>
      </c>
      <c r="G419" s="1" t="n">
        <v>40</v>
      </c>
      <c r="H419" s="1" t="n">
        <v>48</v>
      </c>
      <c r="I419" s="1" t="n">
        <v>67</v>
      </c>
      <c r="J419" s="1" t="n">
        <f aca="false">D419*E419*F419</f>
        <v>128.64</v>
      </c>
    </row>
    <row r="420" customFormat="false" ht="14.65" hidden="false" customHeight="false" outlineLevel="0" collapsed="false">
      <c r="A420" s="1" t="s">
        <v>15</v>
      </c>
      <c r="B420" s="1" t="n">
        <v>852</v>
      </c>
      <c r="C420" s="1" t="n">
        <v>52</v>
      </c>
      <c r="D420" s="1" t="n">
        <v>2.2</v>
      </c>
      <c r="E420" s="1" t="n">
        <v>9</v>
      </c>
      <c r="F420" s="1" t="n">
        <v>14.3</v>
      </c>
      <c r="G420" s="1" t="n">
        <v>22</v>
      </c>
      <c r="H420" s="1" t="n">
        <v>90</v>
      </c>
      <c r="I420" s="1" t="n">
        <v>143</v>
      </c>
      <c r="J420" s="1" t="n">
        <f aca="false">D420*E420*F420</f>
        <v>283.14</v>
      </c>
    </row>
    <row r="421" customFormat="false" ht="14.65" hidden="false" customHeight="false" outlineLevel="0" collapsed="false">
      <c r="A421" s="1" t="s">
        <v>15</v>
      </c>
      <c r="B421" s="1" t="n">
        <v>853</v>
      </c>
      <c r="C421" s="1" t="n">
        <v>53</v>
      </c>
      <c r="D421" s="1" t="n">
        <v>4.1</v>
      </c>
      <c r="E421" s="1" t="n">
        <v>17.8</v>
      </c>
      <c r="F421" s="1" t="n">
        <v>26</v>
      </c>
      <c r="G421" s="1" t="n">
        <v>41</v>
      </c>
      <c r="H421" s="1" t="n">
        <v>178</v>
      </c>
      <c r="I421" s="1" t="n">
        <v>260</v>
      </c>
      <c r="J421" s="1" t="n">
        <f aca="false">D421*E421*F421</f>
        <v>1897.48</v>
      </c>
    </row>
    <row r="422" customFormat="false" ht="14.65" hidden="false" customHeight="false" outlineLevel="0" collapsed="false">
      <c r="A422" s="1" t="s">
        <v>15</v>
      </c>
      <c r="B422" s="1" t="n">
        <v>854</v>
      </c>
      <c r="C422" s="1" t="n">
        <v>54</v>
      </c>
      <c r="D422" s="1" t="n">
        <v>2.7</v>
      </c>
      <c r="E422" s="1" t="n">
        <v>7.7</v>
      </c>
      <c r="F422" s="1" t="n">
        <v>8.5</v>
      </c>
      <c r="G422" s="1" t="n">
        <v>27</v>
      </c>
      <c r="H422" s="1" t="n">
        <v>77</v>
      </c>
      <c r="I422" s="1" t="n">
        <v>85</v>
      </c>
      <c r="J422" s="1" t="n">
        <f aca="false">D422*E422*F422</f>
        <v>176.715</v>
      </c>
    </row>
    <row r="423" customFormat="false" ht="14.65" hidden="false" customHeight="false" outlineLevel="0" collapsed="false">
      <c r="A423" s="1" t="s">
        <v>15</v>
      </c>
      <c r="B423" s="1" t="n">
        <v>855</v>
      </c>
      <c r="C423" s="1" t="n">
        <v>55</v>
      </c>
      <c r="D423" s="1" t="n">
        <v>9.8</v>
      </c>
      <c r="E423" s="1" t="n">
        <v>35.8</v>
      </c>
      <c r="F423" s="1" t="n">
        <v>84.5</v>
      </c>
      <c r="G423" s="1" t="n">
        <v>98</v>
      </c>
      <c r="H423" s="1" t="n">
        <v>358</v>
      </c>
      <c r="I423" s="1" t="n">
        <v>845</v>
      </c>
      <c r="J423" s="1" t="n">
        <f aca="false">D423*E423*F423</f>
        <v>29645.98</v>
      </c>
    </row>
    <row r="424" customFormat="false" ht="14.65" hidden="false" customHeight="false" outlineLevel="0" collapsed="false">
      <c r="A424" s="1" t="s">
        <v>18</v>
      </c>
      <c r="B424" s="1" t="n">
        <v>1101</v>
      </c>
      <c r="C424" s="1" t="n">
        <v>1</v>
      </c>
      <c r="D424" s="1" t="n">
        <v>4.5</v>
      </c>
      <c r="E424" s="1" t="n">
        <v>16.8</v>
      </c>
      <c r="F424" s="1" t="n">
        <v>18.8</v>
      </c>
      <c r="G424" s="1" t="n">
        <v>45</v>
      </c>
      <c r="H424" s="1" t="n">
        <v>168</v>
      </c>
      <c r="I424" s="1" t="n">
        <v>188</v>
      </c>
      <c r="J424" s="1" t="n">
        <f aca="false">D424*E424*F424</f>
        <v>1421.28</v>
      </c>
    </row>
    <row r="425" customFormat="false" ht="14.65" hidden="false" customHeight="false" outlineLevel="0" collapsed="false">
      <c r="A425" s="1" t="s">
        <v>18</v>
      </c>
      <c r="B425" s="1" t="n">
        <v>1102</v>
      </c>
      <c r="C425" s="1" t="n">
        <v>2</v>
      </c>
      <c r="D425" s="1" t="n">
        <v>2.2</v>
      </c>
      <c r="E425" s="1" t="n">
        <v>6.8</v>
      </c>
      <c r="F425" s="1" t="n">
        <v>8.3</v>
      </c>
      <c r="G425" s="1" t="n">
        <v>22</v>
      </c>
      <c r="H425" s="1" t="n">
        <v>68</v>
      </c>
      <c r="I425" s="1" t="n">
        <v>83</v>
      </c>
      <c r="J425" s="1" t="n">
        <f aca="false">D425*E425*F425</f>
        <v>124.168</v>
      </c>
    </row>
    <row r="426" customFormat="false" ht="14.65" hidden="false" customHeight="false" outlineLevel="0" collapsed="false">
      <c r="A426" s="1" t="s">
        <v>18</v>
      </c>
      <c r="B426" s="1" t="n">
        <v>1103</v>
      </c>
      <c r="C426" s="1" t="n">
        <v>3</v>
      </c>
      <c r="D426" s="1" t="n">
        <v>5.5</v>
      </c>
      <c r="E426" s="1" t="n">
        <v>19.4</v>
      </c>
      <c r="F426" s="1" t="n">
        <v>20.3</v>
      </c>
      <c r="G426" s="1" t="n">
        <v>55</v>
      </c>
      <c r="H426" s="1" t="n">
        <v>194</v>
      </c>
      <c r="I426" s="1" t="n">
        <v>203</v>
      </c>
      <c r="J426" s="1" t="n">
        <f aca="false">D426*E426*F426</f>
        <v>2166.01</v>
      </c>
    </row>
    <row r="427" customFormat="false" ht="14.65" hidden="false" customHeight="false" outlineLevel="0" collapsed="false">
      <c r="A427" s="1" t="s">
        <v>18</v>
      </c>
      <c r="B427" s="1" t="n">
        <v>1104</v>
      </c>
      <c r="C427" s="1" t="n">
        <v>4</v>
      </c>
      <c r="D427" s="1" t="n">
        <v>1.3</v>
      </c>
      <c r="E427" s="1" t="n">
        <v>3.5</v>
      </c>
      <c r="F427" s="1" t="n">
        <v>4.9</v>
      </c>
      <c r="G427" s="1" t="n">
        <v>13</v>
      </c>
      <c r="H427" s="1" t="n">
        <v>35</v>
      </c>
      <c r="I427" s="1" t="n">
        <v>49</v>
      </c>
      <c r="J427" s="1" t="n">
        <f aca="false">D427*E427*F427</f>
        <v>22.295</v>
      </c>
    </row>
    <row r="428" customFormat="false" ht="14.65" hidden="false" customHeight="false" outlineLevel="0" collapsed="false">
      <c r="A428" s="1" t="s">
        <v>18</v>
      </c>
      <c r="B428" s="1" t="n">
        <v>1105</v>
      </c>
      <c r="C428" s="1" t="n">
        <v>5</v>
      </c>
      <c r="D428" s="1" t="n">
        <v>0.8</v>
      </c>
      <c r="E428" s="1" t="n">
        <v>2.2</v>
      </c>
      <c r="F428" s="1" t="n">
        <v>2.5</v>
      </c>
      <c r="G428" s="1" t="n">
        <v>8</v>
      </c>
      <c r="H428" s="1" t="n">
        <v>22</v>
      </c>
      <c r="I428" s="1" t="n">
        <v>25</v>
      </c>
      <c r="J428" s="1" t="n">
        <f aca="false">D428*E428*F428</f>
        <v>4.4</v>
      </c>
    </row>
    <row r="429" customFormat="false" ht="14.65" hidden="false" customHeight="false" outlineLevel="0" collapsed="false">
      <c r="A429" s="1" t="s">
        <v>18</v>
      </c>
      <c r="B429" s="1" t="n">
        <v>1106</v>
      </c>
      <c r="C429" s="1" t="n">
        <v>6</v>
      </c>
      <c r="D429" s="1" t="n">
        <v>2.8</v>
      </c>
      <c r="E429" s="1" t="n">
        <v>4.3</v>
      </c>
      <c r="F429" s="1" t="n">
        <v>6.6</v>
      </c>
      <c r="G429" s="1" t="n">
        <v>28</v>
      </c>
      <c r="H429" s="1" t="n">
        <v>43</v>
      </c>
      <c r="I429" s="1" t="n">
        <v>66</v>
      </c>
      <c r="J429" s="1" t="n">
        <f aca="false">D429*E429*F429</f>
        <v>79.464</v>
      </c>
    </row>
    <row r="430" customFormat="false" ht="14.65" hidden="false" customHeight="false" outlineLevel="0" collapsed="false">
      <c r="A430" s="1" t="s">
        <v>18</v>
      </c>
      <c r="B430" s="1" t="n">
        <v>1107</v>
      </c>
      <c r="C430" s="1" t="n">
        <v>7</v>
      </c>
    </row>
    <row r="431" customFormat="false" ht="14.65" hidden="false" customHeight="false" outlineLevel="0" collapsed="false">
      <c r="A431" s="1" t="s">
        <v>18</v>
      </c>
      <c r="B431" s="1" t="n">
        <v>1108</v>
      </c>
      <c r="C431" s="1" t="n">
        <v>8</v>
      </c>
      <c r="D431" s="1" t="n">
        <v>9.8</v>
      </c>
      <c r="E431" s="1" t="n">
        <v>14.7</v>
      </c>
      <c r="F431" s="1" t="n">
        <v>18.4</v>
      </c>
      <c r="G431" s="1" t="n">
        <v>98</v>
      </c>
      <c r="H431" s="1" t="n">
        <v>147</v>
      </c>
      <c r="I431" s="1" t="n">
        <v>184</v>
      </c>
      <c r="J431" s="1" t="n">
        <f aca="false">D431*E431*F431</f>
        <v>2650.704</v>
      </c>
    </row>
    <row r="432" customFormat="false" ht="14.65" hidden="false" customHeight="false" outlineLevel="0" collapsed="false">
      <c r="A432" s="1" t="s">
        <v>18</v>
      </c>
      <c r="B432" s="1" t="n">
        <v>1109</v>
      </c>
      <c r="C432" s="1" t="n">
        <v>9</v>
      </c>
      <c r="D432" s="1" t="n">
        <v>3.5</v>
      </c>
      <c r="E432" s="1" t="n">
        <v>16.9</v>
      </c>
      <c r="F432" s="1" t="n">
        <v>23.2</v>
      </c>
      <c r="G432" s="1" t="n">
        <v>35</v>
      </c>
      <c r="H432" s="1" t="n">
        <v>169</v>
      </c>
      <c r="I432" s="1" t="n">
        <v>232</v>
      </c>
      <c r="J432" s="1" t="n">
        <f aca="false">D432*E432*F432</f>
        <v>1372.28</v>
      </c>
    </row>
    <row r="433" customFormat="false" ht="14.65" hidden="false" customHeight="false" outlineLevel="0" collapsed="false">
      <c r="A433" s="1" t="s">
        <v>18</v>
      </c>
      <c r="B433" s="1" t="n">
        <v>1110</v>
      </c>
      <c r="C433" s="1" t="n">
        <v>10</v>
      </c>
      <c r="D433" s="1" t="n">
        <v>4.2</v>
      </c>
      <c r="E433" s="1" t="n">
        <v>5.3</v>
      </c>
      <c r="F433" s="1" t="n">
        <v>7.6</v>
      </c>
      <c r="G433" s="1" t="n">
        <v>42</v>
      </c>
      <c r="H433" s="1" t="n">
        <v>53</v>
      </c>
      <c r="I433" s="1" t="n">
        <v>76</v>
      </c>
      <c r="J433" s="1" t="n">
        <f aca="false">D433*E433*F433</f>
        <v>169.176</v>
      </c>
    </row>
    <row r="434" customFormat="false" ht="14.65" hidden="false" customHeight="false" outlineLevel="0" collapsed="false">
      <c r="A434" s="1" t="s">
        <v>18</v>
      </c>
      <c r="B434" s="1" t="n">
        <v>1111</v>
      </c>
      <c r="C434" s="1" t="n">
        <v>11</v>
      </c>
      <c r="D434" s="1" t="n">
        <v>6.1</v>
      </c>
      <c r="E434" s="1" t="n">
        <v>8.8</v>
      </c>
      <c r="F434" s="1" t="n">
        <v>16.6</v>
      </c>
      <c r="G434" s="1" t="n">
        <v>61</v>
      </c>
      <c r="H434" s="1" t="n">
        <v>88</v>
      </c>
      <c r="I434" s="1" t="n">
        <v>166</v>
      </c>
      <c r="J434" s="1" t="n">
        <f aca="false">D434*E434*F434</f>
        <v>891.088</v>
      </c>
    </row>
    <row r="435" customFormat="false" ht="14.65" hidden="false" customHeight="false" outlineLevel="0" collapsed="false">
      <c r="A435" s="1" t="s">
        <v>18</v>
      </c>
      <c r="B435" s="1" t="n">
        <v>1112</v>
      </c>
      <c r="C435" s="1" t="n">
        <v>12</v>
      </c>
      <c r="D435" s="1" t="n">
        <v>4.8</v>
      </c>
      <c r="E435" s="1" t="n">
        <v>11</v>
      </c>
      <c r="F435" s="1" t="n">
        <v>20.8</v>
      </c>
      <c r="G435" s="1" t="n">
        <v>48</v>
      </c>
      <c r="H435" s="1" t="n">
        <v>110</v>
      </c>
      <c r="I435" s="1" t="n">
        <v>208</v>
      </c>
      <c r="J435" s="1" t="n">
        <f aca="false">D435*E435*F435</f>
        <v>1098.24</v>
      </c>
    </row>
    <row r="436" customFormat="false" ht="14.65" hidden="false" customHeight="false" outlineLevel="0" collapsed="false">
      <c r="A436" s="1" t="s">
        <v>18</v>
      </c>
      <c r="B436" s="1" t="n">
        <v>1113</v>
      </c>
      <c r="C436" s="1" t="n">
        <v>13</v>
      </c>
      <c r="D436" s="1" t="n">
        <v>4.8</v>
      </c>
      <c r="E436" s="1" t="n">
        <v>8.6</v>
      </c>
      <c r="F436" s="1" t="n">
        <v>10.3</v>
      </c>
      <c r="G436" s="1" t="n">
        <v>48</v>
      </c>
      <c r="H436" s="1" t="n">
        <v>86</v>
      </c>
      <c r="I436" s="1" t="n">
        <v>103</v>
      </c>
      <c r="J436" s="1" t="n">
        <f aca="false">D436*E436*F436</f>
        <v>425.184</v>
      </c>
    </row>
    <row r="437" customFormat="false" ht="14.65" hidden="false" customHeight="false" outlineLevel="0" collapsed="false">
      <c r="A437" s="1" t="s">
        <v>18</v>
      </c>
      <c r="B437" s="1" t="n">
        <v>1114</v>
      </c>
      <c r="C437" s="1" t="n">
        <v>14</v>
      </c>
      <c r="D437" s="1" t="n">
        <v>10</v>
      </c>
      <c r="E437" s="1" t="n">
        <v>16.2</v>
      </c>
      <c r="F437" s="1" t="n">
        <v>33.8</v>
      </c>
      <c r="G437" s="1" t="n">
        <v>100</v>
      </c>
      <c r="H437" s="1" t="n">
        <v>162</v>
      </c>
      <c r="I437" s="1" t="n">
        <v>338</v>
      </c>
      <c r="J437" s="1" t="n">
        <f aca="false">D437*E437*F437</f>
        <v>5475.6</v>
      </c>
    </row>
    <row r="438" customFormat="false" ht="14.65" hidden="false" customHeight="false" outlineLevel="0" collapsed="false">
      <c r="A438" s="1" t="s">
        <v>18</v>
      </c>
      <c r="B438" s="1" t="n">
        <v>1115</v>
      </c>
      <c r="C438" s="1" t="n">
        <v>15</v>
      </c>
      <c r="D438" s="1" t="n">
        <v>4.8</v>
      </c>
      <c r="E438" s="1" t="n">
        <v>11.1</v>
      </c>
      <c r="F438" s="1" t="n">
        <v>12.4</v>
      </c>
      <c r="G438" s="1" t="n">
        <v>48</v>
      </c>
      <c r="H438" s="1" t="n">
        <v>111</v>
      </c>
      <c r="I438" s="1" t="n">
        <v>124</v>
      </c>
      <c r="J438" s="1" t="n">
        <f aca="false">D438*E438*F438</f>
        <v>660.672</v>
      </c>
    </row>
    <row r="439" customFormat="false" ht="14.65" hidden="false" customHeight="false" outlineLevel="0" collapsed="false">
      <c r="A439" s="1" t="s">
        <v>18</v>
      </c>
      <c r="B439" s="1" t="n">
        <v>1116</v>
      </c>
      <c r="C439" s="1" t="n">
        <v>16</v>
      </c>
      <c r="D439" s="1" t="n">
        <v>4.8</v>
      </c>
      <c r="E439" s="1" t="n">
        <v>20.4</v>
      </c>
      <c r="F439" s="1" t="n">
        <v>23.1</v>
      </c>
      <c r="G439" s="1" t="n">
        <v>48</v>
      </c>
      <c r="H439" s="1" t="n">
        <v>204</v>
      </c>
      <c r="I439" s="1" t="n">
        <v>231</v>
      </c>
      <c r="J439" s="1" t="n">
        <f aca="false">D439*E439*F439</f>
        <v>2261.952</v>
      </c>
    </row>
    <row r="440" customFormat="false" ht="14.65" hidden="false" customHeight="false" outlineLevel="0" collapsed="false">
      <c r="A440" s="1" t="s">
        <v>18</v>
      </c>
      <c r="B440" s="1" t="n">
        <v>1117</v>
      </c>
      <c r="C440" s="1" t="n">
        <v>17</v>
      </c>
      <c r="D440" s="1" t="n">
        <v>4.4</v>
      </c>
      <c r="E440" s="1" t="n">
        <v>25.9</v>
      </c>
      <c r="F440" s="1" t="n">
        <v>33.8</v>
      </c>
      <c r="G440" s="1" t="n">
        <v>44</v>
      </c>
      <c r="H440" s="1" t="n">
        <v>259</v>
      </c>
      <c r="I440" s="1" t="n">
        <v>338</v>
      </c>
      <c r="J440" s="1" t="n">
        <f aca="false">D440*E440*F440</f>
        <v>3851.848</v>
      </c>
    </row>
    <row r="441" customFormat="false" ht="14.65" hidden="false" customHeight="false" outlineLevel="0" collapsed="false">
      <c r="A441" s="1" t="s">
        <v>18</v>
      </c>
      <c r="B441" s="1" t="n">
        <v>1118</v>
      </c>
      <c r="C441" s="1" t="n">
        <v>18</v>
      </c>
      <c r="D441" s="1" t="n">
        <v>3.2</v>
      </c>
      <c r="E441" s="1" t="n">
        <v>7.3</v>
      </c>
      <c r="F441" s="1" t="n">
        <v>8.8</v>
      </c>
      <c r="G441" s="1" t="n">
        <v>32</v>
      </c>
      <c r="H441" s="1" t="n">
        <v>73</v>
      </c>
      <c r="I441" s="1" t="n">
        <v>88</v>
      </c>
      <c r="J441" s="1" t="n">
        <f aca="false">D441*E441*F441</f>
        <v>205.568</v>
      </c>
    </row>
    <row r="442" customFormat="false" ht="14.65" hidden="false" customHeight="false" outlineLevel="0" collapsed="false">
      <c r="A442" s="1" t="s">
        <v>18</v>
      </c>
      <c r="B442" s="1" t="n">
        <v>1119</v>
      </c>
      <c r="C442" s="1" t="n">
        <v>19</v>
      </c>
      <c r="D442" s="1" t="n">
        <v>4.5</v>
      </c>
      <c r="E442" s="1" t="n">
        <v>19.8</v>
      </c>
      <c r="F442" s="1" t="n">
        <v>29.9</v>
      </c>
      <c r="G442" s="1" t="n">
        <v>45</v>
      </c>
      <c r="H442" s="1" t="n">
        <v>198</v>
      </c>
      <c r="I442" s="1" t="n">
        <v>299</v>
      </c>
      <c r="J442" s="1" t="n">
        <f aca="false">D442*E442*F442</f>
        <v>2664.09</v>
      </c>
    </row>
    <row r="443" customFormat="false" ht="14.65" hidden="false" customHeight="false" outlineLevel="0" collapsed="false">
      <c r="A443" s="1" t="s">
        <v>18</v>
      </c>
      <c r="B443" s="1" t="n">
        <v>1120</v>
      </c>
      <c r="C443" s="1" t="n">
        <v>20</v>
      </c>
      <c r="D443" s="1" t="n">
        <v>3.1</v>
      </c>
      <c r="E443" s="1" t="n">
        <v>8.6</v>
      </c>
      <c r="F443" s="1" t="n">
        <v>11.2</v>
      </c>
      <c r="G443" s="1" t="n">
        <v>31</v>
      </c>
      <c r="H443" s="1" t="n">
        <v>86</v>
      </c>
      <c r="I443" s="1" t="n">
        <v>112</v>
      </c>
      <c r="J443" s="1" t="n">
        <f aca="false">D443*E443*F443</f>
        <v>298.592</v>
      </c>
    </row>
    <row r="444" customFormat="false" ht="14.65" hidden="false" customHeight="false" outlineLevel="0" collapsed="false">
      <c r="A444" s="1" t="s">
        <v>18</v>
      </c>
      <c r="B444" s="1" t="n">
        <v>1121</v>
      </c>
      <c r="C444" s="1" t="n">
        <v>21</v>
      </c>
      <c r="D444" s="1" t="n">
        <v>16.8</v>
      </c>
      <c r="E444" s="1" t="n">
        <v>23</v>
      </c>
      <c r="F444" s="1" t="n">
        <v>37.2</v>
      </c>
      <c r="G444" s="1" t="n">
        <v>168</v>
      </c>
      <c r="H444" s="1" t="n">
        <v>230</v>
      </c>
      <c r="I444" s="1" t="n">
        <v>372</v>
      </c>
      <c r="J444" s="1" t="n">
        <f aca="false">D444*E444*F444</f>
        <v>14374.08</v>
      </c>
    </row>
    <row r="445" customFormat="false" ht="14.65" hidden="false" customHeight="false" outlineLevel="0" collapsed="false">
      <c r="A445" s="1" t="s">
        <v>18</v>
      </c>
      <c r="B445" s="1" t="n">
        <v>1122</v>
      </c>
      <c r="C445" s="1" t="n">
        <v>22</v>
      </c>
      <c r="D445" s="1" t="n">
        <v>19.5</v>
      </c>
      <c r="E445" s="1" t="n">
        <v>19.8</v>
      </c>
      <c r="F445" s="1" t="n">
        <v>20.8</v>
      </c>
      <c r="G445" s="1" t="n">
        <v>195</v>
      </c>
      <c r="H445" s="1" t="n">
        <v>198</v>
      </c>
      <c r="I445" s="1" t="n">
        <v>208</v>
      </c>
      <c r="J445" s="1" t="n">
        <f aca="false">D445*E445*F445</f>
        <v>8030.88</v>
      </c>
    </row>
    <row r="446" customFormat="false" ht="14.65" hidden="false" customHeight="false" outlineLevel="0" collapsed="false">
      <c r="A446" s="1" t="s">
        <v>18</v>
      </c>
      <c r="B446" s="1" t="n">
        <v>1123</v>
      </c>
      <c r="C446" s="1" t="n">
        <v>23</v>
      </c>
      <c r="D446" s="1" t="n">
        <v>8.1</v>
      </c>
      <c r="E446" s="1" t="n">
        <v>23.9</v>
      </c>
      <c r="F446" s="1" t="n">
        <v>31.5</v>
      </c>
      <c r="G446" s="1" t="n">
        <v>81</v>
      </c>
      <c r="H446" s="1" t="n">
        <v>239</v>
      </c>
      <c r="I446" s="1" t="n">
        <v>315</v>
      </c>
      <c r="J446" s="1" t="n">
        <f aca="false">D446*E446*F446</f>
        <v>6098.085</v>
      </c>
    </row>
    <row r="447" customFormat="false" ht="14.65" hidden="false" customHeight="false" outlineLevel="0" collapsed="false">
      <c r="A447" s="1" t="s">
        <v>18</v>
      </c>
      <c r="B447" s="1" t="n">
        <v>1124</v>
      </c>
      <c r="C447" s="1" t="n">
        <v>24</v>
      </c>
      <c r="D447" s="1" t="n">
        <v>7.4</v>
      </c>
      <c r="E447" s="1" t="n">
        <v>13.5</v>
      </c>
      <c r="F447" s="1" t="n">
        <v>27.6</v>
      </c>
      <c r="G447" s="1" t="n">
        <v>74</v>
      </c>
      <c r="H447" s="1" t="n">
        <v>135</v>
      </c>
      <c r="I447" s="1" t="n">
        <v>276</v>
      </c>
      <c r="J447" s="1" t="n">
        <f aca="false">D447*E447*F447</f>
        <v>2757.24</v>
      </c>
    </row>
    <row r="448" customFormat="false" ht="14.65" hidden="false" customHeight="false" outlineLevel="0" collapsed="false">
      <c r="A448" s="1" t="s">
        <v>18</v>
      </c>
      <c r="B448" s="1" t="n">
        <v>1125</v>
      </c>
      <c r="C448" s="1" t="n">
        <v>25</v>
      </c>
      <c r="D448" s="1" t="n">
        <v>4.1</v>
      </c>
      <c r="E448" s="1" t="n">
        <v>7.3</v>
      </c>
      <c r="F448" s="1" t="n">
        <v>10.1</v>
      </c>
      <c r="G448" s="1" t="n">
        <v>41</v>
      </c>
      <c r="H448" s="1" t="n">
        <v>73</v>
      </c>
      <c r="I448" s="1" t="n">
        <v>101</v>
      </c>
      <c r="J448" s="1" t="n">
        <f aca="false">D448*E448*F448</f>
        <v>302.293</v>
      </c>
    </row>
    <row r="449" customFormat="false" ht="14.65" hidden="false" customHeight="false" outlineLevel="0" collapsed="false">
      <c r="A449" s="1" t="s">
        <v>18</v>
      </c>
      <c r="B449" s="1" t="n">
        <v>1126</v>
      </c>
      <c r="C449" s="1" t="n">
        <v>26</v>
      </c>
      <c r="D449" s="1" t="n">
        <v>1.9</v>
      </c>
      <c r="E449" s="1" t="n">
        <v>7.5</v>
      </c>
      <c r="F449" s="1" t="n">
        <v>9.7</v>
      </c>
      <c r="G449" s="1" t="n">
        <v>19</v>
      </c>
      <c r="H449" s="1" t="n">
        <v>75</v>
      </c>
      <c r="I449" s="1" t="n">
        <v>97</v>
      </c>
      <c r="J449" s="1" t="n">
        <f aca="false">D449*E449*F449</f>
        <v>138.225</v>
      </c>
    </row>
    <row r="450" customFormat="false" ht="14.65" hidden="false" customHeight="false" outlineLevel="0" collapsed="false">
      <c r="A450" s="1" t="s">
        <v>18</v>
      </c>
      <c r="B450" s="1" t="n">
        <v>1127</v>
      </c>
      <c r="C450" s="1" t="n">
        <v>27</v>
      </c>
      <c r="D450" s="1" t="n">
        <v>1.6</v>
      </c>
      <c r="E450" s="1" t="n">
        <v>6.7</v>
      </c>
      <c r="F450" s="1" t="n">
        <v>6.8</v>
      </c>
      <c r="G450" s="1" t="n">
        <v>16</v>
      </c>
      <c r="H450" s="1" t="n">
        <v>67</v>
      </c>
      <c r="I450" s="1" t="n">
        <v>68</v>
      </c>
      <c r="J450" s="1" t="n">
        <f aca="false">D450*E450*F450</f>
        <v>72.896</v>
      </c>
    </row>
    <row r="451" customFormat="false" ht="14.65" hidden="false" customHeight="false" outlineLevel="0" collapsed="false">
      <c r="A451" s="1" t="s">
        <v>18</v>
      </c>
      <c r="B451" s="1" t="n">
        <v>1128</v>
      </c>
      <c r="C451" s="1" t="n">
        <v>28</v>
      </c>
      <c r="D451" s="1" t="n">
        <v>1.1</v>
      </c>
      <c r="E451" s="1" t="n">
        <v>3</v>
      </c>
      <c r="F451" s="1" t="n">
        <v>3.7</v>
      </c>
      <c r="G451" s="1" t="n">
        <v>11</v>
      </c>
      <c r="H451" s="1" t="n">
        <v>30</v>
      </c>
      <c r="I451" s="1" t="n">
        <v>37</v>
      </c>
      <c r="J451" s="1" t="n">
        <f aca="false">D451*E451*F451</f>
        <v>12.21</v>
      </c>
    </row>
    <row r="452" customFormat="false" ht="14.65" hidden="false" customHeight="false" outlineLevel="0" collapsed="false">
      <c r="A452" s="1" t="s">
        <v>18</v>
      </c>
      <c r="B452" s="1" t="n">
        <v>1129</v>
      </c>
      <c r="C452" s="1" t="n">
        <v>29</v>
      </c>
      <c r="D452" s="1" t="n">
        <v>7.1</v>
      </c>
      <c r="E452" s="1" t="n">
        <v>29.4</v>
      </c>
      <c r="F452" s="1" t="n">
        <v>36.2</v>
      </c>
      <c r="G452" s="1" t="n">
        <v>71</v>
      </c>
      <c r="H452" s="1" t="n">
        <v>294</v>
      </c>
      <c r="I452" s="1" t="n">
        <v>362</v>
      </c>
      <c r="J452" s="1" t="n">
        <f aca="false">D452*E452*F452</f>
        <v>7556.388</v>
      </c>
    </row>
    <row r="453" customFormat="false" ht="14.65" hidden="false" customHeight="false" outlineLevel="0" collapsed="false">
      <c r="A453" s="1" t="s">
        <v>18</v>
      </c>
      <c r="B453" s="1" t="n">
        <v>1130</v>
      </c>
      <c r="C453" s="1" t="n">
        <v>30</v>
      </c>
      <c r="D453" s="1" t="n">
        <v>2.4</v>
      </c>
      <c r="E453" s="1" t="n">
        <v>8.5</v>
      </c>
      <c r="F453" s="1" t="n">
        <v>12.6</v>
      </c>
      <c r="G453" s="1" t="n">
        <v>24</v>
      </c>
      <c r="H453" s="1" t="n">
        <v>85</v>
      </c>
      <c r="I453" s="1" t="n">
        <v>126</v>
      </c>
      <c r="J453" s="1" t="n">
        <f aca="false">D453*E453*F453</f>
        <v>257.04</v>
      </c>
    </row>
    <row r="454" customFormat="false" ht="14.65" hidden="false" customHeight="false" outlineLevel="0" collapsed="false">
      <c r="A454" s="1" t="s">
        <v>18</v>
      </c>
      <c r="B454" s="1" t="n">
        <v>1131</v>
      </c>
      <c r="C454" s="1" t="n">
        <v>31</v>
      </c>
      <c r="D454" s="1" t="n">
        <v>0.7</v>
      </c>
      <c r="E454" s="1" t="n">
        <v>0.7</v>
      </c>
      <c r="F454" s="1" t="n">
        <v>1.4</v>
      </c>
      <c r="G454" s="1" t="n">
        <v>7</v>
      </c>
      <c r="H454" s="1" t="n">
        <v>7</v>
      </c>
      <c r="I454" s="1" t="n">
        <v>14</v>
      </c>
      <c r="J454" s="1" t="n">
        <f aca="false">D454*E454*F454</f>
        <v>0.686</v>
      </c>
    </row>
    <row r="455" customFormat="false" ht="14.65" hidden="false" customHeight="false" outlineLevel="0" collapsed="false">
      <c r="A455" s="1" t="s">
        <v>18</v>
      </c>
      <c r="B455" s="1" t="n">
        <v>1132</v>
      </c>
      <c r="C455" s="1" t="n">
        <v>32</v>
      </c>
      <c r="D455" s="1" t="n">
        <v>8.8</v>
      </c>
      <c r="E455" s="1" t="n">
        <v>11.9</v>
      </c>
      <c r="F455" s="1" t="n">
        <v>17.4</v>
      </c>
      <c r="G455" s="1" t="n">
        <v>88</v>
      </c>
      <c r="H455" s="1" t="n">
        <v>119</v>
      </c>
      <c r="I455" s="1" t="n">
        <v>174</v>
      </c>
      <c r="J455" s="1" t="n">
        <f aca="false">D455*E455*F455</f>
        <v>1822.128</v>
      </c>
    </row>
    <row r="456" customFormat="false" ht="14.65" hidden="false" customHeight="false" outlineLevel="0" collapsed="false">
      <c r="A456" s="1" t="s">
        <v>18</v>
      </c>
      <c r="B456" s="1" t="n">
        <v>1133</v>
      </c>
      <c r="C456" s="1" t="n">
        <v>33</v>
      </c>
    </row>
    <row r="457" customFormat="false" ht="14.65" hidden="false" customHeight="false" outlineLevel="0" collapsed="false">
      <c r="A457" s="1" t="s">
        <v>18</v>
      </c>
      <c r="B457" s="1" t="n">
        <v>1134</v>
      </c>
      <c r="C457" s="1" t="n">
        <v>34</v>
      </c>
      <c r="D457" s="1" t="n">
        <v>16.7</v>
      </c>
      <c r="E457" s="1" t="n">
        <v>21.4</v>
      </c>
      <c r="F457" s="1" t="n">
        <v>30.8</v>
      </c>
      <c r="G457" s="1" t="n">
        <v>167</v>
      </c>
      <c r="H457" s="1" t="n">
        <v>214</v>
      </c>
      <c r="I457" s="1" t="n">
        <v>308</v>
      </c>
      <c r="J457" s="1" t="n">
        <f aca="false">D457*E457*F457</f>
        <v>11007.304</v>
      </c>
    </row>
    <row r="458" customFormat="false" ht="14.65" hidden="false" customHeight="false" outlineLevel="0" collapsed="false">
      <c r="A458" s="1" t="s">
        <v>18</v>
      </c>
      <c r="B458" s="1" t="n">
        <v>1135</v>
      </c>
      <c r="C458" s="1" t="n">
        <v>35</v>
      </c>
      <c r="D458" s="1" t="n">
        <v>10.7</v>
      </c>
      <c r="E458" s="1" t="n">
        <v>21.8</v>
      </c>
      <c r="F458" s="1" t="n">
        <v>27.7</v>
      </c>
      <c r="G458" s="1" t="n">
        <v>107</v>
      </c>
      <c r="H458" s="1" t="n">
        <v>218</v>
      </c>
      <c r="I458" s="1" t="n">
        <v>277</v>
      </c>
      <c r="J458" s="1" t="n">
        <f aca="false">D458*E458*F458</f>
        <v>6461.302</v>
      </c>
    </row>
    <row r="459" customFormat="false" ht="14.65" hidden="false" customHeight="false" outlineLevel="0" collapsed="false">
      <c r="A459" s="1" t="s">
        <v>18</v>
      </c>
      <c r="B459" s="1" t="n">
        <v>1136</v>
      </c>
      <c r="C459" s="1" t="n">
        <v>36</v>
      </c>
      <c r="D459" s="1" t="n">
        <v>9.1</v>
      </c>
      <c r="E459" s="1" t="n">
        <v>12.7</v>
      </c>
      <c r="F459" s="1" t="n">
        <v>21.8</v>
      </c>
      <c r="G459" s="1" t="n">
        <v>91</v>
      </c>
      <c r="H459" s="1" t="n">
        <v>127</v>
      </c>
      <c r="I459" s="1" t="n">
        <v>218</v>
      </c>
      <c r="J459" s="1" t="n">
        <f aca="false">D459*E459*F459</f>
        <v>2519.426</v>
      </c>
    </row>
    <row r="460" customFormat="false" ht="14.65" hidden="false" customHeight="false" outlineLevel="0" collapsed="false">
      <c r="A460" s="1" t="s">
        <v>18</v>
      </c>
      <c r="B460" s="1" t="n">
        <v>1137</v>
      </c>
      <c r="C460" s="1" t="n">
        <v>37</v>
      </c>
      <c r="D460" s="1" t="n">
        <v>3.7</v>
      </c>
      <c r="E460" s="1" t="n">
        <v>18.8</v>
      </c>
      <c r="F460" s="1" t="n">
        <v>20.6</v>
      </c>
      <c r="G460" s="1" t="n">
        <v>37</v>
      </c>
      <c r="H460" s="1" t="n">
        <v>188</v>
      </c>
      <c r="I460" s="1" t="n">
        <v>206</v>
      </c>
      <c r="J460" s="1" t="n">
        <f aca="false">D460*E460*F460</f>
        <v>1432.936</v>
      </c>
    </row>
    <row r="461" customFormat="false" ht="14.65" hidden="false" customHeight="false" outlineLevel="0" collapsed="false">
      <c r="A461" s="1" t="s">
        <v>18</v>
      </c>
      <c r="B461" s="1" t="n">
        <v>1138</v>
      </c>
      <c r="C461" s="1" t="n">
        <v>38</v>
      </c>
      <c r="D461" s="1" t="n">
        <v>7.9</v>
      </c>
      <c r="E461" s="1" t="n">
        <v>22.8</v>
      </c>
      <c r="F461" s="1" t="n">
        <v>32.7</v>
      </c>
      <c r="G461" s="1" t="n">
        <v>79</v>
      </c>
      <c r="H461" s="1" t="n">
        <v>228</v>
      </c>
      <c r="I461" s="1" t="n">
        <v>327</v>
      </c>
      <c r="J461" s="1" t="n">
        <f aca="false">D461*E461*F461</f>
        <v>5889.924</v>
      </c>
    </row>
    <row r="462" customFormat="false" ht="14.65" hidden="false" customHeight="false" outlineLevel="0" collapsed="false">
      <c r="A462" s="1" t="s">
        <v>18</v>
      </c>
      <c r="B462" s="1" t="n">
        <v>1139</v>
      </c>
      <c r="C462" s="1" t="n">
        <v>39</v>
      </c>
      <c r="D462" s="1" t="n">
        <v>8.5</v>
      </c>
      <c r="E462" s="1" t="n">
        <v>11.8</v>
      </c>
      <c r="F462" s="1" t="n">
        <v>20.7</v>
      </c>
      <c r="G462" s="1" t="n">
        <v>85</v>
      </c>
      <c r="H462" s="1" t="n">
        <v>118</v>
      </c>
      <c r="I462" s="1" t="n">
        <v>207</v>
      </c>
      <c r="J462" s="1" t="n">
        <f aca="false">D462*E462*F462</f>
        <v>2076.21</v>
      </c>
    </row>
    <row r="463" customFormat="false" ht="14.65" hidden="false" customHeight="false" outlineLevel="0" collapsed="false">
      <c r="A463" s="1" t="s">
        <v>18</v>
      </c>
      <c r="B463" s="1" t="n">
        <v>1140</v>
      </c>
      <c r="C463" s="1" t="n">
        <v>40</v>
      </c>
      <c r="D463" s="1" t="n">
        <v>4.8</v>
      </c>
      <c r="E463" s="1" t="n">
        <v>12.8</v>
      </c>
      <c r="F463" s="1" t="n">
        <v>15.8</v>
      </c>
      <c r="G463" s="1" t="n">
        <v>48</v>
      </c>
      <c r="H463" s="1" t="n">
        <v>128</v>
      </c>
      <c r="I463" s="1" t="n">
        <v>158</v>
      </c>
      <c r="J463" s="1" t="n">
        <f aca="false">D463*E463*F463</f>
        <v>970.752</v>
      </c>
    </row>
    <row r="464" customFormat="false" ht="14.65" hidden="false" customHeight="false" outlineLevel="0" collapsed="false">
      <c r="A464" s="1" t="s">
        <v>18</v>
      </c>
      <c r="B464" s="1" t="n">
        <v>1141</v>
      </c>
      <c r="C464" s="1" t="n">
        <v>41</v>
      </c>
      <c r="D464" s="1" t="n">
        <v>6.9</v>
      </c>
      <c r="E464" s="1" t="n">
        <v>8.7</v>
      </c>
      <c r="F464" s="1" t="n">
        <v>14.2</v>
      </c>
      <c r="G464" s="1" t="n">
        <v>69</v>
      </c>
      <c r="H464" s="1" t="n">
        <v>87</v>
      </c>
      <c r="I464" s="1" t="n">
        <v>142</v>
      </c>
      <c r="J464" s="1" t="n">
        <f aca="false">D464*E464*F464</f>
        <v>852.426</v>
      </c>
    </row>
    <row r="465" customFormat="false" ht="14.65" hidden="false" customHeight="false" outlineLevel="0" collapsed="false">
      <c r="A465" s="1" t="s">
        <v>18</v>
      </c>
      <c r="B465" s="1" t="n">
        <v>1142</v>
      </c>
      <c r="C465" s="1" t="n">
        <v>42</v>
      </c>
      <c r="D465" s="1" t="n">
        <v>5.6</v>
      </c>
      <c r="E465" s="1" t="n">
        <v>6.8</v>
      </c>
      <c r="F465" s="1" t="n">
        <v>11.1</v>
      </c>
      <c r="G465" s="1" t="n">
        <v>56</v>
      </c>
      <c r="H465" s="1" t="n">
        <v>68</v>
      </c>
      <c r="I465" s="1" t="n">
        <v>111</v>
      </c>
      <c r="J465" s="1" t="n">
        <f aca="false">D465*E465*F465</f>
        <v>422.688</v>
      </c>
    </row>
    <row r="466" customFormat="false" ht="14.65" hidden="false" customHeight="false" outlineLevel="0" collapsed="false">
      <c r="A466" s="1" t="s">
        <v>18</v>
      </c>
      <c r="B466" s="1" t="n">
        <v>1143</v>
      </c>
      <c r="C466" s="1" t="n">
        <v>43</v>
      </c>
      <c r="D466" s="1" t="n">
        <v>7.8</v>
      </c>
      <c r="E466" s="1" t="n">
        <v>22.4</v>
      </c>
      <c r="F466" s="1" t="n">
        <v>24.4</v>
      </c>
      <c r="G466" s="1" t="n">
        <v>78</v>
      </c>
      <c r="H466" s="1" t="n">
        <v>224</v>
      </c>
      <c r="I466" s="1" t="n">
        <v>244</v>
      </c>
      <c r="J466" s="1" t="n">
        <f aca="false">D466*E466*F466</f>
        <v>4263.168</v>
      </c>
    </row>
    <row r="467" customFormat="false" ht="14.65" hidden="false" customHeight="false" outlineLevel="0" collapsed="false">
      <c r="A467" s="1" t="s">
        <v>18</v>
      </c>
      <c r="B467" s="1" t="n">
        <v>1144</v>
      </c>
      <c r="C467" s="1" t="n">
        <v>44</v>
      </c>
      <c r="D467" s="1" t="n">
        <v>11.2</v>
      </c>
      <c r="E467" s="1" t="n">
        <v>18.6</v>
      </c>
      <c r="F467" s="1" t="n">
        <v>18.7</v>
      </c>
      <c r="G467" s="1" t="n">
        <v>112</v>
      </c>
      <c r="H467" s="1" t="n">
        <v>186</v>
      </c>
      <c r="I467" s="1" t="n">
        <v>187</v>
      </c>
      <c r="J467" s="1" t="n">
        <f aca="false">D467*E467*F467</f>
        <v>3895.584</v>
      </c>
    </row>
    <row r="468" customFormat="false" ht="14.65" hidden="false" customHeight="false" outlineLevel="0" collapsed="false">
      <c r="A468" s="1" t="s">
        <v>18</v>
      </c>
      <c r="B468" s="1" t="n">
        <v>1145</v>
      </c>
      <c r="C468" s="1" t="n">
        <v>45</v>
      </c>
      <c r="D468" s="1" t="n">
        <v>10.5</v>
      </c>
      <c r="E468" s="1" t="n">
        <v>11.3</v>
      </c>
      <c r="F468" s="1" t="n">
        <v>28.6</v>
      </c>
      <c r="G468" s="1" t="n">
        <v>105</v>
      </c>
      <c r="H468" s="1" t="n">
        <v>113</v>
      </c>
      <c r="I468" s="1" t="n">
        <v>286</v>
      </c>
      <c r="J468" s="1" t="n">
        <f aca="false">D468*E468*F468</f>
        <v>3393.39</v>
      </c>
    </row>
    <row r="469" customFormat="false" ht="14.65" hidden="false" customHeight="false" outlineLevel="0" collapsed="false">
      <c r="A469" s="1" t="s">
        <v>18</v>
      </c>
      <c r="B469" s="1" t="n">
        <v>1146</v>
      </c>
      <c r="C469" s="1" t="n">
        <v>46</v>
      </c>
      <c r="D469" s="1" t="n">
        <v>6.8</v>
      </c>
      <c r="E469" s="1" t="n">
        <v>10.8</v>
      </c>
      <c r="F469" s="1" t="n">
        <v>20.9</v>
      </c>
      <c r="G469" s="1" t="n">
        <v>68</v>
      </c>
      <c r="H469" s="1" t="n">
        <v>108</v>
      </c>
      <c r="I469" s="1" t="n">
        <v>209</v>
      </c>
      <c r="J469" s="1" t="n">
        <f aca="false">D469*E469*F469</f>
        <v>1534.896</v>
      </c>
    </row>
    <row r="470" customFormat="false" ht="14.65" hidden="false" customHeight="false" outlineLevel="0" collapsed="false">
      <c r="A470" s="1" t="s">
        <v>18</v>
      </c>
      <c r="B470" s="1" t="n">
        <v>1147</v>
      </c>
      <c r="C470" s="1" t="n">
        <v>47</v>
      </c>
      <c r="D470" s="1" t="n">
        <v>2.5</v>
      </c>
      <c r="E470" s="1" t="n">
        <v>11</v>
      </c>
      <c r="F470" s="1" t="n">
        <v>14.9</v>
      </c>
      <c r="G470" s="1" t="n">
        <v>25</v>
      </c>
      <c r="H470" s="1" t="n">
        <v>110</v>
      </c>
      <c r="I470" s="1" t="n">
        <v>149</v>
      </c>
      <c r="J470" s="1" t="n">
        <f aca="false">D470*E470*F470</f>
        <v>409.75</v>
      </c>
    </row>
    <row r="471" customFormat="false" ht="14.65" hidden="false" customHeight="false" outlineLevel="0" collapsed="false">
      <c r="A471" s="1" t="s">
        <v>18</v>
      </c>
      <c r="B471" s="1" t="n">
        <v>1148</v>
      </c>
      <c r="C471" s="1" t="n">
        <v>48</v>
      </c>
      <c r="D471" s="1" t="n">
        <v>21.1</v>
      </c>
      <c r="E471" s="1" t="n">
        <v>32.5</v>
      </c>
      <c r="F471" s="1" t="n">
        <v>35.2</v>
      </c>
      <c r="G471" s="1" t="n">
        <v>211</v>
      </c>
      <c r="H471" s="1" t="n">
        <v>325</v>
      </c>
      <c r="I471" s="1" t="n">
        <v>352</v>
      </c>
      <c r="J471" s="1" t="n">
        <f aca="false">D471*E471*F471</f>
        <v>24138.4</v>
      </c>
    </row>
    <row r="472" customFormat="false" ht="14.65" hidden="false" customHeight="false" outlineLevel="0" collapsed="false">
      <c r="A472" s="1" t="s">
        <v>18</v>
      </c>
      <c r="B472" s="1" t="n">
        <v>1149</v>
      </c>
      <c r="C472" s="1" t="n">
        <v>49</v>
      </c>
      <c r="D472" s="1" t="n">
        <v>8.1</v>
      </c>
      <c r="E472" s="1" t="n">
        <v>20.6</v>
      </c>
      <c r="F472" s="1" t="n">
        <v>23.1</v>
      </c>
      <c r="G472" s="1" t="n">
        <v>81</v>
      </c>
      <c r="H472" s="1" t="n">
        <v>206</v>
      </c>
      <c r="I472" s="1" t="n">
        <v>231</v>
      </c>
      <c r="J472" s="1" t="n">
        <f aca="false">D472*E472*F472</f>
        <v>3854.466</v>
      </c>
    </row>
    <row r="473" customFormat="false" ht="14.65" hidden="false" customHeight="false" outlineLevel="0" collapsed="false">
      <c r="A473" s="1" t="s">
        <v>18</v>
      </c>
      <c r="B473" s="1" t="n">
        <v>1150</v>
      </c>
      <c r="C473" s="1" t="n">
        <v>50</v>
      </c>
      <c r="D473" s="1" t="n">
        <v>2.6</v>
      </c>
      <c r="E473" s="1" t="n">
        <v>7.6</v>
      </c>
      <c r="F473" s="1" t="n">
        <v>9.5</v>
      </c>
      <c r="G473" s="1" t="n">
        <v>26</v>
      </c>
      <c r="H473" s="1" t="n">
        <v>76</v>
      </c>
      <c r="I473" s="1" t="n">
        <v>95</v>
      </c>
      <c r="J473" s="1" t="n">
        <f aca="false">D473*E473*F473</f>
        <v>187.72</v>
      </c>
    </row>
    <row r="474" customFormat="false" ht="14.65" hidden="false" customHeight="false" outlineLevel="0" collapsed="false">
      <c r="A474" s="1" t="s">
        <v>18</v>
      </c>
      <c r="B474" s="1" t="n">
        <v>1151</v>
      </c>
      <c r="C474" s="1" t="n">
        <v>51</v>
      </c>
      <c r="D474" s="1" t="n">
        <v>0.5</v>
      </c>
      <c r="E474" s="1" t="n">
        <v>1.7</v>
      </c>
      <c r="F474" s="1" t="n">
        <v>2.1</v>
      </c>
      <c r="G474" s="1" t="n">
        <v>5</v>
      </c>
      <c r="H474" s="1" t="n">
        <v>17</v>
      </c>
      <c r="I474" s="1" t="n">
        <v>21</v>
      </c>
      <c r="J474" s="1" t="n">
        <f aca="false">D474*E474*F474</f>
        <v>1.785</v>
      </c>
    </row>
    <row r="475" customFormat="false" ht="14.65" hidden="false" customHeight="false" outlineLevel="0" collapsed="false">
      <c r="A475" s="1" t="s">
        <v>18</v>
      </c>
      <c r="B475" s="1" t="n">
        <v>1152</v>
      </c>
      <c r="C475" s="1" t="n">
        <v>52</v>
      </c>
      <c r="D475" s="1" t="n">
        <v>2</v>
      </c>
      <c r="E475" s="1" t="n">
        <v>3</v>
      </c>
      <c r="F475" s="1" t="n">
        <v>3.3</v>
      </c>
      <c r="G475" s="1" t="n">
        <v>20</v>
      </c>
      <c r="H475" s="1" t="n">
        <v>30</v>
      </c>
      <c r="I475" s="1" t="n">
        <v>33</v>
      </c>
      <c r="J475" s="1" t="n">
        <f aca="false">D475*E475*F475</f>
        <v>19.8</v>
      </c>
    </row>
    <row r="476" customFormat="false" ht="14.65" hidden="false" customHeight="false" outlineLevel="0" collapsed="false">
      <c r="A476" s="1" t="s">
        <v>18</v>
      </c>
      <c r="B476" s="1" t="n">
        <v>1153</v>
      </c>
      <c r="C476" s="1" t="n">
        <v>53</v>
      </c>
      <c r="D476" s="1" t="n">
        <v>8.4</v>
      </c>
      <c r="E476" s="1" t="n">
        <v>21.4</v>
      </c>
      <c r="F476" s="1" t="n">
        <v>27.8</v>
      </c>
      <c r="G476" s="1" t="n">
        <v>84</v>
      </c>
      <c r="H476" s="1" t="n">
        <v>214</v>
      </c>
      <c r="I476" s="1" t="n">
        <v>278</v>
      </c>
      <c r="J476" s="1" t="n">
        <f aca="false">D476*E476*F476</f>
        <v>4997.328</v>
      </c>
    </row>
    <row r="477" customFormat="false" ht="14.65" hidden="false" customHeight="false" outlineLevel="0" collapsed="false">
      <c r="A477" s="1" t="s">
        <v>18</v>
      </c>
      <c r="B477" s="1" t="n">
        <v>1154</v>
      </c>
      <c r="C477" s="1" t="n">
        <v>54</v>
      </c>
      <c r="D477" s="1" t="n">
        <v>5.8</v>
      </c>
      <c r="E477" s="1" t="n">
        <v>18.9</v>
      </c>
      <c r="F477" s="1" t="n">
        <v>24.9</v>
      </c>
      <c r="G477" s="1" t="n">
        <v>58</v>
      </c>
      <c r="H477" s="1" t="n">
        <v>189</v>
      </c>
      <c r="I477" s="1" t="n">
        <v>249</v>
      </c>
      <c r="J477" s="1" t="n">
        <f aca="false">D477*E477*F477</f>
        <v>2729.538</v>
      </c>
    </row>
    <row r="478" customFormat="false" ht="14.65" hidden="false" customHeight="false" outlineLevel="0" collapsed="false">
      <c r="A478" s="1" t="s">
        <v>18</v>
      </c>
      <c r="B478" s="1" t="n">
        <v>1155</v>
      </c>
      <c r="C478" s="1" t="n">
        <v>55</v>
      </c>
      <c r="D478" s="1" t="n">
        <v>4.8</v>
      </c>
      <c r="E478" s="1" t="n">
        <v>15.2</v>
      </c>
      <c r="F478" s="1" t="n">
        <v>15.4</v>
      </c>
      <c r="G478" s="1" t="n">
        <v>48</v>
      </c>
      <c r="H478" s="1" t="n">
        <v>152</v>
      </c>
      <c r="I478" s="1" t="n">
        <v>154</v>
      </c>
      <c r="J478" s="1" t="n">
        <f aca="false">D478*E478*F478</f>
        <v>1123.584</v>
      </c>
    </row>
    <row r="479" customFormat="false" ht="14.65" hidden="false" customHeight="false" outlineLevel="0" collapsed="false">
      <c r="A479" s="1" t="s">
        <v>51</v>
      </c>
      <c r="B479" s="1" t="n">
        <v>1201</v>
      </c>
      <c r="C479" s="1" t="n">
        <v>1</v>
      </c>
      <c r="D479" s="1" t="n">
        <v>4.1</v>
      </c>
      <c r="E479" s="1" t="n">
        <v>8</v>
      </c>
      <c r="F479" s="1" t="n">
        <v>9.4</v>
      </c>
      <c r="G479" s="1" t="n">
        <v>41</v>
      </c>
      <c r="H479" s="1" t="n">
        <v>80</v>
      </c>
      <c r="I479" s="1" t="n">
        <v>94</v>
      </c>
      <c r="J479" s="1" t="n">
        <f aca="false">D479*E479*F479</f>
        <v>308.32</v>
      </c>
    </row>
    <row r="480" customFormat="false" ht="14.65" hidden="false" customHeight="false" outlineLevel="0" collapsed="false">
      <c r="A480" s="1" t="s">
        <v>51</v>
      </c>
      <c r="B480" s="1" t="n">
        <v>1202</v>
      </c>
      <c r="C480" s="1" t="n">
        <v>2</v>
      </c>
      <c r="D480" s="1" t="n">
        <v>4.9</v>
      </c>
      <c r="E480" s="1" t="n">
        <v>5.8</v>
      </c>
      <c r="F480" s="1" t="n">
        <v>9.3</v>
      </c>
      <c r="G480" s="1" t="n">
        <v>49</v>
      </c>
      <c r="H480" s="1" t="n">
        <v>58</v>
      </c>
      <c r="I480" s="1" t="n">
        <v>93</v>
      </c>
      <c r="J480" s="1" t="n">
        <f aca="false">D480*E480*F480</f>
        <v>264.306</v>
      </c>
    </row>
    <row r="481" customFormat="false" ht="14.65" hidden="false" customHeight="false" outlineLevel="0" collapsed="false">
      <c r="A481" s="1" t="s">
        <v>51</v>
      </c>
      <c r="B481" s="1" t="n">
        <v>1203</v>
      </c>
      <c r="C481" s="1" t="n">
        <v>3</v>
      </c>
      <c r="D481" s="1" t="n">
        <v>3.3</v>
      </c>
      <c r="E481" s="1" t="n">
        <v>13.2</v>
      </c>
      <c r="F481" s="1" t="n">
        <v>16.8</v>
      </c>
      <c r="G481" s="1" t="n">
        <v>33</v>
      </c>
      <c r="H481" s="1" t="n">
        <v>132</v>
      </c>
      <c r="I481" s="1" t="n">
        <v>168</v>
      </c>
      <c r="J481" s="1" t="n">
        <f aca="false">D481*E481*F481</f>
        <v>731.808</v>
      </c>
    </row>
    <row r="482" customFormat="false" ht="14.65" hidden="false" customHeight="false" outlineLevel="0" collapsed="false">
      <c r="A482" s="1" t="s">
        <v>51</v>
      </c>
      <c r="B482" s="1" t="n">
        <v>1204</v>
      </c>
      <c r="C482" s="1" t="n">
        <v>4</v>
      </c>
      <c r="D482" s="1" t="n">
        <v>4.8</v>
      </c>
      <c r="E482" s="1" t="n">
        <v>11.4</v>
      </c>
      <c r="F482" s="1" t="n">
        <v>15</v>
      </c>
      <c r="G482" s="1" t="n">
        <v>48</v>
      </c>
      <c r="H482" s="1" t="n">
        <v>114</v>
      </c>
      <c r="I482" s="1" t="n">
        <v>150</v>
      </c>
      <c r="J482" s="1" t="n">
        <f aca="false">D482*E482*F482</f>
        <v>820.8</v>
      </c>
    </row>
    <row r="483" customFormat="false" ht="14.65" hidden="false" customHeight="false" outlineLevel="0" collapsed="false">
      <c r="A483" s="1" t="s">
        <v>51</v>
      </c>
      <c r="B483" s="1" t="n">
        <v>1205</v>
      </c>
      <c r="C483" s="1" t="n">
        <v>5</v>
      </c>
      <c r="D483" s="1" t="n">
        <v>1.5</v>
      </c>
      <c r="E483" s="1" t="n">
        <v>4.5</v>
      </c>
      <c r="F483" s="1" t="n">
        <v>5.9</v>
      </c>
      <c r="G483" s="1" t="n">
        <v>15</v>
      </c>
      <c r="H483" s="1" t="n">
        <v>45</v>
      </c>
      <c r="I483" s="1" t="n">
        <v>59</v>
      </c>
      <c r="J483" s="1" t="n">
        <f aca="false">D483*E483*F483</f>
        <v>39.825</v>
      </c>
    </row>
    <row r="484" customFormat="false" ht="14.65" hidden="false" customHeight="false" outlineLevel="0" collapsed="false">
      <c r="A484" s="1" t="s">
        <v>51</v>
      </c>
      <c r="B484" s="1" t="n">
        <v>1206</v>
      </c>
      <c r="C484" s="1" t="n">
        <v>6</v>
      </c>
      <c r="D484" s="1" t="n">
        <v>7.5</v>
      </c>
      <c r="E484" s="1" t="n">
        <v>14.6</v>
      </c>
      <c r="F484" s="1" t="n">
        <v>19.4</v>
      </c>
      <c r="G484" s="1" t="n">
        <v>75</v>
      </c>
      <c r="H484" s="1" t="n">
        <v>146</v>
      </c>
      <c r="I484" s="1" t="n">
        <v>194</v>
      </c>
      <c r="J484" s="1" t="n">
        <f aca="false">D484*E484*F484</f>
        <v>2124.3</v>
      </c>
    </row>
    <row r="485" customFormat="false" ht="14.65" hidden="false" customHeight="false" outlineLevel="0" collapsed="false">
      <c r="A485" s="1" t="s">
        <v>51</v>
      </c>
      <c r="B485" s="1" t="n">
        <v>1207</v>
      </c>
      <c r="C485" s="1" t="n">
        <v>7</v>
      </c>
      <c r="D485" s="1" t="n">
        <v>2.5</v>
      </c>
      <c r="E485" s="1" t="n">
        <v>9</v>
      </c>
      <c r="F485" s="1" t="n">
        <v>12.8</v>
      </c>
      <c r="G485" s="1" t="n">
        <v>25</v>
      </c>
      <c r="H485" s="1" t="n">
        <v>90</v>
      </c>
      <c r="I485" s="1" t="n">
        <v>128</v>
      </c>
      <c r="J485" s="1" t="n">
        <f aca="false">D485*E485*F485</f>
        <v>288</v>
      </c>
    </row>
    <row r="486" customFormat="false" ht="14.65" hidden="false" customHeight="false" outlineLevel="0" collapsed="false">
      <c r="A486" s="1" t="s">
        <v>51</v>
      </c>
      <c r="B486" s="1" t="n">
        <v>1208</v>
      </c>
      <c r="C486" s="1" t="n">
        <v>8</v>
      </c>
      <c r="D486" s="1" t="n">
        <v>2.7</v>
      </c>
      <c r="E486" s="1" t="n">
        <v>8.8</v>
      </c>
      <c r="F486" s="1" t="n">
        <v>10.6</v>
      </c>
      <c r="G486" s="1" t="n">
        <v>27</v>
      </c>
      <c r="H486" s="1" t="n">
        <v>88</v>
      </c>
      <c r="I486" s="1" t="n">
        <v>106</v>
      </c>
      <c r="J486" s="1" t="n">
        <f aca="false">D486*E486*F486</f>
        <v>251.856</v>
      </c>
    </row>
    <row r="487" customFormat="false" ht="14.65" hidden="false" customHeight="false" outlineLevel="0" collapsed="false">
      <c r="A487" s="1" t="s">
        <v>51</v>
      </c>
      <c r="B487" s="1" t="n">
        <v>1209</v>
      </c>
      <c r="C487" s="1" t="n">
        <v>9</v>
      </c>
      <c r="D487" s="1" t="n">
        <v>6.7</v>
      </c>
      <c r="E487" s="1" t="n">
        <v>25.2</v>
      </c>
      <c r="F487" s="1" t="n">
        <v>29.4</v>
      </c>
      <c r="G487" s="1" t="n">
        <v>67</v>
      </c>
      <c r="H487" s="1" t="n">
        <v>252</v>
      </c>
      <c r="I487" s="1" t="n">
        <v>294</v>
      </c>
      <c r="J487" s="1" t="n">
        <f aca="false">D487*E487*F487</f>
        <v>4963.896</v>
      </c>
    </row>
    <row r="488" customFormat="false" ht="14.65" hidden="false" customHeight="false" outlineLevel="0" collapsed="false">
      <c r="A488" s="1" t="s">
        <v>51</v>
      </c>
      <c r="B488" s="1" t="n">
        <v>1210</v>
      </c>
      <c r="C488" s="1" t="n">
        <v>10</v>
      </c>
      <c r="D488" s="1" t="n">
        <v>5.3</v>
      </c>
      <c r="E488" s="1" t="n">
        <v>15.4</v>
      </c>
      <c r="F488" s="1" t="n">
        <v>21.7</v>
      </c>
      <c r="G488" s="1" t="n">
        <v>53</v>
      </c>
      <c r="H488" s="1" t="n">
        <v>154</v>
      </c>
      <c r="I488" s="1" t="n">
        <v>217</v>
      </c>
      <c r="J488" s="1" t="n">
        <f aca="false">D488*E488*F488</f>
        <v>1771.154</v>
      </c>
    </row>
    <row r="489" customFormat="false" ht="14.65" hidden="false" customHeight="false" outlineLevel="0" collapsed="false">
      <c r="A489" s="1" t="s">
        <v>51</v>
      </c>
      <c r="B489" s="1" t="n">
        <v>1211</v>
      </c>
      <c r="C489" s="1" t="n">
        <v>11</v>
      </c>
      <c r="D489" s="1" t="n">
        <v>2.5</v>
      </c>
      <c r="E489" s="1" t="n">
        <v>4.3</v>
      </c>
      <c r="F489" s="1" t="n">
        <v>8.2</v>
      </c>
      <c r="G489" s="1" t="n">
        <v>25</v>
      </c>
      <c r="H489" s="1" t="n">
        <v>43</v>
      </c>
      <c r="I489" s="1" t="n">
        <v>82</v>
      </c>
      <c r="J489" s="1" t="n">
        <f aca="false">D489*E489*F489</f>
        <v>88.15</v>
      </c>
    </row>
    <row r="490" customFormat="false" ht="14.65" hidden="false" customHeight="false" outlineLevel="0" collapsed="false">
      <c r="A490" s="1" t="s">
        <v>51</v>
      </c>
      <c r="B490" s="1" t="n">
        <v>1212</v>
      </c>
      <c r="C490" s="1" t="n">
        <v>12</v>
      </c>
      <c r="D490" s="1" t="n">
        <v>1.9</v>
      </c>
      <c r="E490" s="1" t="n">
        <v>6.4</v>
      </c>
      <c r="F490" s="1" t="n">
        <v>7.6</v>
      </c>
      <c r="G490" s="1" t="n">
        <v>19</v>
      </c>
      <c r="H490" s="1" t="n">
        <v>64</v>
      </c>
      <c r="I490" s="1" t="n">
        <v>76</v>
      </c>
      <c r="J490" s="1" t="n">
        <f aca="false">D490*E490*F490</f>
        <v>92.416</v>
      </c>
    </row>
    <row r="491" customFormat="false" ht="14.65" hidden="false" customHeight="false" outlineLevel="0" collapsed="false">
      <c r="A491" s="1" t="s">
        <v>51</v>
      </c>
      <c r="B491" s="1" t="n">
        <v>1213</v>
      </c>
      <c r="C491" s="1" t="n">
        <v>13</v>
      </c>
      <c r="D491" s="1" t="n">
        <v>2.1</v>
      </c>
      <c r="E491" s="1" t="n">
        <v>5.1</v>
      </c>
      <c r="F491" s="1" t="n">
        <v>8</v>
      </c>
      <c r="G491" s="1" t="n">
        <v>21</v>
      </c>
      <c r="H491" s="1" t="n">
        <v>51</v>
      </c>
      <c r="I491" s="1" t="n">
        <v>80</v>
      </c>
      <c r="J491" s="1" t="n">
        <f aca="false">D491*E491*F491</f>
        <v>85.68</v>
      </c>
    </row>
    <row r="492" customFormat="false" ht="14.65" hidden="false" customHeight="false" outlineLevel="0" collapsed="false">
      <c r="A492" s="1" t="s">
        <v>51</v>
      </c>
      <c r="B492" s="1" t="n">
        <v>1214</v>
      </c>
      <c r="C492" s="1" t="n">
        <v>14</v>
      </c>
      <c r="D492" s="1" t="n">
        <v>1</v>
      </c>
      <c r="E492" s="1" t="n">
        <v>2.2</v>
      </c>
      <c r="F492" s="1" t="n">
        <v>3.5</v>
      </c>
      <c r="G492" s="1" t="n">
        <v>10</v>
      </c>
      <c r="H492" s="1" t="n">
        <v>22</v>
      </c>
      <c r="I492" s="1" t="n">
        <v>35</v>
      </c>
      <c r="J492" s="1" t="n">
        <f aca="false">D492*E492*F492</f>
        <v>7.7</v>
      </c>
    </row>
    <row r="493" customFormat="false" ht="14.65" hidden="false" customHeight="false" outlineLevel="0" collapsed="false">
      <c r="A493" s="1" t="s">
        <v>51</v>
      </c>
      <c r="B493" s="1" t="n">
        <v>1215</v>
      </c>
      <c r="C493" s="1" t="n">
        <v>15</v>
      </c>
      <c r="D493" s="1" t="n">
        <v>1.8</v>
      </c>
      <c r="E493" s="1" t="n">
        <v>6.4</v>
      </c>
      <c r="F493" s="1" t="n">
        <v>8.9</v>
      </c>
      <c r="G493" s="1" t="n">
        <v>18</v>
      </c>
      <c r="H493" s="1" t="n">
        <v>64</v>
      </c>
      <c r="I493" s="1" t="n">
        <v>89</v>
      </c>
      <c r="J493" s="1" t="n">
        <f aca="false">D493*E493*F493</f>
        <v>102.528</v>
      </c>
    </row>
    <row r="494" customFormat="false" ht="14.65" hidden="false" customHeight="false" outlineLevel="0" collapsed="false">
      <c r="A494" s="1" t="s">
        <v>51</v>
      </c>
      <c r="B494" s="1" t="n">
        <v>1216</v>
      </c>
      <c r="C494" s="1" t="n">
        <v>16</v>
      </c>
      <c r="D494" s="1" t="n">
        <v>2.6</v>
      </c>
      <c r="E494" s="1" t="n">
        <v>7</v>
      </c>
      <c r="F494" s="1" t="n">
        <v>7.7</v>
      </c>
      <c r="G494" s="1" t="n">
        <v>26</v>
      </c>
      <c r="H494" s="1" t="n">
        <v>70</v>
      </c>
      <c r="I494" s="1" t="n">
        <v>77</v>
      </c>
      <c r="J494" s="1" t="n">
        <f aca="false">D494*E494*F494</f>
        <v>140.14</v>
      </c>
    </row>
    <row r="495" customFormat="false" ht="14.65" hidden="false" customHeight="false" outlineLevel="0" collapsed="false">
      <c r="A495" s="1" t="s">
        <v>51</v>
      </c>
      <c r="B495" s="1" t="n">
        <v>1217</v>
      </c>
      <c r="C495" s="1" t="n">
        <v>17</v>
      </c>
      <c r="D495" s="1" t="n">
        <v>20.2</v>
      </c>
      <c r="E495" s="1" t="n">
        <v>29.3</v>
      </c>
      <c r="F495" s="1" t="n">
        <v>65.5</v>
      </c>
      <c r="G495" s="1" t="n">
        <v>202</v>
      </c>
      <c r="H495" s="1" t="n">
        <v>293</v>
      </c>
      <c r="I495" s="1" t="n">
        <v>655</v>
      </c>
      <c r="J495" s="1" t="n">
        <f aca="false">D495*E495*F495</f>
        <v>38766.83</v>
      </c>
    </row>
    <row r="496" customFormat="false" ht="14.65" hidden="false" customHeight="false" outlineLevel="0" collapsed="false">
      <c r="A496" s="1" t="s">
        <v>51</v>
      </c>
      <c r="B496" s="1" t="n">
        <v>1218</v>
      </c>
      <c r="C496" s="1" t="n">
        <v>18</v>
      </c>
      <c r="D496" s="1" t="n">
        <v>10.3</v>
      </c>
      <c r="E496" s="1" t="n">
        <v>20.5</v>
      </c>
      <c r="F496" s="1" t="n">
        <v>58.1</v>
      </c>
      <c r="G496" s="1" t="n">
        <v>103</v>
      </c>
      <c r="H496" s="1" t="n">
        <v>205</v>
      </c>
      <c r="I496" s="1" t="n">
        <v>581</v>
      </c>
      <c r="J496" s="1" t="n">
        <f aca="false">D496*E496*F496</f>
        <v>12267.815</v>
      </c>
    </row>
    <row r="497" customFormat="false" ht="14.65" hidden="false" customHeight="false" outlineLevel="0" collapsed="false">
      <c r="A497" s="1" t="s">
        <v>51</v>
      </c>
      <c r="B497" s="1" t="n">
        <v>1219</v>
      </c>
      <c r="C497" s="1" t="n">
        <v>19</v>
      </c>
      <c r="D497" s="1" t="n">
        <v>8.9</v>
      </c>
      <c r="E497" s="1" t="n">
        <v>18.4</v>
      </c>
      <c r="F497" s="1" t="n">
        <v>29.5</v>
      </c>
      <c r="G497" s="1" t="n">
        <v>89</v>
      </c>
      <c r="H497" s="1" t="n">
        <v>184</v>
      </c>
      <c r="I497" s="1" t="n">
        <v>295</v>
      </c>
      <c r="J497" s="1" t="n">
        <f aca="false">D497*E497*F497</f>
        <v>4830.92</v>
      </c>
    </row>
    <row r="498" customFormat="false" ht="14.65" hidden="false" customHeight="false" outlineLevel="0" collapsed="false">
      <c r="A498" s="1" t="s">
        <v>51</v>
      </c>
      <c r="B498" s="1" t="n">
        <v>1220</v>
      </c>
      <c r="C498" s="1" t="n">
        <v>20</v>
      </c>
      <c r="D498" s="1" t="n">
        <v>1.7</v>
      </c>
      <c r="E498" s="1" t="n">
        <v>4.6</v>
      </c>
      <c r="F498" s="1" t="n">
        <v>6.8</v>
      </c>
      <c r="G498" s="1" t="n">
        <v>17</v>
      </c>
      <c r="H498" s="1" t="n">
        <v>46</v>
      </c>
      <c r="I498" s="1" t="n">
        <v>68</v>
      </c>
      <c r="J498" s="1" t="n">
        <f aca="false">D498*E498*F498</f>
        <v>53.176</v>
      </c>
    </row>
    <row r="499" customFormat="false" ht="14.65" hidden="false" customHeight="false" outlineLevel="0" collapsed="false">
      <c r="A499" s="1" t="s">
        <v>51</v>
      </c>
      <c r="B499" s="1" t="n">
        <v>1221</v>
      </c>
      <c r="C499" s="1" t="n">
        <v>21</v>
      </c>
    </row>
    <row r="500" customFormat="false" ht="14.65" hidden="false" customHeight="false" outlineLevel="0" collapsed="false">
      <c r="A500" s="1" t="s">
        <v>51</v>
      </c>
      <c r="B500" s="1" t="n">
        <v>1222</v>
      </c>
      <c r="C500" s="1" t="n">
        <v>22</v>
      </c>
      <c r="D500" s="1" t="n">
        <v>2</v>
      </c>
      <c r="E500" s="1" t="n">
        <v>3.1</v>
      </c>
      <c r="F500" s="1" t="n">
        <v>7.4</v>
      </c>
      <c r="G500" s="1" t="n">
        <v>20</v>
      </c>
      <c r="H500" s="1" t="n">
        <v>31</v>
      </c>
      <c r="I500" s="1" t="n">
        <v>74</v>
      </c>
      <c r="J500" s="1" t="n">
        <f aca="false">D500*E500*F500</f>
        <v>45.88</v>
      </c>
    </row>
    <row r="501" customFormat="false" ht="14.65" hidden="false" customHeight="false" outlineLevel="0" collapsed="false">
      <c r="A501" s="1" t="s">
        <v>51</v>
      </c>
      <c r="B501" s="1" t="n">
        <v>1223</v>
      </c>
      <c r="C501" s="1" t="n">
        <v>23</v>
      </c>
      <c r="D501" s="1" t="n">
        <v>0.8</v>
      </c>
      <c r="E501" s="1" t="n">
        <v>1</v>
      </c>
      <c r="F501" s="1" t="n">
        <v>1.5</v>
      </c>
      <c r="G501" s="1" t="n">
        <v>8</v>
      </c>
      <c r="H501" s="1" t="n">
        <v>10</v>
      </c>
      <c r="I501" s="1" t="n">
        <v>15</v>
      </c>
      <c r="J501" s="1" t="n">
        <f aca="false">D501*E501*F501</f>
        <v>1.2</v>
      </c>
    </row>
    <row r="502" customFormat="false" ht="14.65" hidden="false" customHeight="false" outlineLevel="0" collapsed="false">
      <c r="A502" s="1" t="s">
        <v>51</v>
      </c>
      <c r="B502" s="1" t="n">
        <v>1224</v>
      </c>
      <c r="C502" s="1" t="n">
        <v>24</v>
      </c>
      <c r="D502" s="1" t="n">
        <v>3.3</v>
      </c>
      <c r="E502" s="1" t="n">
        <v>4.5</v>
      </c>
      <c r="F502" s="1" t="n">
        <v>6.5</v>
      </c>
      <c r="G502" s="1" t="n">
        <v>33</v>
      </c>
      <c r="H502" s="1" t="n">
        <v>45</v>
      </c>
      <c r="I502" s="1" t="n">
        <v>65</v>
      </c>
      <c r="J502" s="1" t="n">
        <f aca="false">D502*E502*F502</f>
        <v>96.525</v>
      </c>
    </row>
    <row r="503" customFormat="false" ht="14.65" hidden="false" customHeight="false" outlineLevel="0" collapsed="false">
      <c r="A503" s="1" t="s">
        <v>51</v>
      </c>
      <c r="B503" s="1" t="n">
        <v>1225</v>
      </c>
      <c r="C503" s="1" t="n">
        <v>25</v>
      </c>
      <c r="D503" s="1" t="n">
        <v>5.2</v>
      </c>
      <c r="E503" s="1" t="n">
        <v>24</v>
      </c>
      <c r="F503" s="1" t="n">
        <v>31.8</v>
      </c>
      <c r="G503" s="1" t="n">
        <v>52</v>
      </c>
      <c r="H503" s="1" t="n">
        <v>240</v>
      </c>
      <c r="I503" s="1" t="n">
        <v>318</v>
      </c>
      <c r="J503" s="1" t="n">
        <f aca="false">D503*E503*F503</f>
        <v>3968.64</v>
      </c>
    </row>
    <row r="504" customFormat="false" ht="14.65" hidden="false" customHeight="false" outlineLevel="0" collapsed="false">
      <c r="A504" s="1" t="s">
        <v>51</v>
      </c>
      <c r="B504" s="1" t="n">
        <v>1226</v>
      </c>
      <c r="C504" s="1" t="n">
        <v>26</v>
      </c>
      <c r="D504" s="1" t="n">
        <v>4.1</v>
      </c>
      <c r="E504" s="1" t="n">
        <v>4.5</v>
      </c>
      <c r="F504" s="1" t="n">
        <v>7.9</v>
      </c>
      <c r="G504" s="1" t="n">
        <v>41</v>
      </c>
      <c r="H504" s="1" t="n">
        <v>45</v>
      </c>
      <c r="I504" s="1" t="n">
        <v>79</v>
      </c>
      <c r="J504" s="1" t="n">
        <f aca="false">D504*E504*F504</f>
        <v>145.755</v>
      </c>
    </row>
    <row r="505" customFormat="false" ht="14.65" hidden="false" customHeight="false" outlineLevel="0" collapsed="false">
      <c r="A505" s="1" t="s">
        <v>51</v>
      </c>
      <c r="B505" s="1" t="n">
        <v>1227</v>
      </c>
      <c r="C505" s="1" t="n">
        <v>27</v>
      </c>
      <c r="D505" s="1" t="n">
        <v>2.6</v>
      </c>
      <c r="E505" s="1" t="n">
        <v>7.1</v>
      </c>
      <c r="F505" s="1" t="n">
        <v>8.5</v>
      </c>
      <c r="G505" s="1" t="n">
        <v>26</v>
      </c>
      <c r="H505" s="1" t="n">
        <v>71</v>
      </c>
      <c r="I505" s="1" t="n">
        <v>85</v>
      </c>
      <c r="J505" s="1" t="n">
        <f aca="false">D505*E505*F505</f>
        <v>156.91</v>
      </c>
    </row>
    <row r="506" customFormat="false" ht="14.65" hidden="false" customHeight="false" outlineLevel="0" collapsed="false">
      <c r="A506" s="1" t="s">
        <v>51</v>
      </c>
      <c r="B506" s="1" t="n">
        <v>1228</v>
      </c>
      <c r="C506" s="1" t="n">
        <v>28</v>
      </c>
      <c r="D506" s="1" t="n">
        <v>5.7</v>
      </c>
      <c r="E506" s="1" t="n">
        <v>21.6</v>
      </c>
      <c r="F506" s="1" t="n">
        <v>28.9</v>
      </c>
      <c r="G506" s="1" t="n">
        <v>57</v>
      </c>
      <c r="H506" s="1" t="n">
        <v>216</v>
      </c>
      <c r="I506" s="1" t="n">
        <v>289</v>
      </c>
      <c r="J506" s="1" t="n">
        <f aca="false">D506*E506*F506</f>
        <v>3558.168</v>
      </c>
    </row>
    <row r="507" customFormat="false" ht="14.65" hidden="false" customHeight="false" outlineLevel="0" collapsed="false">
      <c r="A507" s="1" t="s">
        <v>51</v>
      </c>
      <c r="B507" s="1" t="n">
        <v>1229</v>
      </c>
      <c r="C507" s="1" t="n">
        <v>29</v>
      </c>
      <c r="D507" s="1" t="n">
        <v>0.7</v>
      </c>
      <c r="E507" s="1" t="n">
        <v>1.2</v>
      </c>
      <c r="F507" s="1" t="n">
        <v>1.6</v>
      </c>
      <c r="G507" s="1" t="n">
        <v>7</v>
      </c>
      <c r="H507" s="1" t="n">
        <v>12</v>
      </c>
      <c r="I507" s="1" t="n">
        <v>16</v>
      </c>
      <c r="J507" s="1" t="n">
        <f aca="false">D507*E507*F507</f>
        <v>1.344</v>
      </c>
    </row>
    <row r="508" customFormat="false" ht="14.65" hidden="false" customHeight="false" outlineLevel="0" collapsed="false">
      <c r="A508" s="1" t="s">
        <v>51</v>
      </c>
      <c r="B508" s="1" t="n">
        <v>1230</v>
      </c>
      <c r="C508" s="1" t="n">
        <v>30</v>
      </c>
      <c r="D508" s="1" t="n">
        <v>1.4</v>
      </c>
      <c r="E508" s="1" t="n">
        <v>2.1</v>
      </c>
      <c r="F508" s="1" t="n">
        <v>2.8</v>
      </c>
      <c r="G508" s="1" t="n">
        <v>14</v>
      </c>
      <c r="H508" s="1" t="n">
        <v>21</v>
      </c>
      <c r="I508" s="1" t="n">
        <v>28</v>
      </c>
      <c r="J508" s="1" t="n">
        <f aca="false">D508*E508*F508</f>
        <v>8.232</v>
      </c>
    </row>
    <row r="509" customFormat="false" ht="14.65" hidden="false" customHeight="false" outlineLevel="0" collapsed="false">
      <c r="A509" s="1" t="s">
        <v>51</v>
      </c>
      <c r="B509" s="1" t="n">
        <v>1231</v>
      </c>
      <c r="C509" s="1" t="n">
        <v>31</v>
      </c>
      <c r="D509" s="1" t="n">
        <v>9.8</v>
      </c>
      <c r="E509" s="1" t="n">
        <v>27.3</v>
      </c>
      <c r="F509" s="1" t="n">
        <v>33.1</v>
      </c>
      <c r="G509" s="1" t="n">
        <v>98</v>
      </c>
      <c r="H509" s="1" t="n">
        <v>273</v>
      </c>
      <c r="I509" s="1" t="n">
        <v>331</v>
      </c>
      <c r="J509" s="1" t="n">
        <f aca="false">D509*E509*F509</f>
        <v>8855.574</v>
      </c>
    </row>
    <row r="510" customFormat="false" ht="14.65" hidden="false" customHeight="false" outlineLevel="0" collapsed="false">
      <c r="A510" s="1" t="s">
        <v>51</v>
      </c>
      <c r="B510" s="1" t="n">
        <v>1232</v>
      </c>
      <c r="C510" s="1" t="n">
        <v>32</v>
      </c>
      <c r="D510" s="1" t="n">
        <v>3.8</v>
      </c>
      <c r="E510" s="1" t="n">
        <v>31.4</v>
      </c>
      <c r="F510" s="1" t="n">
        <v>40.5</v>
      </c>
      <c r="G510" s="1" t="n">
        <v>38</v>
      </c>
      <c r="H510" s="1" t="n">
        <v>314</v>
      </c>
      <c r="I510" s="1" t="n">
        <v>405</v>
      </c>
      <c r="J510" s="1" t="n">
        <f aca="false">D510*E510*F510</f>
        <v>4832.46</v>
      </c>
    </row>
    <row r="511" customFormat="false" ht="14.65" hidden="false" customHeight="false" outlineLevel="0" collapsed="false">
      <c r="A511" s="1" t="s">
        <v>51</v>
      </c>
      <c r="B511" s="1" t="n">
        <v>1233</v>
      </c>
      <c r="C511" s="1" t="n">
        <v>33</v>
      </c>
      <c r="D511" s="1" t="n">
        <v>29.5</v>
      </c>
      <c r="E511" s="1" t="n">
        <v>66.8</v>
      </c>
      <c r="F511" s="1" t="n">
        <v>102.7</v>
      </c>
      <c r="G511" s="1" t="n">
        <v>295</v>
      </c>
      <c r="H511" s="1" t="n">
        <v>668</v>
      </c>
      <c r="I511" s="1" t="n">
        <v>1027</v>
      </c>
      <c r="J511" s="1" t="n">
        <f aca="false">D511*E511*F511</f>
        <v>202380.62</v>
      </c>
    </row>
    <row r="512" customFormat="false" ht="14.65" hidden="false" customHeight="false" outlineLevel="0" collapsed="false">
      <c r="A512" s="1" t="s">
        <v>51</v>
      </c>
      <c r="B512" s="1" t="n">
        <v>1234</v>
      </c>
      <c r="C512" s="1" t="n">
        <v>34</v>
      </c>
      <c r="D512" s="1" t="n">
        <v>1.3</v>
      </c>
      <c r="E512" s="1" t="n">
        <v>4.3</v>
      </c>
      <c r="F512" s="1" t="n">
        <v>6.6</v>
      </c>
      <c r="G512" s="1" t="n">
        <v>13</v>
      </c>
      <c r="H512" s="1" t="n">
        <v>43</v>
      </c>
      <c r="I512" s="1" t="n">
        <v>66</v>
      </c>
      <c r="J512" s="1" t="n">
        <f aca="false">D512*E512*F512</f>
        <v>36.894</v>
      </c>
    </row>
    <row r="513" customFormat="false" ht="14.65" hidden="false" customHeight="false" outlineLevel="0" collapsed="false">
      <c r="A513" s="1" t="s">
        <v>51</v>
      </c>
      <c r="B513" s="1" t="n">
        <v>1235</v>
      </c>
      <c r="C513" s="1" t="n">
        <v>35</v>
      </c>
      <c r="D513" s="1" t="n">
        <v>6.9</v>
      </c>
      <c r="E513" s="1" t="n">
        <v>18.2</v>
      </c>
      <c r="F513" s="1" t="n">
        <v>24.1</v>
      </c>
      <c r="G513" s="1" t="n">
        <v>69</v>
      </c>
      <c r="H513" s="1" t="n">
        <v>182</v>
      </c>
      <c r="I513" s="1" t="n">
        <v>241</v>
      </c>
      <c r="J513" s="1" t="n">
        <f aca="false">D513*E513*F513</f>
        <v>3026.478</v>
      </c>
    </row>
    <row r="514" customFormat="false" ht="14.65" hidden="false" customHeight="false" outlineLevel="0" collapsed="false">
      <c r="A514" s="1" t="s">
        <v>51</v>
      </c>
      <c r="B514" s="1" t="n">
        <v>1236</v>
      </c>
      <c r="C514" s="1" t="n">
        <v>36</v>
      </c>
      <c r="D514" s="1" t="n">
        <v>5.7</v>
      </c>
      <c r="E514" s="1" t="n">
        <v>20.2</v>
      </c>
      <c r="F514" s="1" t="n">
        <v>26.1</v>
      </c>
      <c r="G514" s="1" t="n">
        <v>57</v>
      </c>
      <c r="H514" s="1" t="n">
        <v>202</v>
      </c>
      <c r="I514" s="1" t="n">
        <v>261</v>
      </c>
      <c r="J514" s="1" t="n">
        <f aca="false">D514*E514*F514</f>
        <v>3005.154</v>
      </c>
    </row>
    <row r="515" customFormat="false" ht="14.65" hidden="false" customHeight="false" outlineLevel="0" collapsed="false">
      <c r="A515" s="1" t="s">
        <v>51</v>
      </c>
      <c r="B515" s="1" t="n">
        <v>1237</v>
      </c>
      <c r="C515" s="1" t="n">
        <v>37</v>
      </c>
      <c r="D515" s="1" t="n">
        <v>1.4</v>
      </c>
      <c r="E515" s="1" t="n">
        <v>5.1</v>
      </c>
      <c r="F515" s="1" t="n">
        <v>7.7</v>
      </c>
      <c r="G515" s="1" t="n">
        <v>14</v>
      </c>
      <c r="H515" s="1" t="n">
        <v>51</v>
      </c>
      <c r="I515" s="1" t="n">
        <v>77</v>
      </c>
      <c r="J515" s="1" t="n">
        <f aca="false">D515*E515*F515</f>
        <v>54.978</v>
      </c>
    </row>
    <row r="516" customFormat="false" ht="14.65" hidden="false" customHeight="false" outlineLevel="0" collapsed="false">
      <c r="A516" s="1" t="s">
        <v>51</v>
      </c>
      <c r="B516" s="1" t="n">
        <v>1238</v>
      </c>
      <c r="C516" s="1" t="n">
        <v>38</v>
      </c>
      <c r="D516" s="1" t="n">
        <v>1.9</v>
      </c>
      <c r="E516" s="1" t="n">
        <v>7.5</v>
      </c>
      <c r="F516" s="1" t="n">
        <v>12.2</v>
      </c>
      <c r="G516" s="1" t="n">
        <v>19</v>
      </c>
      <c r="H516" s="1" t="n">
        <v>75</v>
      </c>
      <c r="I516" s="1" t="n">
        <v>122</v>
      </c>
      <c r="J516" s="1" t="n">
        <f aca="false">D516*E516*F516</f>
        <v>173.85</v>
      </c>
    </row>
    <row r="517" customFormat="false" ht="14.65" hidden="false" customHeight="false" outlineLevel="0" collapsed="false">
      <c r="A517" s="1" t="s">
        <v>51</v>
      </c>
      <c r="B517" s="1" t="n">
        <v>1239</v>
      </c>
      <c r="C517" s="1" t="n">
        <v>39</v>
      </c>
      <c r="D517" s="1" t="n">
        <v>2.4</v>
      </c>
      <c r="E517" s="1" t="n">
        <v>6.2</v>
      </c>
      <c r="F517" s="1" t="n">
        <v>9.5</v>
      </c>
      <c r="G517" s="1" t="n">
        <v>24</v>
      </c>
      <c r="H517" s="1" t="n">
        <v>62</v>
      </c>
      <c r="I517" s="1" t="n">
        <v>95</v>
      </c>
      <c r="J517" s="1" t="n">
        <f aca="false">D517*E517*F517</f>
        <v>141.36</v>
      </c>
    </row>
    <row r="518" customFormat="false" ht="14.65" hidden="false" customHeight="false" outlineLevel="0" collapsed="false">
      <c r="A518" s="1" t="s">
        <v>51</v>
      </c>
      <c r="B518" s="1" t="n">
        <v>1240</v>
      </c>
      <c r="C518" s="1" t="n">
        <v>40</v>
      </c>
      <c r="D518" s="1" t="n">
        <v>4</v>
      </c>
      <c r="E518" s="1" t="n">
        <v>15.2</v>
      </c>
      <c r="F518" s="1" t="n">
        <v>20.5</v>
      </c>
      <c r="G518" s="1" t="n">
        <v>40</v>
      </c>
      <c r="H518" s="1" t="n">
        <v>152</v>
      </c>
      <c r="I518" s="1" t="n">
        <v>205</v>
      </c>
      <c r="J518" s="1" t="n">
        <f aca="false">D518*E518*F518</f>
        <v>1246.4</v>
      </c>
    </row>
    <row r="519" customFormat="false" ht="14.65" hidden="false" customHeight="false" outlineLevel="0" collapsed="false">
      <c r="A519" s="1" t="s">
        <v>51</v>
      </c>
      <c r="B519" s="1" t="n">
        <v>1241</v>
      </c>
      <c r="C519" s="1" t="n">
        <v>41</v>
      </c>
      <c r="D519" s="1" t="n">
        <v>3.5</v>
      </c>
      <c r="E519" s="1" t="n">
        <v>21.9</v>
      </c>
      <c r="F519" s="1" t="n">
        <v>25.1</v>
      </c>
      <c r="G519" s="1" t="n">
        <v>35</v>
      </c>
      <c r="H519" s="1" t="n">
        <v>219</v>
      </c>
      <c r="I519" s="1" t="n">
        <v>251</v>
      </c>
      <c r="J519" s="1" t="n">
        <f aca="false">D519*E519*F519</f>
        <v>1923.915</v>
      </c>
    </row>
    <row r="520" customFormat="false" ht="14.65" hidden="false" customHeight="false" outlineLevel="0" collapsed="false">
      <c r="A520" s="1" t="s">
        <v>51</v>
      </c>
      <c r="B520" s="1" t="n">
        <v>1242</v>
      </c>
      <c r="C520" s="1" t="n">
        <v>42</v>
      </c>
      <c r="D520" s="1" t="n">
        <v>1.2</v>
      </c>
      <c r="E520" s="1" t="n">
        <v>3.1</v>
      </c>
      <c r="F520" s="1" t="n">
        <v>3.1</v>
      </c>
      <c r="G520" s="1" t="n">
        <v>12</v>
      </c>
      <c r="H520" s="1" t="n">
        <v>31</v>
      </c>
      <c r="I520" s="1" t="n">
        <v>31</v>
      </c>
      <c r="J520" s="1" t="n">
        <f aca="false">D520*E520*F520</f>
        <v>11.532</v>
      </c>
    </row>
    <row r="521" customFormat="false" ht="14.65" hidden="false" customHeight="false" outlineLevel="0" collapsed="false">
      <c r="A521" s="1" t="s">
        <v>51</v>
      </c>
      <c r="B521" s="1" t="n">
        <v>1243</v>
      </c>
      <c r="C521" s="1" t="n">
        <v>43</v>
      </c>
      <c r="D521" s="1" t="n">
        <v>2.3</v>
      </c>
      <c r="E521" s="1" t="n">
        <v>6.9</v>
      </c>
      <c r="F521" s="1" t="n">
        <v>8.1</v>
      </c>
      <c r="G521" s="1" t="n">
        <v>23</v>
      </c>
      <c r="H521" s="1" t="n">
        <v>69</v>
      </c>
      <c r="I521" s="1" t="n">
        <v>81</v>
      </c>
      <c r="J521" s="1" t="n">
        <f aca="false">D521*E521*F521</f>
        <v>128.547</v>
      </c>
    </row>
    <row r="522" customFormat="false" ht="14.65" hidden="false" customHeight="false" outlineLevel="0" collapsed="false">
      <c r="A522" s="1" t="s">
        <v>51</v>
      </c>
      <c r="B522" s="1" t="n">
        <v>1244</v>
      </c>
      <c r="C522" s="1" t="n">
        <v>44</v>
      </c>
      <c r="D522" s="1" t="n">
        <v>5.2</v>
      </c>
      <c r="E522" s="1" t="n">
        <v>17.2</v>
      </c>
      <c r="F522" s="1" t="n">
        <v>29</v>
      </c>
      <c r="G522" s="1" t="n">
        <v>52</v>
      </c>
      <c r="H522" s="1" t="n">
        <v>172</v>
      </c>
      <c r="I522" s="1" t="n">
        <v>290</v>
      </c>
      <c r="J522" s="1" t="n">
        <f aca="false">D522*E522*F522</f>
        <v>2593.76</v>
      </c>
    </row>
    <row r="523" customFormat="false" ht="14.65" hidden="false" customHeight="false" outlineLevel="0" collapsed="false">
      <c r="A523" s="1" t="s">
        <v>51</v>
      </c>
      <c r="B523" s="1" t="n">
        <v>1245</v>
      </c>
      <c r="C523" s="1" t="n">
        <v>45</v>
      </c>
      <c r="D523" s="1" t="n">
        <v>6.2</v>
      </c>
      <c r="E523" s="1" t="n">
        <v>6.5</v>
      </c>
      <c r="F523" s="1" t="n">
        <v>16.6</v>
      </c>
      <c r="G523" s="1" t="n">
        <v>62</v>
      </c>
      <c r="H523" s="1" t="n">
        <v>65</v>
      </c>
      <c r="I523" s="1" t="n">
        <v>166</v>
      </c>
      <c r="J523" s="1" t="n">
        <f aca="false">D523*E523*F523</f>
        <v>668.98</v>
      </c>
    </row>
    <row r="524" customFormat="false" ht="14.65" hidden="false" customHeight="false" outlineLevel="0" collapsed="false">
      <c r="A524" s="1" t="s">
        <v>51</v>
      </c>
      <c r="B524" s="1" t="n">
        <v>1246</v>
      </c>
      <c r="C524" s="1" t="n">
        <v>46</v>
      </c>
      <c r="D524" s="1" t="n">
        <v>10.1</v>
      </c>
      <c r="E524" s="1" t="n">
        <v>21.2</v>
      </c>
      <c r="F524" s="1" t="n">
        <v>27.9</v>
      </c>
      <c r="G524" s="1" t="n">
        <v>101</v>
      </c>
      <c r="H524" s="1" t="n">
        <v>212</v>
      </c>
      <c r="I524" s="1" t="n">
        <v>279</v>
      </c>
      <c r="J524" s="1" t="n">
        <f aca="false">D524*E524*F524</f>
        <v>5973.948</v>
      </c>
    </row>
    <row r="525" customFormat="false" ht="14.65" hidden="false" customHeight="false" outlineLevel="0" collapsed="false">
      <c r="A525" s="1" t="s">
        <v>51</v>
      </c>
      <c r="B525" s="1" t="n">
        <v>1247</v>
      </c>
      <c r="C525" s="1" t="n">
        <v>47</v>
      </c>
      <c r="D525" s="1" t="n">
        <v>8.1</v>
      </c>
      <c r="E525" s="1" t="n">
        <v>28.5</v>
      </c>
      <c r="F525" s="1" t="n">
        <v>39.8</v>
      </c>
      <c r="G525" s="1" t="n">
        <v>81</v>
      </c>
      <c r="H525" s="1" t="n">
        <v>285</v>
      </c>
      <c r="I525" s="1" t="n">
        <v>398</v>
      </c>
      <c r="J525" s="1" t="n">
        <f aca="false">D525*E525*F525</f>
        <v>9187.83</v>
      </c>
    </row>
    <row r="526" customFormat="false" ht="14.65" hidden="false" customHeight="false" outlineLevel="0" collapsed="false">
      <c r="A526" s="1" t="s">
        <v>51</v>
      </c>
      <c r="B526" s="1" t="n">
        <v>1248</v>
      </c>
      <c r="C526" s="1" t="n">
        <v>48</v>
      </c>
      <c r="D526" s="1" t="n">
        <v>3.3</v>
      </c>
      <c r="E526" s="1" t="n">
        <v>4.6</v>
      </c>
      <c r="F526" s="1" t="n">
        <v>15.4</v>
      </c>
      <c r="G526" s="1" t="n">
        <v>33</v>
      </c>
      <c r="H526" s="1" t="n">
        <v>46</v>
      </c>
      <c r="I526" s="1" t="n">
        <v>154</v>
      </c>
      <c r="J526" s="1" t="n">
        <f aca="false">D526*E526*F526</f>
        <v>233.772</v>
      </c>
    </row>
    <row r="527" customFormat="false" ht="14.65" hidden="false" customHeight="false" outlineLevel="0" collapsed="false">
      <c r="A527" s="1" t="s">
        <v>51</v>
      </c>
      <c r="B527" s="1" t="n">
        <v>1249</v>
      </c>
      <c r="C527" s="1" t="n">
        <v>49</v>
      </c>
      <c r="D527" s="1" t="n">
        <v>1.6</v>
      </c>
      <c r="E527" s="1" t="n">
        <v>6.8</v>
      </c>
      <c r="F527" s="1" t="n">
        <v>10.1</v>
      </c>
      <c r="G527" s="1" t="n">
        <v>16</v>
      </c>
      <c r="H527" s="1" t="n">
        <v>68</v>
      </c>
      <c r="I527" s="1" t="n">
        <v>101</v>
      </c>
      <c r="J527" s="1" t="n">
        <f aca="false">D527*E527*F527</f>
        <v>109.888</v>
      </c>
    </row>
    <row r="528" customFormat="false" ht="14.65" hidden="false" customHeight="false" outlineLevel="0" collapsed="false">
      <c r="A528" s="1" t="s">
        <v>51</v>
      </c>
      <c r="B528" s="1" t="n">
        <v>1250</v>
      </c>
      <c r="C528" s="1" t="n">
        <v>50</v>
      </c>
      <c r="D528" s="1" t="n">
        <v>1.4</v>
      </c>
      <c r="E528" s="1" t="n">
        <v>2.6</v>
      </c>
      <c r="F528" s="1" t="n">
        <v>2.8</v>
      </c>
      <c r="G528" s="1" t="n">
        <v>14</v>
      </c>
      <c r="H528" s="1" t="n">
        <v>26</v>
      </c>
      <c r="I528" s="1" t="n">
        <v>28</v>
      </c>
      <c r="J528" s="1" t="n">
        <f aca="false">D528*E528*F528</f>
        <v>10.192</v>
      </c>
    </row>
    <row r="529" customFormat="false" ht="14.65" hidden="false" customHeight="false" outlineLevel="0" collapsed="false">
      <c r="A529" s="1" t="s">
        <v>51</v>
      </c>
      <c r="B529" s="1" t="n">
        <v>1251</v>
      </c>
      <c r="C529" s="1" t="n">
        <v>51</v>
      </c>
      <c r="D529" s="1" t="n">
        <v>1.6</v>
      </c>
      <c r="E529" s="1" t="n">
        <v>6.5</v>
      </c>
      <c r="F529" s="1" t="n">
        <v>7.2</v>
      </c>
      <c r="G529" s="1" t="n">
        <v>16</v>
      </c>
      <c r="H529" s="1" t="n">
        <v>65</v>
      </c>
      <c r="I529" s="1" t="n">
        <v>72</v>
      </c>
      <c r="J529" s="1" t="n">
        <f aca="false">D529*E529*F529</f>
        <v>74.88</v>
      </c>
    </row>
    <row r="530" customFormat="false" ht="14.65" hidden="false" customHeight="false" outlineLevel="0" collapsed="false">
      <c r="A530" s="1" t="s">
        <v>51</v>
      </c>
      <c r="B530" s="1" t="n">
        <v>1252</v>
      </c>
      <c r="C530" s="1" t="n">
        <v>52</v>
      </c>
      <c r="D530" s="1" t="n">
        <v>5.3</v>
      </c>
      <c r="E530" s="1" t="n">
        <v>5.5</v>
      </c>
      <c r="F530" s="1" t="n">
        <v>8.1</v>
      </c>
      <c r="G530" s="1" t="n">
        <v>53</v>
      </c>
      <c r="H530" s="1" t="n">
        <v>55</v>
      </c>
      <c r="I530" s="1" t="n">
        <v>81</v>
      </c>
      <c r="J530" s="1" t="n">
        <f aca="false">D530*E530*F530</f>
        <v>236.115</v>
      </c>
    </row>
    <row r="531" customFormat="false" ht="14.65" hidden="false" customHeight="false" outlineLevel="0" collapsed="false">
      <c r="A531" s="1" t="s">
        <v>51</v>
      </c>
      <c r="B531" s="1" t="n">
        <v>1253</v>
      </c>
      <c r="C531" s="1" t="n">
        <v>53</v>
      </c>
      <c r="D531" s="1" t="n">
        <v>2</v>
      </c>
      <c r="E531" s="1" t="n">
        <v>9.6</v>
      </c>
      <c r="F531" s="1" t="n">
        <v>17.1</v>
      </c>
      <c r="G531" s="1" t="n">
        <v>20</v>
      </c>
      <c r="H531" s="1" t="n">
        <v>96</v>
      </c>
      <c r="I531" s="1" t="n">
        <v>171</v>
      </c>
      <c r="J531" s="1" t="n">
        <f aca="false">D531*E531*F531</f>
        <v>328.32</v>
      </c>
    </row>
    <row r="532" customFormat="false" ht="14.65" hidden="false" customHeight="false" outlineLevel="0" collapsed="false">
      <c r="A532" s="1" t="s">
        <v>51</v>
      </c>
      <c r="B532" s="1" t="n">
        <v>1254</v>
      </c>
      <c r="C532" s="1" t="n">
        <v>54</v>
      </c>
      <c r="D532" s="1" t="n">
        <v>2.6</v>
      </c>
      <c r="E532" s="1" t="n">
        <v>4.6</v>
      </c>
      <c r="F532" s="1" t="n">
        <v>6.2</v>
      </c>
      <c r="G532" s="1" t="n">
        <v>26</v>
      </c>
      <c r="H532" s="1" t="n">
        <v>46</v>
      </c>
      <c r="I532" s="1" t="n">
        <v>62</v>
      </c>
      <c r="J532" s="1" t="n">
        <f aca="false">D532*E532*F532</f>
        <v>74.152</v>
      </c>
    </row>
    <row r="533" customFormat="false" ht="14.65" hidden="false" customHeight="false" outlineLevel="0" collapsed="false">
      <c r="A533" s="1" t="s">
        <v>51</v>
      </c>
      <c r="B533" s="1" t="n">
        <v>1255</v>
      </c>
      <c r="C533" s="1" t="n">
        <v>55</v>
      </c>
      <c r="D533" s="1" t="n">
        <v>1.5</v>
      </c>
      <c r="E533" s="1" t="n">
        <v>3.5</v>
      </c>
      <c r="F533" s="1" t="n">
        <v>7.2</v>
      </c>
      <c r="G533" s="1" t="n">
        <v>15</v>
      </c>
      <c r="H533" s="1" t="n">
        <v>35</v>
      </c>
      <c r="I533" s="1" t="n">
        <v>72</v>
      </c>
      <c r="J533" s="1" t="n">
        <f aca="false">D533*E533*F533</f>
        <v>37.8</v>
      </c>
    </row>
    <row r="534" customFormat="false" ht="14.65" hidden="false" customHeight="false" outlineLevel="0" collapsed="false">
      <c r="A534" s="1" t="s">
        <v>51</v>
      </c>
      <c r="B534" s="1" t="n">
        <v>1256</v>
      </c>
      <c r="C534" s="1" t="n">
        <v>56</v>
      </c>
      <c r="D534" s="1" t="n">
        <v>50.5</v>
      </c>
      <c r="E534" s="1" t="n">
        <v>120</v>
      </c>
      <c r="F534" s="1" t="n">
        <v>135</v>
      </c>
      <c r="G534" s="1" t="n">
        <v>505</v>
      </c>
      <c r="H534" s="1" t="n">
        <v>1200</v>
      </c>
      <c r="I534" s="1" t="n">
        <v>1350</v>
      </c>
      <c r="J534" s="1" t="n">
        <f aca="false">D534*E534*F534</f>
        <v>818100</v>
      </c>
    </row>
    <row r="535" customFormat="false" ht="14.65" hidden="false" customHeight="false" outlineLevel="0" collapsed="false">
      <c r="A535" s="1" t="s">
        <v>51</v>
      </c>
      <c r="B535" s="1" t="n">
        <v>1257</v>
      </c>
      <c r="C535" s="1" t="n">
        <v>57</v>
      </c>
      <c r="D535" s="1" t="n">
        <v>2.2</v>
      </c>
      <c r="E535" s="1" t="n">
        <v>3.5</v>
      </c>
      <c r="F535" s="1" t="n">
        <v>4.5</v>
      </c>
      <c r="G535" s="1" t="n">
        <v>22</v>
      </c>
      <c r="H535" s="1" t="n">
        <v>35</v>
      </c>
      <c r="I535" s="1" t="n">
        <v>45</v>
      </c>
      <c r="J535" s="1" t="n">
        <f aca="false">D535*E535*F535</f>
        <v>34.65</v>
      </c>
    </row>
    <row r="536" customFormat="false" ht="14.65" hidden="false" customHeight="false" outlineLevel="0" collapsed="false">
      <c r="A536" s="1" t="s">
        <v>54</v>
      </c>
      <c r="B536" s="1" t="n">
        <v>1301</v>
      </c>
      <c r="C536" s="1" t="n">
        <v>1</v>
      </c>
      <c r="D536" s="1" t="n">
        <v>1.5</v>
      </c>
      <c r="E536" s="1" t="n">
        <v>12.2</v>
      </c>
      <c r="F536" s="1" t="n">
        <v>16.7</v>
      </c>
      <c r="G536" s="1" t="n">
        <v>15</v>
      </c>
      <c r="H536" s="1" t="n">
        <v>122</v>
      </c>
      <c r="I536" s="1" t="n">
        <v>167</v>
      </c>
      <c r="J536" s="1" t="n">
        <f aca="false">D536*E536*F536</f>
        <v>305.61</v>
      </c>
    </row>
    <row r="537" customFormat="false" ht="14.65" hidden="false" customHeight="false" outlineLevel="0" collapsed="false">
      <c r="A537" s="1" t="s">
        <v>54</v>
      </c>
      <c r="B537" s="1" t="n">
        <v>1302</v>
      </c>
      <c r="C537" s="1" t="n">
        <v>2</v>
      </c>
      <c r="D537" s="1" t="n">
        <v>1.3</v>
      </c>
      <c r="E537" s="1" t="n">
        <v>5.8</v>
      </c>
      <c r="F537" s="1" t="n">
        <v>8.5</v>
      </c>
      <c r="G537" s="1" t="n">
        <v>13</v>
      </c>
      <c r="H537" s="1" t="n">
        <v>58</v>
      </c>
      <c r="I537" s="1" t="n">
        <v>85</v>
      </c>
      <c r="J537" s="1" t="n">
        <f aca="false">D537*E537*F537</f>
        <v>64.09</v>
      </c>
    </row>
    <row r="538" customFormat="false" ht="14.65" hidden="false" customHeight="false" outlineLevel="0" collapsed="false">
      <c r="A538" s="1" t="s">
        <v>54</v>
      </c>
      <c r="B538" s="1" t="n">
        <v>1303</v>
      </c>
      <c r="C538" s="1" t="n">
        <v>3</v>
      </c>
      <c r="D538" s="1" t="n">
        <v>2</v>
      </c>
      <c r="E538" s="1" t="n">
        <v>4.7</v>
      </c>
      <c r="F538" s="1" t="n">
        <v>7.5</v>
      </c>
      <c r="G538" s="1" t="n">
        <v>20</v>
      </c>
      <c r="H538" s="1" t="n">
        <v>47</v>
      </c>
      <c r="I538" s="1" t="n">
        <v>75</v>
      </c>
      <c r="J538" s="1" t="n">
        <f aca="false">D538*E538*F538</f>
        <v>70.5</v>
      </c>
    </row>
    <row r="539" customFormat="false" ht="14.65" hidden="false" customHeight="false" outlineLevel="0" collapsed="false">
      <c r="A539" s="1" t="s">
        <v>54</v>
      </c>
      <c r="B539" s="1" t="n">
        <v>1304</v>
      </c>
      <c r="C539" s="1" t="n">
        <v>4</v>
      </c>
      <c r="D539" s="1" t="n">
        <v>6.6</v>
      </c>
      <c r="E539" s="1" t="n">
        <v>25.1</v>
      </c>
      <c r="F539" s="1" t="n">
        <v>35.7</v>
      </c>
      <c r="G539" s="1" t="n">
        <v>66</v>
      </c>
      <c r="H539" s="1" t="n">
        <v>251</v>
      </c>
      <c r="I539" s="1" t="n">
        <v>357</v>
      </c>
      <c r="J539" s="1" t="n">
        <f aca="false">D539*E539*F539</f>
        <v>5914.062</v>
      </c>
    </row>
    <row r="540" customFormat="false" ht="14.65" hidden="false" customHeight="false" outlineLevel="0" collapsed="false">
      <c r="A540" s="1" t="s">
        <v>54</v>
      </c>
      <c r="B540" s="1" t="n">
        <v>1305</v>
      </c>
      <c r="C540" s="1" t="n">
        <v>5</v>
      </c>
      <c r="D540" s="1" t="n">
        <v>5.6</v>
      </c>
      <c r="E540" s="1" t="n">
        <v>10.6</v>
      </c>
      <c r="F540" s="1" t="n">
        <v>22.1</v>
      </c>
      <c r="G540" s="1" t="n">
        <v>56</v>
      </c>
      <c r="H540" s="1" t="n">
        <v>106</v>
      </c>
      <c r="I540" s="1" t="n">
        <v>221</v>
      </c>
      <c r="J540" s="1" t="n">
        <f aca="false">D540*E540*F540</f>
        <v>1311.856</v>
      </c>
    </row>
    <row r="541" customFormat="false" ht="14.65" hidden="false" customHeight="false" outlineLevel="0" collapsed="false">
      <c r="A541" s="1" t="s">
        <v>54</v>
      </c>
      <c r="B541" s="1" t="n">
        <v>1306</v>
      </c>
      <c r="C541" s="1" t="n">
        <v>6</v>
      </c>
      <c r="D541" s="1" t="n">
        <v>4</v>
      </c>
      <c r="E541" s="1" t="n">
        <v>7.9</v>
      </c>
      <c r="F541" s="1" t="n">
        <v>10.7</v>
      </c>
      <c r="G541" s="1" t="n">
        <v>40</v>
      </c>
      <c r="H541" s="1" t="n">
        <v>79</v>
      </c>
      <c r="I541" s="1" t="n">
        <v>107</v>
      </c>
      <c r="J541" s="1" t="n">
        <f aca="false">D541*E541*F541</f>
        <v>338.12</v>
      </c>
    </row>
    <row r="542" customFormat="false" ht="14.65" hidden="false" customHeight="false" outlineLevel="0" collapsed="false">
      <c r="A542" s="1" t="s">
        <v>54</v>
      </c>
      <c r="B542" s="1" t="n">
        <v>1307</v>
      </c>
      <c r="C542" s="1" t="n">
        <v>7</v>
      </c>
      <c r="D542" s="1" t="n">
        <v>5.1</v>
      </c>
      <c r="E542" s="1" t="n">
        <v>27.1</v>
      </c>
      <c r="F542" s="1" t="n">
        <v>35.5</v>
      </c>
      <c r="G542" s="1" t="n">
        <v>51</v>
      </c>
      <c r="H542" s="1" t="n">
        <v>271</v>
      </c>
      <c r="I542" s="1" t="n">
        <v>355</v>
      </c>
      <c r="J542" s="1" t="n">
        <f aca="false">D542*E542*F542</f>
        <v>4906.455</v>
      </c>
    </row>
    <row r="543" customFormat="false" ht="14.65" hidden="false" customHeight="false" outlineLevel="0" collapsed="false">
      <c r="A543" s="1" t="s">
        <v>54</v>
      </c>
      <c r="B543" s="1" t="n">
        <v>1308</v>
      </c>
      <c r="C543" s="1" t="n">
        <v>8</v>
      </c>
      <c r="D543" s="1" t="n">
        <v>1.6</v>
      </c>
      <c r="E543" s="1" t="n">
        <v>5.2</v>
      </c>
      <c r="F543" s="1" t="n">
        <v>5.6</v>
      </c>
      <c r="G543" s="1" t="n">
        <v>16</v>
      </c>
      <c r="H543" s="1" t="n">
        <v>52</v>
      </c>
      <c r="I543" s="1" t="n">
        <v>56</v>
      </c>
      <c r="J543" s="1" t="n">
        <f aca="false">D543*E543*F543</f>
        <v>46.592</v>
      </c>
    </row>
    <row r="544" customFormat="false" ht="14.65" hidden="false" customHeight="false" outlineLevel="0" collapsed="false">
      <c r="A544" s="1" t="s">
        <v>54</v>
      </c>
      <c r="B544" s="1" t="n">
        <v>1309</v>
      </c>
      <c r="C544" s="1" t="n">
        <v>9</v>
      </c>
      <c r="D544" s="1" t="n">
        <v>4.3</v>
      </c>
      <c r="E544" s="1" t="n">
        <v>16.4</v>
      </c>
      <c r="F544" s="1" t="n">
        <v>20.8</v>
      </c>
      <c r="G544" s="1" t="n">
        <v>43</v>
      </c>
      <c r="H544" s="1" t="n">
        <v>164</v>
      </c>
      <c r="I544" s="1" t="n">
        <v>208</v>
      </c>
      <c r="J544" s="1" t="n">
        <f aca="false">D544*E544*F544</f>
        <v>1466.816</v>
      </c>
    </row>
    <row r="545" customFormat="false" ht="14.65" hidden="false" customHeight="false" outlineLevel="0" collapsed="false">
      <c r="A545" s="1" t="s">
        <v>54</v>
      </c>
      <c r="B545" s="1" t="n">
        <v>1310</v>
      </c>
      <c r="C545" s="1" t="n">
        <v>10</v>
      </c>
      <c r="D545" s="1" t="n">
        <v>15.2</v>
      </c>
      <c r="E545" s="1" t="n">
        <v>43.4</v>
      </c>
      <c r="F545" s="1" t="n">
        <v>118.5</v>
      </c>
      <c r="G545" s="1" t="n">
        <v>152</v>
      </c>
      <c r="H545" s="1" t="n">
        <v>434</v>
      </c>
      <c r="I545" s="1" t="n">
        <v>1185</v>
      </c>
      <c r="J545" s="1" t="n">
        <f aca="false">D545*E545*F545</f>
        <v>78172.08</v>
      </c>
    </row>
    <row r="546" customFormat="false" ht="14.65" hidden="false" customHeight="false" outlineLevel="0" collapsed="false">
      <c r="A546" s="1" t="s">
        <v>54</v>
      </c>
      <c r="B546" s="1" t="n">
        <v>1311</v>
      </c>
      <c r="C546" s="1" t="n">
        <v>11</v>
      </c>
      <c r="D546" s="1" t="n">
        <v>17.5</v>
      </c>
      <c r="E546" s="1" t="n">
        <v>83</v>
      </c>
      <c r="F546" s="1" t="n">
        <v>123</v>
      </c>
      <c r="G546" s="1" t="n">
        <v>175</v>
      </c>
      <c r="H546" s="1" t="n">
        <v>830</v>
      </c>
      <c r="I546" s="1" t="n">
        <v>1230</v>
      </c>
      <c r="J546" s="1" t="n">
        <f aca="false">D546*E546*F546</f>
        <v>178657.5</v>
      </c>
    </row>
    <row r="547" customFormat="false" ht="14.65" hidden="false" customHeight="false" outlineLevel="0" collapsed="false">
      <c r="A547" s="1" t="s">
        <v>54</v>
      </c>
      <c r="B547" s="1" t="n">
        <v>1312</v>
      </c>
      <c r="C547" s="1" t="n">
        <v>12</v>
      </c>
      <c r="D547" s="1" t="n">
        <v>0.9</v>
      </c>
      <c r="E547" s="1" t="n">
        <v>4.6</v>
      </c>
      <c r="F547" s="1" t="n">
        <v>5.6</v>
      </c>
      <c r="G547" s="1" t="n">
        <v>9</v>
      </c>
      <c r="H547" s="1" t="n">
        <v>46</v>
      </c>
      <c r="I547" s="1" t="n">
        <v>56</v>
      </c>
      <c r="J547" s="1" t="n">
        <f aca="false">D547*E547*F547</f>
        <v>23.184</v>
      </c>
    </row>
    <row r="548" customFormat="false" ht="14.65" hidden="false" customHeight="false" outlineLevel="0" collapsed="false">
      <c r="A548" s="1" t="s">
        <v>54</v>
      </c>
      <c r="B548" s="1" t="n">
        <v>1313</v>
      </c>
      <c r="C548" s="1" t="n">
        <v>13</v>
      </c>
      <c r="D548" s="1" t="n">
        <v>4.6</v>
      </c>
      <c r="E548" s="1" t="n">
        <v>15.1</v>
      </c>
      <c r="F548" s="1" t="n">
        <v>16</v>
      </c>
      <c r="G548" s="1" t="n">
        <v>46</v>
      </c>
      <c r="H548" s="1" t="n">
        <v>151</v>
      </c>
      <c r="I548" s="1" t="n">
        <v>160</v>
      </c>
      <c r="J548" s="1" t="n">
        <f aca="false">D548*E548*F548</f>
        <v>1111.36</v>
      </c>
    </row>
    <row r="549" customFormat="false" ht="14.65" hidden="false" customHeight="false" outlineLevel="0" collapsed="false">
      <c r="A549" s="1" t="s">
        <v>54</v>
      </c>
      <c r="B549" s="1" t="n">
        <v>1314</v>
      </c>
      <c r="C549" s="1" t="n">
        <v>14</v>
      </c>
      <c r="D549" s="1" t="n">
        <v>3.8</v>
      </c>
      <c r="E549" s="1" t="n">
        <v>13.5</v>
      </c>
      <c r="F549" s="1" t="n">
        <v>20.7</v>
      </c>
      <c r="G549" s="1" t="n">
        <v>38</v>
      </c>
      <c r="H549" s="1" t="n">
        <v>135</v>
      </c>
      <c r="I549" s="1" t="n">
        <v>207</v>
      </c>
      <c r="J549" s="1" t="n">
        <f aca="false">D549*E549*F549</f>
        <v>1061.91</v>
      </c>
    </row>
    <row r="550" customFormat="false" ht="14.65" hidden="false" customHeight="false" outlineLevel="0" collapsed="false">
      <c r="A550" s="1" t="s">
        <v>54</v>
      </c>
      <c r="B550" s="1" t="n">
        <v>1315</v>
      </c>
      <c r="C550" s="1" t="n">
        <v>15</v>
      </c>
      <c r="D550" s="1" t="n">
        <v>20.5</v>
      </c>
      <c r="E550" s="1" t="n">
        <v>89</v>
      </c>
      <c r="F550" s="1" t="n">
        <v>200</v>
      </c>
      <c r="G550" s="1" t="n">
        <v>205</v>
      </c>
      <c r="H550" s="1" t="n">
        <v>890</v>
      </c>
      <c r="I550" s="1" t="n">
        <v>2000</v>
      </c>
      <c r="J550" s="1" t="n">
        <f aca="false">D550*E550*F550</f>
        <v>364900</v>
      </c>
    </row>
    <row r="551" customFormat="false" ht="14.65" hidden="false" customHeight="false" outlineLevel="0" collapsed="false">
      <c r="A551" s="1" t="s">
        <v>54</v>
      </c>
      <c r="B551" s="1" t="n">
        <v>1316</v>
      </c>
      <c r="C551" s="1" t="n">
        <v>16</v>
      </c>
      <c r="D551" s="1" t="n">
        <v>4.6</v>
      </c>
      <c r="E551" s="1" t="n">
        <v>18.5</v>
      </c>
      <c r="F551" s="1" t="n">
        <v>19.8</v>
      </c>
      <c r="G551" s="1" t="n">
        <v>46</v>
      </c>
      <c r="H551" s="1" t="n">
        <v>185</v>
      </c>
      <c r="I551" s="1" t="n">
        <v>198</v>
      </c>
      <c r="J551" s="1" t="n">
        <f aca="false">D551*E551*F551</f>
        <v>1684.98</v>
      </c>
    </row>
    <row r="552" customFormat="false" ht="14.65" hidden="false" customHeight="false" outlineLevel="0" collapsed="false">
      <c r="A552" s="1" t="s">
        <v>54</v>
      </c>
      <c r="B552" s="1" t="n">
        <v>1317</v>
      </c>
      <c r="C552" s="1" t="n">
        <v>17</v>
      </c>
      <c r="D552" s="1" t="n">
        <v>3.4</v>
      </c>
      <c r="E552" s="1" t="n">
        <v>15.9</v>
      </c>
      <c r="F552" s="1" t="n">
        <v>21.1</v>
      </c>
      <c r="G552" s="1" t="n">
        <v>34</v>
      </c>
      <c r="H552" s="1" t="n">
        <v>159</v>
      </c>
      <c r="I552" s="1" t="n">
        <v>211</v>
      </c>
      <c r="J552" s="1" t="n">
        <f aca="false">D552*E552*F552</f>
        <v>1140.666</v>
      </c>
    </row>
    <row r="553" customFormat="false" ht="14.65" hidden="false" customHeight="false" outlineLevel="0" collapsed="false">
      <c r="A553" s="1" t="s">
        <v>54</v>
      </c>
      <c r="B553" s="1" t="n">
        <v>1318</v>
      </c>
      <c r="C553" s="1" t="n">
        <v>18</v>
      </c>
      <c r="D553" s="1" t="n">
        <v>32.5</v>
      </c>
      <c r="E553" s="1" t="n">
        <v>110</v>
      </c>
      <c r="F553" s="1" t="n">
        <v>135</v>
      </c>
      <c r="G553" s="1" t="n">
        <v>325</v>
      </c>
      <c r="H553" s="1" t="n">
        <v>1100</v>
      </c>
      <c r="I553" s="1" t="n">
        <v>1350</v>
      </c>
      <c r="J553" s="1" t="n">
        <f aca="false">D553*E553*F553</f>
        <v>482625</v>
      </c>
    </row>
    <row r="554" customFormat="false" ht="14.65" hidden="false" customHeight="false" outlineLevel="0" collapsed="false">
      <c r="A554" s="1" t="s">
        <v>54</v>
      </c>
      <c r="B554" s="1" t="n">
        <v>1319</v>
      </c>
      <c r="C554" s="1" t="n">
        <v>19</v>
      </c>
      <c r="D554" s="1" t="n">
        <v>4.3</v>
      </c>
      <c r="E554" s="1" t="n">
        <v>15.2</v>
      </c>
      <c r="F554" s="1" t="n">
        <v>25.8</v>
      </c>
      <c r="G554" s="1" t="n">
        <v>43</v>
      </c>
      <c r="H554" s="1" t="n">
        <v>152</v>
      </c>
      <c r="I554" s="1" t="n">
        <v>258</v>
      </c>
      <c r="J554" s="1" t="n">
        <f aca="false">D554*E554*F554</f>
        <v>1686.288</v>
      </c>
    </row>
    <row r="555" customFormat="false" ht="14.65" hidden="false" customHeight="false" outlineLevel="0" collapsed="false">
      <c r="A555" s="1" t="s">
        <v>54</v>
      </c>
      <c r="B555" s="1" t="n">
        <v>1320</v>
      </c>
      <c r="C555" s="1" t="n">
        <v>20</v>
      </c>
      <c r="D555" s="1" t="n">
        <v>5.2</v>
      </c>
      <c r="E555" s="1" t="n">
        <v>40.5</v>
      </c>
      <c r="F555" s="1" t="n">
        <v>41.2</v>
      </c>
      <c r="G555" s="1" t="n">
        <v>52</v>
      </c>
      <c r="H555" s="1" t="n">
        <v>405</v>
      </c>
      <c r="I555" s="1" t="n">
        <v>412</v>
      </c>
      <c r="J555" s="1" t="n">
        <f aca="false">D555*E555*F555</f>
        <v>8676.72</v>
      </c>
    </row>
    <row r="556" customFormat="false" ht="14.65" hidden="false" customHeight="false" outlineLevel="0" collapsed="false">
      <c r="A556" s="1" t="s">
        <v>54</v>
      </c>
      <c r="B556" s="1" t="n">
        <v>1321</v>
      </c>
      <c r="C556" s="1" t="n">
        <v>21</v>
      </c>
      <c r="D556" s="1" t="n">
        <v>3</v>
      </c>
      <c r="E556" s="1" t="n">
        <v>9.2</v>
      </c>
      <c r="F556" s="1" t="n">
        <v>12.8</v>
      </c>
      <c r="G556" s="1" t="n">
        <v>30</v>
      </c>
      <c r="H556" s="1" t="n">
        <v>92</v>
      </c>
      <c r="I556" s="1" t="n">
        <v>128</v>
      </c>
      <c r="J556" s="1" t="n">
        <f aca="false">D556*E556*F556</f>
        <v>353.28</v>
      </c>
    </row>
    <row r="557" customFormat="false" ht="14.65" hidden="false" customHeight="false" outlineLevel="0" collapsed="false">
      <c r="A557" s="1" t="s">
        <v>54</v>
      </c>
      <c r="B557" s="1" t="n">
        <v>1322</v>
      </c>
      <c r="C557" s="1" t="n">
        <v>22</v>
      </c>
      <c r="D557" s="1" t="n">
        <v>1.2</v>
      </c>
      <c r="E557" s="1" t="n">
        <v>4.2</v>
      </c>
      <c r="F557" s="1" t="n">
        <v>5.5</v>
      </c>
      <c r="G557" s="1" t="n">
        <v>12</v>
      </c>
      <c r="H557" s="1" t="n">
        <v>42</v>
      </c>
      <c r="I557" s="1" t="n">
        <v>55</v>
      </c>
      <c r="J557" s="1" t="n">
        <f aca="false">D557*E557*F557</f>
        <v>27.72</v>
      </c>
    </row>
    <row r="558" customFormat="false" ht="14.65" hidden="false" customHeight="false" outlineLevel="0" collapsed="false">
      <c r="A558" s="1" t="s">
        <v>54</v>
      </c>
      <c r="B558" s="1" t="n">
        <v>1323</v>
      </c>
      <c r="C558" s="1" t="n">
        <v>23</v>
      </c>
      <c r="D558" s="1" t="n">
        <v>6</v>
      </c>
      <c r="E558" s="1" t="n">
        <v>6.3</v>
      </c>
      <c r="F558" s="1" t="n">
        <v>19.5</v>
      </c>
      <c r="G558" s="1" t="n">
        <v>60</v>
      </c>
      <c r="H558" s="1" t="n">
        <v>63</v>
      </c>
      <c r="I558" s="1" t="n">
        <v>195</v>
      </c>
      <c r="J558" s="1" t="n">
        <f aca="false">D558*E558*F558</f>
        <v>737.1</v>
      </c>
    </row>
    <row r="559" customFormat="false" ht="14.65" hidden="false" customHeight="false" outlineLevel="0" collapsed="false">
      <c r="A559" s="1" t="s">
        <v>54</v>
      </c>
      <c r="B559" s="1" t="n">
        <v>1324</v>
      </c>
      <c r="C559" s="1" t="n">
        <v>24</v>
      </c>
      <c r="D559" s="1" t="n">
        <v>2.5</v>
      </c>
      <c r="E559" s="1" t="n">
        <v>6.6</v>
      </c>
      <c r="F559" s="1" t="n">
        <v>8.1</v>
      </c>
      <c r="G559" s="1" t="n">
        <v>25</v>
      </c>
      <c r="H559" s="1" t="n">
        <v>66</v>
      </c>
      <c r="I559" s="1" t="n">
        <v>81</v>
      </c>
      <c r="J559" s="1" t="n">
        <f aca="false">D559*E559*F559</f>
        <v>133.65</v>
      </c>
    </row>
    <row r="560" customFormat="false" ht="14.65" hidden="false" customHeight="false" outlineLevel="0" collapsed="false">
      <c r="A560" s="1" t="s">
        <v>54</v>
      </c>
      <c r="B560" s="1" t="n">
        <v>1325</v>
      </c>
      <c r="C560" s="1" t="n">
        <v>25</v>
      </c>
      <c r="D560" s="1" t="n">
        <v>6.8</v>
      </c>
      <c r="E560" s="1" t="n">
        <v>23.2</v>
      </c>
      <c r="F560" s="1" t="n">
        <v>26.6</v>
      </c>
      <c r="G560" s="1" t="n">
        <v>68</v>
      </c>
      <c r="H560" s="1" t="n">
        <v>232</v>
      </c>
      <c r="I560" s="1" t="n">
        <v>266</v>
      </c>
      <c r="J560" s="1" t="n">
        <f aca="false">D560*E560*F560</f>
        <v>4196.416</v>
      </c>
    </row>
    <row r="561" customFormat="false" ht="14.65" hidden="false" customHeight="false" outlineLevel="0" collapsed="false">
      <c r="A561" s="1" t="s">
        <v>54</v>
      </c>
      <c r="B561" s="1" t="n">
        <v>1326</v>
      </c>
      <c r="C561" s="1" t="n">
        <v>26</v>
      </c>
      <c r="D561" s="1" t="n">
        <v>2.5</v>
      </c>
      <c r="E561" s="1" t="n">
        <v>12.8</v>
      </c>
      <c r="F561" s="1" t="n">
        <v>19.8</v>
      </c>
      <c r="G561" s="1" t="n">
        <v>25</v>
      </c>
      <c r="H561" s="1" t="n">
        <v>128</v>
      </c>
      <c r="I561" s="1" t="n">
        <v>198</v>
      </c>
      <c r="J561" s="1" t="n">
        <f aca="false">D561*E561*F561</f>
        <v>633.6</v>
      </c>
    </row>
    <row r="562" customFormat="false" ht="14.65" hidden="false" customHeight="false" outlineLevel="0" collapsed="false">
      <c r="A562" s="1" t="s">
        <v>54</v>
      </c>
      <c r="B562" s="1" t="n">
        <v>1327</v>
      </c>
      <c r="C562" s="1" t="n">
        <v>27</v>
      </c>
      <c r="D562" s="1" t="n">
        <v>2.3</v>
      </c>
      <c r="E562" s="1" t="n">
        <v>15.1</v>
      </c>
      <c r="F562" s="1" t="n">
        <v>16</v>
      </c>
      <c r="G562" s="1" t="n">
        <v>23</v>
      </c>
      <c r="H562" s="1" t="n">
        <v>151</v>
      </c>
      <c r="I562" s="1" t="n">
        <v>160</v>
      </c>
      <c r="J562" s="1" t="n">
        <f aca="false">D562*E562*F562</f>
        <v>555.68</v>
      </c>
    </row>
    <row r="563" customFormat="false" ht="14.65" hidden="false" customHeight="false" outlineLevel="0" collapsed="false">
      <c r="A563" s="1" t="s">
        <v>54</v>
      </c>
      <c r="B563" s="1" t="n">
        <v>1328</v>
      </c>
      <c r="C563" s="1" t="n">
        <v>28</v>
      </c>
      <c r="D563" s="1" t="n">
        <v>3.6</v>
      </c>
      <c r="E563" s="1" t="n">
        <v>25.1</v>
      </c>
      <c r="F563" s="1" t="n">
        <v>31.8</v>
      </c>
      <c r="G563" s="1" t="n">
        <v>36</v>
      </c>
      <c r="H563" s="1" t="n">
        <v>251</v>
      </c>
      <c r="I563" s="1" t="n">
        <v>318</v>
      </c>
      <c r="J563" s="1" t="n">
        <f aca="false">D563*E563*F563</f>
        <v>2873.448</v>
      </c>
    </row>
    <row r="564" customFormat="false" ht="14.65" hidden="false" customHeight="false" outlineLevel="0" collapsed="false">
      <c r="A564" s="1" t="s">
        <v>54</v>
      </c>
      <c r="B564" s="1" t="n">
        <v>1329</v>
      </c>
      <c r="C564" s="1" t="n">
        <v>29</v>
      </c>
      <c r="D564" s="1" t="n">
        <v>3.5</v>
      </c>
      <c r="E564" s="1" t="n">
        <v>14.2</v>
      </c>
      <c r="F564" s="1" t="n">
        <v>20.8</v>
      </c>
      <c r="G564" s="1" t="n">
        <v>35</v>
      </c>
      <c r="H564" s="1" t="n">
        <v>142</v>
      </c>
      <c r="I564" s="1" t="n">
        <v>208</v>
      </c>
      <c r="J564" s="1" t="n">
        <f aca="false">D564*E564*F564</f>
        <v>1033.76</v>
      </c>
    </row>
    <row r="565" customFormat="false" ht="14.65" hidden="false" customHeight="false" outlineLevel="0" collapsed="false">
      <c r="A565" s="1" t="s">
        <v>54</v>
      </c>
      <c r="B565" s="1" t="n">
        <v>1330</v>
      </c>
      <c r="C565" s="1" t="n">
        <v>30</v>
      </c>
      <c r="D565" s="1" t="n">
        <v>2.7</v>
      </c>
      <c r="E565" s="1" t="n">
        <v>7.2</v>
      </c>
      <c r="F565" s="1" t="n">
        <v>7.9</v>
      </c>
      <c r="G565" s="1" t="n">
        <v>27</v>
      </c>
      <c r="H565" s="1" t="n">
        <v>72</v>
      </c>
      <c r="I565" s="1" t="n">
        <v>79</v>
      </c>
      <c r="J565" s="1" t="n">
        <f aca="false">D565*E565*F565</f>
        <v>153.576</v>
      </c>
    </row>
    <row r="566" customFormat="false" ht="14.65" hidden="false" customHeight="false" outlineLevel="0" collapsed="false">
      <c r="A566" s="1" t="s">
        <v>54</v>
      </c>
      <c r="B566" s="1" t="n">
        <v>1331</v>
      </c>
      <c r="C566" s="1" t="n">
        <v>31</v>
      </c>
      <c r="D566" s="1" t="n">
        <v>37.9</v>
      </c>
      <c r="E566" s="1" t="n">
        <v>48.8</v>
      </c>
      <c r="F566" s="1" t="n">
        <v>84.7</v>
      </c>
      <c r="G566" s="1" t="n">
        <v>379</v>
      </c>
      <c r="H566" s="1" t="n">
        <v>488</v>
      </c>
      <c r="I566" s="1" t="n">
        <v>847</v>
      </c>
      <c r="J566" s="1" t="n">
        <f aca="false">D566*E566*F566</f>
        <v>156654.344</v>
      </c>
    </row>
    <row r="567" customFormat="false" ht="14.65" hidden="false" customHeight="false" outlineLevel="0" collapsed="false">
      <c r="A567" s="1" t="s">
        <v>54</v>
      </c>
      <c r="B567" s="1" t="n">
        <v>1332</v>
      </c>
      <c r="C567" s="1" t="n">
        <v>32</v>
      </c>
      <c r="D567" s="1" t="n">
        <v>1.8</v>
      </c>
      <c r="E567" s="1" t="n">
        <v>9.8</v>
      </c>
      <c r="F567" s="1" t="n">
        <v>13.7</v>
      </c>
      <c r="G567" s="1" t="n">
        <v>18</v>
      </c>
      <c r="H567" s="1" t="n">
        <v>98</v>
      </c>
      <c r="I567" s="1" t="n">
        <v>137</v>
      </c>
      <c r="J567" s="1" t="n">
        <f aca="false">D567*E567*F567</f>
        <v>241.668</v>
      </c>
    </row>
    <row r="568" customFormat="false" ht="14.65" hidden="false" customHeight="false" outlineLevel="0" collapsed="false">
      <c r="A568" s="1" t="s">
        <v>54</v>
      </c>
      <c r="B568" s="1" t="n">
        <v>1333</v>
      </c>
      <c r="C568" s="1" t="n">
        <v>33</v>
      </c>
      <c r="D568" s="1" t="n">
        <v>5.7</v>
      </c>
      <c r="E568" s="1" t="n">
        <v>17.6</v>
      </c>
      <c r="F568" s="1" t="n">
        <v>34.3</v>
      </c>
      <c r="G568" s="1" t="n">
        <v>57</v>
      </c>
      <c r="H568" s="1" t="n">
        <v>176</v>
      </c>
      <c r="I568" s="1" t="n">
        <v>343</v>
      </c>
      <c r="J568" s="1" t="n">
        <f aca="false">D568*E568*F568</f>
        <v>3440.976</v>
      </c>
    </row>
    <row r="569" customFormat="false" ht="14.65" hidden="false" customHeight="false" outlineLevel="0" collapsed="false">
      <c r="A569" s="1" t="s">
        <v>54</v>
      </c>
      <c r="B569" s="1" t="n">
        <v>1334</v>
      </c>
      <c r="C569" s="1" t="n">
        <v>34</v>
      </c>
      <c r="D569" s="1" t="n">
        <v>10.5</v>
      </c>
      <c r="E569" s="1" t="n">
        <v>49.5</v>
      </c>
      <c r="F569" s="1" t="n">
        <v>61</v>
      </c>
      <c r="G569" s="1" t="n">
        <v>105</v>
      </c>
      <c r="H569" s="1" t="n">
        <v>495</v>
      </c>
      <c r="I569" s="1" t="n">
        <v>610</v>
      </c>
      <c r="J569" s="1" t="n">
        <f aca="false">D569*E569*F569</f>
        <v>31704.75</v>
      </c>
    </row>
    <row r="570" customFormat="false" ht="14.65" hidden="false" customHeight="false" outlineLevel="0" collapsed="false">
      <c r="A570" s="1" t="s">
        <v>54</v>
      </c>
      <c r="B570" s="1" t="n">
        <v>1335</v>
      </c>
      <c r="C570" s="1" t="n">
        <v>35</v>
      </c>
      <c r="D570" s="1" t="n">
        <v>3.1</v>
      </c>
      <c r="E570" s="1" t="n">
        <v>18.5</v>
      </c>
      <c r="F570" s="1" t="n">
        <v>27.8</v>
      </c>
      <c r="G570" s="1" t="n">
        <v>31</v>
      </c>
      <c r="H570" s="1" t="n">
        <v>185</v>
      </c>
      <c r="I570" s="1" t="n">
        <v>278</v>
      </c>
      <c r="J570" s="1" t="n">
        <f aca="false">D570*E570*F570</f>
        <v>1594.33</v>
      </c>
    </row>
    <row r="571" customFormat="false" ht="14.65" hidden="false" customHeight="false" outlineLevel="0" collapsed="false">
      <c r="A571" s="1" t="s">
        <v>54</v>
      </c>
      <c r="B571" s="1" t="n">
        <v>1336</v>
      </c>
      <c r="C571" s="1" t="n">
        <v>36</v>
      </c>
      <c r="D571" s="1" t="n">
        <v>5.5</v>
      </c>
      <c r="E571" s="1" t="n">
        <v>13.3</v>
      </c>
      <c r="F571" s="1" t="n">
        <v>18.6</v>
      </c>
      <c r="G571" s="1" t="n">
        <v>55</v>
      </c>
      <c r="H571" s="1" t="n">
        <v>133</v>
      </c>
      <c r="I571" s="1" t="n">
        <v>186</v>
      </c>
      <c r="J571" s="1" t="n">
        <f aca="false">D571*E571*F571</f>
        <v>1360.59</v>
      </c>
    </row>
    <row r="572" customFormat="false" ht="14.65" hidden="false" customHeight="false" outlineLevel="0" collapsed="false">
      <c r="A572" s="1" t="s">
        <v>54</v>
      </c>
      <c r="B572" s="1" t="n">
        <v>1337</v>
      </c>
      <c r="C572" s="1" t="n">
        <v>37</v>
      </c>
      <c r="D572" s="1" t="n">
        <v>16.8</v>
      </c>
      <c r="E572" s="1" t="n">
        <v>111</v>
      </c>
      <c r="F572" s="1" t="n">
        <v>124.5</v>
      </c>
      <c r="G572" s="1" t="n">
        <v>168</v>
      </c>
      <c r="H572" s="1" t="n">
        <v>1110</v>
      </c>
      <c r="I572" s="1" t="n">
        <v>1245</v>
      </c>
      <c r="J572" s="1" t="n">
        <f aca="false">D572*E572*F572</f>
        <v>232167.6</v>
      </c>
    </row>
    <row r="573" customFormat="false" ht="14.65" hidden="false" customHeight="false" outlineLevel="0" collapsed="false">
      <c r="A573" s="1" t="s">
        <v>54</v>
      </c>
      <c r="B573" s="1" t="n">
        <v>1338</v>
      </c>
      <c r="C573" s="1" t="n">
        <v>38</v>
      </c>
      <c r="D573" s="1" t="n">
        <v>23.8</v>
      </c>
      <c r="E573" s="1" t="n">
        <v>85</v>
      </c>
      <c r="F573" s="1" t="n">
        <v>132</v>
      </c>
      <c r="G573" s="1" t="n">
        <v>238</v>
      </c>
      <c r="H573" s="1" t="n">
        <v>850</v>
      </c>
      <c r="I573" s="1" t="n">
        <v>1320</v>
      </c>
      <c r="J573" s="1" t="n">
        <f aca="false">D573*E573*F573</f>
        <v>267036</v>
      </c>
    </row>
    <row r="574" customFormat="false" ht="14.65" hidden="false" customHeight="false" outlineLevel="0" collapsed="false">
      <c r="A574" s="1" t="s">
        <v>54</v>
      </c>
      <c r="B574" s="1" t="n">
        <v>1339</v>
      </c>
      <c r="C574" s="1" t="n">
        <v>39</v>
      </c>
      <c r="D574" s="1" t="n">
        <v>8.1</v>
      </c>
      <c r="E574" s="1" t="n">
        <v>44.6</v>
      </c>
      <c r="F574" s="1" t="n">
        <v>64.8</v>
      </c>
      <c r="G574" s="1" t="n">
        <v>81</v>
      </c>
      <c r="H574" s="1" t="n">
        <v>446</v>
      </c>
      <c r="I574" s="1" t="n">
        <v>648</v>
      </c>
      <c r="J574" s="1" t="n">
        <f aca="false">D574*E574*F574</f>
        <v>23409.648</v>
      </c>
    </row>
    <row r="575" customFormat="false" ht="14.65" hidden="false" customHeight="false" outlineLevel="0" collapsed="false">
      <c r="A575" s="1" t="s">
        <v>54</v>
      </c>
      <c r="B575" s="1" t="n">
        <v>1340</v>
      </c>
      <c r="C575" s="1" t="n">
        <v>40</v>
      </c>
      <c r="D575" s="1" t="n">
        <v>13.5</v>
      </c>
      <c r="E575" s="1" t="n">
        <v>38.4</v>
      </c>
      <c r="F575" s="1" t="n">
        <v>67.9</v>
      </c>
      <c r="G575" s="1" t="n">
        <v>135</v>
      </c>
      <c r="H575" s="1" t="n">
        <v>384</v>
      </c>
      <c r="I575" s="1" t="n">
        <v>679</v>
      </c>
      <c r="J575" s="1" t="n">
        <f aca="false">D575*E575*F575</f>
        <v>35199.36</v>
      </c>
    </row>
    <row r="576" customFormat="false" ht="14.65" hidden="false" customHeight="false" outlineLevel="0" collapsed="false">
      <c r="A576" s="1" t="s">
        <v>54</v>
      </c>
      <c r="B576" s="1" t="n">
        <v>1341</v>
      </c>
      <c r="C576" s="1" t="n">
        <v>41</v>
      </c>
      <c r="D576" s="1" t="n">
        <v>12.5</v>
      </c>
      <c r="E576" s="1" t="n">
        <v>40.8</v>
      </c>
      <c r="F576" s="1" t="n">
        <v>86.2</v>
      </c>
      <c r="G576" s="1" t="n">
        <v>125</v>
      </c>
      <c r="H576" s="1" t="n">
        <v>408</v>
      </c>
      <c r="I576" s="1" t="n">
        <v>862</v>
      </c>
      <c r="J576" s="1" t="n">
        <f aca="false">D576*E576*F576</f>
        <v>43962</v>
      </c>
    </row>
    <row r="577" customFormat="false" ht="14.65" hidden="false" customHeight="false" outlineLevel="0" collapsed="false">
      <c r="A577" s="1" t="s">
        <v>54</v>
      </c>
      <c r="B577" s="1" t="n">
        <v>1342</v>
      </c>
      <c r="C577" s="1" t="n">
        <v>42</v>
      </c>
      <c r="D577" s="1" t="n">
        <v>19.6</v>
      </c>
      <c r="E577" s="1" t="n">
        <v>31.9</v>
      </c>
      <c r="F577" s="1" t="n">
        <v>57.7</v>
      </c>
      <c r="G577" s="1" t="n">
        <v>196</v>
      </c>
      <c r="H577" s="1" t="n">
        <v>319</v>
      </c>
      <c r="I577" s="1" t="n">
        <v>577</v>
      </c>
      <c r="J577" s="1" t="n">
        <f aca="false">D577*E577*F577</f>
        <v>36076.348</v>
      </c>
    </row>
    <row r="578" customFormat="false" ht="14.65" hidden="false" customHeight="false" outlineLevel="0" collapsed="false">
      <c r="A578" s="1" t="s">
        <v>54</v>
      </c>
      <c r="B578" s="1" t="n">
        <v>1343</v>
      </c>
      <c r="C578" s="1" t="n">
        <v>43</v>
      </c>
      <c r="D578" s="1" t="n">
        <v>14.5</v>
      </c>
      <c r="E578" s="1" t="n">
        <v>80.4</v>
      </c>
      <c r="F578" s="1" t="n">
        <v>84.9</v>
      </c>
      <c r="G578" s="1" t="n">
        <v>145</v>
      </c>
      <c r="H578" s="1" t="n">
        <v>804</v>
      </c>
      <c r="I578" s="1" t="n">
        <v>849</v>
      </c>
      <c r="J578" s="1" t="n">
        <f aca="false">D578*E578*F578</f>
        <v>98976.42</v>
      </c>
    </row>
    <row r="579" customFormat="false" ht="14.65" hidden="false" customHeight="false" outlineLevel="0" collapsed="false">
      <c r="A579" s="1" t="s">
        <v>54</v>
      </c>
      <c r="B579" s="1" t="n">
        <v>1344</v>
      </c>
      <c r="C579" s="1" t="n">
        <v>44</v>
      </c>
      <c r="D579" s="1" t="n">
        <v>7.1</v>
      </c>
      <c r="E579" s="1" t="n">
        <v>30.8</v>
      </c>
      <c r="F579" s="1" t="n">
        <v>59.5</v>
      </c>
      <c r="G579" s="1" t="n">
        <v>71</v>
      </c>
      <c r="H579" s="1" t="n">
        <v>308</v>
      </c>
      <c r="I579" s="1" t="n">
        <v>595</v>
      </c>
      <c r="J579" s="1" t="n">
        <f aca="false">D579*E579*F579</f>
        <v>13011.46</v>
      </c>
    </row>
    <row r="580" customFormat="false" ht="14.65" hidden="false" customHeight="false" outlineLevel="0" collapsed="false">
      <c r="A580" s="1" t="s">
        <v>54</v>
      </c>
      <c r="B580" s="1" t="n">
        <v>1345</v>
      </c>
      <c r="C580" s="1" t="n">
        <v>45</v>
      </c>
      <c r="D580" s="1" t="n">
        <v>5.3</v>
      </c>
      <c r="E580" s="1" t="n">
        <v>23.9</v>
      </c>
      <c r="F580" s="1" t="n">
        <v>29.1</v>
      </c>
      <c r="G580" s="1" t="n">
        <v>53</v>
      </c>
      <c r="H580" s="1" t="n">
        <v>239</v>
      </c>
      <c r="I580" s="1" t="n">
        <v>291</v>
      </c>
      <c r="J580" s="1" t="n">
        <f aca="false">D580*E580*F580</f>
        <v>3686.097</v>
      </c>
    </row>
    <row r="581" customFormat="false" ht="14.65" hidden="false" customHeight="false" outlineLevel="0" collapsed="false">
      <c r="A581" s="1" t="s">
        <v>54</v>
      </c>
      <c r="B581" s="1" t="n">
        <v>1346</v>
      </c>
      <c r="C581" s="1" t="n">
        <v>46</v>
      </c>
      <c r="D581" s="1" t="n">
        <v>7.1</v>
      </c>
      <c r="E581" s="1" t="n">
        <v>23.6</v>
      </c>
      <c r="F581" s="1" t="n">
        <v>34.9</v>
      </c>
      <c r="G581" s="1" t="n">
        <v>71</v>
      </c>
      <c r="H581" s="1" t="n">
        <v>236</v>
      </c>
      <c r="I581" s="1" t="n">
        <v>349</v>
      </c>
      <c r="J581" s="1" t="n">
        <f aca="false">D581*E581*F581</f>
        <v>5847.844</v>
      </c>
    </row>
    <row r="582" customFormat="false" ht="14.65" hidden="false" customHeight="false" outlineLevel="0" collapsed="false">
      <c r="A582" s="1" t="s">
        <v>54</v>
      </c>
      <c r="B582" s="1" t="n">
        <v>1347</v>
      </c>
      <c r="C582" s="1" t="n">
        <v>47</v>
      </c>
      <c r="D582" s="1" t="n">
        <v>11.4</v>
      </c>
      <c r="E582" s="1" t="n">
        <v>115</v>
      </c>
      <c r="F582" s="1" t="n">
        <v>203</v>
      </c>
      <c r="G582" s="1" t="n">
        <v>114</v>
      </c>
      <c r="H582" s="1" t="n">
        <v>1150</v>
      </c>
      <c r="I582" s="1" t="n">
        <v>2030</v>
      </c>
      <c r="J582" s="1" t="n">
        <f aca="false">D582*E582*F582</f>
        <v>266133</v>
      </c>
    </row>
    <row r="583" customFormat="false" ht="14.65" hidden="false" customHeight="false" outlineLevel="0" collapsed="false">
      <c r="A583" s="1" t="s">
        <v>54</v>
      </c>
      <c r="B583" s="1" t="n">
        <v>1348</v>
      </c>
      <c r="C583" s="1" t="n">
        <v>48</v>
      </c>
      <c r="D583" s="1" t="n">
        <v>5.5</v>
      </c>
      <c r="E583" s="1" t="n">
        <v>16.4</v>
      </c>
      <c r="F583" s="1" t="n">
        <v>21.2</v>
      </c>
      <c r="G583" s="1" t="n">
        <v>55</v>
      </c>
      <c r="H583" s="1" t="n">
        <v>164</v>
      </c>
      <c r="I583" s="1" t="n">
        <v>212</v>
      </c>
      <c r="J583" s="1" t="n">
        <f aca="false">D583*E583*F583</f>
        <v>1912.24</v>
      </c>
    </row>
    <row r="584" customFormat="false" ht="14.65" hidden="false" customHeight="false" outlineLevel="0" collapsed="false">
      <c r="A584" s="1" t="s">
        <v>54</v>
      </c>
      <c r="B584" s="1" t="n">
        <v>1349</v>
      </c>
      <c r="C584" s="1" t="n">
        <v>49</v>
      </c>
      <c r="D584" s="1" t="n">
        <v>6.6</v>
      </c>
      <c r="E584" s="1" t="n">
        <v>28.5</v>
      </c>
      <c r="F584" s="1" t="n">
        <v>30.2</v>
      </c>
      <c r="G584" s="1" t="n">
        <v>66</v>
      </c>
      <c r="H584" s="1" t="n">
        <v>285</v>
      </c>
      <c r="I584" s="1" t="n">
        <v>302</v>
      </c>
      <c r="J584" s="1" t="n">
        <f aca="false">D584*E584*F584</f>
        <v>5680.62</v>
      </c>
    </row>
    <row r="585" customFormat="false" ht="14.65" hidden="false" customHeight="false" outlineLevel="0" collapsed="false">
      <c r="A585" s="1" t="s">
        <v>54</v>
      </c>
      <c r="B585" s="1" t="n">
        <v>1350</v>
      </c>
      <c r="C585" s="1" t="n">
        <v>50</v>
      </c>
      <c r="D585" s="1" t="n">
        <v>6.9</v>
      </c>
      <c r="E585" s="1" t="n">
        <v>18.5</v>
      </c>
      <c r="F585" s="1" t="n">
        <v>26.8</v>
      </c>
      <c r="G585" s="1" t="n">
        <v>69</v>
      </c>
      <c r="H585" s="1" t="n">
        <v>185</v>
      </c>
      <c r="I585" s="1" t="n">
        <v>268</v>
      </c>
      <c r="J585" s="1" t="n">
        <f aca="false">D585*E585*F585</f>
        <v>3421.02</v>
      </c>
    </row>
    <row r="586" customFormat="false" ht="14.65" hidden="false" customHeight="false" outlineLevel="0" collapsed="false">
      <c r="A586" s="1" t="s">
        <v>54</v>
      </c>
      <c r="B586" s="1" t="n">
        <v>1351</v>
      </c>
      <c r="C586" s="1" t="n">
        <v>51</v>
      </c>
      <c r="D586" s="1" t="n">
        <v>13.5</v>
      </c>
      <c r="E586" s="1" t="n">
        <v>101</v>
      </c>
      <c r="F586" s="1" t="n">
        <v>109</v>
      </c>
      <c r="G586" s="1" t="n">
        <v>135</v>
      </c>
      <c r="H586" s="1" t="n">
        <v>1010</v>
      </c>
      <c r="I586" s="1" t="n">
        <v>1090</v>
      </c>
      <c r="J586" s="1" t="n">
        <f aca="false">D586*E586*F586</f>
        <v>148621.5</v>
      </c>
    </row>
    <row r="587" customFormat="false" ht="14.65" hidden="false" customHeight="false" outlineLevel="0" collapsed="false">
      <c r="A587" s="1" t="s">
        <v>54</v>
      </c>
      <c r="B587" s="1" t="n">
        <v>1352</v>
      </c>
      <c r="C587" s="1" t="n">
        <v>52</v>
      </c>
      <c r="D587" s="1" t="n">
        <v>0.6</v>
      </c>
      <c r="E587" s="1" t="n">
        <v>1.1</v>
      </c>
      <c r="F587" s="1" t="n">
        <v>1.5</v>
      </c>
      <c r="G587" s="1" t="n">
        <v>6</v>
      </c>
      <c r="H587" s="1" t="n">
        <v>11</v>
      </c>
      <c r="I587" s="1" t="n">
        <v>15</v>
      </c>
      <c r="J587" s="1" t="n">
        <f aca="false">D587*E587*F587</f>
        <v>0.99</v>
      </c>
    </row>
    <row r="588" customFormat="false" ht="14.65" hidden="false" customHeight="false" outlineLevel="0" collapsed="false">
      <c r="A588" s="1" t="s">
        <v>54</v>
      </c>
      <c r="B588" s="1" t="n">
        <v>1353</v>
      </c>
      <c r="C588" s="1" t="n">
        <v>53</v>
      </c>
      <c r="D588" s="1" t="n">
        <v>1.7</v>
      </c>
      <c r="E588" s="1" t="n">
        <v>8</v>
      </c>
      <c r="F588" s="1" t="n">
        <v>10.5</v>
      </c>
      <c r="G588" s="1" t="n">
        <v>17</v>
      </c>
      <c r="H588" s="1" t="n">
        <v>80</v>
      </c>
      <c r="I588" s="1" t="n">
        <v>105</v>
      </c>
      <c r="J588" s="1" t="n">
        <f aca="false">D588*E588*F588</f>
        <v>142.8</v>
      </c>
    </row>
    <row r="589" customFormat="false" ht="14.65" hidden="false" customHeight="false" outlineLevel="0" collapsed="false">
      <c r="A589" s="1" t="s">
        <v>54</v>
      </c>
      <c r="B589" s="1" t="n">
        <v>1354</v>
      </c>
      <c r="C589" s="1" t="n">
        <v>54</v>
      </c>
      <c r="D589" s="1" t="n">
        <v>2.5</v>
      </c>
      <c r="E589" s="1" t="n">
        <v>7.9</v>
      </c>
      <c r="F589" s="1" t="n">
        <v>17.5</v>
      </c>
      <c r="G589" s="1" t="n">
        <v>25</v>
      </c>
      <c r="H589" s="1" t="n">
        <v>79</v>
      </c>
      <c r="I589" s="1" t="n">
        <v>175</v>
      </c>
      <c r="J589" s="1" t="n">
        <f aca="false">D589*E589*F589</f>
        <v>345.625</v>
      </c>
    </row>
    <row r="590" customFormat="false" ht="14.65" hidden="false" customHeight="false" outlineLevel="0" collapsed="false">
      <c r="A590" s="1" t="s">
        <v>54</v>
      </c>
      <c r="B590" s="1" t="n">
        <v>1355</v>
      </c>
      <c r="C590" s="1" t="n">
        <v>55</v>
      </c>
      <c r="D590" s="1" t="n">
        <v>28.5</v>
      </c>
      <c r="E590" s="1" t="n">
        <v>65</v>
      </c>
      <c r="F590" s="1" t="n">
        <v>120</v>
      </c>
      <c r="G590" s="1" t="n">
        <v>285</v>
      </c>
      <c r="H590" s="1" t="n">
        <v>650</v>
      </c>
      <c r="I590" s="1" t="n">
        <v>1200</v>
      </c>
      <c r="J590" s="1" t="n">
        <f aca="false">D590*E590*F590</f>
        <v>222300</v>
      </c>
    </row>
    <row r="591" customFormat="false" ht="14.65" hidden="false" customHeight="false" outlineLevel="0" collapsed="false">
      <c r="A591" s="1" t="s">
        <v>50</v>
      </c>
      <c r="B591" s="1" t="n">
        <v>1401</v>
      </c>
      <c r="C591" s="1" t="n">
        <v>1</v>
      </c>
      <c r="D591" s="1" t="n">
        <v>2.9</v>
      </c>
      <c r="E591" s="1" t="n">
        <v>4.9</v>
      </c>
      <c r="F591" s="1" t="n">
        <v>5.7</v>
      </c>
      <c r="G591" s="1" t="n">
        <v>29</v>
      </c>
      <c r="H591" s="1" t="n">
        <v>49</v>
      </c>
      <c r="I591" s="1" t="n">
        <v>57</v>
      </c>
      <c r="J591" s="1" t="n">
        <f aca="false">D591*E591*F591</f>
        <v>80.997</v>
      </c>
    </row>
    <row r="592" customFormat="false" ht="14.65" hidden="false" customHeight="false" outlineLevel="0" collapsed="false">
      <c r="A592" s="1" t="s">
        <v>50</v>
      </c>
      <c r="B592" s="1" t="n">
        <v>1402</v>
      </c>
      <c r="C592" s="1" t="n">
        <v>2</v>
      </c>
      <c r="D592" s="1" t="n">
        <v>5.5</v>
      </c>
      <c r="E592" s="1" t="n">
        <v>7.7</v>
      </c>
      <c r="F592" s="1" t="n">
        <v>9.6</v>
      </c>
      <c r="G592" s="1" t="n">
        <v>55</v>
      </c>
      <c r="H592" s="1" t="n">
        <v>77</v>
      </c>
      <c r="I592" s="1" t="n">
        <v>96</v>
      </c>
      <c r="J592" s="1" t="n">
        <f aca="false">D592*E592*F592</f>
        <v>406.56</v>
      </c>
    </row>
    <row r="593" customFormat="false" ht="14.65" hidden="false" customHeight="false" outlineLevel="0" collapsed="false">
      <c r="A593" s="1" t="s">
        <v>50</v>
      </c>
      <c r="B593" s="1" t="n">
        <v>1403</v>
      </c>
      <c r="C593" s="1" t="n">
        <v>3</v>
      </c>
      <c r="D593" s="1" t="n">
        <v>13.3</v>
      </c>
      <c r="E593" s="1" t="n">
        <v>51.7</v>
      </c>
      <c r="F593" s="1" t="n">
        <v>74.6</v>
      </c>
      <c r="G593" s="1" t="n">
        <v>133</v>
      </c>
      <c r="H593" s="1" t="n">
        <v>517</v>
      </c>
      <c r="I593" s="1" t="n">
        <v>746</v>
      </c>
      <c r="J593" s="1" t="n">
        <f aca="false">D593*E593*F593</f>
        <v>51295.706</v>
      </c>
    </row>
    <row r="594" customFormat="false" ht="14.65" hidden="false" customHeight="false" outlineLevel="0" collapsed="false">
      <c r="A594" s="1" t="s">
        <v>50</v>
      </c>
      <c r="B594" s="1" t="n">
        <v>1404</v>
      </c>
      <c r="C594" s="1" t="n">
        <v>4</v>
      </c>
      <c r="D594" s="1" t="n">
        <v>2.8</v>
      </c>
      <c r="E594" s="1" t="n">
        <v>4.3</v>
      </c>
      <c r="F594" s="1" t="n">
        <v>9.7</v>
      </c>
      <c r="G594" s="1" t="n">
        <v>28</v>
      </c>
      <c r="H594" s="1" t="n">
        <v>43</v>
      </c>
      <c r="I594" s="1" t="n">
        <v>97</v>
      </c>
      <c r="J594" s="1" t="n">
        <f aca="false">D594*E594*F594</f>
        <v>116.788</v>
      </c>
    </row>
    <row r="595" customFormat="false" ht="14.65" hidden="false" customHeight="false" outlineLevel="0" collapsed="false">
      <c r="A595" s="1" t="s">
        <v>50</v>
      </c>
      <c r="B595" s="1" t="n">
        <v>1405</v>
      </c>
      <c r="C595" s="1" t="n">
        <v>5</v>
      </c>
      <c r="D595" s="1" t="n">
        <v>9.1</v>
      </c>
      <c r="E595" s="1" t="n">
        <v>12.7</v>
      </c>
      <c r="F595" s="1" t="n">
        <v>21.6</v>
      </c>
      <c r="G595" s="1" t="n">
        <v>91</v>
      </c>
      <c r="H595" s="1" t="n">
        <v>127</v>
      </c>
      <c r="I595" s="1" t="n">
        <v>216</v>
      </c>
      <c r="J595" s="1" t="n">
        <f aca="false">D595*E595*F595</f>
        <v>2496.312</v>
      </c>
    </row>
    <row r="596" customFormat="false" ht="14.65" hidden="false" customHeight="false" outlineLevel="0" collapsed="false">
      <c r="A596" s="1" t="s">
        <v>50</v>
      </c>
      <c r="B596" s="1" t="n">
        <v>1406</v>
      </c>
      <c r="C596" s="1" t="n">
        <v>6</v>
      </c>
      <c r="D596" s="1" t="n">
        <v>1.3</v>
      </c>
      <c r="E596" s="1" t="n">
        <v>6.1</v>
      </c>
      <c r="F596" s="1" t="n">
        <v>8</v>
      </c>
      <c r="G596" s="1" t="n">
        <v>13</v>
      </c>
      <c r="H596" s="1" t="n">
        <v>61</v>
      </c>
      <c r="I596" s="1" t="n">
        <v>80</v>
      </c>
      <c r="J596" s="1" t="n">
        <f aca="false">D596*E596*F596</f>
        <v>63.44</v>
      </c>
    </row>
    <row r="597" customFormat="false" ht="14.65" hidden="false" customHeight="false" outlineLevel="0" collapsed="false">
      <c r="A597" s="1" t="s">
        <v>50</v>
      </c>
      <c r="B597" s="1" t="n">
        <v>1407</v>
      </c>
      <c r="C597" s="1" t="n">
        <v>7</v>
      </c>
      <c r="D597" s="1" t="n">
        <v>5.5</v>
      </c>
      <c r="E597" s="1" t="n">
        <v>14.3</v>
      </c>
      <c r="F597" s="1" t="n">
        <v>24.6</v>
      </c>
      <c r="G597" s="1" t="n">
        <v>55</v>
      </c>
      <c r="H597" s="1" t="n">
        <v>143</v>
      </c>
      <c r="I597" s="1" t="n">
        <v>246</v>
      </c>
      <c r="J597" s="1" t="n">
        <f aca="false">D597*E597*F597</f>
        <v>1934.79</v>
      </c>
    </row>
    <row r="598" customFormat="false" ht="14.65" hidden="false" customHeight="false" outlineLevel="0" collapsed="false">
      <c r="A598" s="1" t="s">
        <v>50</v>
      </c>
      <c r="B598" s="1" t="n">
        <v>1408</v>
      </c>
      <c r="C598" s="1" t="n">
        <v>8</v>
      </c>
      <c r="D598" s="1" t="n">
        <v>1.5</v>
      </c>
      <c r="E598" s="1" t="n">
        <v>3</v>
      </c>
      <c r="F598" s="1" t="n">
        <v>4.2</v>
      </c>
      <c r="G598" s="1" t="n">
        <v>15</v>
      </c>
      <c r="H598" s="1" t="n">
        <v>30</v>
      </c>
      <c r="I598" s="1" t="n">
        <v>42</v>
      </c>
      <c r="J598" s="1" t="n">
        <f aca="false">D598*E598*F598</f>
        <v>18.9</v>
      </c>
    </row>
    <row r="599" customFormat="false" ht="14.65" hidden="false" customHeight="false" outlineLevel="0" collapsed="false">
      <c r="A599" s="1" t="s">
        <v>50</v>
      </c>
      <c r="B599" s="1" t="n">
        <v>1409</v>
      </c>
      <c r="C599" s="1" t="n">
        <v>9</v>
      </c>
      <c r="D599" s="1" t="n">
        <v>1.4</v>
      </c>
      <c r="E599" s="1" t="n">
        <v>7.7</v>
      </c>
      <c r="F599" s="1" t="n">
        <v>12.1</v>
      </c>
      <c r="G599" s="1" t="n">
        <v>14</v>
      </c>
      <c r="H599" s="1" t="n">
        <v>77</v>
      </c>
      <c r="I599" s="1" t="n">
        <v>121</v>
      </c>
      <c r="J599" s="1" t="n">
        <f aca="false">D599*E599*F599</f>
        <v>130.438</v>
      </c>
    </row>
    <row r="600" customFormat="false" ht="14.65" hidden="false" customHeight="false" outlineLevel="0" collapsed="false">
      <c r="A600" s="1" t="s">
        <v>50</v>
      </c>
      <c r="B600" s="1" t="n">
        <v>1410</v>
      </c>
      <c r="C600" s="1" t="n">
        <v>10</v>
      </c>
      <c r="D600" s="1" t="n">
        <v>1</v>
      </c>
      <c r="E600" s="1" t="n">
        <v>1.7</v>
      </c>
      <c r="F600" s="1" t="n">
        <v>2.8</v>
      </c>
      <c r="G600" s="1" t="n">
        <v>10</v>
      </c>
      <c r="H600" s="1" t="n">
        <v>17</v>
      </c>
      <c r="I600" s="1" t="n">
        <v>28</v>
      </c>
      <c r="J600" s="1" t="n">
        <f aca="false">D600*E600*F600</f>
        <v>4.76</v>
      </c>
    </row>
    <row r="601" customFormat="false" ht="14.65" hidden="false" customHeight="false" outlineLevel="0" collapsed="false">
      <c r="A601" s="1" t="s">
        <v>50</v>
      </c>
      <c r="B601" s="1" t="n">
        <v>1411</v>
      </c>
      <c r="C601" s="1" t="n">
        <v>11</v>
      </c>
      <c r="D601" s="1" t="n">
        <v>3.1</v>
      </c>
      <c r="E601" s="1" t="n">
        <v>11.5</v>
      </c>
      <c r="F601" s="1" t="n">
        <v>15</v>
      </c>
      <c r="G601" s="1" t="n">
        <v>31</v>
      </c>
      <c r="H601" s="1" t="n">
        <v>115</v>
      </c>
      <c r="I601" s="1" t="n">
        <v>150</v>
      </c>
      <c r="J601" s="1" t="n">
        <f aca="false">D601*E601*F601</f>
        <v>534.75</v>
      </c>
    </row>
    <row r="602" customFormat="false" ht="14.65" hidden="false" customHeight="false" outlineLevel="0" collapsed="false">
      <c r="A602" s="1" t="s">
        <v>50</v>
      </c>
      <c r="B602" s="1" t="n">
        <v>1412</v>
      </c>
      <c r="C602" s="1" t="n">
        <v>12</v>
      </c>
      <c r="D602" s="1" t="n">
        <v>1.9</v>
      </c>
      <c r="E602" s="1" t="n">
        <v>6.5</v>
      </c>
      <c r="F602" s="1" t="n">
        <v>8.2</v>
      </c>
      <c r="G602" s="1" t="n">
        <v>19</v>
      </c>
      <c r="H602" s="1" t="n">
        <v>65</v>
      </c>
      <c r="I602" s="1" t="n">
        <v>82</v>
      </c>
      <c r="J602" s="1" t="n">
        <f aca="false">D602*E602*F602</f>
        <v>101.27</v>
      </c>
    </row>
    <row r="603" customFormat="false" ht="14.65" hidden="false" customHeight="false" outlineLevel="0" collapsed="false">
      <c r="A603" s="1" t="s">
        <v>50</v>
      </c>
      <c r="B603" s="1" t="n">
        <v>1413</v>
      </c>
      <c r="C603" s="1" t="n">
        <v>13</v>
      </c>
      <c r="D603" s="1" t="n">
        <v>3.9</v>
      </c>
      <c r="E603" s="1" t="n">
        <v>8.2</v>
      </c>
      <c r="F603" s="1" t="n">
        <v>9</v>
      </c>
      <c r="G603" s="1" t="n">
        <v>39</v>
      </c>
      <c r="H603" s="1" t="n">
        <v>82</v>
      </c>
      <c r="I603" s="1" t="n">
        <v>90</v>
      </c>
      <c r="J603" s="1" t="n">
        <f aca="false">D603*E603*F603</f>
        <v>287.82</v>
      </c>
    </row>
    <row r="604" customFormat="false" ht="14.65" hidden="false" customHeight="false" outlineLevel="0" collapsed="false">
      <c r="A604" s="1" t="s">
        <v>50</v>
      </c>
      <c r="B604" s="1" t="n">
        <v>1414</v>
      </c>
      <c r="C604" s="1" t="n">
        <v>14</v>
      </c>
      <c r="D604" s="1" t="n">
        <v>6.7</v>
      </c>
      <c r="E604" s="1" t="n">
        <v>23.8</v>
      </c>
      <c r="F604" s="1" t="n">
        <v>32</v>
      </c>
      <c r="G604" s="1" t="n">
        <v>67</v>
      </c>
      <c r="H604" s="1" t="n">
        <v>238</v>
      </c>
      <c r="I604" s="1" t="n">
        <v>320</v>
      </c>
      <c r="J604" s="1" t="n">
        <f aca="false">D604*E604*F604</f>
        <v>5102.72</v>
      </c>
    </row>
    <row r="605" customFormat="false" ht="14.65" hidden="false" customHeight="false" outlineLevel="0" collapsed="false">
      <c r="A605" s="1" t="s">
        <v>50</v>
      </c>
      <c r="B605" s="1" t="n">
        <v>1415</v>
      </c>
      <c r="C605" s="1" t="n">
        <v>15</v>
      </c>
      <c r="D605" s="1" t="n">
        <v>2.4</v>
      </c>
      <c r="E605" s="1" t="n">
        <v>6.1</v>
      </c>
      <c r="F605" s="1" t="n">
        <v>7.7</v>
      </c>
      <c r="G605" s="1" t="n">
        <v>24</v>
      </c>
      <c r="H605" s="1" t="n">
        <v>61</v>
      </c>
      <c r="I605" s="1" t="n">
        <v>77</v>
      </c>
      <c r="J605" s="1" t="n">
        <f aca="false">D605*E605*F605</f>
        <v>112.728</v>
      </c>
    </row>
    <row r="606" customFormat="false" ht="14.65" hidden="false" customHeight="false" outlineLevel="0" collapsed="false">
      <c r="A606" s="1" t="s">
        <v>50</v>
      </c>
      <c r="B606" s="1" t="n">
        <v>1416</v>
      </c>
      <c r="C606" s="1" t="n">
        <v>16</v>
      </c>
      <c r="D606" s="1" t="n">
        <v>3.6</v>
      </c>
      <c r="E606" s="1" t="n">
        <v>12.4</v>
      </c>
      <c r="F606" s="1" t="n">
        <v>15.4</v>
      </c>
      <c r="G606" s="1" t="n">
        <v>36</v>
      </c>
      <c r="H606" s="1" t="n">
        <v>124</v>
      </c>
      <c r="I606" s="1" t="n">
        <v>154</v>
      </c>
      <c r="J606" s="1" t="n">
        <f aca="false">D606*E606*F606</f>
        <v>687.456</v>
      </c>
    </row>
    <row r="607" customFormat="false" ht="14.65" hidden="false" customHeight="false" outlineLevel="0" collapsed="false">
      <c r="A607" s="1" t="s">
        <v>50</v>
      </c>
      <c r="B607" s="1" t="n">
        <v>1417</v>
      </c>
      <c r="C607" s="1" t="n">
        <v>17</v>
      </c>
      <c r="D607" s="1" t="n">
        <v>2</v>
      </c>
      <c r="E607" s="1" t="n">
        <v>4.6</v>
      </c>
      <c r="F607" s="1" t="n">
        <v>5.8</v>
      </c>
      <c r="G607" s="1" t="n">
        <v>20</v>
      </c>
      <c r="H607" s="1" t="n">
        <v>46</v>
      </c>
      <c r="I607" s="1" t="n">
        <v>58</v>
      </c>
      <c r="J607" s="1" t="n">
        <f aca="false">D607*E607*F607</f>
        <v>53.36</v>
      </c>
    </row>
    <row r="608" customFormat="false" ht="14.65" hidden="false" customHeight="false" outlineLevel="0" collapsed="false">
      <c r="A608" s="1" t="s">
        <v>50</v>
      </c>
      <c r="B608" s="1" t="n">
        <v>1418</v>
      </c>
      <c r="C608" s="1" t="n">
        <v>18</v>
      </c>
      <c r="D608" s="1" t="n">
        <v>2</v>
      </c>
      <c r="E608" s="1" t="n">
        <v>6.6</v>
      </c>
      <c r="F608" s="1" t="n">
        <v>7.5</v>
      </c>
      <c r="G608" s="1" t="n">
        <v>20</v>
      </c>
      <c r="H608" s="1" t="n">
        <v>66</v>
      </c>
      <c r="I608" s="1" t="n">
        <v>75</v>
      </c>
      <c r="J608" s="1" t="n">
        <f aca="false">D608*E608*F608</f>
        <v>99</v>
      </c>
    </row>
    <row r="609" customFormat="false" ht="14.65" hidden="false" customHeight="false" outlineLevel="0" collapsed="false">
      <c r="A609" s="1" t="s">
        <v>50</v>
      </c>
      <c r="B609" s="1" t="n">
        <v>1419</v>
      </c>
      <c r="C609" s="1" t="n">
        <v>19</v>
      </c>
      <c r="D609" s="1" t="n">
        <v>18.2</v>
      </c>
      <c r="E609" s="1" t="n">
        <v>36.5</v>
      </c>
      <c r="F609" s="1" t="n">
        <v>61.2</v>
      </c>
      <c r="G609" s="1" t="n">
        <v>182</v>
      </c>
      <c r="H609" s="1" t="n">
        <v>365</v>
      </c>
      <c r="I609" s="1" t="n">
        <v>612</v>
      </c>
      <c r="J609" s="1" t="n">
        <f aca="false">D609*E609*F609</f>
        <v>40655.16</v>
      </c>
    </row>
    <row r="610" customFormat="false" ht="14.65" hidden="false" customHeight="false" outlineLevel="0" collapsed="false">
      <c r="A610" s="1" t="s">
        <v>50</v>
      </c>
      <c r="B610" s="1" t="n">
        <v>1420</v>
      </c>
      <c r="C610" s="1" t="n">
        <v>20</v>
      </c>
      <c r="D610" s="1" t="n">
        <v>5.4</v>
      </c>
      <c r="E610" s="1" t="n">
        <v>7.2</v>
      </c>
      <c r="F610" s="1" t="n">
        <v>9.2</v>
      </c>
      <c r="G610" s="1" t="n">
        <v>54</v>
      </c>
      <c r="H610" s="1" t="n">
        <v>72</v>
      </c>
      <c r="I610" s="1" t="n">
        <v>92</v>
      </c>
      <c r="J610" s="1" t="n">
        <f aca="false">D610*E610*F610</f>
        <v>357.696</v>
      </c>
    </row>
    <row r="611" customFormat="false" ht="14.65" hidden="false" customHeight="false" outlineLevel="0" collapsed="false">
      <c r="A611" s="1" t="s">
        <v>50</v>
      </c>
      <c r="B611" s="1" t="n">
        <v>1421</v>
      </c>
      <c r="C611" s="1" t="n">
        <v>21</v>
      </c>
      <c r="D611" s="1" t="n">
        <v>4.1</v>
      </c>
      <c r="E611" s="1" t="n">
        <v>17.8</v>
      </c>
      <c r="F611" s="1" t="n">
        <v>18.2</v>
      </c>
      <c r="G611" s="1" t="n">
        <v>41</v>
      </c>
      <c r="H611" s="1" t="n">
        <v>178</v>
      </c>
      <c r="I611" s="1" t="n">
        <v>182</v>
      </c>
      <c r="J611" s="1" t="n">
        <f aca="false">D611*E611*F611</f>
        <v>1328.236</v>
      </c>
    </row>
    <row r="612" customFormat="false" ht="14.65" hidden="false" customHeight="false" outlineLevel="0" collapsed="false">
      <c r="A612" s="1" t="s">
        <v>50</v>
      </c>
      <c r="B612" s="1" t="n">
        <v>1422</v>
      </c>
      <c r="C612" s="1" t="n">
        <v>22</v>
      </c>
      <c r="D612" s="1" t="n">
        <v>6.5</v>
      </c>
      <c r="E612" s="1" t="n">
        <v>11</v>
      </c>
      <c r="F612" s="1" t="n">
        <v>14.9</v>
      </c>
      <c r="G612" s="1" t="n">
        <v>65</v>
      </c>
      <c r="H612" s="1" t="n">
        <v>110</v>
      </c>
      <c r="I612" s="1" t="n">
        <v>149</v>
      </c>
      <c r="J612" s="1" t="n">
        <f aca="false">D612*E612*F612</f>
        <v>1065.35</v>
      </c>
    </row>
    <row r="613" customFormat="false" ht="14.65" hidden="false" customHeight="false" outlineLevel="0" collapsed="false">
      <c r="A613" s="1" t="s">
        <v>50</v>
      </c>
      <c r="B613" s="1" t="n">
        <v>1423</v>
      </c>
      <c r="C613" s="1" t="n">
        <v>23</v>
      </c>
      <c r="D613" s="1" t="n">
        <v>4.1</v>
      </c>
      <c r="E613" s="1" t="n">
        <v>6.8</v>
      </c>
      <c r="F613" s="1" t="n">
        <v>9.9</v>
      </c>
      <c r="G613" s="1" t="n">
        <v>41</v>
      </c>
      <c r="H613" s="1" t="n">
        <v>68</v>
      </c>
      <c r="I613" s="1" t="n">
        <v>99</v>
      </c>
      <c r="J613" s="1" t="n">
        <f aca="false">D613*E613*F613</f>
        <v>276.012</v>
      </c>
    </row>
    <row r="614" customFormat="false" ht="14.65" hidden="false" customHeight="false" outlineLevel="0" collapsed="false">
      <c r="A614" s="1" t="s">
        <v>50</v>
      </c>
      <c r="B614" s="1" t="n">
        <v>1424</v>
      </c>
      <c r="C614" s="1" t="n">
        <v>24</v>
      </c>
      <c r="D614" s="1" t="n">
        <v>1.2</v>
      </c>
      <c r="E614" s="1" t="n">
        <v>5.2</v>
      </c>
      <c r="F614" s="1" t="n">
        <v>6.8</v>
      </c>
      <c r="G614" s="1" t="n">
        <v>12</v>
      </c>
      <c r="H614" s="1" t="n">
        <v>52</v>
      </c>
      <c r="I614" s="1" t="n">
        <v>68</v>
      </c>
      <c r="J614" s="1" t="n">
        <f aca="false">D614*E614*F614</f>
        <v>42.432</v>
      </c>
    </row>
    <row r="615" customFormat="false" ht="14.65" hidden="false" customHeight="false" outlineLevel="0" collapsed="false">
      <c r="A615" s="1" t="s">
        <v>50</v>
      </c>
      <c r="B615" s="1" t="n">
        <v>1425</v>
      </c>
      <c r="C615" s="1" t="n">
        <v>25</v>
      </c>
      <c r="D615" s="1" t="n">
        <v>4.5</v>
      </c>
      <c r="E615" s="1" t="n">
        <v>8.6</v>
      </c>
      <c r="F615" s="1" t="n">
        <v>9.6</v>
      </c>
      <c r="G615" s="1" t="n">
        <v>45</v>
      </c>
      <c r="H615" s="1" t="n">
        <v>86</v>
      </c>
      <c r="I615" s="1" t="n">
        <v>96</v>
      </c>
      <c r="J615" s="1" t="n">
        <f aca="false">D615*E615*F615</f>
        <v>371.52</v>
      </c>
    </row>
    <row r="616" customFormat="false" ht="14.65" hidden="false" customHeight="false" outlineLevel="0" collapsed="false">
      <c r="A616" s="1" t="s">
        <v>50</v>
      </c>
      <c r="B616" s="1" t="n">
        <v>1426</v>
      </c>
      <c r="C616" s="1" t="n">
        <v>26</v>
      </c>
      <c r="D616" s="1" t="n">
        <v>2.5</v>
      </c>
      <c r="E616" s="1" t="n">
        <v>15.5</v>
      </c>
      <c r="F616" s="1" t="n">
        <v>16.8</v>
      </c>
      <c r="G616" s="1" t="n">
        <v>25</v>
      </c>
      <c r="H616" s="1" t="n">
        <v>155</v>
      </c>
      <c r="I616" s="1" t="n">
        <v>168</v>
      </c>
      <c r="J616" s="1" t="n">
        <f aca="false">D616*E616*F616</f>
        <v>651</v>
      </c>
    </row>
    <row r="617" customFormat="false" ht="14.65" hidden="false" customHeight="false" outlineLevel="0" collapsed="false">
      <c r="A617" s="1" t="s">
        <v>50</v>
      </c>
      <c r="B617" s="1" t="n">
        <v>1427</v>
      </c>
      <c r="C617" s="1" t="n">
        <v>27</v>
      </c>
      <c r="D617" s="1" t="n">
        <v>5.5</v>
      </c>
      <c r="E617" s="1" t="n">
        <v>9.9</v>
      </c>
      <c r="F617" s="1" t="n">
        <v>16.5</v>
      </c>
      <c r="G617" s="1" t="n">
        <v>55</v>
      </c>
      <c r="H617" s="1" t="n">
        <v>99</v>
      </c>
      <c r="I617" s="1" t="n">
        <v>165</v>
      </c>
      <c r="J617" s="1" t="n">
        <f aca="false">D617*E617*F617</f>
        <v>898.425</v>
      </c>
    </row>
    <row r="618" customFormat="false" ht="14.65" hidden="false" customHeight="false" outlineLevel="0" collapsed="false">
      <c r="A618" s="1" t="s">
        <v>50</v>
      </c>
      <c r="B618" s="1" t="n">
        <v>1428</v>
      </c>
      <c r="C618" s="1" t="n">
        <v>28</v>
      </c>
      <c r="D618" s="1" t="n">
        <v>4</v>
      </c>
      <c r="E618" s="1" t="n">
        <v>8.3</v>
      </c>
      <c r="F618" s="1" t="n">
        <v>11.5</v>
      </c>
      <c r="G618" s="1" t="n">
        <v>40</v>
      </c>
      <c r="H618" s="1" t="n">
        <v>83</v>
      </c>
      <c r="I618" s="1" t="n">
        <v>115</v>
      </c>
      <c r="J618" s="1" t="n">
        <f aca="false">D618*E618*F618</f>
        <v>381.8</v>
      </c>
    </row>
    <row r="619" customFormat="false" ht="14.65" hidden="false" customHeight="false" outlineLevel="0" collapsed="false">
      <c r="A619" s="1" t="s">
        <v>50</v>
      </c>
      <c r="B619" s="1" t="n">
        <v>1429</v>
      </c>
      <c r="C619" s="1" t="n">
        <v>29</v>
      </c>
      <c r="D619" s="1" t="n">
        <v>12.8</v>
      </c>
      <c r="E619" s="1" t="n">
        <v>16.5</v>
      </c>
      <c r="F619" s="1" t="n">
        <v>30.1</v>
      </c>
      <c r="G619" s="1" t="n">
        <v>128</v>
      </c>
      <c r="H619" s="1" t="n">
        <v>165</v>
      </c>
      <c r="I619" s="1" t="n">
        <v>301</v>
      </c>
      <c r="J619" s="1" t="n">
        <f aca="false">D619*E619*F619</f>
        <v>6357.12</v>
      </c>
    </row>
    <row r="620" customFormat="false" ht="14.65" hidden="false" customHeight="false" outlineLevel="0" collapsed="false">
      <c r="A620" s="1" t="s">
        <v>50</v>
      </c>
      <c r="B620" s="1" t="n">
        <v>1430</v>
      </c>
      <c r="C620" s="1" t="n">
        <v>30</v>
      </c>
      <c r="D620" s="1" t="n">
        <v>7.6</v>
      </c>
      <c r="E620" s="1" t="n">
        <v>17.1</v>
      </c>
      <c r="F620" s="1" t="n">
        <v>25.1</v>
      </c>
      <c r="G620" s="1" t="n">
        <v>76</v>
      </c>
      <c r="H620" s="1" t="n">
        <v>171</v>
      </c>
      <c r="I620" s="1" t="n">
        <v>251</v>
      </c>
      <c r="J620" s="1" t="n">
        <f aca="false">D620*E620*F620</f>
        <v>3261.996</v>
      </c>
    </row>
    <row r="621" customFormat="false" ht="14.65" hidden="false" customHeight="false" outlineLevel="0" collapsed="false">
      <c r="A621" s="1" t="s">
        <v>50</v>
      </c>
      <c r="B621" s="1" t="n">
        <v>1431</v>
      </c>
      <c r="C621" s="1" t="n">
        <v>31</v>
      </c>
      <c r="D621" s="1" t="n">
        <v>4.2</v>
      </c>
      <c r="E621" s="1" t="n">
        <v>13.8</v>
      </c>
      <c r="F621" s="1" t="n">
        <v>20.6</v>
      </c>
      <c r="G621" s="1" t="n">
        <v>42</v>
      </c>
      <c r="H621" s="1" t="n">
        <v>138</v>
      </c>
      <c r="I621" s="1" t="n">
        <v>206</v>
      </c>
      <c r="J621" s="1" t="n">
        <f aca="false">D621*E621*F621</f>
        <v>1193.976</v>
      </c>
    </row>
    <row r="622" customFormat="false" ht="14.65" hidden="false" customHeight="false" outlineLevel="0" collapsed="false">
      <c r="A622" s="1" t="s">
        <v>50</v>
      </c>
      <c r="B622" s="1" t="n">
        <v>1432</v>
      </c>
      <c r="C622" s="1" t="n">
        <v>32</v>
      </c>
      <c r="D622" s="1" t="n">
        <v>5.2</v>
      </c>
      <c r="E622" s="1" t="n">
        <v>14.4</v>
      </c>
      <c r="F622" s="1" t="n">
        <v>16.8</v>
      </c>
      <c r="G622" s="1" t="n">
        <v>52</v>
      </c>
      <c r="H622" s="1" t="n">
        <v>144</v>
      </c>
      <c r="I622" s="1" t="n">
        <v>168</v>
      </c>
      <c r="J622" s="1" t="n">
        <f aca="false">D622*E622*F622</f>
        <v>1257.984</v>
      </c>
    </row>
    <row r="623" customFormat="false" ht="14.65" hidden="false" customHeight="false" outlineLevel="0" collapsed="false">
      <c r="A623" s="1" t="s">
        <v>50</v>
      </c>
      <c r="B623" s="1" t="n">
        <v>1433</v>
      </c>
      <c r="C623" s="1" t="n">
        <v>33</v>
      </c>
      <c r="D623" s="1" t="n">
        <v>3.8</v>
      </c>
      <c r="E623" s="1" t="n">
        <v>11.9</v>
      </c>
      <c r="F623" s="1" t="n">
        <v>12.9</v>
      </c>
      <c r="G623" s="1" t="n">
        <v>38</v>
      </c>
      <c r="H623" s="1" t="n">
        <v>119</v>
      </c>
      <c r="I623" s="1" t="n">
        <v>129</v>
      </c>
      <c r="J623" s="1" t="n">
        <f aca="false">D623*E623*F623</f>
        <v>583.338</v>
      </c>
    </row>
    <row r="624" customFormat="false" ht="14.65" hidden="false" customHeight="false" outlineLevel="0" collapsed="false">
      <c r="A624" s="1" t="s">
        <v>50</v>
      </c>
      <c r="B624" s="1" t="n">
        <v>1434</v>
      </c>
      <c r="C624" s="1" t="n">
        <v>34</v>
      </c>
      <c r="D624" s="1" t="n">
        <v>4.7</v>
      </c>
      <c r="E624" s="1" t="n">
        <v>8</v>
      </c>
      <c r="F624" s="1" t="n">
        <v>9.5</v>
      </c>
      <c r="G624" s="1" t="n">
        <v>47</v>
      </c>
      <c r="H624" s="1" t="n">
        <v>80</v>
      </c>
      <c r="I624" s="1" t="n">
        <v>95</v>
      </c>
      <c r="J624" s="1" t="n">
        <f aca="false">D624*E624*F624</f>
        <v>357.2</v>
      </c>
    </row>
    <row r="625" customFormat="false" ht="14.65" hidden="false" customHeight="false" outlineLevel="0" collapsed="false">
      <c r="A625" s="1" t="s">
        <v>50</v>
      </c>
      <c r="B625" s="1" t="n">
        <v>1435</v>
      </c>
      <c r="C625" s="1" t="n">
        <v>35</v>
      </c>
      <c r="D625" s="1" t="n">
        <v>4.5</v>
      </c>
      <c r="E625" s="1" t="n">
        <v>7.5</v>
      </c>
      <c r="F625" s="1" t="n">
        <v>9.3</v>
      </c>
      <c r="G625" s="1" t="n">
        <v>45</v>
      </c>
      <c r="H625" s="1" t="n">
        <v>75</v>
      </c>
      <c r="I625" s="1" t="n">
        <v>93</v>
      </c>
      <c r="J625" s="1" t="n">
        <f aca="false">D625*E625*F625</f>
        <v>313.875</v>
      </c>
    </row>
    <row r="626" customFormat="false" ht="14.65" hidden="false" customHeight="false" outlineLevel="0" collapsed="false">
      <c r="A626" s="1" t="s">
        <v>50</v>
      </c>
      <c r="B626" s="1" t="n">
        <v>1436</v>
      </c>
      <c r="C626" s="1" t="n">
        <v>36</v>
      </c>
      <c r="D626" s="1" t="n">
        <v>8.1</v>
      </c>
      <c r="E626" s="1" t="n">
        <v>15.5</v>
      </c>
      <c r="F626" s="1" t="n">
        <v>26.4</v>
      </c>
      <c r="G626" s="1" t="n">
        <v>81</v>
      </c>
      <c r="H626" s="1" t="n">
        <v>155</v>
      </c>
      <c r="I626" s="1" t="n">
        <v>264</v>
      </c>
      <c r="J626" s="1" t="n">
        <f aca="false">D626*E626*F626</f>
        <v>3314.52</v>
      </c>
    </row>
    <row r="627" customFormat="false" ht="14.65" hidden="false" customHeight="false" outlineLevel="0" collapsed="false">
      <c r="A627" s="1" t="s">
        <v>50</v>
      </c>
      <c r="B627" s="1" t="n">
        <v>1437</v>
      </c>
      <c r="C627" s="1" t="n">
        <v>37</v>
      </c>
      <c r="D627" s="1" t="n">
        <v>6.6</v>
      </c>
      <c r="E627" s="1" t="n">
        <v>34.1</v>
      </c>
      <c r="F627" s="1" t="n">
        <v>35.9</v>
      </c>
      <c r="G627" s="1" t="n">
        <v>66</v>
      </c>
      <c r="H627" s="1" t="n">
        <v>341</v>
      </c>
      <c r="I627" s="1" t="n">
        <v>359</v>
      </c>
      <c r="J627" s="1" t="n">
        <f aca="false">D627*E627*F627</f>
        <v>8079.654</v>
      </c>
    </row>
    <row r="628" customFormat="false" ht="14.65" hidden="false" customHeight="false" outlineLevel="0" collapsed="false">
      <c r="A628" s="1" t="s">
        <v>50</v>
      </c>
      <c r="B628" s="1" t="n">
        <v>1438</v>
      </c>
      <c r="C628" s="1" t="n">
        <v>38</v>
      </c>
      <c r="D628" s="1" t="n">
        <v>6.8</v>
      </c>
      <c r="E628" s="1" t="n">
        <v>23.9</v>
      </c>
      <c r="F628" s="1" t="n">
        <v>56.2</v>
      </c>
      <c r="G628" s="1" t="n">
        <v>68</v>
      </c>
      <c r="H628" s="1" t="n">
        <v>239</v>
      </c>
      <c r="I628" s="1" t="n">
        <v>562</v>
      </c>
      <c r="J628" s="1" t="n">
        <f aca="false">D628*E628*F628</f>
        <v>9133.624</v>
      </c>
    </row>
    <row r="629" customFormat="false" ht="14.65" hidden="false" customHeight="false" outlineLevel="0" collapsed="false">
      <c r="A629" s="1" t="s">
        <v>50</v>
      </c>
      <c r="B629" s="1" t="n">
        <v>1439</v>
      </c>
      <c r="C629" s="1" t="n">
        <v>39</v>
      </c>
      <c r="D629" s="1" t="n">
        <v>5</v>
      </c>
      <c r="E629" s="1" t="n">
        <v>14.5</v>
      </c>
      <c r="F629" s="1" t="n">
        <v>21.2</v>
      </c>
      <c r="G629" s="1" t="n">
        <v>50</v>
      </c>
      <c r="H629" s="1" t="n">
        <v>145</v>
      </c>
      <c r="I629" s="1" t="n">
        <v>212</v>
      </c>
      <c r="J629" s="1" t="n">
        <f aca="false">D629*E629*F629</f>
        <v>1537</v>
      </c>
    </row>
    <row r="630" customFormat="false" ht="14.65" hidden="false" customHeight="false" outlineLevel="0" collapsed="false">
      <c r="A630" s="1" t="s">
        <v>50</v>
      </c>
      <c r="B630" s="1" t="n">
        <v>1440</v>
      </c>
      <c r="C630" s="1" t="n">
        <v>40</v>
      </c>
      <c r="D630" s="1" t="n">
        <v>1.5</v>
      </c>
      <c r="E630" s="1" t="n">
        <v>5.2</v>
      </c>
      <c r="F630" s="1" t="n">
        <v>5.9</v>
      </c>
      <c r="G630" s="1" t="n">
        <v>15</v>
      </c>
      <c r="H630" s="1" t="n">
        <v>52</v>
      </c>
      <c r="I630" s="1" t="n">
        <v>59</v>
      </c>
      <c r="J630" s="1" t="n">
        <f aca="false">D630*E630*F630</f>
        <v>46.02</v>
      </c>
    </row>
    <row r="631" customFormat="false" ht="14.65" hidden="false" customHeight="false" outlineLevel="0" collapsed="false">
      <c r="A631" s="1" t="s">
        <v>50</v>
      </c>
      <c r="B631" s="1" t="n">
        <v>1441</v>
      </c>
      <c r="C631" s="1" t="n">
        <v>41</v>
      </c>
      <c r="D631" s="1" t="n">
        <v>3.9</v>
      </c>
      <c r="E631" s="1" t="n">
        <v>7.2</v>
      </c>
      <c r="F631" s="1" t="n">
        <v>8.5</v>
      </c>
      <c r="G631" s="1" t="n">
        <v>39</v>
      </c>
      <c r="H631" s="1" t="n">
        <v>72</v>
      </c>
      <c r="I631" s="1" t="n">
        <v>85</v>
      </c>
      <c r="J631" s="1" t="n">
        <f aca="false">D631*E631*F631</f>
        <v>238.68</v>
      </c>
    </row>
    <row r="632" customFormat="false" ht="14.65" hidden="false" customHeight="false" outlineLevel="0" collapsed="false">
      <c r="A632" s="1" t="s">
        <v>50</v>
      </c>
      <c r="B632" s="1" t="n">
        <v>1442</v>
      </c>
      <c r="C632" s="1" t="n">
        <v>42</v>
      </c>
      <c r="D632" s="1" t="n">
        <v>1.6</v>
      </c>
      <c r="E632" s="1" t="n">
        <v>5.9</v>
      </c>
      <c r="F632" s="1" t="n">
        <v>9.2</v>
      </c>
      <c r="G632" s="1" t="n">
        <v>16</v>
      </c>
      <c r="H632" s="1" t="n">
        <v>59</v>
      </c>
      <c r="I632" s="1" t="n">
        <v>92</v>
      </c>
      <c r="J632" s="1" t="n">
        <f aca="false">D632*E632*F632</f>
        <v>86.848</v>
      </c>
    </row>
    <row r="633" customFormat="false" ht="14.65" hidden="false" customHeight="false" outlineLevel="0" collapsed="false">
      <c r="A633" s="1" t="s">
        <v>50</v>
      </c>
      <c r="B633" s="1" t="n">
        <v>1443</v>
      </c>
      <c r="C633" s="1" t="n">
        <v>43</v>
      </c>
      <c r="D633" s="1" t="n">
        <v>2.7</v>
      </c>
      <c r="E633" s="1" t="n">
        <v>8</v>
      </c>
      <c r="F633" s="1" t="n">
        <v>12.6</v>
      </c>
      <c r="G633" s="1" t="n">
        <v>27</v>
      </c>
      <c r="H633" s="1" t="n">
        <v>80</v>
      </c>
      <c r="I633" s="1" t="n">
        <v>126</v>
      </c>
      <c r="J633" s="1" t="n">
        <f aca="false">D633*E633*F633</f>
        <v>272.16</v>
      </c>
    </row>
    <row r="634" customFormat="false" ht="14.65" hidden="false" customHeight="false" outlineLevel="0" collapsed="false">
      <c r="A634" s="1" t="s">
        <v>50</v>
      </c>
      <c r="B634" s="1" t="n">
        <v>1444</v>
      </c>
      <c r="C634" s="1" t="n">
        <v>44</v>
      </c>
      <c r="D634" s="1" t="n">
        <v>3.4</v>
      </c>
      <c r="E634" s="1" t="n">
        <v>9.6</v>
      </c>
      <c r="F634" s="1" t="n">
        <v>17.6</v>
      </c>
      <c r="G634" s="1" t="n">
        <v>34</v>
      </c>
      <c r="H634" s="1" t="n">
        <v>96</v>
      </c>
      <c r="I634" s="1" t="n">
        <v>176</v>
      </c>
      <c r="J634" s="1" t="n">
        <f aca="false">D634*E634*F634</f>
        <v>574.464</v>
      </c>
    </row>
    <row r="635" customFormat="false" ht="14.65" hidden="false" customHeight="false" outlineLevel="0" collapsed="false">
      <c r="A635" s="1" t="s">
        <v>50</v>
      </c>
      <c r="B635" s="1" t="n">
        <v>1445</v>
      </c>
      <c r="C635" s="1" t="n">
        <v>45</v>
      </c>
      <c r="D635" s="1" t="n">
        <v>0.6</v>
      </c>
      <c r="E635" s="1" t="n">
        <v>1.4</v>
      </c>
      <c r="F635" s="1" t="n">
        <v>1.7</v>
      </c>
      <c r="G635" s="1" t="n">
        <v>6</v>
      </c>
      <c r="H635" s="1" t="n">
        <v>14</v>
      </c>
      <c r="I635" s="1" t="n">
        <v>17</v>
      </c>
      <c r="J635" s="1" t="n">
        <f aca="false">D635*E635*F635</f>
        <v>1.428</v>
      </c>
    </row>
    <row r="636" customFormat="false" ht="14.65" hidden="false" customHeight="false" outlineLevel="0" collapsed="false">
      <c r="A636" s="1" t="s">
        <v>50</v>
      </c>
      <c r="B636" s="1" t="n">
        <v>1446</v>
      </c>
      <c r="C636" s="1" t="n">
        <v>46</v>
      </c>
      <c r="D636" s="1" t="n">
        <v>2.8</v>
      </c>
      <c r="E636" s="1" t="n">
        <v>12.2</v>
      </c>
      <c r="F636" s="1" t="n">
        <v>19.2</v>
      </c>
      <c r="G636" s="1" t="n">
        <v>28</v>
      </c>
      <c r="H636" s="1" t="n">
        <v>122</v>
      </c>
      <c r="I636" s="1" t="n">
        <v>192</v>
      </c>
      <c r="J636" s="1" t="n">
        <f aca="false">D636*E636*F636</f>
        <v>655.872</v>
      </c>
    </row>
    <row r="637" customFormat="false" ht="14.65" hidden="false" customHeight="false" outlineLevel="0" collapsed="false">
      <c r="A637" s="1" t="s">
        <v>50</v>
      </c>
      <c r="B637" s="1" t="n">
        <v>1447</v>
      </c>
      <c r="C637" s="1" t="n">
        <v>47</v>
      </c>
      <c r="D637" s="1" t="n">
        <v>1.9</v>
      </c>
      <c r="E637" s="1" t="n">
        <v>3.5</v>
      </c>
      <c r="F637" s="1" t="n">
        <v>5.4</v>
      </c>
      <c r="G637" s="1" t="n">
        <v>19</v>
      </c>
      <c r="H637" s="1" t="n">
        <v>35</v>
      </c>
      <c r="I637" s="1" t="n">
        <v>54</v>
      </c>
      <c r="J637" s="1" t="n">
        <f aca="false">D637*E637*F637</f>
        <v>35.91</v>
      </c>
    </row>
    <row r="638" customFormat="false" ht="14.65" hidden="false" customHeight="false" outlineLevel="0" collapsed="false">
      <c r="A638" s="1" t="s">
        <v>50</v>
      </c>
      <c r="B638" s="1" t="n">
        <v>1448</v>
      </c>
      <c r="C638" s="1" t="n">
        <v>48</v>
      </c>
      <c r="D638" s="1" t="n">
        <v>1.9</v>
      </c>
      <c r="E638" s="1" t="n">
        <v>5.5</v>
      </c>
      <c r="F638" s="1" t="n">
        <v>14.4</v>
      </c>
      <c r="G638" s="1" t="n">
        <v>19</v>
      </c>
      <c r="H638" s="1" t="n">
        <v>55</v>
      </c>
      <c r="I638" s="1" t="n">
        <v>144</v>
      </c>
      <c r="J638" s="1" t="n">
        <f aca="false">D638*E638*F638</f>
        <v>150.48</v>
      </c>
    </row>
    <row r="639" customFormat="false" ht="14.65" hidden="false" customHeight="false" outlineLevel="0" collapsed="false">
      <c r="A639" s="1" t="s">
        <v>50</v>
      </c>
      <c r="B639" s="1" t="n">
        <v>1449</v>
      </c>
      <c r="C639" s="1" t="n">
        <v>49</v>
      </c>
      <c r="D639" s="1" t="n">
        <v>3.2</v>
      </c>
      <c r="E639" s="1" t="n">
        <v>9.5</v>
      </c>
      <c r="F639" s="1" t="n">
        <v>18.1</v>
      </c>
      <c r="G639" s="1" t="n">
        <v>32</v>
      </c>
      <c r="H639" s="1" t="n">
        <v>95</v>
      </c>
      <c r="I639" s="1" t="n">
        <v>181</v>
      </c>
      <c r="J639" s="1" t="n">
        <f aca="false">D639*E639*F639</f>
        <v>550.24</v>
      </c>
    </row>
    <row r="640" customFormat="false" ht="14.65" hidden="false" customHeight="false" outlineLevel="0" collapsed="false">
      <c r="A640" s="1" t="s">
        <v>50</v>
      </c>
      <c r="B640" s="1" t="n">
        <v>1450</v>
      </c>
      <c r="C640" s="1" t="n">
        <v>50</v>
      </c>
      <c r="D640" s="1" t="n">
        <v>6</v>
      </c>
      <c r="E640" s="1" t="n">
        <v>38</v>
      </c>
      <c r="F640" s="1" t="n">
        <v>61</v>
      </c>
      <c r="G640" s="1" t="n">
        <v>60</v>
      </c>
      <c r="H640" s="1" t="n">
        <v>380</v>
      </c>
      <c r="I640" s="1" t="n">
        <v>610</v>
      </c>
      <c r="J640" s="1" t="n">
        <f aca="false">D640*E640*F640</f>
        <v>13908</v>
      </c>
    </row>
    <row r="641" customFormat="false" ht="14.65" hidden="false" customHeight="false" outlineLevel="0" collapsed="false">
      <c r="A641" s="1" t="s">
        <v>50</v>
      </c>
      <c r="B641" s="1" t="n">
        <v>1451</v>
      </c>
      <c r="C641" s="1" t="n">
        <v>51</v>
      </c>
      <c r="D641" s="1" t="n">
        <v>6</v>
      </c>
      <c r="E641" s="1" t="n">
        <v>21</v>
      </c>
      <c r="F641" s="1" t="n">
        <v>34.9</v>
      </c>
      <c r="G641" s="1" t="n">
        <v>60</v>
      </c>
      <c r="H641" s="1" t="n">
        <v>210</v>
      </c>
      <c r="I641" s="1" t="n">
        <v>349</v>
      </c>
      <c r="J641" s="1" t="n">
        <f aca="false">D641*E641*F641</f>
        <v>4397.4</v>
      </c>
    </row>
    <row r="642" customFormat="false" ht="14.65" hidden="false" customHeight="false" outlineLevel="0" collapsed="false">
      <c r="A642" s="1" t="s">
        <v>50</v>
      </c>
      <c r="B642" s="1" t="n">
        <v>1452</v>
      </c>
      <c r="C642" s="1" t="n">
        <v>52</v>
      </c>
      <c r="D642" s="1" t="n">
        <v>8.2</v>
      </c>
      <c r="E642" s="1" t="n">
        <v>23.7</v>
      </c>
      <c r="F642" s="1" t="n">
        <v>31.1</v>
      </c>
      <c r="G642" s="1" t="n">
        <v>82</v>
      </c>
      <c r="H642" s="1" t="n">
        <v>237</v>
      </c>
      <c r="I642" s="1" t="n">
        <v>311</v>
      </c>
      <c r="J642" s="1" t="n">
        <f aca="false">D642*E642*F642</f>
        <v>6043.974</v>
      </c>
    </row>
    <row r="643" customFormat="false" ht="14.65" hidden="false" customHeight="false" outlineLevel="0" collapsed="false">
      <c r="A643" s="1" t="s">
        <v>50</v>
      </c>
      <c r="B643" s="1" t="n">
        <v>1453</v>
      </c>
      <c r="C643" s="1" t="n">
        <v>53</v>
      </c>
      <c r="D643" s="1" t="n">
        <v>5</v>
      </c>
      <c r="E643" s="1" t="n">
        <v>11.2</v>
      </c>
      <c r="F643" s="1" t="n">
        <v>18.4</v>
      </c>
      <c r="G643" s="1" t="n">
        <v>50</v>
      </c>
      <c r="H643" s="1" t="n">
        <v>112</v>
      </c>
      <c r="I643" s="1" t="n">
        <v>184</v>
      </c>
      <c r="J643" s="1" t="n">
        <f aca="false">D643*E643*F643</f>
        <v>1030.4</v>
      </c>
    </row>
    <row r="644" customFormat="false" ht="14.65" hidden="false" customHeight="false" outlineLevel="0" collapsed="false">
      <c r="A644" s="1" t="s">
        <v>50</v>
      </c>
      <c r="B644" s="1" t="n">
        <v>1454</v>
      </c>
      <c r="C644" s="1" t="n">
        <v>54</v>
      </c>
      <c r="D644" s="1" t="n">
        <v>1.5</v>
      </c>
      <c r="E644" s="1" t="n">
        <v>6.6</v>
      </c>
      <c r="F644" s="1" t="n">
        <v>10.9</v>
      </c>
      <c r="G644" s="1" t="n">
        <v>15</v>
      </c>
      <c r="H644" s="1" t="n">
        <v>66</v>
      </c>
      <c r="I644" s="1" t="n">
        <v>109</v>
      </c>
      <c r="J644" s="1" t="n">
        <f aca="false">D644*E644*F644</f>
        <v>107.91</v>
      </c>
    </row>
    <row r="645" customFormat="false" ht="14.65" hidden="false" customHeight="false" outlineLevel="0" collapsed="false">
      <c r="A645" s="1" t="s">
        <v>50</v>
      </c>
      <c r="B645" s="1" t="n">
        <v>1455</v>
      </c>
      <c r="C645" s="1" t="n">
        <v>55</v>
      </c>
      <c r="D645" s="1" t="n">
        <v>11.9</v>
      </c>
      <c r="E645" s="1" t="n">
        <v>27.9</v>
      </c>
      <c r="F645" s="1" t="n">
        <v>45.6</v>
      </c>
      <c r="G645" s="1" t="n">
        <v>119</v>
      </c>
      <c r="H645" s="1" t="n">
        <v>279</v>
      </c>
      <c r="I645" s="1" t="n">
        <v>456</v>
      </c>
      <c r="J645" s="1" t="n">
        <f aca="false">D645*E645*F645</f>
        <v>15139.656</v>
      </c>
    </row>
    <row r="646" customFormat="false" ht="14.65" hidden="false" customHeight="false" outlineLevel="0" collapsed="false">
      <c r="A646" s="1" t="s">
        <v>50</v>
      </c>
      <c r="B646" s="1" t="n">
        <v>1456</v>
      </c>
      <c r="C646" s="1" t="n">
        <v>56</v>
      </c>
      <c r="D646" s="1" t="n">
        <v>5</v>
      </c>
      <c r="E646" s="1" t="n">
        <v>19</v>
      </c>
      <c r="F646" s="1" t="n">
        <v>28.5</v>
      </c>
      <c r="G646" s="1" t="n">
        <v>50</v>
      </c>
      <c r="H646" s="1" t="n">
        <v>190</v>
      </c>
      <c r="I646" s="1" t="n">
        <v>285</v>
      </c>
      <c r="J646" s="1" t="n">
        <f aca="false">D646*E646*F646</f>
        <v>2707.5</v>
      </c>
    </row>
    <row r="647" customFormat="false" ht="14.65" hidden="false" customHeight="false" outlineLevel="0" collapsed="false">
      <c r="A647" s="1" t="s">
        <v>47</v>
      </c>
      <c r="B647" s="1" t="n">
        <v>1501</v>
      </c>
      <c r="C647" s="1" t="n">
        <v>1</v>
      </c>
      <c r="D647" s="1" t="n">
        <v>3.9</v>
      </c>
      <c r="E647" s="1" t="n">
        <v>19.2</v>
      </c>
      <c r="F647" s="1" t="n">
        <v>24.7</v>
      </c>
      <c r="G647" s="1" t="n">
        <v>39</v>
      </c>
      <c r="H647" s="1" t="n">
        <v>192</v>
      </c>
      <c r="I647" s="1" t="n">
        <v>247</v>
      </c>
      <c r="J647" s="1" t="n">
        <f aca="false">D647*E647*F647</f>
        <v>1849.536</v>
      </c>
    </row>
    <row r="648" customFormat="false" ht="14.65" hidden="false" customHeight="false" outlineLevel="0" collapsed="false">
      <c r="A648" s="1" t="s">
        <v>47</v>
      </c>
      <c r="B648" s="1" t="n">
        <v>1502</v>
      </c>
      <c r="C648" s="1" t="n">
        <v>2</v>
      </c>
      <c r="D648" s="1" t="n">
        <v>3</v>
      </c>
      <c r="E648" s="1" t="n">
        <v>17.2</v>
      </c>
      <c r="F648" s="1" t="n">
        <v>25.3</v>
      </c>
      <c r="G648" s="1" t="n">
        <v>30</v>
      </c>
      <c r="H648" s="1" t="n">
        <v>172</v>
      </c>
      <c r="I648" s="1" t="n">
        <v>253</v>
      </c>
      <c r="J648" s="1" t="n">
        <f aca="false">D648*E648*F648</f>
        <v>1305.48</v>
      </c>
    </row>
    <row r="649" customFormat="false" ht="14.65" hidden="false" customHeight="false" outlineLevel="0" collapsed="false">
      <c r="A649" s="1" t="s">
        <v>47</v>
      </c>
      <c r="B649" s="1" t="n">
        <v>1503</v>
      </c>
      <c r="C649" s="1" t="n">
        <v>3</v>
      </c>
      <c r="D649" s="1" t="n">
        <v>5.7</v>
      </c>
      <c r="E649" s="1" t="n">
        <v>17.3</v>
      </c>
      <c r="F649" s="1" t="n">
        <v>32.4</v>
      </c>
      <c r="G649" s="1" t="n">
        <v>57</v>
      </c>
      <c r="H649" s="1" t="n">
        <v>173</v>
      </c>
      <c r="I649" s="1" t="n">
        <v>324</v>
      </c>
      <c r="J649" s="1" t="n">
        <f aca="false">D649*E649*F649</f>
        <v>3194.964</v>
      </c>
    </row>
    <row r="650" customFormat="false" ht="14.65" hidden="false" customHeight="false" outlineLevel="0" collapsed="false">
      <c r="A650" s="1" t="s">
        <v>47</v>
      </c>
      <c r="B650" s="1" t="n">
        <v>1504</v>
      </c>
      <c r="C650" s="1" t="n">
        <v>4</v>
      </c>
      <c r="D650" s="1" t="n">
        <v>1.8</v>
      </c>
      <c r="E650" s="1" t="n">
        <v>5.9</v>
      </c>
      <c r="F650" s="1" t="n">
        <v>8.9</v>
      </c>
      <c r="G650" s="1" t="n">
        <v>18</v>
      </c>
      <c r="H650" s="1" t="n">
        <v>59</v>
      </c>
      <c r="I650" s="1" t="n">
        <v>89</v>
      </c>
      <c r="J650" s="1" t="n">
        <f aca="false">D650*E650*F650</f>
        <v>94.518</v>
      </c>
    </row>
    <row r="651" customFormat="false" ht="14.65" hidden="false" customHeight="false" outlineLevel="0" collapsed="false">
      <c r="A651" s="1" t="s">
        <v>47</v>
      </c>
      <c r="B651" s="1" t="n">
        <v>1505</v>
      </c>
      <c r="C651" s="1" t="n">
        <v>5</v>
      </c>
      <c r="D651" s="1" t="n">
        <v>7.8</v>
      </c>
      <c r="E651" s="1" t="n">
        <v>15.6</v>
      </c>
      <c r="F651" s="1" t="n">
        <v>18.6</v>
      </c>
      <c r="G651" s="1" t="n">
        <v>78</v>
      </c>
      <c r="H651" s="1" t="n">
        <v>156</v>
      </c>
      <c r="I651" s="1" t="n">
        <v>186</v>
      </c>
      <c r="J651" s="1" t="n">
        <f aca="false">D651*E651*F651</f>
        <v>2263.248</v>
      </c>
    </row>
    <row r="652" customFormat="false" ht="14.65" hidden="false" customHeight="false" outlineLevel="0" collapsed="false">
      <c r="A652" s="1" t="s">
        <v>47</v>
      </c>
      <c r="B652" s="1" t="n">
        <v>1506</v>
      </c>
      <c r="C652" s="1" t="n">
        <v>6</v>
      </c>
      <c r="D652" s="1" t="n">
        <v>1.7</v>
      </c>
      <c r="E652" s="1" t="n">
        <v>3.7</v>
      </c>
      <c r="F652" s="1" t="n">
        <v>4.5</v>
      </c>
      <c r="G652" s="1" t="n">
        <v>17</v>
      </c>
      <c r="H652" s="1" t="n">
        <v>37</v>
      </c>
      <c r="I652" s="1" t="n">
        <v>45</v>
      </c>
      <c r="J652" s="1" t="n">
        <f aca="false">D652*E652*F652</f>
        <v>28.305</v>
      </c>
    </row>
    <row r="653" customFormat="false" ht="14.65" hidden="false" customHeight="false" outlineLevel="0" collapsed="false">
      <c r="A653" s="1" t="s">
        <v>47</v>
      </c>
      <c r="B653" s="1" t="n">
        <v>1507</v>
      </c>
      <c r="C653" s="1" t="n">
        <v>7</v>
      </c>
      <c r="D653" s="1" t="n">
        <v>4.8</v>
      </c>
      <c r="E653" s="1" t="n">
        <v>26.8</v>
      </c>
      <c r="F653" s="1" t="n">
        <v>47.7</v>
      </c>
      <c r="G653" s="1" t="n">
        <v>48</v>
      </c>
      <c r="H653" s="1" t="n">
        <v>268</v>
      </c>
      <c r="I653" s="1" t="n">
        <v>477</v>
      </c>
      <c r="J653" s="1" t="n">
        <f aca="false">D653*E653*F653</f>
        <v>6136.128</v>
      </c>
    </row>
    <row r="654" customFormat="false" ht="14.65" hidden="false" customHeight="false" outlineLevel="0" collapsed="false">
      <c r="A654" s="1" t="s">
        <v>47</v>
      </c>
      <c r="B654" s="1" t="n">
        <v>1508</v>
      </c>
      <c r="C654" s="1" t="n">
        <v>8</v>
      </c>
      <c r="D654" s="1" t="n">
        <v>39.4</v>
      </c>
      <c r="E654" s="1" t="n">
        <v>40.5</v>
      </c>
      <c r="F654" s="1" t="n">
        <v>44.8</v>
      </c>
      <c r="G654" s="1" t="n">
        <v>394</v>
      </c>
      <c r="H654" s="1" t="n">
        <v>405</v>
      </c>
      <c r="I654" s="1" t="n">
        <v>448</v>
      </c>
      <c r="J654" s="1" t="n">
        <f aca="false">D654*E654*F654</f>
        <v>71487.36</v>
      </c>
    </row>
    <row r="655" customFormat="false" ht="14.65" hidden="false" customHeight="false" outlineLevel="0" collapsed="false">
      <c r="A655" s="1" t="s">
        <v>47</v>
      </c>
      <c r="B655" s="1" t="n">
        <v>1509</v>
      </c>
      <c r="C655" s="1" t="n">
        <v>9</v>
      </c>
      <c r="D655" s="1" t="n">
        <v>2.1</v>
      </c>
      <c r="E655" s="1" t="n">
        <v>4.8</v>
      </c>
      <c r="F655" s="1" t="n">
        <v>6.1</v>
      </c>
      <c r="G655" s="1" t="n">
        <v>21</v>
      </c>
      <c r="H655" s="1" t="n">
        <v>48</v>
      </c>
      <c r="I655" s="1" t="n">
        <v>61</v>
      </c>
      <c r="J655" s="1" t="n">
        <f aca="false">D655*E655*F655</f>
        <v>61.488</v>
      </c>
    </row>
    <row r="656" customFormat="false" ht="14.65" hidden="false" customHeight="false" outlineLevel="0" collapsed="false">
      <c r="A656" s="1" t="s">
        <v>47</v>
      </c>
      <c r="B656" s="1" t="n">
        <v>1510</v>
      </c>
      <c r="C656" s="1" t="n">
        <v>10</v>
      </c>
      <c r="D656" s="1" t="n">
        <v>8.9</v>
      </c>
      <c r="E656" s="1" t="n">
        <v>14.2</v>
      </c>
      <c r="F656" s="1" t="n">
        <v>40.2</v>
      </c>
      <c r="G656" s="1" t="n">
        <v>89</v>
      </c>
      <c r="H656" s="1" t="n">
        <v>142</v>
      </c>
      <c r="I656" s="1" t="n">
        <v>402</v>
      </c>
      <c r="J656" s="1" t="n">
        <f aca="false">D656*E656*F656</f>
        <v>5080.476</v>
      </c>
    </row>
    <row r="657" customFormat="false" ht="14.65" hidden="false" customHeight="false" outlineLevel="0" collapsed="false">
      <c r="A657" s="1" t="s">
        <v>47</v>
      </c>
      <c r="B657" s="1" t="n">
        <v>1511</v>
      </c>
      <c r="C657" s="1" t="n">
        <v>11</v>
      </c>
      <c r="D657" s="1" t="n">
        <v>3.2</v>
      </c>
      <c r="E657" s="1" t="n">
        <v>8.6</v>
      </c>
      <c r="F657" s="1" t="n">
        <v>11.8</v>
      </c>
      <c r="G657" s="1" t="n">
        <v>32</v>
      </c>
      <c r="H657" s="1" t="n">
        <v>86</v>
      </c>
      <c r="I657" s="1" t="n">
        <v>118</v>
      </c>
      <c r="J657" s="1" t="n">
        <f aca="false">D657*E657*F657</f>
        <v>324.736</v>
      </c>
    </row>
    <row r="658" customFormat="false" ht="14.65" hidden="false" customHeight="false" outlineLevel="0" collapsed="false">
      <c r="A658" s="1" t="s">
        <v>47</v>
      </c>
      <c r="B658" s="1" t="n">
        <v>1512</v>
      </c>
      <c r="C658" s="1" t="n">
        <v>12</v>
      </c>
      <c r="D658" s="1" t="n">
        <v>12.4</v>
      </c>
      <c r="E658" s="1" t="n">
        <v>48.7</v>
      </c>
      <c r="F658" s="1" t="n">
        <v>66.8</v>
      </c>
      <c r="G658" s="1" t="n">
        <v>124</v>
      </c>
      <c r="H658" s="1" t="n">
        <v>487</v>
      </c>
      <c r="I658" s="1" t="n">
        <v>668</v>
      </c>
      <c r="J658" s="1" t="n">
        <f aca="false">D658*E658*F658</f>
        <v>40339.184</v>
      </c>
    </row>
    <row r="659" customFormat="false" ht="14.65" hidden="false" customHeight="false" outlineLevel="0" collapsed="false">
      <c r="A659" s="1" t="s">
        <v>47</v>
      </c>
      <c r="B659" s="1" t="n">
        <v>1513</v>
      </c>
      <c r="C659" s="1" t="n">
        <v>13</v>
      </c>
      <c r="D659" s="1" t="n">
        <v>1.9</v>
      </c>
      <c r="E659" s="1" t="n">
        <v>2.4</v>
      </c>
      <c r="F659" s="1" t="n">
        <v>7.3</v>
      </c>
      <c r="G659" s="1" t="n">
        <v>19</v>
      </c>
      <c r="H659" s="1" t="n">
        <v>24</v>
      </c>
      <c r="I659" s="1" t="n">
        <v>73</v>
      </c>
      <c r="J659" s="1" t="n">
        <f aca="false">D659*E659*F659</f>
        <v>33.288</v>
      </c>
    </row>
    <row r="660" customFormat="false" ht="14.65" hidden="false" customHeight="false" outlineLevel="0" collapsed="false">
      <c r="A660" s="1" t="s">
        <v>47</v>
      </c>
      <c r="B660" s="1" t="n">
        <v>1514</v>
      </c>
      <c r="C660" s="1" t="n">
        <v>14</v>
      </c>
      <c r="D660" s="1" t="n">
        <v>2</v>
      </c>
      <c r="E660" s="1" t="n">
        <v>14.4</v>
      </c>
      <c r="F660" s="1" t="n">
        <v>15.9</v>
      </c>
      <c r="G660" s="1" t="n">
        <v>20</v>
      </c>
      <c r="H660" s="1" t="n">
        <v>144</v>
      </c>
      <c r="I660" s="1" t="n">
        <v>159</v>
      </c>
      <c r="J660" s="1" t="n">
        <f aca="false">D660*E660*F660</f>
        <v>457.92</v>
      </c>
    </row>
    <row r="661" customFormat="false" ht="14.65" hidden="false" customHeight="false" outlineLevel="0" collapsed="false">
      <c r="A661" s="1" t="s">
        <v>47</v>
      </c>
      <c r="B661" s="1" t="n">
        <v>1515</v>
      </c>
      <c r="C661" s="1" t="n">
        <v>15</v>
      </c>
      <c r="D661" s="1" t="n">
        <v>3.9</v>
      </c>
      <c r="E661" s="1" t="n">
        <v>9.1</v>
      </c>
      <c r="F661" s="1" t="n">
        <v>14.6</v>
      </c>
      <c r="G661" s="1" t="n">
        <v>39</v>
      </c>
      <c r="H661" s="1" t="n">
        <v>91</v>
      </c>
      <c r="I661" s="1" t="n">
        <v>146</v>
      </c>
      <c r="J661" s="1" t="n">
        <f aca="false">D661*E661*F661</f>
        <v>518.154</v>
      </c>
    </row>
    <row r="662" customFormat="false" ht="14.65" hidden="false" customHeight="false" outlineLevel="0" collapsed="false">
      <c r="A662" s="1" t="s">
        <v>47</v>
      </c>
      <c r="B662" s="1" t="n">
        <v>1516</v>
      </c>
      <c r="C662" s="1" t="n">
        <v>16</v>
      </c>
      <c r="D662" s="1" t="n">
        <v>5</v>
      </c>
      <c r="E662" s="1" t="n">
        <v>10.6</v>
      </c>
      <c r="F662" s="1" t="n">
        <v>11.4</v>
      </c>
      <c r="G662" s="1" t="n">
        <v>50</v>
      </c>
      <c r="H662" s="1" t="n">
        <v>106</v>
      </c>
      <c r="I662" s="1" t="n">
        <v>114</v>
      </c>
      <c r="J662" s="1" t="n">
        <f aca="false">D662*E662*F662</f>
        <v>604.2</v>
      </c>
    </row>
    <row r="663" customFormat="false" ht="14.65" hidden="false" customHeight="false" outlineLevel="0" collapsed="false">
      <c r="A663" s="1" t="s">
        <v>47</v>
      </c>
      <c r="B663" s="1" t="n">
        <v>1517</v>
      </c>
      <c r="C663" s="1" t="n">
        <v>17</v>
      </c>
    </row>
    <row r="664" customFormat="false" ht="14.65" hidden="false" customHeight="false" outlineLevel="0" collapsed="false">
      <c r="A664" s="1" t="s">
        <v>47</v>
      </c>
      <c r="B664" s="1" t="n">
        <v>1518</v>
      </c>
      <c r="C664" s="1" t="n">
        <v>18</v>
      </c>
      <c r="D664" s="1" t="n">
        <v>7.9</v>
      </c>
      <c r="E664" s="1" t="n">
        <v>11.8</v>
      </c>
      <c r="F664" s="1" t="n">
        <v>23.6</v>
      </c>
      <c r="G664" s="1" t="n">
        <v>79</v>
      </c>
      <c r="H664" s="1" t="n">
        <v>118</v>
      </c>
      <c r="I664" s="1" t="n">
        <v>236</v>
      </c>
      <c r="J664" s="1" t="n">
        <f aca="false">D664*E664*F664</f>
        <v>2199.992</v>
      </c>
    </row>
    <row r="665" customFormat="false" ht="14.65" hidden="false" customHeight="false" outlineLevel="0" collapsed="false">
      <c r="A665" s="1" t="s">
        <v>47</v>
      </c>
      <c r="B665" s="1" t="n">
        <v>1519</v>
      </c>
      <c r="C665" s="1" t="n">
        <v>19</v>
      </c>
      <c r="D665" s="1" t="n">
        <v>9.3</v>
      </c>
      <c r="E665" s="1" t="n">
        <v>26.1</v>
      </c>
      <c r="F665" s="1" t="n">
        <v>30</v>
      </c>
      <c r="G665" s="1" t="n">
        <v>93</v>
      </c>
      <c r="H665" s="1" t="n">
        <v>261</v>
      </c>
      <c r="I665" s="1" t="n">
        <v>300</v>
      </c>
      <c r="J665" s="1" t="n">
        <f aca="false">D665*E665*F665</f>
        <v>7281.9</v>
      </c>
    </row>
    <row r="666" customFormat="false" ht="14.65" hidden="false" customHeight="false" outlineLevel="0" collapsed="false">
      <c r="A666" s="1" t="s">
        <v>47</v>
      </c>
      <c r="B666" s="1" t="n">
        <v>1520</v>
      </c>
      <c r="C666" s="1" t="n">
        <v>20</v>
      </c>
      <c r="D666" s="1" t="n">
        <v>5.4</v>
      </c>
      <c r="E666" s="1" t="n">
        <v>17.2</v>
      </c>
      <c r="F666" s="1" t="n">
        <v>28.7</v>
      </c>
      <c r="G666" s="1" t="n">
        <v>54</v>
      </c>
      <c r="H666" s="1" t="n">
        <v>172</v>
      </c>
      <c r="I666" s="1" t="n">
        <v>287</v>
      </c>
      <c r="J666" s="1" t="n">
        <f aca="false">D666*E666*F666</f>
        <v>2665.656</v>
      </c>
    </row>
    <row r="667" customFormat="false" ht="14.65" hidden="false" customHeight="false" outlineLevel="0" collapsed="false">
      <c r="A667" s="1" t="s">
        <v>47</v>
      </c>
      <c r="B667" s="1" t="n">
        <v>1521</v>
      </c>
      <c r="C667" s="1" t="n">
        <v>21</v>
      </c>
      <c r="D667" s="1" t="n">
        <v>8.7</v>
      </c>
      <c r="E667" s="1" t="n">
        <v>21.5</v>
      </c>
      <c r="F667" s="1" t="n">
        <v>22.9</v>
      </c>
      <c r="G667" s="1" t="n">
        <v>87</v>
      </c>
      <c r="H667" s="1" t="n">
        <v>215</v>
      </c>
      <c r="I667" s="1" t="n">
        <v>229</v>
      </c>
      <c r="J667" s="1" t="n">
        <f aca="false">D667*E667*F667</f>
        <v>4283.445</v>
      </c>
    </row>
    <row r="668" customFormat="false" ht="14.65" hidden="false" customHeight="false" outlineLevel="0" collapsed="false">
      <c r="A668" s="1" t="s">
        <v>47</v>
      </c>
      <c r="B668" s="1" t="n">
        <v>1522</v>
      </c>
      <c r="C668" s="1" t="n">
        <v>22</v>
      </c>
      <c r="D668" s="1" t="n">
        <v>2.2</v>
      </c>
      <c r="E668" s="1" t="n">
        <v>3.6</v>
      </c>
      <c r="F668" s="1" t="n">
        <v>4.6</v>
      </c>
      <c r="G668" s="1" t="n">
        <v>22</v>
      </c>
      <c r="H668" s="1" t="n">
        <v>36</v>
      </c>
      <c r="I668" s="1" t="n">
        <v>46</v>
      </c>
      <c r="J668" s="1" t="n">
        <f aca="false">D668*E668*F668</f>
        <v>36.432</v>
      </c>
    </row>
    <row r="669" customFormat="false" ht="14.65" hidden="false" customHeight="false" outlineLevel="0" collapsed="false">
      <c r="A669" s="1" t="s">
        <v>47</v>
      </c>
      <c r="B669" s="1" t="n">
        <v>1523</v>
      </c>
      <c r="C669" s="1" t="n">
        <v>23</v>
      </c>
      <c r="D669" s="1" t="n">
        <v>76</v>
      </c>
      <c r="E669" s="1" t="n">
        <v>78</v>
      </c>
      <c r="F669" s="1" t="n">
        <v>82</v>
      </c>
      <c r="G669" s="1" t="n">
        <v>760</v>
      </c>
      <c r="H669" s="1" t="n">
        <v>780</v>
      </c>
      <c r="I669" s="1" t="n">
        <v>820</v>
      </c>
      <c r="J669" s="1" t="n">
        <f aca="false">D669*E669*F669</f>
        <v>486096</v>
      </c>
    </row>
    <row r="670" customFormat="false" ht="14.65" hidden="false" customHeight="false" outlineLevel="0" collapsed="false">
      <c r="A670" s="1" t="s">
        <v>47</v>
      </c>
      <c r="B670" s="1" t="n">
        <v>1524</v>
      </c>
      <c r="C670" s="1" t="n">
        <v>24</v>
      </c>
      <c r="D670" s="1" t="n">
        <v>7.8</v>
      </c>
      <c r="E670" s="1" t="n">
        <v>8.5</v>
      </c>
      <c r="F670" s="1" t="n">
        <v>20.6</v>
      </c>
      <c r="G670" s="1" t="n">
        <v>78</v>
      </c>
      <c r="H670" s="1" t="n">
        <v>85</v>
      </c>
      <c r="I670" s="1" t="n">
        <v>206</v>
      </c>
      <c r="J670" s="1" t="n">
        <f aca="false">D670*E670*F670</f>
        <v>1365.78</v>
      </c>
    </row>
    <row r="671" customFormat="false" ht="14.65" hidden="false" customHeight="false" outlineLevel="0" collapsed="false">
      <c r="A671" s="1" t="s">
        <v>47</v>
      </c>
      <c r="B671" s="1" t="n">
        <v>1525</v>
      </c>
      <c r="C671" s="1" t="n">
        <v>25</v>
      </c>
      <c r="D671" s="1" t="n">
        <v>6.5</v>
      </c>
      <c r="E671" s="1" t="n">
        <v>14.6</v>
      </c>
      <c r="F671" s="1" t="n">
        <v>21.5</v>
      </c>
      <c r="G671" s="1" t="n">
        <v>65</v>
      </c>
      <c r="H671" s="1" t="n">
        <v>146</v>
      </c>
      <c r="I671" s="1" t="n">
        <v>215</v>
      </c>
      <c r="J671" s="1" t="n">
        <f aca="false">D671*E671*F671</f>
        <v>2040.35</v>
      </c>
    </row>
    <row r="672" customFormat="false" ht="14.65" hidden="false" customHeight="false" outlineLevel="0" collapsed="false">
      <c r="A672" s="1" t="s">
        <v>47</v>
      </c>
      <c r="B672" s="1" t="n">
        <v>1526</v>
      </c>
      <c r="C672" s="1" t="n">
        <v>26</v>
      </c>
      <c r="D672" s="1" t="n">
        <v>6.2</v>
      </c>
      <c r="E672" s="1" t="n">
        <v>6.8</v>
      </c>
      <c r="F672" s="1" t="n">
        <v>12.2</v>
      </c>
      <c r="G672" s="1" t="n">
        <v>62</v>
      </c>
      <c r="H672" s="1" t="n">
        <v>68</v>
      </c>
      <c r="I672" s="1" t="n">
        <v>122</v>
      </c>
      <c r="J672" s="1" t="n">
        <f aca="false">D672*E672*F672</f>
        <v>514.352</v>
      </c>
    </row>
    <row r="673" customFormat="false" ht="14.65" hidden="false" customHeight="false" outlineLevel="0" collapsed="false">
      <c r="A673" s="1" t="s">
        <v>47</v>
      </c>
      <c r="B673" s="1" t="n">
        <v>1527</v>
      </c>
      <c r="C673" s="1" t="n">
        <v>27</v>
      </c>
      <c r="D673" s="1" t="n">
        <v>5.6</v>
      </c>
      <c r="E673" s="1" t="n">
        <v>14.7</v>
      </c>
      <c r="F673" s="1" t="n">
        <v>19.6</v>
      </c>
      <c r="G673" s="1" t="n">
        <v>56</v>
      </c>
      <c r="H673" s="1" t="n">
        <v>147</v>
      </c>
      <c r="I673" s="1" t="n">
        <v>196</v>
      </c>
      <c r="J673" s="1" t="n">
        <f aca="false">D673*E673*F673</f>
        <v>1613.472</v>
      </c>
    </row>
    <row r="674" customFormat="false" ht="14.65" hidden="false" customHeight="false" outlineLevel="0" collapsed="false">
      <c r="A674" s="1" t="s">
        <v>47</v>
      </c>
      <c r="B674" s="1" t="n">
        <v>1528</v>
      </c>
      <c r="C674" s="1" t="n">
        <v>28</v>
      </c>
      <c r="D674" s="1" t="n">
        <v>21.2</v>
      </c>
      <c r="E674" s="1" t="n">
        <v>48</v>
      </c>
      <c r="F674" s="1" t="n">
        <v>73.7</v>
      </c>
      <c r="G674" s="1" t="n">
        <v>212</v>
      </c>
      <c r="H674" s="1" t="n">
        <v>480</v>
      </c>
      <c r="I674" s="1" t="n">
        <v>737</v>
      </c>
      <c r="J674" s="1" t="n">
        <f aca="false">D674*E674*F674</f>
        <v>74997.12</v>
      </c>
    </row>
    <row r="675" customFormat="false" ht="14.65" hidden="false" customHeight="false" outlineLevel="0" collapsed="false">
      <c r="A675" s="1" t="s">
        <v>47</v>
      </c>
      <c r="B675" s="1" t="n">
        <v>1529</v>
      </c>
      <c r="C675" s="1" t="n">
        <v>29</v>
      </c>
      <c r="D675" s="1" t="n">
        <v>14.3</v>
      </c>
      <c r="E675" s="1" t="n">
        <v>40</v>
      </c>
      <c r="F675" s="1" t="n">
        <v>48.8</v>
      </c>
      <c r="G675" s="1" t="n">
        <v>143</v>
      </c>
      <c r="H675" s="1" t="n">
        <v>400</v>
      </c>
      <c r="I675" s="1" t="n">
        <v>488</v>
      </c>
      <c r="J675" s="1" t="n">
        <f aca="false">D675*E675*F675</f>
        <v>27913.6</v>
      </c>
    </row>
    <row r="676" customFormat="false" ht="14.65" hidden="false" customHeight="false" outlineLevel="0" collapsed="false">
      <c r="A676" s="1" t="s">
        <v>47</v>
      </c>
      <c r="B676" s="1" t="n">
        <v>1530</v>
      </c>
      <c r="C676" s="1" t="n">
        <v>30</v>
      </c>
      <c r="D676" s="1" t="n">
        <v>6.1</v>
      </c>
      <c r="E676" s="1" t="n">
        <v>17.7</v>
      </c>
      <c r="F676" s="1" t="n">
        <v>26.8</v>
      </c>
      <c r="G676" s="1" t="n">
        <v>61</v>
      </c>
      <c r="H676" s="1" t="n">
        <v>177</v>
      </c>
      <c r="I676" s="1" t="n">
        <v>268</v>
      </c>
      <c r="J676" s="1" t="n">
        <f aca="false">D676*E676*F676</f>
        <v>2893.596</v>
      </c>
    </row>
    <row r="677" customFormat="false" ht="14.65" hidden="false" customHeight="false" outlineLevel="0" collapsed="false">
      <c r="A677" s="1" t="s">
        <v>47</v>
      </c>
      <c r="B677" s="1" t="n">
        <v>1531</v>
      </c>
      <c r="C677" s="1" t="n">
        <v>31</v>
      </c>
      <c r="D677" s="1" t="n">
        <v>2.2</v>
      </c>
      <c r="E677" s="1" t="n">
        <v>4.2</v>
      </c>
      <c r="F677" s="1" t="n">
        <v>5.6</v>
      </c>
      <c r="G677" s="1" t="n">
        <v>22</v>
      </c>
      <c r="H677" s="1" t="n">
        <v>42</v>
      </c>
      <c r="I677" s="1" t="n">
        <v>56</v>
      </c>
      <c r="J677" s="1" t="n">
        <f aca="false">D677*E677*F677</f>
        <v>51.744</v>
      </c>
    </row>
    <row r="678" customFormat="false" ht="14.65" hidden="false" customHeight="false" outlineLevel="0" collapsed="false">
      <c r="A678" s="1" t="s">
        <v>47</v>
      </c>
      <c r="B678" s="1" t="n">
        <v>1532</v>
      </c>
      <c r="C678" s="1" t="n">
        <v>32</v>
      </c>
      <c r="D678" s="1" t="n">
        <v>13.6</v>
      </c>
      <c r="E678" s="1" t="n">
        <v>21.2</v>
      </c>
      <c r="F678" s="1" t="n">
        <v>41.5</v>
      </c>
      <c r="G678" s="1" t="n">
        <v>136</v>
      </c>
      <c r="H678" s="1" t="n">
        <v>212</v>
      </c>
      <c r="I678" s="1" t="n">
        <v>415</v>
      </c>
      <c r="J678" s="1" t="n">
        <f aca="false">D678*E678*F678</f>
        <v>11965.28</v>
      </c>
    </row>
    <row r="679" customFormat="false" ht="14.65" hidden="false" customHeight="false" outlineLevel="0" collapsed="false">
      <c r="A679" s="1" t="s">
        <v>47</v>
      </c>
      <c r="B679" s="1" t="n">
        <v>1533</v>
      </c>
      <c r="C679" s="1" t="n">
        <v>33</v>
      </c>
      <c r="D679" s="1" t="n">
        <v>18.5</v>
      </c>
      <c r="E679" s="1" t="n">
        <v>78</v>
      </c>
      <c r="F679" s="1" t="n">
        <v>83</v>
      </c>
      <c r="G679" s="1" t="n">
        <v>185</v>
      </c>
      <c r="H679" s="1" t="n">
        <v>780</v>
      </c>
      <c r="I679" s="1" t="n">
        <v>830</v>
      </c>
      <c r="J679" s="1" t="n">
        <f aca="false">D679*E679*F679</f>
        <v>119769</v>
      </c>
    </row>
    <row r="680" customFormat="false" ht="14.65" hidden="false" customHeight="false" outlineLevel="0" collapsed="false">
      <c r="A680" s="1" t="s">
        <v>47</v>
      </c>
      <c r="B680" s="1" t="n">
        <v>1534</v>
      </c>
      <c r="C680" s="1" t="n">
        <v>34</v>
      </c>
      <c r="D680" s="1" t="n">
        <v>21.5</v>
      </c>
      <c r="E680" s="1" t="n">
        <v>30.5</v>
      </c>
      <c r="F680" s="1" t="n">
        <v>41.6</v>
      </c>
      <c r="G680" s="1" t="n">
        <v>215</v>
      </c>
      <c r="H680" s="1" t="n">
        <v>305</v>
      </c>
      <c r="I680" s="1" t="n">
        <v>416</v>
      </c>
      <c r="J680" s="1" t="n">
        <f aca="false">D680*E680*F680</f>
        <v>27279.2</v>
      </c>
    </row>
    <row r="681" customFormat="false" ht="14.65" hidden="false" customHeight="false" outlineLevel="0" collapsed="false">
      <c r="A681" s="1" t="s">
        <v>47</v>
      </c>
      <c r="B681" s="1" t="n">
        <v>1535</v>
      </c>
      <c r="C681" s="1" t="n">
        <v>35</v>
      </c>
      <c r="D681" s="1" t="n">
        <v>15.2</v>
      </c>
      <c r="E681" s="1" t="n">
        <v>46.8</v>
      </c>
      <c r="F681" s="1" t="n">
        <v>69.5</v>
      </c>
      <c r="G681" s="1" t="n">
        <v>152</v>
      </c>
      <c r="H681" s="1" t="n">
        <v>468</v>
      </c>
      <c r="I681" s="1" t="n">
        <v>695</v>
      </c>
      <c r="J681" s="1" t="n">
        <f aca="false">D681*E681*F681</f>
        <v>49439.52</v>
      </c>
    </row>
    <row r="682" customFormat="false" ht="14.65" hidden="false" customHeight="false" outlineLevel="0" collapsed="false">
      <c r="A682" s="1" t="s">
        <v>47</v>
      </c>
      <c r="B682" s="1" t="n">
        <v>1536</v>
      </c>
      <c r="C682" s="1" t="n">
        <v>36</v>
      </c>
      <c r="D682" s="1" t="n">
        <v>2.7</v>
      </c>
      <c r="E682" s="1" t="n">
        <v>25.8</v>
      </c>
      <c r="F682" s="1" t="n">
        <v>32.5</v>
      </c>
      <c r="G682" s="1" t="n">
        <v>27</v>
      </c>
      <c r="H682" s="1" t="n">
        <v>258</v>
      </c>
      <c r="I682" s="1" t="n">
        <v>325</v>
      </c>
      <c r="J682" s="1" t="n">
        <f aca="false">D682*E682*F682</f>
        <v>2263.95</v>
      </c>
    </row>
    <row r="683" customFormat="false" ht="14.65" hidden="false" customHeight="false" outlineLevel="0" collapsed="false">
      <c r="A683" s="1" t="s">
        <v>47</v>
      </c>
      <c r="B683" s="1" t="n">
        <v>1537</v>
      </c>
      <c r="C683" s="1" t="n">
        <v>37</v>
      </c>
      <c r="D683" s="1" t="n">
        <v>4.8</v>
      </c>
      <c r="E683" s="1" t="n">
        <v>13.2</v>
      </c>
      <c r="F683" s="1" t="n">
        <v>23.2</v>
      </c>
      <c r="G683" s="1" t="n">
        <v>48</v>
      </c>
      <c r="H683" s="1" t="n">
        <v>132</v>
      </c>
      <c r="I683" s="1" t="n">
        <v>232</v>
      </c>
      <c r="J683" s="1" t="n">
        <f aca="false">D683*E683*F683</f>
        <v>1469.952</v>
      </c>
    </row>
    <row r="684" customFormat="false" ht="14.65" hidden="false" customHeight="false" outlineLevel="0" collapsed="false">
      <c r="A684" s="1" t="s">
        <v>47</v>
      </c>
      <c r="B684" s="1" t="n">
        <v>1538</v>
      </c>
      <c r="C684" s="1" t="n">
        <v>38</v>
      </c>
      <c r="D684" s="1" t="n">
        <v>6.4</v>
      </c>
      <c r="E684" s="1" t="n">
        <v>22.4</v>
      </c>
      <c r="F684" s="1" t="n">
        <v>54.1</v>
      </c>
      <c r="G684" s="1" t="n">
        <v>64</v>
      </c>
      <c r="H684" s="1" t="n">
        <v>224</v>
      </c>
      <c r="I684" s="1" t="n">
        <v>541</v>
      </c>
      <c r="J684" s="1" t="n">
        <f aca="false">D684*E684*F684</f>
        <v>7755.776</v>
      </c>
    </row>
    <row r="685" customFormat="false" ht="14.65" hidden="false" customHeight="false" outlineLevel="0" collapsed="false">
      <c r="A685" s="1" t="s">
        <v>47</v>
      </c>
      <c r="B685" s="1" t="n">
        <v>1539</v>
      </c>
      <c r="C685" s="1" t="n">
        <v>39</v>
      </c>
      <c r="D685" s="1" t="n">
        <v>8.3</v>
      </c>
      <c r="E685" s="1" t="n">
        <v>22.9</v>
      </c>
      <c r="F685" s="1" t="n">
        <v>35.7</v>
      </c>
      <c r="G685" s="1" t="n">
        <v>83</v>
      </c>
      <c r="H685" s="1" t="n">
        <v>229</v>
      </c>
      <c r="I685" s="1" t="n">
        <v>357</v>
      </c>
      <c r="J685" s="1" t="n">
        <f aca="false">D685*E685*F685</f>
        <v>6785.499</v>
      </c>
    </row>
    <row r="686" customFormat="false" ht="14.65" hidden="false" customHeight="false" outlineLevel="0" collapsed="false">
      <c r="A686" s="1" t="s">
        <v>47</v>
      </c>
      <c r="B686" s="1" t="n">
        <v>1540</v>
      </c>
      <c r="C686" s="1" t="n">
        <v>40</v>
      </c>
      <c r="D686" s="1" t="n">
        <v>23.4</v>
      </c>
      <c r="E686" s="1" t="n">
        <v>68</v>
      </c>
      <c r="F686" s="1" t="n">
        <v>118</v>
      </c>
      <c r="G686" s="1" t="n">
        <v>234</v>
      </c>
      <c r="H686" s="1" t="n">
        <v>680</v>
      </c>
      <c r="I686" s="1" t="n">
        <v>1180</v>
      </c>
      <c r="J686" s="1" t="n">
        <f aca="false">D686*E686*F686</f>
        <v>187761.6</v>
      </c>
    </row>
    <row r="687" customFormat="false" ht="14.65" hidden="false" customHeight="false" outlineLevel="0" collapsed="false">
      <c r="A687" s="1" t="s">
        <v>47</v>
      </c>
      <c r="B687" s="1" t="n">
        <v>1541</v>
      </c>
      <c r="C687" s="1" t="n">
        <v>41</v>
      </c>
      <c r="D687" s="1" t="n">
        <v>6.8</v>
      </c>
      <c r="E687" s="1" t="n">
        <v>22.9</v>
      </c>
      <c r="F687" s="1" t="n">
        <v>35.7</v>
      </c>
      <c r="G687" s="1" t="n">
        <v>68</v>
      </c>
      <c r="H687" s="1" t="n">
        <v>229</v>
      </c>
      <c r="I687" s="1" t="n">
        <v>357</v>
      </c>
      <c r="J687" s="1" t="n">
        <f aca="false">D687*E687*F687</f>
        <v>5559.204</v>
      </c>
    </row>
    <row r="688" customFormat="false" ht="14.65" hidden="false" customHeight="false" outlineLevel="0" collapsed="false">
      <c r="A688" s="1" t="s">
        <v>47</v>
      </c>
      <c r="B688" s="1" t="n">
        <v>1542</v>
      </c>
      <c r="C688" s="1" t="n">
        <v>42</v>
      </c>
      <c r="D688" s="1" t="n">
        <v>4.9</v>
      </c>
      <c r="E688" s="1" t="n">
        <v>54.5</v>
      </c>
      <c r="F688" s="1" t="n">
        <v>60.6</v>
      </c>
      <c r="G688" s="1" t="n">
        <v>49</v>
      </c>
      <c r="H688" s="1" t="n">
        <v>545</v>
      </c>
      <c r="I688" s="1" t="n">
        <v>606</v>
      </c>
      <c r="J688" s="1" t="n">
        <f aca="false">D688*E688*F688</f>
        <v>16183.23</v>
      </c>
    </row>
    <row r="689" customFormat="false" ht="14.65" hidden="false" customHeight="false" outlineLevel="0" collapsed="false">
      <c r="A689" s="1" t="s">
        <v>47</v>
      </c>
      <c r="B689" s="1" t="n">
        <v>1543</v>
      </c>
      <c r="C689" s="1" t="n">
        <v>43</v>
      </c>
      <c r="D689" s="1" t="n">
        <v>6.8</v>
      </c>
      <c r="E689" s="1" t="n">
        <v>20.7</v>
      </c>
      <c r="F689" s="1" t="n">
        <v>25.3</v>
      </c>
      <c r="G689" s="1" t="n">
        <v>68</v>
      </c>
      <c r="H689" s="1" t="n">
        <v>207</v>
      </c>
      <c r="I689" s="1" t="n">
        <v>253</v>
      </c>
      <c r="J689" s="1" t="n">
        <f aca="false">D689*E689*F689</f>
        <v>3561.228</v>
      </c>
    </row>
    <row r="690" customFormat="false" ht="14.65" hidden="false" customHeight="false" outlineLevel="0" collapsed="false">
      <c r="A690" s="1" t="s">
        <v>47</v>
      </c>
      <c r="B690" s="1" t="n">
        <v>1544</v>
      </c>
      <c r="C690" s="1" t="n">
        <v>44</v>
      </c>
      <c r="D690" s="1" t="n">
        <v>2.8</v>
      </c>
      <c r="E690" s="1" t="n">
        <v>24.6</v>
      </c>
      <c r="F690" s="1" t="n">
        <v>32.1</v>
      </c>
      <c r="G690" s="1" t="n">
        <v>28</v>
      </c>
      <c r="H690" s="1" t="n">
        <v>246</v>
      </c>
      <c r="I690" s="1" t="n">
        <v>321</v>
      </c>
      <c r="J690" s="1" t="n">
        <f aca="false">D690*E690*F690</f>
        <v>2211.048</v>
      </c>
    </row>
    <row r="691" customFormat="false" ht="14.65" hidden="false" customHeight="false" outlineLevel="0" collapsed="false">
      <c r="A691" s="1" t="s">
        <v>47</v>
      </c>
      <c r="B691" s="1" t="n">
        <v>1545</v>
      </c>
      <c r="C691" s="1" t="n">
        <v>45</v>
      </c>
      <c r="D691" s="1" t="n">
        <v>7.5</v>
      </c>
      <c r="E691" s="1" t="n">
        <v>13.5</v>
      </c>
      <c r="F691" s="1" t="n">
        <v>17.7</v>
      </c>
      <c r="G691" s="1" t="n">
        <v>75</v>
      </c>
      <c r="H691" s="1" t="n">
        <v>135</v>
      </c>
      <c r="I691" s="1" t="n">
        <v>177</v>
      </c>
      <c r="J691" s="1" t="n">
        <f aca="false">D691*E691*F691</f>
        <v>1792.125</v>
      </c>
    </row>
    <row r="692" customFormat="false" ht="14.65" hidden="false" customHeight="false" outlineLevel="0" collapsed="false">
      <c r="A692" s="1" t="s">
        <v>47</v>
      </c>
      <c r="B692" s="1" t="n">
        <v>1546</v>
      </c>
      <c r="C692" s="1" t="n">
        <v>46</v>
      </c>
      <c r="D692" s="1" t="n">
        <v>3.3</v>
      </c>
      <c r="E692" s="1" t="n">
        <v>11.3</v>
      </c>
      <c r="F692" s="1" t="n">
        <v>21.1</v>
      </c>
      <c r="G692" s="1" t="n">
        <v>33</v>
      </c>
      <c r="H692" s="1" t="n">
        <v>113</v>
      </c>
      <c r="I692" s="1" t="n">
        <v>211</v>
      </c>
      <c r="J692" s="1" t="n">
        <f aca="false">D692*E692*F692</f>
        <v>786.819</v>
      </c>
    </row>
    <row r="693" customFormat="false" ht="14.65" hidden="false" customHeight="false" outlineLevel="0" collapsed="false">
      <c r="A693" s="1" t="s">
        <v>47</v>
      </c>
      <c r="B693" s="1" t="n">
        <v>1547</v>
      </c>
      <c r="C693" s="1" t="n">
        <v>47</v>
      </c>
      <c r="D693" s="1" t="n">
        <v>2.7</v>
      </c>
      <c r="E693" s="1" t="n">
        <v>2.8</v>
      </c>
      <c r="F693" s="1" t="n">
        <v>3.5</v>
      </c>
      <c r="G693" s="1" t="n">
        <v>27</v>
      </c>
      <c r="H693" s="1" t="n">
        <v>28</v>
      </c>
      <c r="I693" s="1" t="n">
        <v>35</v>
      </c>
      <c r="J693" s="1" t="n">
        <f aca="false">D693*E693*F693</f>
        <v>26.46</v>
      </c>
    </row>
    <row r="694" customFormat="false" ht="14.65" hidden="false" customHeight="false" outlineLevel="0" collapsed="false">
      <c r="A694" s="1" t="s">
        <v>47</v>
      </c>
      <c r="B694" s="1" t="n">
        <v>1548</v>
      </c>
      <c r="C694" s="1" t="n">
        <v>48</v>
      </c>
      <c r="D694" s="1" t="n">
        <v>68</v>
      </c>
      <c r="E694" s="1" t="n">
        <v>152</v>
      </c>
      <c r="F694" s="1" t="n">
        <v>328</v>
      </c>
      <c r="G694" s="1" t="n">
        <v>680</v>
      </c>
      <c r="H694" s="1" t="n">
        <v>1520</v>
      </c>
      <c r="I694" s="1" t="n">
        <v>3280</v>
      </c>
      <c r="J694" s="1" t="n">
        <f aca="false">D694*E694*F694</f>
        <v>3390208</v>
      </c>
    </row>
    <row r="695" customFormat="false" ht="14.65" hidden="false" customHeight="false" outlineLevel="0" collapsed="false">
      <c r="A695" s="1" t="s">
        <v>47</v>
      </c>
      <c r="B695" s="1" t="n">
        <v>1549</v>
      </c>
      <c r="C695" s="1" t="n">
        <v>49</v>
      </c>
      <c r="D695" s="1" t="n">
        <v>14.8</v>
      </c>
      <c r="E695" s="1" t="n">
        <v>152</v>
      </c>
      <c r="F695" s="1" t="n">
        <v>198</v>
      </c>
      <c r="G695" s="1" t="n">
        <v>148</v>
      </c>
      <c r="H695" s="1" t="n">
        <v>1520</v>
      </c>
      <c r="I695" s="1" t="n">
        <v>1980</v>
      </c>
      <c r="J695" s="1" t="n">
        <f aca="false">D695*E695*F695</f>
        <v>445420.8</v>
      </c>
    </row>
    <row r="696" customFormat="false" ht="14.65" hidden="false" customHeight="false" outlineLevel="0" collapsed="false">
      <c r="A696" s="1" t="s">
        <v>47</v>
      </c>
      <c r="B696" s="1" t="n">
        <v>1550</v>
      </c>
      <c r="C696" s="1" t="n">
        <v>50</v>
      </c>
      <c r="D696" s="1" t="n">
        <v>14.8</v>
      </c>
      <c r="E696" s="1" t="n">
        <v>52</v>
      </c>
      <c r="F696" s="1" t="n">
        <v>62.7</v>
      </c>
      <c r="G696" s="1" t="n">
        <v>148</v>
      </c>
      <c r="H696" s="1" t="n">
        <v>520</v>
      </c>
      <c r="I696" s="1" t="n">
        <v>627</v>
      </c>
      <c r="J696" s="1" t="n">
        <f aca="false">D696*E696*F696</f>
        <v>48253.92</v>
      </c>
    </row>
    <row r="697" customFormat="false" ht="14.65" hidden="false" customHeight="false" outlineLevel="0" collapsed="false">
      <c r="A697" s="1" t="s">
        <v>47</v>
      </c>
      <c r="B697" s="1" t="n">
        <v>1551</v>
      </c>
      <c r="C697" s="1" t="n">
        <v>51</v>
      </c>
      <c r="D697" s="1" t="n">
        <v>1.1</v>
      </c>
      <c r="E697" s="1" t="n">
        <v>9</v>
      </c>
      <c r="F697" s="1" t="n">
        <v>11.8</v>
      </c>
      <c r="G697" s="1" t="n">
        <v>11</v>
      </c>
      <c r="H697" s="1" t="n">
        <v>90</v>
      </c>
      <c r="I697" s="1" t="n">
        <v>118</v>
      </c>
      <c r="J697" s="1" t="n">
        <f aca="false">D697*E697*F697</f>
        <v>116.82</v>
      </c>
    </row>
    <row r="698" customFormat="false" ht="14.65" hidden="false" customHeight="false" outlineLevel="0" collapsed="false">
      <c r="A698" s="1" t="s">
        <v>47</v>
      </c>
      <c r="B698" s="1" t="n">
        <v>1552</v>
      </c>
      <c r="C698" s="1" t="n">
        <v>52</v>
      </c>
      <c r="D698" s="1" t="n">
        <v>8.5</v>
      </c>
      <c r="E698" s="1" t="n">
        <v>16.8</v>
      </c>
      <c r="F698" s="1" t="n">
        <v>35.5</v>
      </c>
      <c r="G698" s="1" t="n">
        <v>85</v>
      </c>
      <c r="H698" s="1" t="n">
        <v>168</v>
      </c>
      <c r="I698" s="1" t="n">
        <v>355</v>
      </c>
      <c r="J698" s="1" t="n">
        <f aca="false">D698*E698*F698</f>
        <v>5069.4</v>
      </c>
    </row>
    <row r="699" customFormat="false" ht="14.65" hidden="false" customHeight="false" outlineLevel="0" collapsed="false">
      <c r="A699" s="1" t="s">
        <v>47</v>
      </c>
      <c r="B699" s="1" t="n">
        <v>1553</v>
      </c>
      <c r="C699" s="1" t="n">
        <v>53</v>
      </c>
      <c r="D699" s="1" t="n">
        <v>2.8</v>
      </c>
      <c r="E699" s="1" t="n">
        <v>12.8</v>
      </c>
      <c r="F699" s="1" t="n">
        <v>17.3</v>
      </c>
      <c r="G699" s="1" t="n">
        <v>28</v>
      </c>
      <c r="H699" s="1" t="n">
        <v>128</v>
      </c>
      <c r="I699" s="1" t="n">
        <v>173</v>
      </c>
      <c r="J699" s="1" t="n">
        <f aca="false">D699*E699*F699</f>
        <v>620.032</v>
      </c>
    </row>
    <row r="700" customFormat="false" ht="14.65" hidden="false" customHeight="false" outlineLevel="0" collapsed="false">
      <c r="A700" s="1" t="s">
        <v>47</v>
      </c>
      <c r="B700" s="1" t="n">
        <v>1554</v>
      </c>
      <c r="C700" s="1" t="n">
        <v>54</v>
      </c>
      <c r="D700" s="1" t="n">
        <v>1.1</v>
      </c>
      <c r="E700" s="1" t="n">
        <v>7.1</v>
      </c>
      <c r="F700" s="1" t="n">
        <v>8.2</v>
      </c>
      <c r="G700" s="1" t="n">
        <v>11</v>
      </c>
      <c r="H700" s="1" t="n">
        <v>71</v>
      </c>
      <c r="I700" s="1" t="n">
        <v>82</v>
      </c>
      <c r="J700" s="1" t="n">
        <f aca="false">D700*E700*F700</f>
        <v>64.042</v>
      </c>
    </row>
    <row r="701" customFormat="false" ht="14.65" hidden="false" customHeight="false" outlineLevel="0" collapsed="false">
      <c r="A701" s="1" t="s">
        <v>47</v>
      </c>
      <c r="B701" s="1" t="n">
        <v>1555</v>
      </c>
      <c r="C701" s="1" t="n">
        <v>55</v>
      </c>
      <c r="D701" s="1" t="n">
        <v>9.8</v>
      </c>
      <c r="E701" s="1" t="n">
        <v>26.8</v>
      </c>
      <c r="F701" s="1" t="n">
        <v>36.7</v>
      </c>
      <c r="G701" s="1" t="n">
        <v>98</v>
      </c>
      <c r="H701" s="1" t="n">
        <v>268</v>
      </c>
      <c r="I701" s="1" t="n">
        <v>367</v>
      </c>
      <c r="J701" s="1" t="n">
        <f aca="false">D701*E701*F701</f>
        <v>9638.888</v>
      </c>
    </row>
    <row r="702" customFormat="false" ht="14.65" hidden="false" customHeight="false" outlineLevel="0" collapsed="false">
      <c r="A702" s="1" t="s">
        <v>47</v>
      </c>
      <c r="B702" s="1" t="n">
        <v>1556</v>
      </c>
      <c r="C702" s="1" t="n">
        <v>56</v>
      </c>
      <c r="D702" s="1" t="n">
        <v>1.6</v>
      </c>
      <c r="E702" s="1" t="n">
        <v>2.5</v>
      </c>
      <c r="F702" s="1" t="n">
        <v>2.9</v>
      </c>
      <c r="G702" s="1" t="n">
        <v>16</v>
      </c>
      <c r="H702" s="1" t="n">
        <v>25</v>
      </c>
      <c r="I702" s="1" t="n">
        <v>29</v>
      </c>
      <c r="J702" s="1" t="n">
        <f aca="false">D702*E702*F702</f>
        <v>11.6</v>
      </c>
    </row>
    <row r="703" customFormat="false" ht="14.65" hidden="false" customHeight="false" outlineLevel="0" collapsed="false">
      <c r="A703" s="1" t="s">
        <v>44</v>
      </c>
      <c r="B703" s="1" t="n">
        <v>1601</v>
      </c>
      <c r="C703" s="1" t="n">
        <v>1</v>
      </c>
      <c r="D703" s="1" t="n">
        <v>7.4</v>
      </c>
      <c r="E703" s="1" t="n">
        <v>17.7</v>
      </c>
      <c r="F703" s="1" t="n">
        <v>26.1</v>
      </c>
      <c r="G703" s="1" t="n">
        <v>74</v>
      </c>
      <c r="H703" s="1" t="n">
        <v>177</v>
      </c>
      <c r="I703" s="1" t="n">
        <v>261</v>
      </c>
      <c r="J703" s="1" t="n">
        <f aca="false">D703*E703*F703</f>
        <v>3418.578</v>
      </c>
    </row>
    <row r="704" customFormat="false" ht="14.65" hidden="false" customHeight="false" outlineLevel="0" collapsed="false">
      <c r="A704" s="1" t="s">
        <v>44</v>
      </c>
      <c r="B704" s="1" t="n">
        <v>1602</v>
      </c>
      <c r="C704" s="1" t="n">
        <v>2</v>
      </c>
      <c r="D704" s="1" t="n">
        <v>2.9</v>
      </c>
      <c r="E704" s="1" t="n">
        <v>9.8</v>
      </c>
      <c r="F704" s="1" t="n">
        <v>22.3</v>
      </c>
      <c r="G704" s="1" t="n">
        <v>29</v>
      </c>
      <c r="H704" s="1" t="n">
        <v>98</v>
      </c>
      <c r="I704" s="1" t="n">
        <v>223</v>
      </c>
      <c r="J704" s="1" t="n">
        <f aca="false">D704*E704*F704</f>
        <v>633.766</v>
      </c>
    </row>
    <row r="705" customFormat="false" ht="14.65" hidden="false" customHeight="false" outlineLevel="0" collapsed="false">
      <c r="A705" s="1" t="s">
        <v>44</v>
      </c>
      <c r="B705" s="1" t="n">
        <v>1603</v>
      </c>
      <c r="C705" s="1" t="n">
        <v>3</v>
      </c>
      <c r="D705" s="1" t="n">
        <v>2.2</v>
      </c>
      <c r="E705" s="1" t="n">
        <v>4.8</v>
      </c>
      <c r="F705" s="1" t="n">
        <v>6.2</v>
      </c>
      <c r="G705" s="1" t="n">
        <v>22</v>
      </c>
      <c r="H705" s="1" t="n">
        <v>48</v>
      </c>
      <c r="I705" s="1" t="n">
        <v>62</v>
      </c>
      <c r="J705" s="1" t="n">
        <f aca="false">D705*E705*F705</f>
        <v>65.472</v>
      </c>
    </row>
    <row r="706" customFormat="false" ht="14.65" hidden="false" customHeight="false" outlineLevel="0" collapsed="false">
      <c r="A706" s="1" t="s">
        <v>44</v>
      </c>
      <c r="B706" s="1" t="n">
        <v>1604</v>
      </c>
      <c r="C706" s="1" t="n">
        <v>4</v>
      </c>
      <c r="D706" s="1" t="n">
        <v>1.3</v>
      </c>
      <c r="E706" s="1" t="n">
        <v>4</v>
      </c>
      <c r="F706" s="1" t="n">
        <v>6.7</v>
      </c>
      <c r="G706" s="1" t="n">
        <v>13</v>
      </c>
      <c r="H706" s="1" t="n">
        <v>40</v>
      </c>
      <c r="I706" s="1" t="n">
        <v>67</v>
      </c>
      <c r="J706" s="1" t="n">
        <f aca="false">D706*E706*F706</f>
        <v>34.84</v>
      </c>
    </row>
    <row r="707" customFormat="false" ht="14.65" hidden="false" customHeight="false" outlineLevel="0" collapsed="false">
      <c r="A707" s="1" t="s">
        <v>44</v>
      </c>
      <c r="B707" s="1" t="n">
        <v>1605</v>
      </c>
      <c r="C707" s="1" t="n">
        <v>5</v>
      </c>
    </row>
    <row r="708" customFormat="false" ht="14.65" hidden="false" customHeight="false" outlineLevel="0" collapsed="false">
      <c r="A708" s="1" t="s">
        <v>44</v>
      </c>
      <c r="B708" s="1" t="n">
        <v>1606</v>
      </c>
      <c r="C708" s="1" t="n">
        <v>6</v>
      </c>
      <c r="D708" s="1" t="n">
        <v>2.1</v>
      </c>
      <c r="E708" s="1" t="n">
        <v>10.9</v>
      </c>
      <c r="F708" s="1" t="n">
        <v>14.2</v>
      </c>
      <c r="G708" s="1" t="n">
        <v>21</v>
      </c>
      <c r="H708" s="1" t="n">
        <v>109</v>
      </c>
      <c r="I708" s="1" t="n">
        <v>142</v>
      </c>
      <c r="J708" s="1" t="n">
        <f aca="false">D708*E708*F708</f>
        <v>325.038</v>
      </c>
    </row>
    <row r="709" customFormat="false" ht="14.65" hidden="false" customHeight="false" outlineLevel="0" collapsed="false">
      <c r="A709" s="1" t="s">
        <v>44</v>
      </c>
      <c r="B709" s="1" t="n">
        <v>1607</v>
      </c>
      <c r="C709" s="1" t="n">
        <v>7</v>
      </c>
    </row>
    <row r="710" customFormat="false" ht="14.65" hidden="false" customHeight="false" outlineLevel="0" collapsed="false">
      <c r="A710" s="1" t="s">
        <v>44</v>
      </c>
      <c r="B710" s="1" t="n">
        <v>1608</v>
      </c>
      <c r="C710" s="1" t="n">
        <v>8</v>
      </c>
    </row>
    <row r="711" customFormat="false" ht="14.65" hidden="false" customHeight="false" outlineLevel="0" collapsed="false">
      <c r="A711" s="1" t="s">
        <v>44</v>
      </c>
      <c r="B711" s="1" t="n">
        <v>1609</v>
      </c>
      <c r="C711" s="1" t="n">
        <v>9</v>
      </c>
      <c r="D711" s="1" t="n">
        <v>10.9</v>
      </c>
      <c r="E711" s="1" t="n">
        <v>23.6</v>
      </c>
      <c r="F711" s="1" t="n">
        <v>53.7</v>
      </c>
      <c r="G711" s="1" t="n">
        <v>109</v>
      </c>
      <c r="H711" s="1" t="n">
        <v>236</v>
      </c>
      <c r="I711" s="1" t="n">
        <v>537</v>
      </c>
      <c r="J711" s="1" t="n">
        <f aca="false">D711*E711*F711</f>
        <v>13813.788</v>
      </c>
    </row>
    <row r="712" customFormat="false" ht="14.65" hidden="false" customHeight="false" outlineLevel="0" collapsed="false">
      <c r="A712" s="1" t="s">
        <v>44</v>
      </c>
      <c r="B712" s="1" t="n">
        <v>1610</v>
      </c>
      <c r="C712" s="1" t="n">
        <v>10</v>
      </c>
      <c r="D712" s="1" t="n">
        <v>16.2</v>
      </c>
      <c r="E712" s="1" t="n">
        <v>72</v>
      </c>
      <c r="F712" s="1" t="n">
        <v>89.2</v>
      </c>
      <c r="G712" s="1" t="n">
        <v>162</v>
      </c>
      <c r="H712" s="1" t="n">
        <v>720</v>
      </c>
      <c r="I712" s="1" t="n">
        <v>892</v>
      </c>
      <c r="J712" s="1" t="n">
        <f aca="false">D712*E712*F712</f>
        <v>104042.88</v>
      </c>
    </row>
    <row r="713" customFormat="false" ht="14.65" hidden="false" customHeight="false" outlineLevel="0" collapsed="false">
      <c r="A713" s="1" t="s">
        <v>44</v>
      </c>
      <c r="B713" s="1" t="n">
        <v>1611</v>
      </c>
      <c r="C713" s="1" t="n">
        <v>11</v>
      </c>
      <c r="D713" s="1" t="n">
        <v>7.5</v>
      </c>
      <c r="E713" s="1" t="n">
        <v>71</v>
      </c>
      <c r="F713" s="1" t="n">
        <v>85</v>
      </c>
      <c r="G713" s="1" t="n">
        <v>75</v>
      </c>
      <c r="H713" s="1" t="n">
        <v>710</v>
      </c>
      <c r="I713" s="1" t="n">
        <v>850</v>
      </c>
      <c r="J713" s="1" t="n">
        <f aca="false">D713*E713*F713</f>
        <v>45262.5</v>
      </c>
    </row>
    <row r="714" customFormat="false" ht="14.65" hidden="false" customHeight="false" outlineLevel="0" collapsed="false">
      <c r="A714" s="1" t="s">
        <v>44</v>
      </c>
      <c r="B714" s="1" t="n">
        <v>1612</v>
      </c>
      <c r="C714" s="1" t="n">
        <v>12</v>
      </c>
      <c r="D714" s="1" t="n">
        <v>2.1</v>
      </c>
      <c r="E714" s="1" t="n">
        <v>13.2</v>
      </c>
      <c r="F714" s="1" t="n">
        <v>13.6</v>
      </c>
      <c r="G714" s="1" t="n">
        <v>21</v>
      </c>
      <c r="H714" s="1" t="n">
        <v>132</v>
      </c>
      <c r="I714" s="1" t="n">
        <v>136</v>
      </c>
      <c r="J714" s="1" t="n">
        <f aca="false">D714*E714*F714</f>
        <v>376.992</v>
      </c>
    </row>
    <row r="715" customFormat="false" ht="14.65" hidden="false" customHeight="false" outlineLevel="0" collapsed="false">
      <c r="A715" s="1" t="s">
        <v>44</v>
      </c>
      <c r="B715" s="1" t="n">
        <v>1613</v>
      </c>
      <c r="C715" s="1" t="n">
        <v>13</v>
      </c>
      <c r="D715" s="1" t="n">
        <v>21.9</v>
      </c>
      <c r="E715" s="1" t="n">
        <v>60.5</v>
      </c>
      <c r="F715" s="1" t="n">
        <v>90.5</v>
      </c>
      <c r="G715" s="1" t="n">
        <v>219</v>
      </c>
      <c r="H715" s="1" t="n">
        <v>605</v>
      </c>
      <c r="I715" s="1" t="n">
        <v>905</v>
      </c>
      <c r="J715" s="1" t="n">
        <f aca="false">D715*E715*F715</f>
        <v>119907.975</v>
      </c>
    </row>
    <row r="716" customFormat="false" ht="14.65" hidden="false" customHeight="false" outlineLevel="0" collapsed="false">
      <c r="A716" s="1" t="s">
        <v>44</v>
      </c>
      <c r="B716" s="1" t="n">
        <v>1614</v>
      </c>
      <c r="C716" s="1" t="n">
        <v>14</v>
      </c>
      <c r="D716" s="1" t="n">
        <v>7.2</v>
      </c>
      <c r="E716" s="1" t="n">
        <v>21.2</v>
      </c>
      <c r="F716" s="1" t="n">
        <v>36.8</v>
      </c>
      <c r="G716" s="1" t="n">
        <v>72</v>
      </c>
      <c r="H716" s="1" t="n">
        <v>212</v>
      </c>
      <c r="I716" s="1" t="n">
        <v>368</v>
      </c>
      <c r="J716" s="1" t="n">
        <f aca="false">D716*E716*F716</f>
        <v>5617.152</v>
      </c>
    </row>
    <row r="717" customFormat="false" ht="14.65" hidden="false" customHeight="false" outlineLevel="0" collapsed="false">
      <c r="A717" s="1" t="s">
        <v>44</v>
      </c>
      <c r="B717" s="1" t="n">
        <v>1615</v>
      </c>
      <c r="C717" s="1" t="n">
        <v>15</v>
      </c>
      <c r="D717" s="1" t="n">
        <v>3.6</v>
      </c>
      <c r="E717" s="1" t="n">
        <v>16.5</v>
      </c>
      <c r="F717" s="1" t="n">
        <v>22.1</v>
      </c>
      <c r="G717" s="1" t="n">
        <v>36</v>
      </c>
      <c r="H717" s="1" t="n">
        <v>165</v>
      </c>
      <c r="I717" s="1" t="n">
        <v>221</v>
      </c>
      <c r="J717" s="1" t="n">
        <f aca="false">D717*E717*F717</f>
        <v>1312.74</v>
      </c>
    </row>
    <row r="718" customFormat="false" ht="14.65" hidden="false" customHeight="false" outlineLevel="0" collapsed="false">
      <c r="A718" s="1" t="s">
        <v>44</v>
      </c>
      <c r="B718" s="1" t="n">
        <v>1616</v>
      </c>
      <c r="C718" s="1" t="n">
        <v>16</v>
      </c>
      <c r="D718" s="1" t="n">
        <v>5.5</v>
      </c>
      <c r="E718" s="1" t="n">
        <v>22.8</v>
      </c>
      <c r="F718" s="1" t="n">
        <v>30.3</v>
      </c>
      <c r="G718" s="1" t="n">
        <v>55</v>
      </c>
      <c r="H718" s="1" t="n">
        <v>228</v>
      </c>
      <c r="I718" s="1" t="n">
        <v>303</v>
      </c>
      <c r="J718" s="1" t="n">
        <f aca="false">D718*E718*F718</f>
        <v>3799.62</v>
      </c>
    </row>
    <row r="719" customFormat="false" ht="14.65" hidden="false" customHeight="false" outlineLevel="0" collapsed="false">
      <c r="A719" s="1" t="s">
        <v>44</v>
      </c>
      <c r="B719" s="1" t="n">
        <v>1617</v>
      </c>
      <c r="C719" s="1" t="n">
        <v>17</v>
      </c>
      <c r="D719" s="1" t="n">
        <v>2.8</v>
      </c>
      <c r="E719" s="1" t="n">
        <v>8.7</v>
      </c>
      <c r="F719" s="1" t="n">
        <v>11.8</v>
      </c>
      <c r="G719" s="1" t="n">
        <v>28</v>
      </c>
      <c r="H719" s="1" t="n">
        <v>87</v>
      </c>
      <c r="I719" s="1" t="n">
        <v>118</v>
      </c>
      <c r="J719" s="1" t="n">
        <f aca="false">D719*E719*F719</f>
        <v>287.448</v>
      </c>
    </row>
    <row r="720" customFormat="false" ht="14.65" hidden="false" customHeight="false" outlineLevel="0" collapsed="false">
      <c r="A720" s="1" t="s">
        <v>44</v>
      </c>
      <c r="B720" s="1" t="n">
        <v>1618</v>
      </c>
      <c r="C720" s="1" t="n">
        <v>18</v>
      </c>
      <c r="D720" s="1" t="n">
        <v>4.1</v>
      </c>
      <c r="E720" s="1" t="n">
        <v>9.9</v>
      </c>
      <c r="F720" s="1" t="n">
        <v>23.1</v>
      </c>
      <c r="G720" s="1" t="n">
        <v>41</v>
      </c>
      <c r="H720" s="1" t="n">
        <v>99</v>
      </c>
      <c r="I720" s="1" t="n">
        <v>231</v>
      </c>
      <c r="J720" s="1" t="n">
        <f aca="false">D720*E720*F720</f>
        <v>937.629</v>
      </c>
    </row>
    <row r="721" customFormat="false" ht="14.65" hidden="false" customHeight="false" outlineLevel="0" collapsed="false">
      <c r="A721" s="1" t="s">
        <v>44</v>
      </c>
      <c r="B721" s="1" t="n">
        <v>1619</v>
      </c>
      <c r="C721" s="1" t="n">
        <v>19</v>
      </c>
      <c r="D721" s="1" t="n">
        <v>5.4</v>
      </c>
      <c r="E721" s="1" t="n">
        <v>5.6</v>
      </c>
      <c r="F721" s="1" t="n">
        <v>11.7</v>
      </c>
      <c r="G721" s="1" t="n">
        <v>54</v>
      </c>
      <c r="H721" s="1" t="n">
        <v>56</v>
      </c>
      <c r="I721" s="1" t="n">
        <v>117</v>
      </c>
      <c r="J721" s="1" t="n">
        <f aca="false">D721*E721*F721</f>
        <v>353.808</v>
      </c>
    </row>
    <row r="722" customFormat="false" ht="14.65" hidden="false" customHeight="false" outlineLevel="0" collapsed="false">
      <c r="A722" s="1" t="s">
        <v>44</v>
      </c>
      <c r="B722" s="1" t="n">
        <v>1620</v>
      </c>
      <c r="C722" s="1" t="n">
        <v>20</v>
      </c>
      <c r="D722" s="1" t="n">
        <v>2.8</v>
      </c>
      <c r="E722" s="1" t="n">
        <v>7.5</v>
      </c>
      <c r="F722" s="1" t="n">
        <v>10.4</v>
      </c>
      <c r="G722" s="1" t="n">
        <v>28</v>
      </c>
      <c r="H722" s="1" t="n">
        <v>75</v>
      </c>
      <c r="I722" s="1" t="n">
        <v>104</v>
      </c>
      <c r="J722" s="1" t="n">
        <f aca="false">D722*E722*F722</f>
        <v>218.4</v>
      </c>
    </row>
    <row r="723" customFormat="false" ht="14.65" hidden="false" customHeight="false" outlineLevel="0" collapsed="false">
      <c r="A723" s="1" t="s">
        <v>44</v>
      </c>
      <c r="B723" s="1" t="n">
        <v>1621</v>
      </c>
      <c r="C723" s="1" t="n">
        <v>21</v>
      </c>
      <c r="D723" s="1" t="n">
        <v>9.4</v>
      </c>
      <c r="E723" s="1" t="n">
        <v>18.8</v>
      </c>
      <c r="F723" s="1" t="n">
        <v>26.2</v>
      </c>
      <c r="G723" s="1" t="n">
        <v>94</v>
      </c>
      <c r="H723" s="1" t="n">
        <v>188</v>
      </c>
      <c r="I723" s="1" t="n">
        <v>262</v>
      </c>
      <c r="J723" s="1" t="n">
        <f aca="false">D723*E723*F723</f>
        <v>4630.064</v>
      </c>
    </row>
    <row r="724" customFormat="false" ht="14.65" hidden="false" customHeight="false" outlineLevel="0" collapsed="false">
      <c r="A724" s="1" t="s">
        <v>44</v>
      </c>
      <c r="B724" s="1" t="n">
        <v>1622</v>
      </c>
      <c r="C724" s="1" t="n">
        <v>22</v>
      </c>
      <c r="D724" s="1" t="n">
        <v>8.1</v>
      </c>
      <c r="E724" s="1" t="n">
        <v>25.4</v>
      </c>
      <c r="F724" s="1" t="n">
        <v>43.2</v>
      </c>
      <c r="G724" s="1" t="n">
        <v>81</v>
      </c>
      <c r="H724" s="1" t="n">
        <v>254</v>
      </c>
      <c r="I724" s="1" t="n">
        <v>432</v>
      </c>
      <c r="J724" s="1" t="n">
        <f aca="false">D724*E724*F724</f>
        <v>8887.968</v>
      </c>
    </row>
    <row r="725" customFormat="false" ht="14.65" hidden="false" customHeight="false" outlineLevel="0" collapsed="false">
      <c r="A725" s="1" t="s">
        <v>44</v>
      </c>
      <c r="B725" s="1" t="n">
        <v>1623</v>
      </c>
      <c r="C725" s="1" t="n">
        <v>23</v>
      </c>
      <c r="D725" s="1" t="n">
        <v>4.2</v>
      </c>
      <c r="E725" s="1" t="n">
        <v>11.6</v>
      </c>
      <c r="F725" s="1" t="n">
        <v>20.2</v>
      </c>
      <c r="G725" s="1" t="n">
        <v>42</v>
      </c>
      <c r="H725" s="1" t="n">
        <v>116</v>
      </c>
      <c r="I725" s="1" t="n">
        <v>202</v>
      </c>
      <c r="J725" s="1" t="n">
        <f aca="false">D725*E725*F725</f>
        <v>984.144</v>
      </c>
    </row>
    <row r="726" customFormat="false" ht="14.65" hidden="false" customHeight="false" outlineLevel="0" collapsed="false">
      <c r="A726" s="1" t="s">
        <v>44</v>
      </c>
      <c r="B726" s="1" t="n">
        <v>1624</v>
      </c>
      <c r="C726" s="1" t="n">
        <v>24</v>
      </c>
      <c r="D726" s="1" t="n">
        <v>10.8</v>
      </c>
      <c r="E726" s="1" t="n">
        <v>50.3</v>
      </c>
      <c r="F726" s="1" t="n">
        <v>66.8</v>
      </c>
      <c r="G726" s="1" t="n">
        <v>108</v>
      </c>
      <c r="H726" s="1" t="n">
        <v>503</v>
      </c>
      <c r="I726" s="1" t="n">
        <v>668</v>
      </c>
      <c r="J726" s="1" t="n">
        <f aca="false">D726*E726*F726</f>
        <v>36288.432</v>
      </c>
    </row>
    <row r="727" customFormat="false" ht="14.65" hidden="false" customHeight="false" outlineLevel="0" collapsed="false">
      <c r="A727" s="1" t="s">
        <v>44</v>
      </c>
      <c r="B727" s="1" t="n">
        <v>1625</v>
      </c>
      <c r="C727" s="1" t="n">
        <v>25</v>
      </c>
      <c r="D727" s="1" t="n">
        <v>10.8</v>
      </c>
      <c r="E727" s="1" t="n">
        <v>74.5</v>
      </c>
      <c r="F727" s="1" t="n">
        <v>84.5</v>
      </c>
      <c r="G727" s="1" t="n">
        <v>108</v>
      </c>
      <c r="H727" s="1" t="n">
        <v>745</v>
      </c>
      <c r="I727" s="1" t="n">
        <v>845</v>
      </c>
      <c r="J727" s="1" t="n">
        <f aca="false">D727*E727*F727</f>
        <v>67988.7</v>
      </c>
    </row>
    <row r="728" customFormat="false" ht="14.65" hidden="false" customHeight="false" outlineLevel="0" collapsed="false">
      <c r="A728" s="1" t="s">
        <v>44</v>
      </c>
      <c r="B728" s="1" t="n">
        <v>1626</v>
      </c>
      <c r="C728" s="1" t="n">
        <v>26</v>
      </c>
      <c r="D728" s="1" t="n">
        <v>13.5</v>
      </c>
      <c r="E728" s="1" t="n">
        <v>32.8</v>
      </c>
      <c r="F728" s="1" t="n">
        <v>57.5</v>
      </c>
      <c r="G728" s="1" t="n">
        <v>135</v>
      </c>
      <c r="H728" s="1" t="n">
        <v>328</v>
      </c>
      <c r="I728" s="1" t="n">
        <v>575</v>
      </c>
      <c r="J728" s="1" t="n">
        <f aca="false">D728*E728*F728</f>
        <v>25461</v>
      </c>
    </row>
    <row r="729" customFormat="false" ht="14.65" hidden="false" customHeight="false" outlineLevel="0" collapsed="false">
      <c r="A729" s="1" t="s">
        <v>44</v>
      </c>
      <c r="B729" s="1" t="n">
        <v>1627</v>
      </c>
      <c r="C729" s="1" t="n">
        <v>27</v>
      </c>
      <c r="D729" s="1" t="n">
        <v>6.2</v>
      </c>
      <c r="E729" s="1" t="n">
        <v>17.5</v>
      </c>
      <c r="F729" s="1" t="n">
        <v>22.5</v>
      </c>
      <c r="G729" s="1" t="n">
        <v>62</v>
      </c>
      <c r="H729" s="1" t="n">
        <v>175</v>
      </c>
      <c r="I729" s="1" t="n">
        <v>225</v>
      </c>
      <c r="J729" s="1" t="n">
        <f aca="false">D729*E729*F729</f>
        <v>2441.25</v>
      </c>
    </row>
    <row r="730" customFormat="false" ht="14.65" hidden="false" customHeight="false" outlineLevel="0" collapsed="false">
      <c r="A730" s="1" t="s">
        <v>44</v>
      </c>
      <c r="B730" s="1" t="n">
        <v>1628</v>
      </c>
      <c r="C730" s="1" t="n">
        <v>28</v>
      </c>
      <c r="D730" s="1" t="n">
        <v>20</v>
      </c>
      <c r="E730" s="1" t="n">
        <v>56</v>
      </c>
      <c r="F730" s="1" t="n">
        <v>62.2</v>
      </c>
      <c r="G730" s="1" t="n">
        <v>200</v>
      </c>
      <c r="H730" s="1" t="n">
        <v>560</v>
      </c>
      <c r="I730" s="1" t="n">
        <v>622</v>
      </c>
      <c r="J730" s="1" t="n">
        <f aca="false">D730*E730*F730</f>
        <v>69664</v>
      </c>
    </row>
    <row r="731" customFormat="false" ht="14.65" hidden="false" customHeight="false" outlineLevel="0" collapsed="false">
      <c r="A731" s="1" t="s">
        <v>44</v>
      </c>
      <c r="B731" s="1" t="n">
        <v>1629</v>
      </c>
      <c r="C731" s="1" t="n">
        <v>29</v>
      </c>
      <c r="D731" s="1" t="n">
        <v>6.5</v>
      </c>
      <c r="E731" s="1" t="n">
        <v>19.2</v>
      </c>
      <c r="F731" s="1" t="n">
        <v>29.4</v>
      </c>
      <c r="G731" s="1" t="n">
        <v>65</v>
      </c>
      <c r="H731" s="1" t="n">
        <v>192</v>
      </c>
      <c r="I731" s="1" t="n">
        <v>294</v>
      </c>
      <c r="J731" s="1" t="n">
        <f aca="false">D731*E731*F731</f>
        <v>3669.12</v>
      </c>
    </row>
    <row r="732" customFormat="false" ht="14.65" hidden="false" customHeight="false" outlineLevel="0" collapsed="false">
      <c r="A732" s="1" t="s">
        <v>44</v>
      </c>
      <c r="B732" s="1" t="n">
        <v>1630</v>
      </c>
      <c r="C732" s="1" t="n">
        <v>30</v>
      </c>
      <c r="D732" s="1" t="n">
        <v>7.5</v>
      </c>
      <c r="E732" s="1" t="n">
        <v>16</v>
      </c>
      <c r="F732" s="1" t="n">
        <v>18.1</v>
      </c>
      <c r="G732" s="1" t="n">
        <v>75</v>
      </c>
      <c r="H732" s="1" t="n">
        <v>160</v>
      </c>
      <c r="I732" s="1" t="n">
        <v>181</v>
      </c>
      <c r="J732" s="1" t="n">
        <f aca="false">D732*E732*F732</f>
        <v>2172</v>
      </c>
    </row>
    <row r="733" customFormat="false" ht="14.65" hidden="false" customHeight="false" outlineLevel="0" collapsed="false">
      <c r="A733" s="1" t="s">
        <v>44</v>
      </c>
      <c r="B733" s="1" t="n">
        <v>1631</v>
      </c>
      <c r="C733" s="1" t="n">
        <v>31</v>
      </c>
      <c r="D733" s="1" t="n">
        <v>6.2</v>
      </c>
      <c r="E733" s="1" t="n">
        <v>9.6</v>
      </c>
      <c r="F733" s="1" t="n">
        <v>20.6</v>
      </c>
      <c r="G733" s="1" t="n">
        <v>62</v>
      </c>
      <c r="H733" s="1" t="n">
        <v>96</v>
      </c>
      <c r="I733" s="1" t="n">
        <v>206</v>
      </c>
      <c r="J733" s="1" t="n">
        <f aca="false">D733*E733*F733</f>
        <v>1226.112</v>
      </c>
    </row>
    <row r="734" customFormat="false" ht="14.65" hidden="false" customHeight="false" outlineLevel="0" collapsed="false">
      <c r="A734" s="1" t="s">
        <v>44</v>
      </c>
      <c r="B734" s="1" t="n">
        <v>1632</v>
      </c>
      <c r="C734" s="1" t="n">
        <v>32</v>
      </c>
      <c r="D734" s="1" t="n">
        <v>5.3</v>
      </c>
      <c r="E734" s="1" t="n">
        <v>23.1</v>
      </c>
      <c r="F734" s="1" t="n">
        <v>23.3</v>
      </c>
      <c r="G734" s="1" t="n">
        <v>53</v>
      </c>
      <c r="H734" s="1" t="n">
        <v>231</v>
      </c>
      <c r="I734" s="1" t="n">
        <v>233</v>
      </c>
      <c r="J734" s="1" t="n">
        <f aca="false">D734*E734*F734</f>
        <v>2852.619</v>
      </c>
    </row>
    <row r="735" customFormat="false" ht="14.65" hidden="false" customHeight="false" outlineLevel="0" collapsed="false">
      <c r="A735" s="1" t="s">
        <v>44</v>
      </c>
      <c r="B735" s="1" t="n">
        <v>1633</v>
      </c>
      <c r="C735" s="1" t="n">
        <v>33</v>
      </c>
      <c r="D735" s="1" t="n">
        <v>7.1</v>
      </c>
      <c r="E735" s="1" t="n">
        <v>12.8</v>
      </c>
      <c r="F735" s="1" t="n">
        <v>26.5</v>
      </c>
      <c r="G735" s="1" t="n">
        <v>71</v>
      </c>
      <c r="H735" s="1" t="n">
        <v>128</v>
      </c>
      <c r="I735" s="1" t="n">
        <v>265</v>
      </c>
      <c r="J735" s="1" t="n">
        <f aca="false">D735*E735*F735</f>
        <v>2408.32</v>
      </c>
    </row>
    <row r="736" customFormat="false" ht="14.65" hidden="false" customHeight="false" outlineLevel="0" collapsed="false">
      <c r="A736" s="1" t="s">
        <v>44</v>
      </c>
      <c r="B736" s="1" t="n">
        <v>1634</v>
      </c>
      <c r="C736" s="1" t="n">
        <v>34</v>
      </c>
      <c r="D736" s="1" t="n">
        <v>4.9</v>
      </c>
      <c r="E736" s="1" t="n">
        <v>14.5</v>
      </c>
      <c r="F736" s="1" t="n">
        <v>23.5</v>
      </c>
      <c r="G736" s="1" t="n">
        <v>49</v>
      </c>
      <c r="H736" s="1" t="n">
        <v>145</v>
      </c>
      <c r="I736" s="1" t="n">
        <v>235</v>
      </c>
      <c r="J736" s="1" t="n">
        <f aca="false">D736*E736*F736</f>
        <v>1669.675</v>
      </c>
    </row>
    <row r="737" customFormat="false" ht="14.65" hidden="false" customHeight="false" outlineLevel="0" collapsed="false">
      <c r="A737" s="1" t="s">
        <v>44</v>
      </c>
      <c r="B737" s="1" t="n">
        <v>1635</v>
      </c>
      <c r="C737" s="1" t="n">
        <v>35</v>
      </c>
      <c r="D737" s="1" t="n">
        <v>2.9</v>
      </c>
      <c r="E737" s="1" t="n">
        <v>10.5</v>
      </c>
      <c r="F737" s="1" t="n">
        <v>16.9</v>
      </c>
      <c r="G737" s="1" t="n">
        <v>29</v>
      </c>
      <c r="H737" s="1" t="n">
        <v>105</v>
      </c>
      <c r="I737" s="1" t="n">
        <v>169</v>
      </c>
      <c r="J737" s="1" t="n">
        <f aca="false">D737*E737*F737</f>
        <v>514.605</v>
      </c>
    </row>
    <row r="738" customFormat="false" ht="14.65" hidden="false" customHeight="false" outlineLevel="0" collapsed="false">
      <c r="A738" s="1" t="s">
        <v>44</v>
      </c>
      <c r="B738" s="1" t="n">
        <v>1636</v>
      </c>
      <c r="C738" s="1" t="n">
        <v>36</v>
      </c>
      <c r="D738" s="1" t="n">
        <v>8.1</v>
      </c>
      <c r="E738" s="1" t="n">
        <v>19.2</v>
      </c>
      <c r="F738" s="1" t="n">
        <v>25.6</v>
      </c>
      <c r="G738" s="1" t="n">
        <v>81</v>
      </c>
      <c r="H738" s="1" t="n">
        <v>192</v>
      </c>
      <c r="I738" s="1" t="n">
        <v>256</v>
      </c>
      <c r="J738" s="1" t="n">
        <f aca="false">D738*E738*F738</f>
        <v>3981.312</v>
      </c>
    </row>
    <row r="739" customFormat="false" ht="14.65" hidden="false" customHeight="false" outlineLevel="0" collapsed="false">
      <c r="A739" s="1" t="s">
        <v>44</v>
      </c>
      <c r="B739" s="1" t="n">
        <v>1637</v>
      </c>
      <c r="C739" s="1" t="n">
        <v>37</v>
      </c>
      <c r="D739" s="1" t="n">
        <v>7.5</v>
      </c>
      <c r="E739" s="1" t="n">
        <v>21.6</v>
      </c>
      <c r="F739" s="1" t="n">
        <v>37.9</v>
      </c>
      <c r="G739" s="1" t="n">
        <v>75</v>
      </c>
      <c r="H739" s="1" t="n">
        <v>216</v>
      </c>
      <c r="I739" s="1" t="n">
        <v>379</v>
      </c>
      <c r="J739" s="1" t="n">
        <f aca="false">D739*E739*F739</f>
        <v>6139.8</v>
      </c>
    </row>
    <row r="740" customFormat="false" ht="14.65" hidden="false" customHeight="false" outlineLevel="0" collapsed="false">
      <c r="A740" s="1" t="s">
        <v>44</v>
      </c>
      <c r="B740" s="1" t="n">
        <v>1638</v>
      </c>
      <c r="C740" s="1" t="n">
        <v>38</v>
      </c>
      <c r="D740" s="1" t="n">
        <v>8.6</v>
      </c>
      <c r="E740" s="1" t="n">
        <v>12.5</v>
      </c>
      <c r="F740" s="1" t="n">
        <v>21.8</v>
      </c>
      <c r="G740" s="1" t="n">
        <v>86</v>
      </c>
      <c r="H740" s="1" t="n">
        <v>125</v>
      </c>
      <c r="I740" s="1" t="n">
        <v>218</v>
      </c>
      <c r="J740" s="1" t="n">
        <f aca="false">D740*E740*F740</f>
        <v>2343.5</v>
      </c>
    </row>
    <row r="741" customFormat="false" ht="14.65" hidden="false" customHeight="false" outlineLevel="0" collapsed="false">
      <c r="A741" s="1" t="s">
        <v>44</v>
      </c>
      <c r="B741" s="1" t="n">
        <v>1639</v>
      </c>
      <c r="C741" s="1" t="n">
        <v>39</v>
      </c>
      <c r="D741" s="1" t="n">
        <v>4.9</v>
      </c>
      <c r="E741" s="1" t="n">
        <v>7</v>
      </c>
      <c r="F741" s="1" t="n">
        <v>14.2</v>
      </c>
      <c r="G741" s="1" t="n">
        <v>49</v>
      </c>
      <c r="H741" s="1" t="n">
        <v>70</v>
      </c>
      <c r="I741" s="1" t="n">
        <v>142</v>
      </c>
      <c r="J741" s="1" t="n">
        <f aca="false">D741*E741*F741</f>
        <v>487.06</v>
      </c>
    </row>
    <row r="742" customFormat="false" ht="14.65" hidden="false" customHeight="false" outlineLevel="0" collapsed="false">
      <c r="A742" s="1" t="s">
        <v>44</v>
      </c>
      <c r="B742" s="1" t="n">
        <v>1640</v>
      </c>
      <c r="C742" s="1" t="n">
        <v>40</v>
      </c>
      <c r="D742" s="1" t="n">
        <v>12.4</v>
      </c>
      <c r="E742" s="1" t="n">
        <v>15.2</v>
      </c>
      <c r="F742" s="1" t="n">
        <v>29.2</v>
      </c>
      <c r="G742" s="1" t="n">
        <v>124</v>
      </c>
      <c r="H742" s="1" t="n">
        <v>152</v>
      </c>
      <c r="I742" s="1" t="n">
        <v>292</v>
      </c>
      <c r="J742" s="1" t="n">
        <f aca="false">D742*E742*F742</f>
        <v>5503.616</v>
      </c>
    </row>
    <row r="743" customFormat="false" ht="14.65" hidden="false" customHeight="false" outlineLevel="0" collapsed="false">
      <c r="A743" s="1" t="s">
        <v>44</v>
      </c>
      <c r="B743" s="1" t="n">
        <v>1641</v>
      </c>
      <c r="C743" s="1" t="n">
        <v>41</v>
      </c>
      <c r="D743" s="1" t="n">
        <v>11.5</v>
      </c>
      <c r="E743" s="1" t="n">
        <v>31.8</v>
      </c>
      <c r="F743" s="1" t="n">
        <v>56.2</v>
      </c>
      <c r="G743" s="1" t="n">
        <v>115</v>
      </c>
      <c r="H743" s="1" t="n">
        <v>318</v>
      </c>
      <c r="I743" s="1" t="n">
        <v>562</v>
      </c>
      <c r="J743" s="1" t="n">
        <f aca="false">D743*E743*F743</f>
        <v>20552.34</v>
      </c>
    </row>
    <row r="744" customFormat="false" ht="14.65" hidden="false" customHeight="false" outlineLevel="0" collapsed="false">
      <c r="A744" s="1" t="s">
        <v>44</v>
      </c>
      <c r="B744" s="1" t="n">
        <v>1642</v>
      </c>
      <c r="C744" s="1" t="n">
        <v>42</v>
      </c>
      <c r="D744" s="1" t="n">
        <v>10.3</v>
      </c>
      <c r="E744" s="1" t="n">
        <v>22.2</v>
      </c>
      <c r="F744" s="1" t="n">
        <v>55.4</v>
      </c>
      <c r="G744" s="1" t="n">
        <v>103</v>
      </c>
      <c r="H744" s="1" t="n">
        <v>222</v>
      </c>
      <c r="I744" s="1" t="n">
        <v>554</v>
      </c>
      <c r="J744" s="1" t="n">
        <f aca="false">D744*E744*F744</f>
        <v>12667.764</v>
      </c>
    </row>
    <row r="745" customFormat="false" ht="14.65" hidden="false" customHeight="false" outlineLevel="0" collapsed="false">
      <c r="A745" s="1" t="s">
        <v>44</v>
      </c>
      <c r="B745" s="1" t="n">
        <v>1643</v>
      </c>
      <c r="C745" s="1" t="n">
        <v>43</v>
      </c>
      <c r="D745" s="1" t="n">
        <v>5.5</v>
      </c>
      <c r="E745" s="1" t="n">
        <v>23.2</v>
      </c>
      <c r="F745" s="1" t="n">
        <v>26.4</v>
      </c>
      <c r="G745" s="1" t="n">
        <v>55</v>
      </c>
      <c r="H745" s="1" t="n">
        <v>232</v>
      </c>
      <c r="I745" s="1" t="n">
        <v>264</v>
      </c>
      <c r="J745" s="1" t="n">
        <f aca="false">D745*E745*F745</f>
        <v>3368.64</v>
      </c>
    </row>
    <row r="746" customFormat="false" ht="14.65" hidden="false" customHeight="false" outlineLevel="0" collapsed="false">
      <c r="A746" s="1" t="s">
        <v>44</v>
      </c>
      <c r="B746" s="1" t="n">
        <v>1644</v>
      </c>
      <c r="C746" s="1" t="n">
        <v>44</v>
      </c>
      <c r="D746" s="1" t="n">
        <v>2.8</v>
      </c>
      <c r="E746" s="1" t="n">
        <v>3.4</v>
      </c>
      <c r="F746" s="1" t="n">
        <v>5.2</v>
      </c>
      <c r="G746" s="1" t="n">
        <v>28</v>
      </c>
      <c r="H746" s="1" t="n">
        <v>34</v>
      </c>
      <c r="I746" s="1" t="n">
        <v>52</v>
      </c>
      <c r="J746" s="1" t="n">
        <f aca="false">D746*E746*F746</f>
        <v>49.504</v>
      </c>
    </row>
    <row r="747" customFormat="false" ht="14.65" hidden="false" customHeight="false" outlineLevel="0" collapsed="false">
      <c r="A747" s="1" t="s">
        <v>44</v>
      </c>
      <c r="B747" s="1" t="n">
        <v>1645</v>
      </c>
      <c r="C747" s="1" t="n">
        <v>45</v>
      </c>
      <c r="D747" s="1" t="n">
        <v>8.1</v>
      </c>
      <c r="E747" s="1" t="n">
        <v>35.1</v>
      </c>
      <c r="F747" s="1" t="n">
        <v>55.2</v>
      </c>
      <c r="G747" s="1" t="n">
        <v>81</v>
      </c>
      <c r="H747" s="1" t="n">
        <v>351</v>
      </c>
      <c r="I747" s="1" t="n">
        <v>552</v>
      </c>
      <c r="J747" s="1" t="n">
        <f aca="false">D747*E747*F747</f>
        <v>15693.912</v>
      </c>
    </row>
    <row r="748" customFormat="false" ht="14.65" hidden="false" customHeight="false" outlineLevel="0" collapsed="false">
      <c r="A748" s="1" t="s">
        <v>44</v>
      </c>
      <c r="B748" s="1" t="n">
        <v>1646</v>
      </c>
      <c r="C748" s="1" t="n">
        <v>46</v>
      </c>
      <c r="D748" s="1" t="n">
        <v>3.8</v>
      </c>
      <c r="E748" s="1" t="n">
        <v>14.5</v>
      </c>
      <c r="F748" s="1" t="n">
        <v>18.6</v>
      </c>
      <c r="G748" s="1" t="n">
        <v>38</v>
      </c>
      <c r="H748" s="1" t="n">
        <v>145</v>
      </c>
      <c r="I748" s="1" t="n">
        <v>186</v>
      </c>
      <c r="J748" s="1" t="n">
        <f aca="false">D748*E748*F748</f>
        <v>1024.86</v>
      </c>
    </row>
    <row r="749" customFormat="false" ht="14.65" hidden="false" customHeight="false" outlineLevel="0" collapsed="false">
      <c r="A749" s="1" t="s">
        <v>44</v>
      </c>
      <c r="B749" s="1" t="n">
        <v>1647</v>
      </c>
      <c r="C749" s="1" t="n">
        <v>47</v>
      </c>
      <c r="D749" s="1" t="n">
        <v>2.1</v>
      </c>
      <c r="E749" s="1" t="n">
        <v>5.7</v>
      </c>
      <c r="F749" s="1" t="n">
        <v>7.1</v>
      </c>
      <c r="G749" s="1" t="n">
        <v>21</v>
      </c>
      <c r="H749" s="1" t="n">
        <v>57</v>
      </c>
      <c r="I749" s="1" t="n">
        <v>71</v>
      </c>
      <c r="J749" s="1" t="n">
        <f aca="false">D749*E749*F749</f>
        <v>84.987</v>
      </c>
    </row>
    <row r="750" customFormat="false" ht="14.65" hidden="false" customHeight="false" outlineLevel="0" collapsed="false">
      <c r="A750" s="1" t="s">
        <v>44</v>
      </c>
      <c r="B750" s="1" t="n">
        <v>1648</v>
      </c>
      <c r="C750" s="1" t="n">
        <v>48</v>
      </c>
      <c r="D750" s="1" t="n">
        <v>3.5</v>
      </c>
      <c r="E750" s="1" t="n">
        <v>17.8</v>
      </c>
      <c r="F750" s="1" t="n">
        <v>28.1</v>
      </c>
      <c r="G750" s="1" t="n">
        <v>35</v>
      </c>
      <c r="H750" s="1" t="n">
        <v>178</v>
      </c>
      <c r="I750" s="1" t="n">
        <v>281</v>
      </c>
      <c r="J750" s="1" t="n">
        <f aca="false">D750*E750*F750</f>
        <v>1750.63</v>
      </c>
    </row>
    <row r="751" customFormat="false" ht="14.65" hidden="false" customHeight="false" outlineLevel="0" collapsed="false">
      <c r="A751" s="1" t="s">
        <v>44</v>
      </c>
      <c r="B751" s="1" t="n">
        <v>1649</v>
      </c>
      <c r="C751" s="1" t="n">
        <v>49</v>
      </c>
      <c r="D751" s="1" t="n">
        <v>1.8</v>
      </c>
      <c r="E751" s="1" t="n">
        <v>7.4</v>
      </c>
      <c r="F751" s="1" t="n">
        <v>12.6</v>
      </c>
      <c r="G751" s="1" t="n">
        <v>18</v>
      </c>
      <c r="H751" s="1" t="n">
        <v>74</v>
      </c>
      <c r="I751" s="1" t="n">
        <v>126</v>
      </c>
      <c r="J751" s="1" t="n">
        <f aca="false">D751*E751*F751</f>
        <v>167.832</v>
      </c>
    </row>
    <row r="752" customFormat="false" ht="14.65" hidden="false" customHeight="false" outlineLevel="0" collapsed="false">
      <c r="A752" s="1" t="s">
        <v>44</v>
      </c>
      <c r="B752" s="1" t="n">
        <v>1650</v>
      </c>
      <c r="C752" s="1" t="n">
        <v>50</v>
      </c>
      <c r="D752" s="1" t="n">
        <v>15.5</v>
      </c>
      <c r="E752" s="1" t="n">
        <v>26.6</v>
      </c>
      <c r="F752" s="1" t="n">
        <v>39.8</v>
      </c>
      <c r="G752" s="1" t="n">
        <v>155</v>
      </c>
      <c r="H752" s="1" t="n">
        <v>266</v>
      </c>
      <c r="I752" s="1" t="n">
        <v>398</v>
      </c>
      <c r="J752" s="1" t="n">
        <f aca="false">D752*E752*F752</f>
        <v>16409.54</v>
      </c>
    </row>
    <row r="753" customFormat="false" ht="14.65" hidden="false" customHeight="false" outlineLevel="0" collapsed="false">
      <c r="A753" s="1" t="s">
        <v>44</v>
      </c>
      <c r="B753" s="1" t="n">
        <v>1651</v>
      </c>
      <c r="C753" s="1" t="n">
        <v>51</v>
      </c>
      <c r="D753" s="1" t="n">
        <v>2.9</v>
      </c>
      <c r="E753" s="1" t="n">
        <v>8.3</v>
      </c>
      <c r="F753" s="1" t="n">
        <v>14.1</v>
      </c>
      <c r="G753" s="1" t="n">
        <v>29</v>
      </c>
      <c r="H753" s="1" t="n">
        <v>83</v>
      </c>
      <c r="I753" s="1" t="n">
        <v>141</v>
      </c>
      <c r="J753" s="1" t="n">
        <f aca="false">D753*E753*F753</f>
        <v>339.387</v>
      </c>
    </row>
    <row r="754" customFormat="false" ht="14.65" hidden="false" customHeight="false" outlineLevel="0" collapsed="false">
      <c r="A754" s="1" t="s">
        <v>44</v>
      </c>
      <c r="B754" s="1" t="n">
        <v>1652</v>
      </c>
      <c r="C754" s="1" t="n">
        <v>52</v>
      </c>
      <c r="D754" s="1" t="n">
        <v>10.8</v>
      </c>
      <c r="E754" s="1" t="n">
        <v>26.6</v>
      </c>
      <c r="F754" s="1" t="n">
        <v>32.8</v>
      </c>
      <c r="G754" s="1" t="n">
        <v>108</v>
      </c>
      <c r="H754" s="1" t="n">
        <v>266</v>
      </c>
      <c r="I754" s="1" t="n">
        <v>328</v>
      </c>
      <c r="J754" s="1" t="n">
        <f aca="false">D754*E754*F754</f>
        <v>9422.784</v>
      </c>
    </row>
    <row r="755" customFormat="false" ht="14.65" hidden="false" customHeight="false" outlineLevel="0" collapsed="false">
      <c r="A755" s="1" t="s">
        <v>44</v>
      </c>
      <c r="B755" s="1" t="n">
        <v>1653</v>
      </c>
      <c r="C755" s="1" t="n">
        <v>53</v>
      </c>
      <c r="D755" s="1" t="n">
        <v>4.7</v>
      </c>
      <c r="E755" s="1" t="n">
        <v>9.9</v>
      </c>
      <c r="F755" s="1" t="n">
        <v>17.9</v>
      </c>
      <c r="G755" s="1" t="n">
        <v>47</v>
      </c>
      <c r="H755" s="1" t="n">
        <v>99</v>
      </c>
      <c r="I755" s="1" t="n">
        <v>179</v>
      </c>
      <c r="J755" s="1" t="n">
        <f aca="false">D755*E755*F755</f>
        <v>832.887</v>
      </c>
    </row>
    <row r="756" customFormat="false" ht="14.65" hidden="false" customHeight="false" outlineLevel="0" collapsed="false">
      <c r="A756" s="1" t="s">
        <v>44</v>
      </c>
      <c r="B756" s="1" t="n">
        <v>1654</v>
      </c>
      <c r="C756" s="1" t="n">
        <v>54</v>
      </c>
      <c r="D756" s="1" t="n">
        <v>6.2</v>
      </c>
      <c r="E756" s="1" t="n">
        <v>7.4</v>
      </c>
      <c r="F756" s="1" t="n">
        <v>11.6</v>
      </c>
      <c r="G756" s="1" t="n">
        <v>62</v>
      </c>
      <c r="H756" s="1" t="n">
        <v>74</v>
      </c>
      <c r="I756" s="1" t="n">
        <v>116</v>
      </c>
      <c r="J756" s="1" t="n">
        <f aca="false">D756*E756*F756</f>
        <v>532.208</v>
      </c>
    </row>
    <row r="757" customFormat="false" ht="14.65" hidden="false" customHeight="false" outlineLevel="0" collapsed="false">
      <c r="A757" s="1" t="s">
        <v>44</v>
      </c>
      <c r="B757" s="1" t="n">
        <v>1655</v>
      </c>
      <c r="C757" s="1" t="n">
        <v>55</v>
      </c>
      <c r="D757" s="1" t="n">
        <v>6.5</v>
      </c>
      <c r="E757" s="1" t="n">
        <v>19.4</v>
      </c>
      <c r="F757" s="1" t="n">
        <v>22.8</v>
      </c>
      <c r="G757" s="1" t="n">
        <v>65</v>
      </c>
      <c r="H757" s="1" t="n">
        <v>194</v>
      </c>
      <c r="I757" s="1" t="n">
        <v>228</v>
      </c>
      <c r="J757" s="1" t="n">
        <f aca="false">D757*E757*F757</f>
        <v>2875.08</v>
      </c>
    </row>
    <row r="758" customFormat="false" ht="14.65" hidden="false" customHeight="false" outlineLevel="0" collapsed="false">
      <c r="A758" s="1" t="s">
        <v>44</v>
      </c>
      <c r="B758" s="1" t="n">
        <v>1656</v>
      </c>
      <c r="C758" s="1" t="n">
        <v>56</v>
      </c>
      <c r="D758" s="1" t="n">
        <v>10.5</v>
      </c>
      <c r="E758" s="1" t="n">
        <v>65</v>
      </c>
      <c r="F758" s="1" t="n">
        <v>89</v>
      </c>
      <c r="G758" s="1" t="n">
        <v>105</v>
      </c>
      <c r="H758" s="1" t="n">
        <v>650</v>
      </c>
      <c r="I758" s="1" t="n">
        <v>890</v>
      </c>
      <c r="J758" s="1" t="n">
        <f aca="false">D758*E758*F758</f>
        <v>60742.5</v>
      </c>
    </row>
    <row r="759" customFormat="false" ht="14.65" hidden="false" customHeight="false" outlineLevel="0" collapsed="false">
      <c r="A759" s="1" t="s">
        <v>44</v>
      </c>
      <c r="B759" s="1" t="n">
        <v>1657</v>
      </c>
      <c r="C759" s="1" t="n">
        <v>57</v>
      </c>
      <c r="D759" s="1" t="n">
        <v>9.1</v>
      </c>
      <c r="E759" s="1" t="n">
        <v>16.4</v>
      </c>
      <c r="F759" s="1" t="n">
        <v>33.1</v>
      </c>
      <c r="G759" s="1" t="n">
        <v>91</v>
      </c>
      <c r="H759" s="1" t="n">
        <v>164</v>
      </c>
      <c r="I759" s="1" t="n">
        <v>331</v>
      </c>
      <c r="J759" s="1" t="n">
        <f aca="false">D759*E759*F759</f>
        <v>4939.844</v>
      </c>
    </row>
    <row r="760" customFormat="false" ht="14.65" hidden="false" customHeight="false" outlineLevel="0" collapsed="false">
      <c r="A760" s="1" t="s">
        <v>44</v>
      </c>
      <c r="B760" s="1" t="n">
        <v>1658</v>
      </c>
      <c r="C760" s="1" t="n">
        <v>58</v>
      </c>
      <c r="D760" s="1" t="n">
        <v>9.9</v>
      </c>
      <c r="E760" s="1" t="n">
        <v>17.4</v>
      </c>
      <c r="F760" s="1" t="n">
        <v>33.6</v>
      </c>
      <c r="G760" s="1" t="n">
        <v>99</v>
      </c>
      <c r="H760" s="1" t="n">
        <v>174</v>
      </c>
      <c r="I760" s="1" t="n">
        <v>336</v>
      </c>
      <c r="J760" s="1" t="n">
        <f aca="false">D760*E760*F760</f>
        <v>5787.936</v>
      </c>
    </row>
    <row r="761" customFormat="false" ht="14.65" hidden="false" customHeight="false" outlineLevel="0" collapsed="false">
      <c r="A761" s="1" t="s">
        <v>55</v>
      </c>
      <c r="B761" s="1" t="n">
        <v>1701</v>
      </c>
      <c r="C761" s="1" t="n">
        <v>1</v>
      </c>
      <c r="D761" s="1" t="n">
        <v>2.9</v>
      </c>
      <c r="E761" s="1" t="n">
        <v>10.9</v>
      </c>
      <c r="F761" s="1" t="n">
        <v>13.2</v>
      </c>
      <c r="G761" s="1" t="n">
        <v>29</v>
      </c>
      <c r="H761" s="1" t="n">
        <v>109</v>
      </c>
      <c r="I761" s="1" t="n">
        <v>132</v>
      </c>
      <c r="J761" s="1" t="n">
        <f aca="false">D761*E761*F761</f>
        <v>417.252</v>
      </c>
    </row>
    <row r="762" customFormat="false" ht="14.65" hidden="false" customHeight="false" outlineLevel="0" collapsed="false">
      <c r="A762" s="1" t="s">
        <v>55</v>
      </c>
      <c r="B762" s="1" t="n">
        <v>1702</v>
      </c>
      <c r="C762" s="1" t="n">
        <v>2</v>
      </c>
      <c r="D762" s="1" t="n">
        <v>14.2</v>
      </c>
      <c r="E762" s="1" t="n">
        <v>14.3</v>
      </c>
      <c r="F762" s="1" t="n">
        <v>23.8</v>
      </c>
      <c r="G762" s="1" t="n">
        <v>142</v>
      </c>
      <c r="H762" s="1" t="n">
        <v>143</v>
      </c>
      <c r="I762" s="1" t="n">
        <v>238</v>
      </c>
      <c r="J762" s="1" t="n">
        <f aca="false">D762*E762*F762</f>
        <v>4832.828</v>
      </c>
    </row>
    <row r="763" customFormat="false" ht="14.65" hidden="false" customHeight="false" outlineLevel="0" collapsed="false">
      <c r="A763" s="1" t="s">
        <v>55</v>
      </c>
      <c r="B763" s="1" t="n">
        <v>1703</v>
      </c>
      <c r="C763" s="1" t="n">
        <v>3</v>
      </c>
      <c r="D763" s="1" t="n">
        <v>2.9</v>
      </c>
      <c r="E763" s="1" t="n">
        <v>10.9</v>
      </c>
      <c r="F763" s="1" t="n">
        <v>13.9</v>
      </c>
      <c r="G763" s="1" t="n">
        <v>29</v>
      </c>
      <c r="H763" s="1" t="n">
        <v>109</v>
      </c>
      <c r="I763" s="1" t="n">
        <v>139</v>
      </c>
      <c r="J763" s="1" t="n">
        <f aca="false">D763*E763*F763</f>
        <v>439.379</v>
      </c>
    </row>
    <row r="764" customFormat="false" ht="14.65" hidden="false" customHeight="false" outlineLevel="0" collapsed="false">
      <c r="A764" s="1" t="s">
        <v>55</v>
      </c>
      <c r="B764" s="1" t="n">
        <v>1704</v>
      </c>
      <c r="C764" s="1" t="n">
        <v>4</v>
      </c>
      <c r="D764" s="1" t="n">
        <v>1.9</v>
      </c>
      <c r="E764" s="1" t="n">
        <v>8.5</v>
      </c>
      <c r="F764" s="1" t="n">
        <v>15.1</v>
      </c>
      <c r="G764" s="1" t="n">
        <v>19</v>
      </c>
      <c r="H764" s="1" t="n">
        <v>85</v>
      </c>
      <c r="I764" s="1" t="n">
        <v>151</v>
      </c>
      <c r="J764" s="1" t="n">
        <f aca="false">D764*E764*F764</f>
        <v>243.865</v>
      </c>
    </row>
    <row r="765" customFormat="false" ht="14.65" hidden="false" customHeight="false" outlineLevel="0" collapsed="false">
      <c r="A765" s="1" t="s">
        <v>55</v>
      </c>
      <c r="B765" s="1" t="n">
        <v>1705</v>
      </c>
      <c r="C765" s="1" t="n">
        <v>5</v>
      </c>
      <c r="D765" s="1" t="n">
        <v>3.2</v>
      </c>
      <c r="E765" s="1" t="n">
        <v>8.2</v>
      </c>
      <c r="F765" s="1" t="n">
        <v>10.1</v>
      </c>
      <c r="G765" s="1" t="n">
        <v>32</v>
      </c>
      <c r="H765" s="1" t="n">
        <v>82</v>
      </c>
      <c r="I765" s="1" t="n">
        <v>101</v>
      </c>
      <c r="J765" s="1" t="n">
        <f aca="false">D765*E765*F765</f>
        <v>265.024</v>
      </c>
    </row>
    <row r="766" customFormat="false" ht="14.65" hidden="false" customHeight="false" outlineLevel="0" collapsed="false">
      <c r="A766" s="1" t="s">
        <v>55</v>
      </c>
      <c r="B766" s="1" t="n">
        <v>1706</v>
      </c>
      <c r="C766" s="1" t="n">
        <v>6</v>
      </c>
      <c r="D766" s="1" t="n">
        <v>3.6</v>
      </c>
      <c r="E766" s="1" t="n">
        <v>7.2</v>
      </c>
      <c r="F766" s="1" t="n">
        <v>10.7</v>
      </c>
      <c r="G766" s="1" t="n">
        <v>36</v>
      </c>
      <c r="H766" s="1" t="n">
        <v>72</v>
      </c>
      <c r="I766" s="1" t="n">
        <v>107</v>
      </c>
      <c r="J766" s="1" t="n">
        <f aca="false">D766*E766*F766</f>
        <v>277.344</v>
      </c>
    </row>
    <row r="767" customFormat="false" ht="14.65" hidden="false" customHeight="false" outlineLevel="0" collapsed="false">
      <c r="A767" s="1" t="s">
        <v>55</v>
      </c>
      <c r="B767" s="1" t="n">
        <v>1707</v>
      </c>
      <c r="C767" s="1" t="n">
        <v>7</v>
      </c>
      <c r="D767" s="1" t="n">
        <v>1.8</v>
      </c>
      <c r="E767" s="1" t="n">
        <v>5.5</v>
      </c>
      <c r="F767" s="1" t="n">
        <v>6.7</v>
      </c>
      <c r="G767" s="1" t="n">
        <v>18</v>
      </c>
      <c r="H767" s="1" t="n">
        <v>55</v>
      </c>
      <c r="I767" s="1" t="n">
        <v>67</v>
      </c>
      <c r="J767" s="1" t="n">
        <f aca="false">D767*E767*F767</f>
        <v>66.33</v>
      </c>
    </row>
    <row r="768" customFormat="false" ht="14.65" hidden="false" customHeight="false" outlineLevel="0" collapsed="false">
      <c r="A768" s="1" t="s">
        <v>55</v>
      </c>
      <c r="B768" s="1" t="n">
        <v>1708</v>
      </c>
      <c r="C768" s="1" t="n">
        <v>8</v>
      </c>
      <c r="D768" s="1" t="n">
        <v>5.2</v>
      </c>
      <c r="E768" s="1" t="n">
        <v>27.8</v>
      </c>
      <c r="F768" s="1" t="n">
        <v>42.2</v>
      </c>
      <c r="G768" s="1" t="n">
        <v>52</v>
      </c>
      <c r="H768" s="1" t="n">
        <v>278</v>
      </c>
      <c r="I768" s="1" t="n">
        <v>422</v>
      </c>
      <c r="J768" s="1" t="n">
        <f aca="false">D768*E768*F768</f>
        <v>6100.432</v>
      </c>
    </row>
    <row r="769" customFormat="false" ht="14.65" hidden="false" customHeight="false" outlineLevel="0" collapsed="false">
      <c r="A769" s="1" t="s">
        <v>55</v>
      </c>
      <c r="B769" s="1" t="n">
        <v>1709</v>
      </c>
      <c r="C769" s="1" t="n">
        <v>9</v>
      </c>
      <c r="D769" s="1" t="n">
        <v>3.2</v>
      </c>
      <c r="E769" s="1" t="n">
        <v>9.4</v>
      </c>
      <c r="F769" s="1" t="n">
        <v>18.8</v>
      </c>
      <c r="G769" s="1" t="n">
        <v>32</v>
      </c>
      <c r="H769" s="1" t="n">
        <v>94</v>
      </c>
      <c r="I769" s="1" t="n">
        <v>188</v>
      </c>
      <c r="J769" s="1" t="n">
        <f aca="false">D769*E769*F769</f>
        <v>565.504</v>
      </c>
    </row>
    <row r="770" customFormat="false" ht="14.65" hidden="false" customHeight="false" outlineLevel="0" collapsed="false">
      <c r="A770" s="1" t="s">
        <v>55</v>
      </c>
      <c r="B770" s="1" t="n">
        <v>1710</v>
      </c>
      <c r="C770" s="1" t="n">
        <v>10</v>
      </c>
      <c r="D770" s="1" t="n">
        <v>47.8</v>
      </c>
      <c r="E770" s="1" t="n">
        <v>69.7</v>
      </c>
      <c r="F770" s="1" t="n">
        <v>115.5</v>
      </c>
      <c r="G770" s="1" t="n">
        <v>478</v>
      </c>
      <c r="H770" s="1" t="n">
        <v>697</v>
      </c>
      <c r="I770" s="1" t="n">
        <v>1155</v>
      </c>
      <c r="J770" s="1" t="n">
        <f aca="false">D770*E770*F770</f>
        <v>384806.73</v>
      </c>
    </row>
    <row r="771" customFormat="false" ht="14.65" hidden="false" customHeight="false" outlineLevel="0" collapsed="false">
      <c r="A771" s="1" t="s">
        <v>55</v>
      </c>
      <c r="B771" s="1" t="n">
        <v>1711</v>
      </c>
      <c r="C771" s="1" t="n">
        <v>11</v>
      </c>
      <c r="D771" s="1" t="n">
        <v>5.6</v>
      </c>
      <c r="E771" s="1" t="n">
        <v>18.1</v>
      </c>
      <c r="F771" s="1" t="n">
        <v>27</v>
      </c>
      <c r="G771" s="1" t="n">
        <v>56</v>
      </c>
      <c r="H771" s="1" t="n">
        <v>181</v>
      </c>
      <c r="I771" s="1" t="n">
        <v>270</v>
      </c>
      <c r="J771" s="1" t="n">
        <f aca="false">D771*E771*F771</f>
        <v>2736.72</v>
      </c>
    </row>
    <row r="772" customFormat="false" ht="14.65" hidden="false" customHeight="false" outlineLevel="0" collapsed="false">
      <c r="A772" s="1" t="s">
        <v>55</v>
      </c>
      <c r="B772" s="1" t="n">
        <v>1712</v>
      </c>
      <c r="C772" s="1" t="n">
        <v>12</v>
      </c>
      <c r="D772" s="1" t="n">
        <v>7.2</v>
      </c>
      <c r="E772" s="1" t="n">
        <v>17.8</v>
      </c>
      <c r="F772" s="1" t="n">
        <v>25.4</v>
      </c>
      <c r="G772" s="1" t="n">
        <v>72</v>
      </c>
      <c r="H772" s="1" t="n">
        <v>178</v>
      </c>
      <c r="I772" s="1" t="n">
        <v>254</v>
      </c>
      <c r="J772" s="1" t="n">
        <f aca="false">D772*E772*F772</f>
        <v>3255.264</v>
      </c>
    </row>
    <row r="773" customFormat="false" ht="14.65" hidden="false" customHeight="false" outlineLevel="0" collapsed="false">
      <c r="A773" s="1" t="s">
        <v>55</v>
      </c>
      <c r="B773" s="1" t="n">
        <v>1713</v>
      </c>
      <c r="C773" s="1" t="n">
        <v>13</v>
      </c>
      <c r="D773" s="1" t="n">
        <v>9.8</v>
      </c>
      <c r="E773" s="1" t="n">
        <v>16.1</v>
      </c>
      <c r="F773" s="1" t="n">
        <v>20.8</v>
      </c>
      <c r="G773" s="1" t="n">
        <v>98</v>
      </c>
      <c r="H773" s="1" t="n">
        <v>161</v>
      </c>
      <c r="I773" s="1" t="n">
        <v>208</v>
      </c>
      <c r="J773" s="1" t="n">
        <f aca="false">D773*E773*F773</f>
        <v>3281.824</v>
      </c>
    </row>
    <row r="774" customFormat="false" ht="14.65" hidden="false" customHeight="false" outlineLevel="0" collapsed="false">
      <c r="A774" s="1" t="s">
        <v>55</v>
      </c>
      <c r="B774" s="1" t="n">
        <v>1714</v>
      </c>
      <c r="C774" s="1" t="n">
        <v>14</v>
      </c>
      <c r="D774" s="1" t="n">
        <v>5.9</v>
      </c>
      <c r="E774" s="1" t="n">
        <v>19.5</v>
      </c>
      <c r="F774" s="1" t="n">
        <v>35.8</v>
      </c>
      <c r="G774" s="1" t="n">
        <v>59</v>
      </c>
      <c r="H774" s="1" t="n">
        <v>195</v>
      </c>
      <c r="I774" s="1" t="n">
        <v>358</v>
      </c>
      <c r="J774" s="1" t="n">
        <f aca="false">D774*E774*F774</f>
        <v>4118.79</v>
      </c>
    </row>
    <row r="775" customFormat="false" ht="14.65" hidden="false" customHeight="false" outlineLevel="0" collapsed="false">
      <c r="A775" s="1" t="s">
        <v>55</v>
      </c>
      <c r="B775" s="1" t="n">
        <v>1715</v>
      </c>
      <c r="C775" s="1" t="n">
        <v>15</v>
      </c>
      <c r="D775" s="1" t="n">
        <v>2.2</v>
      </c>
      <c r="E775" s="1" t="n">
        <v>3.4</v>
      </c>
      <c r="F775" s="1" t="n">
        <v>4.4</v>
      </c>
      <c r="G775" s="1" t="n">
        <v>22</v>
      </c>
      <c r="H775" s="1" t="n">
        <v>34</v>
      </c>
      <c r="I775" s="1" t="n">
        <v>44</v>
      </c>
      <c r="J775" s="1" t="n">
        <f aca="false">D775*E775*F775</f>
        <v>32.912</v>
      </c>
    </row>
    <row r="776" customFormat="false" ht="14.65" hidden="false" customHeight="false" outlineLevel="0" collapsed="false">
      <c r="A776" s="1" t="s">
        <v>55</v>
      </c>
      <c r="B776" s="1" t="n">
        <v>1716</v>
      </c>
      <c r="C776" s="1" t="n">
        <v>16</v>
      </c>
      <c r="D776" s="1" t="n">
        <v>7.2</v>
      </c>
      <c r="E776" s="1" t="n">
        <v>24.6</v>
      </c>
      <c r="F776" s="1" t="n">
        <v>26.2</v>
      </c>
      <c r="G776" s="1" t="n">
        <v>72</v>
      </c>
      <c r="H776" s="1" t="n">
        <v>246</v>
      </c>
      <c r="I776" s="1" t="n">
        <v>262</v>
      </c>
      <c r="J776" s="1" t="n">
        <f aca="false">D776*E776*F776</f>
        <v>4640.544</v>
      </c>
    </row>
    <row r="777" customFormat="false" ht="14.65" hidden="false" customHeight="false" outlineLevel="0" collapsed="false">
      <c r="A777" s="1" t="s">
        <v>55</v>
      </c>
      <c r="B777" s="1" t="n">
        <v>1717</v>
      </c>
      <c r="C777" s="1" t="n">
        <v>17</v>
      </c>
      <c r="D777" s="1" t="n">
        <v>4</v>
      </c>
      <c r="E777" s="1" t="n">
        <v>14.8</v>
      </c>
      <c r="F777" s="1" t="n">
        <v>17.3</v>
      </c>
      <c r="G777" s="1" t="n">
        <v>40</v>
      </c>
      <c r="H777" s="1" t="n">
        <v>148</v>
      </c>
      <c r="I777" s="1" t="n">
        <v>173</v>
      </c>
      <c r="J777" s="1" t="n">
        <f aca="false">D777*E777*F777</f>
        <v>1024.16</v>
      </c>
    </row>
    <row r="778" customFormat="false" ht="14.65" hidden="false" customHeight="false" outlineLevel="0" collapsed="false">
      <c r="A778" s="1" t="s">
        <v>55</v>
      </c>
      <c r="B778" s="1" t="n">
        <v>1718</v>
      </c>
      <c r="C778" s="1" t="n">
        <v>18</v>
      </c>
      <c r="D778" s="1" t="n">
        <v>6.9</v>
      </c>
      <c r="E778" s="1" t="n">
        <v>18</v>
      </c>
      <c r="F778" s="1" t="n">
        <v>35.3</v>
      </c>
      <c r="G778" s="1" t="n">
        <v>69</v>
      </c>
      <c r="H778" s="1" t="n">
        <v>180</v>
      </c>
      <c r="I778" s="1" t="n">
        <v>353</v>
      </c>
      <c r="J778" s="1" t="n">
        <f aca="false">D778*E778*F778</f>
        <v>4384.26</v>
      </c>
    </row>
    <row r="779" customFormat="false" ht="14.65" hidden="false" customHeight="false" outlineLevel="0" collapsed="false">
      <c r="A779" s="1" t="s">
        <v>55</v>
      </c>
      <c r="B779" s="1" t="n">
        <v>1719</v>
      </c>
      <c r="C779" s="1" t="n">
        <v>19</v>
      </c>
      <c r="D779" s="1" t="n">
        <v>8.6</v>
      </c>
      <c r="E779" s="1" t="n">
        <v>19</v>
      </c>
      <c r="F779" s="1" t="n">
        <v>35.2</v>
      </c>
      <c r="G779" s="1" t="n">
        <v>86</v>
      </c>
      <c r="H779" s="1" t="n">
        <v>190</v>
      </c>
      <c r="I779" s="1" t="n">
        <v>352</v>
      </c>
      <c r="J779" s="1" t="n">
        <f aca="false">D779*E779*F779</f>
        <v>5751.68</v>
      </c>
    </row>
    <row r="780" customFormat="false" ht="14.65" hidden="false" customHeight="false" outlineLevel="0" collapsed="false">
      <c r="A780" s="1" t="s">
        <v>55</v>
      </c>
      <c r="B780" s="1" t="n">
        <v>1720</v>
      </c>
      <c r="C780" s="1" t="n">
        <v>20</v>
      </c>
      <c r="D780" s="1" t="n">
        <v>10.7</v>
      </c>
      <c r="E780" s="1" t="n">
        <v>10.8</v>
      </c>
      <c r="F780" s="1" t="n">
        <v>26.2</v>
      </c>
      <c r="G780" s="1" t="n">
        <v>107</v>
      </c>
      <c r="H780" s="1" t="n">
        <v>108</v>
      </c>
      <c r="I780" s="1" t="n">
        <v>262</v>
      </c>
      <c r="J780" s="1" t="n">
        <f aca="false">D780*E780*F780</f>
        <v>3027.672</v>
      </c>
    </row>
    <row r="781" customFormat="false" ht="14.65" hidden="false" customHeight="false" outlineLevel="0" collapsed="false">
      <c r="A781" s="1" t="s">
        <v>55</v>
      </c>
      <c r="B781" s="1" t="n">
        <v>1721</v>
      </c>
      <c r="C781" s="1" t="n">
        <v>21</v>
      </c>
      <c r="D781" s="1" t="n">
        <v>6.8</v>
      </c>
      <c r="E781" s="1" t="n">
        <v>12.4</v>
      </c>
      <c r="F781" s="1" t="n">
        <v>19.2</v>
      </c>
      <c r="G781" s="1" t="n">
        <v>68</v>
      </c>
      <c r="H781" s="1" t="n">
        <v>124</v>
      </c>
      <c r="I781" s="1" t="n">
        <v>192</v>
      </c>
      <c r="J781" s="1" t="n">
        <f aca="false">D781*E781*F781</f>
        <v>1618.944</v>
      </c>
    </row>
    <row r="782" customFormat="false" ht="14.65" hidden="false" customHeight="false" outlineLevel="0" collapsed="false">
      <c r="A782" s="1" t="s">
        <v>55</v>
      </c>
      <c r="B782" s="1" t="n">
        <v>1722</v>
      </c>
      <c r="C782" s="1" t="n">
        <v>22</v>
      </c>
      <c r="D782" s="1" t="n">
        <v>5.9</v>
      </c>
      <c r="E782" s="1" t="n">
        <v>7.1</v>
      </c>
      <c r="F782" s="1" t="n">
        <v>11</v>
      </c>
      <c r="G782" s="1" t="n">
        <v>59</v>
      </c>
      <c r="H782" s="1" t="n">
        <v>71</v>
      </c>
      <c r="I782" s="1" t="n">
        <v>110</v>
      </c>
      <c r="J782" s="1" t="n">
        <f aca="false">D782*E782*F782</f>
        <v>460.79</v>
      </c>
    </row>
    <row r="783" customFormat="false" ht="14.65" hidden="false" customHeight="false" outlineLevel="0" collapsed="false">
      <c r="A783" s="1" t="s">
        <v>55</v>
      </c>
      <c r="B783" s="1" t="n">
        <v>1723</v>
      </c>
      <c r="C783" s="1" t="n">
        <v>23</v>
      </c>
      <c r="D783" s="1" t="n">
        <v>3.6</v>
      </c>
      <c r="E783" s="1" t="n">
        <v>6.8</v>
      </c>
      <c r="F783" s="1" t="n">
        <v>9.2</v>
      </c>
      <c r="G783" s="1" t="n">
        <v>36</v>
      </c>
      <c r="H783" s="1" t="n">
        <v>68</v>
      </c>
      <c r="I783" s="1" t="n">
        <v>92</v>
      </c>
      <c r="J783" s="1" t="n">
        <f aca="false">D783*E783*F783</f>
        <v>225.216</v>
      </c>
    </row>
    <row r="784" customFormat="false" ht="14.65" hidden="false" customHeight="false" outlineLevel="0" collapsed="false">
      <c r="A784" s="1" t="s">
        <v>55</v>
      </c>
      <c r="B784" s="1" t="n">
        <v>1724</v>
      </c>
      <c r="C784" s="1" t="n">
        <v>24</v>
      </c>
      <c r="D784" s="1" t="n">
        <v>23.6</v>
      </c>
      <c r="E784" s="1" t="n">
        <v>55</v>
      </c>
      <c r="F784" s="1" t="n">
        <v>58.1</v>
      </c>
      <c r="G784" s="1" t="n">
        <v>236</v>
      </c>
      <c r="H784" s="1" t="n">
        <v>550</v>
      </c>
      <c r="I784" s="1" t="n">
        <v>581</v>
      </c>
      <c r="J784" s="1" t="n">
        <f aca="false">D784*E784*F784</f>
        <v>75413.8</v>
      </c>
    </row>
    <row r="785" customFormat="false" ht="14.65" hidden="false" customHeight="false" outlineLevel="0" collapsed="false">
      <c r="A785" s="1" t="s">
        <v>55</v>
      </c>
      <c r="B785" s="1" t="n">
        <v>1725</v>
      </c>
      <c r="C785" s="1" t="n">
        <v>25</v>
      </c>
      <c r="D785" s="1" t="n">
        <v>5.5</v>
      </c>
      <c r="E785" s="1" t="n">
        <v>19.2</v>
      </c>
      <c r="F785" s="1" t="n">
        <v>23.1</v>
      </c>
      <c r="G785" s="1" t="n">
        <v>55</v>
      </c>
      <c r="H785" s="1" t="n">
        <v>192</v>
      </c>
      <c r="I785" s="1" t="n">
        <v>231</v>
      </c>
      <c r="J785" s="1" t="n">
        <f aca="false">D785*E785*F785</f>
        <v>2439.36</v>
      </c>
    </row>
    <row r="786" customFormat="false" ht="14.65" hidden="false" customHeight="false" outlineLevel="0" collapsed="false">
      <c r="A786" s="1" t="s">
        <v>55</v>
      </c>
      <c r="B786" s="1" t="n">
        <v>1726</v>
      </c>
      <c r="C786" s="1" t="n">
        <v>26</v>
      </c>
      <c r="D786" s="1" t="n">
        <v>2.6</v>
      </c>
      <c r="E786" s="1" t="n">
        <v>7.1</v>
      </c>
      <c r="F786" s="1" t="n">
        <v>9.4</v>
      </c>
      <c r="G786" s="1" t="n">
        <v>26</v>
      </c>
      <c r="H786" s="1" t="n">
        <v>71</v>
      </c>
      <c r="I786" s="1" t="n">
        <v>94</v>
      </c>
      <c r="J786" s="1" t="n">
        <f aca="false">D786*E786*F786</f>
        <v>173.524</v>
      </c>
    </row>
    <row r="787" customFormat="false" ht="14.65" hidden="false" customHeight="false" outlineLevel="0" collapsed="false">
      <c r="A787" s="1" t="s">
        <v>55</v>
      </c>
      <c r="B787" s="1" t="n">
        <v>1727</v>
      </c>
      <c r="C787" s="1" t="n">
        <v>27</v>
      </c>
      <c r="D787" s="1" t="n">
        <v>12.6</v>
      </c>
      <c r="E787" s="1" t="n">
        <v>37.8</v>
      </c>
      <c r="F787" s="1" t="n">
        <v>58.6</v>
      </c>
      <c r="G787" s="1" t="n">
        <v>126</v>
      </c>
      <c r="H787" s="1" t="n">
        <v>378</v>
      </c>
      <c r="I787" s="1" t="n">
        <v>586</v>
      </c>
      <c r="J787" s="1" t="n">
        <f aca="false">D787*E787*F787</f>
        <v>27910.008</v>
      </c>
    </row>
    <row r="788" customFormat="false" ht="14.65" hidden="false" customHeight="false" outlineLevel="0" collapsed="false">
      <c r="A788" s="1" t="s">
        <v>55</v>
      </c>
      <c r="B788" s="1" t="n">
        <v>1728</v>
      </c>
      <c r="C788" s="1" t="n">
        <v>28</v>
      </c>
      <c r="D788" s="1" t="n">
        <v>1.3</v>
      </c>
      <c r="E788" s="1" t="n">
        <v>2.8</v>
      </c>
      <c r="F788" s="1" t="n">
        <v>3.4</v>
      </c>
      <c r="G788" s="1" t="n">
        <v>13</v>
      </c>
      <c r="H788" s="1" t="n">
        <v>28</v>
      </c>
      <c r="I788" s="1" t="n">
        <v>34</v>
      </c>
      <c r="J788" s="1" t="n">
        <f aca="false">D788*E788*F788</f>
        <v>12.376</v>
      </c>
    </row>
    <row r="789" customFormat="false" ht="14.65" hidden="false" customHeight="false" outlineLevel="0" collapsed="false">
      <c r="A789" s="1" t="s">
        <v>55</v>
      </c>
      <c r="B789" s="1" t="n">
        <v>1729</v>
      </c>
      <c r="C789" s="1" t="n">
        <v>29</v>
      </c>
      <c r="D789" s="1" t="n">
        <v>6.7</v>
      </c>
      <c r="E789" s="1" t="n">
        <v>27.8</v>
      </c>
      <c r="F789" s="1" t="n">
        <v>35.4</v>
      </c>
      <c r="G789" s="1" t="n">
        <v>67</v>
      </c>
      <c r="H789" s="1" t="n">
        <v>278</v>
      </c>
      <c r="I789" s="1" t="n">
        <v>354</v>
      </c>
      <c r="J789" s="1" t="n">
        <f aca="false">D789*E789*F789</f>
        <v>6593.604</v>
      </c>
    </row>
    <row r="790" customFormat="false" ht="14.65" hidden="false" customHeight="false" outlineLevel="0" collapsed="false">
      <c r="A790" s="1" t="s">
        <v>55</v>
      </c>
      <c r="B790" s="1" t="n">
        <v>1730</v>
      </c>
      <c r="C790" s="1" t="n">
        <v>30</v>
      </c>
      <c r="D790" s="1" t="n">
        <v>7.5</v>
      </c>
      <c r="E790" s="1" t="n">
        <v>23.6</v>
      </c>
      <c r="F790" s="1" t="n">
        <v>35.2</v>
      </c>
      <c r="G790" s="1" t="n">
        <v>75</v>
      </c>
      <c r="H790" s="1" t="n">
        <v>236</v>
      </c>
      <c r="I790" s="1" t="n">
        <v>352</v>
      </c>
      <c r="J790" s="1" t="n">
        <f aca="false">D790*E790*F790</f>
        <v>6230.4</v>
      </c>
    </row>
    <row r="791" customFormat="false" ht="14.65" hidden="false" customHeight="false" outlineLevel="0" collapsed="false">
      <c r="A791" s="1" t="s">
        <v>55</v>
      </c>
      <c r="B791" s="1" t="n">
        <v>1731</v>
      </c>
      <c r="C791" s="1" t="n">
        <v>31</v>
      </c>
      <c r="D791" s="1" t="n">
        <v>3.4</v>
      </c>
      <c r="E791" s="1" t="n">
        <v>7.3</v>
      </c>
      <c r="F791" s="1" t="n">
        <v>10.5</v>
      </c>
      <c r="G791" s="1" t="n">
        <v>34</v>
      </c>
      <c r="H791" s="1" t="n">
        <v>73</v>
      </c>
      <c r="I791" s="1" t="n">
        <v>105</v>
      </c>
      <c r="J791" s="1" t="n">
        <f aca="false">D791*E791*F791</f>
        <v>260.61</v>
      </c>
    </row>
    <row r="792" customFormat="false" ht="14.65" hidden="false" customHeight="false" outlineLevel="0" collapsed="false">
      <c r="A792" s="1" t="s">
        <v>55</v>
      </c>
      <c r="B792" s="1" t="n">
        <v>1732</v>
      </c>
      <c r="C792" s="1" t="n">
        <v>32</v>
      </c>
      <c r="D792" s="1" t="n">
        <v>7.1</v>
      </c>
      <c r="E792" s="1" t="n">
        <v>9.2</v>
      </c>
      <c r="F792" s="1" t="n">
        <v>10.1</v>
      </c>
      <c r="G792" s="1" t="n">
        <v>71</v>
      </c>
      <c r="H792" s="1" t="n">
        <v>92</v>
      </c>
      <c r="I792" s="1" t="n">
        <v>101</v>
      </c>
      <c r="J792" s="1" t="n">
        <f aca="false">D792*E792*F792</f>
        <v>659.732</v>
      </c>
    </row>
    <row r="793" customFormat="false" ht="14.65" hidden="false" customHeight="false" outlineLevel="0" collapsed="false">
      <c r="A793" s="1" t="s">
        <v>55</v>
      </c>
      <c r="B793" s="1" t="n">
        <v>1733</v>
      </c>
      <c r="C793" s="1" t="n">
        <v>33</v>
      </c>
      <c r="D793" s="1" t="n">
        <v>8.2</v>
      </c>
      <c r="E793" s="1" t="n">
        <v>45.5</v>
      </c>
      <c r="F793" s="1" t="n">
        <v>71.8</v>
      </c>
      <c r="G793" s="1" t="n">
        <v>82</v>
      </c>
      <c r="H793" s="1" t="n">
        <v>455</v>
      </c>
      <c r="I793" s="1" t="n">
        <v>718</v>
      </c>
      <c r="J793" s="1" t="n">
        <f aca="false">D793*E793*F793</f>
        <v>26788.58</v>
      </c>
    </row>
    <row r="794" customFormat="false" ht="14.65" hidden="false" customHeight="false" outlineLevel="0" collapsed="false">
      <c r="A794" s="1" t="s">
        <v>55</v>
      </c>
      <c r="B794" s="1" t="n">
        <v>1734</v>
      </c>
      <c r="C794" s="1" t="n">
        <v>34</v>
      </c>
      <c r="D794" s="1" t="n">
        <v>3.5</v>
      </c>
      <c r="E794" s="1" t="n">
        <v>11.5</v>
      </c>
      <c r="F794" s="1" t="n">
        <v>20.9</v>
      </c>
      <c r="G794" s="1" t="n">
        <v>35</v>
      </c>
      <c r="H794" s="1" t="n">
        <v>115</v>
      </c>
      <c r="I794" s="1" t="n">
        <v>209</v>
      </c>
      <c r="J794" s="1" t="n">
        <f aca="false">D794*E794*F794</f>
        <v>841.225</v>
      </c>
    </row>
    <row r="795" customFormat="false" ht="14.65" hidden="false" customHeight="false" outlineLevel="0" collapsed="false">
      <c r="A795" s="1" t="s">
        <v>55</v>
      </c>
      <c r="B795" s="1" t="n">
        <v>1735</v>
      </c>
      <c r="C795" s="1" t="n">
        <v>35</v>
      </c>
      <c r="D795" s="1" t="n">
        <v>4.1</v>
      </c>
      <c r="E795" s="1" t="n">
        <v>18.9</v>
      </c>
      <c r="F795" s="1" t="n">
        <v>20.7</v>
      </c>
      <c r="G795" s="1" t="n">
        <v>41</v>
      </c>
      <c r="H795" s="1" t="n">
        <v>189</v>
      </c>
      <c r="I795" s="1" t="n">
        <v>207</v>
      </c>
      <c r="J795" s="1" t="n">
        <f aca="false">D795*E795*F795</f>
        <v>1604.043</v>
      </c>
    </row>
    <row r="796" customFormat="false" ht="14.65" hidden="false" customHeight="false" outlineLevel="0" collapsed="false">
      <c r="A796" s="1" t="s">
        <v>55</v>
      </c>
      <c r="B796" s="1" t="n">
        <v>1736</v>
      </c>
      <c r="C796" s="1" t="n">
        <v>36</v>
      </c>
      <c r="D796" s="1" t="n">
        <v>4.8</v>
      </c>
      <c r="E796" s="1" t="n">
        <v>8.9</v>
      </c>
      <c r="F796" s="1" t="n">
        <v>27.1</v>
      </c>
      <c r="G796" s="1" t="n">
        <v>48</v>
      </c>
      <c r="H796" s="1" t="n">
        <v>89</v>
      </c>
      <c r="I796" s="1" t="n">
        <v>271</v>
      </c>
      <c r="J796" s="1" t="n">
        <f aca="false">D796*E796*F796</f>
        <v>1157.712</v>
      </c>
    </row>
    <row r="797" customFormat="false" ht="14.65" hidden="false" customHeight="false" outlineLevel="0" collapsed="false">
      <c r="A797" s="1" t="s">
        <v>55</v>
      </c>
      <c r="B797" s="1" t="n">
        <v>1737</v>
      </c>
      <c r="C797" s="1" t="n">
        <v>37</v>
      </c>
      <c r="D797" s="1" t="n">
        <v>4.1</v>
      </c>
      <c r="E797" s="1" t="n">
        <v>6.6</v>
      </c>
      <c r="F797" s="1" t="n">
        <v>9.4</v>
      </c>
      <c r="G797" s="1" t="n">
        <v>41</v>
      </c>
      <c r="H797" s="1" t="n">
        <v>66</v>
      </c>
      <c r="I797" s="1" t="n">
        <v>94</v>
      </c>
      <c r="J797" s="1" t="n">
        <f aca="false">D797*E797*F797</f>
        <v>254.364</v>
      </c>
    </row>
    <row r="798" customFormat="false" ht="14.65" hidden="false" customHeight="false" outlineLevel="0" collapsed="false">
      <c r="A798" s="1" t="s">
        <v>55</v>
      </c>
      <c r="B798" s="1" t="n">
        <v>1738</v>
      </c>
      <c r="C798" s="1" t="n">
        <v>38</v>
      </c>
      <c r="D798" s="1" t="n">
        <v>2.6</v>
      </c>
      <c r="E798" s="1" t="n">
        <v>6.5</v>
      </c>
      <c r="F798" s="1" t="n">
        <v>7.2</v>
      </c>
      <c r="G798" s="1" t="n">
        <v>26</v>
      </c>
      <c r="H798" s="1" t="n">
        <v>65</v>
      </c>
      <c r="I798" s="1" t="n">
        <v>72</v>
      </c>
      <c r="J798" s="1" t="n">
        <f aca="false">D798*E798*F798</f>
        <v>121.68</v>
      </c>
    </row>
    <row r="799" customFormat="false" ht="14.65" hidden="false" customHeight="false" outlineLevel="0" collapsed="false">
      <c r="A799" s="1" t="s">
        <v>55</v>
      </c>
      <c r="B799" s="1" t="n">
        <v>1739</v>
      </c>
      <c r="C799" s="1" t="n">
        <v>39</v>
      </c>
      <c r="D799" s="1" t="n">
        <v>5.9</v>
      </c>
      <c r="E799" s="1" t="n">
        <v>35.1</v>
      </c>
      <c r="F799" s="1" t="n">
        <v>37.9</v>
      </c>
      <c r="G799" s="1" t="n">
        <v>59</v>
      </c>
      <c r="H799" s="1" t="n">
        <v>351</v>
      </c>
      <c r="I799" s="1" t="n">
        <v>379</v>
      </c>
      <c r="J799" s="1" t="n">
        <f aca="false">D799*E799*F799</f>
        <v>7848.711</v>
      </c>
    </row>
    <row r="800" customFormat="false" ht="14.65" hidden="false" customHeight="false" outlineLevel="0" collapsed="false">
      <c r="A800" s="1" t="s">
        <v>55</v>
      </c>
      <c r="B800" s="1" t="n">
        <v>1740</v>
      </c>
      <c r="C800" s="1" t="n">
        <v>40</v>
      </c>
      <c r="D800" s="1" t="n">
        <v>2.4</v>
      </c>
      <c r="E800" s="1" t="n">
        <v>11.1</v>
      </c>
      <c r="F800" s="1" t="n">
        <v>14.9</v>
      </c>
      <c r="G800" s="1" t="n">
        <v>24</v>
      </c>
      <c r="H800" s="1" t="n">
        <v>111</v>
      </c>
      <c r="I800" s="1" t="n">
        <v>149</v>
      </c>
      <c r="J800" s="1" t="n">
        <f aca="false">D800*E800*F800</f>
        <v>396.936</v>
      </c>
    </row>
    <row r="801" customFormat="false" ht="14.65" hidden="false" customHeight="false" outlineLevel="0" collapsed="false">
      <c r="A801" s="1" t="s">
        <v>55</v>
      </c>
      <c r="B801" s="1" t="n">
        <v>1741</v>
      </c>
      <c r="C801" s="1" t="n">
        <v>41</v>
      </c>
      <c r="D801" s="1" t="n">
        <v>2.7</v>
      </c>
      <c r="E801" s="1" t="n">
        <v>4.8</v>
      </c>
      <c r="F801" s="1" t="n">
        <v>9</v>
      </c>
      <c r="G801" s="1" t="n">
        <v>27</v>
      </c>
      <c r="H801" s="1" t="n">
        <v>48</v>
      </c>
      <c r="I801" s="1" t="n">
        <v>90</v>
      </c>
      <c r="J801" s="1" t="n">
        <f aca="false">D801*E801*F801</f>
        <v>116.64</v>
      </c>
    </row>
    <row r="802" customFormat="false" ht="14.65" hidden="false" customHeight="false" outlineLevel="0" collapsed="false">
      <c r="A802" s="1" t="s">
        <v>55</v>
      </c>
      <c r="B802" s="1" t="n">
        <v>1742</v>
      </c>
      <c r="C802" s="1" t="n">
        <v>42</v>
      </c>
      <c r="D802" s="1" t="n">
        <v>1.6</v>
      </c>
      <c r="E802" s="1" t="n">
        <v>3.1</v>
      </c>
      <c r="F802" s="1" t="n">
        <v>4.2</v>
      </c>
      <c r="G802" s="1" t="n">
        <v>16</v>
      </c>
      <c r="H802" s="1" t="n">
        <v>31</v>
      </c>
      <c r="I802" s="1" t="n">
        <v>42</v>
      </c>
      <c r="J802" s="1" t="n">
        <f aca="false">D802*E802*F802</f>
        <v>20.832</v>
      </c>
    </row>
    <row r="803" customFormat="false" ht="14.65" hidden="false" customHeight="false" outlineLevel="0" collapsed="false">
      <c r="A803" s="1" t="s">
        <v>55</v>
      </c>
      <c r="B803" s="1" t="n">
        <v>1743</v>
      </c>
      <c r="C803" s="1" t="n">
        <v>43</v>
      </c>
      <c r="D803" s="1" t="n">
        <v>2.2</v>
      </c>
      <c r="E803" s="1" t="n">
        <v>11</v>
      </c>
      <c r="F803" s="1" t="n">
        <v>13</v>
      </c>
      <c r="G803" s="1" t="n">
        <v>22</v>
      </c>
      <c r="H803" s="1" t="n">
        <v>110</v>
      </c>
      <c r="I803" s="1" t="n">
        <v>130</v>
      </c>
      <c r="J803" s="1" t="n">
        <f aca="false">D803*E803*F803</f>
        <v>314.6</v>
      </c>
    </row>
    <row r="804" customFormat="false" ht="14.65" hidden="false" customHeight="false" outlineLevel="0" collapsed="false">
      <c r="A804" s="1" t="s">
        <v>55</v>
      </c>
      <c r="B804" s="1" t="n">
        <v>1744</v>
      </c>
      <c r="C804" s="1" t="n">
        <v>44</v>
      </c>
      <c r="D804" s="1" t="n">
        <v>16.2</v>
      </c>
      <c r="E804" s="1" t="n">
        <v>82</v>
      </c>
      <c r="F804" s="1" t="n">
        <v>85</v>
      </c>
      <c r="G804" s="1" t="n">
        <v>162</v>
      </c>
      <c r="H804" s="1" t="n">
        <v>820</v>
      </c>
      <c r="I804" s="1" t="n">
        <v>850</v>
      </c>
      <c r="J804" s="1" t="n">
        <f aca="false">D804*E804*F804</f>
        <v>112914</v>
      </c>
    </row>
    <row r="805" customFormat="false" ht="14.65" hidden="false" customHeight="false" outlineLevel="0" collapsed="false">
      <c r="A805" s="1" t="s">
        <v>55</v>
      </c>
      <c r="B805" s="1" t="n">
        <v>1745</v>
      </c>
      <c r="C805" s="1" t="n">
        <v>45</v>
      </c>
      <c r="D805" s="1" t="n">
        <v>6.4</v>
      </c>
      <c r="E805" s="1" t="n">
        <v>15.1</v>
      </c>
      <c r="F805" s="1" t="n">
        <v>24.3</v>
      </c>
      <c r="G805" s="1" t="n">
        <v>64</v>
      </c>
      <c r="H805" s="1" t="n">
        <v>151</v>
      </c>
      <c r="I805" s="1" t="n">
        <v>243</v>
      </c>
      <c r="J805" s="1" t="n">
        <f aca="false">D805*E805*F805</f>
        <v>2348.352</v>
      </c>
    </row>
    <row r="806" customFormat="false" ht="14.65" hidden="false" customHeight="false" outlineLevel="0" collapsed="false">
      <c r="A806" s="1" t="s">
        <v>55</v>
      </c>
      <c r="B806" s="1" t="n">
        <v>1746</v>
      </c>
      <c r="C806" s="1" t="n">
        <v>46</v>
      </c>
      <c r="D806" s="1" t="n">
        <v>5.6</v>
      </c>
      <c r="E806" s="1" t="n">
        <v>29.8</v>
      </c>
      <c r="F806" s="1" t="n">
        <v>42.9</v>
      </c>
      <c r="G806" s="1" t="n">
        <v>56</v>
      </c>
      <c r="H806" s="1" t="n">
        <v>298</v>
      </c>
      <c r="I806" s="1" t="n">
        <v>429</v>
      </c>
      <c r="J806" s="1" t="n">
        <f aca="false">D806*E806*F806</f>
        <v>7159.152</v>
      </c>
    </row>
    <row r="807" customFormat="false" ht="14.65" hidden="false" customHeight="false" outlineLevel="0" collapsed="false">
      <c r="A807" s="1" t="s">
        <v>55</v>
      </c>
      <c r="B807" s="1" t="n">
        <v>1747</v>
      </c>
      <c r="C807" s="1" t="n">
        <v>47</v>
      </c>
      <c r="D807" s="1" t="n">
        <v>1.7</v>
      </c>
      <c r="E807" s="1" t="n">
        <v>6.2</v>
      </c>
      <c r="F807" s="1" t="n">
        <v>7.6</v>
      </c>
      <c r="G807" s="1" t="n">
        <v>17</v>
      </c>
      <c r="H807" s="1" t="n">
        <v>62</v>
      </c>
      <c r="I807" s="1" t="n">
        <v>76</v>
      </c>
      <c r="J807" s="1" t="n">
        <f aca="false">D807*E807*F807</f>
        <v>80.104</v>
      </c>
    </row>
    <row r="808" customFormat="false" ht="14.65" hidden="false" customHeight="false" outlineLevel="0" collapsed="false">
      <c r="A808" s="1" t="s">
        <v>55</v>
      </c>
      <c r="B808" s="1" t="n">
        <v>1748</v>
      </c>
      <c r="C808" s="1" t="n">
        <v>48</v>
      </c>
      <c r="D808" s="1" t="n">
        <v>5.6</v>
      </c>
      <c r="E808" s="1" t="n">
        <v>14.1</v>
      </c>
      <c r="F808" s="1" t="n">
        <v>18.8</v>
      </c>
      <c r="G808" s="1" t="n">
        <v>56</v>
      </c>
      <c r="H808" s="1" t="n">
        <v>141</v>
      </c>
      <c r="I808" s="1" t="n">
        <v>188</v>
      </c>
      <c r="J808" s="1" t="n">
        <f aca="false">D808*E808*F808</f>
        <v>1484.448</v>
      </c>
    </row>
    <row r="809" customFormat="false" ht="14.65" hidden="false" customHeight="false" outlineLevel="0" collapsed="false">
      <c r="A809" s="1" t="s">
        <v>55</v>
      </c>
      <c r="B809" s="1" t="n">
        <v>1749</v>
      </c>
      <c r="C809" s="1" t="n">
        <v>49</v>
      </c>
      <c r="D809" s="1" t="n">
        <v>17.5</v>
      </c>
      <c r="E809" s="1" t="n">
        <v>71.6</v>
      </c>
      <c r="F809" s="1" t="n">
        <v>103</v>
      </c>
      <c r="G809" s="1" t="n">
        <v>175</v>
      </c>
      <c r="H809" s="1" t="n">
        <v>716</v>
      </c>
      <c r="I809" s="1" t="n">
        <v>1030</v>
      </c>
      <c r="J809" s="1" t="n">
        <f aca="false">D809*E809*F809</f>
        <v>129059</v>
      </c>
    </row>
    <row r="810" customFormat="false" ht="14.65" hidden="false" customHeight="false" outlineLevel="0" collapsed="false">
      <c r="A810" s="1" t="s">
        <v>55</v>
      </c>
      <c r="B810" s="1" t="n">
        <v>1750</v>
      </c>
      <c r="C810" s="1" t="n">
        <v>50</v>
      </c>
      <c r="D810" s="1" t="n">
        <v>4.9</v>
      </c>
      <c r="E810" s="1" t="n">
        <v>12</v>
      </c>
      <c r="F810" s="1" t="n">
        <v>18.8</v>
      </c>
      <c r="G810" s="1" t="n">
        <v>49</v>
      </c>
      <c r="H810" s="1" t="n">
        <v>120</v>
      </c>
      <c r="I810" s="1" t="n">
        <v>188</v>
      </c>
      <c r="J810" s="1" t="n">
        <f aca="false">D810*E810*F810</f>
        <v>1105.44</v>
      </c>
    </row>
    <row r="811" customFormat="false" ht="14.65" hidden="false" customHeight="false" outlineLevel="0" collapsed="false">
      <c r="A811" s="1" t="s">
        <v>55</v>
      </c>
      <c r="B811" s="1" t="n">
        <v>1751</v>
      </c>
      <c r="C811" s="1" t="n">
        <v>51</v>
      </c>
      <c r="D811" s="1" t="n">
        <v>2.2</v>
      </c>
      <c r="E811" s="1" t="n">
        <v>7.2</v>
      </c>
      <c r="F811" s="1" t="n">
        <v>9.8</v>
      </c>
      <c r="G811" s="1" t="n">
        <v>22</v>
      </c>
      <c r="H811" s="1" t="n">
        <v>72</v>
      </c>
      <c r="I811" s="1" t="n">
        <v>98</v>
      </c>
      <c r="J811" s="1" t="n">
        <f aca="false">D811*E811*F811</f>
        <v>155.232</v>
      </c>
    </row>
    <row r="812" customFormat="false" ht="14.65" hidden="false" customHeight="false" outlineLevel="0" collapsed="false">
      <c r="A812" s="1" t="s">
        <v>55</v>
      </c>
      <c r="B812" s="1" t="n">
        <v>1752</v>
      </c>
      <c r="C812" s="1" t="n">
        <v>52</v>
      </c>
      <c r="D812" s="1" t="n">
        <v>5.5</v>
      </c>
      <c r="E812" s="1" t="n">
        <v>41.2</v>
      </c>
      <c r="F812" s="1" t="n">
        <v>43.1</v>
      </c>
      <c r="G812" s="1" t="n">
        <v>55</v>
      </c>
      <c r="H812" s="1" t="n">
        <v>412</v>
      </c>
      <c r="I812" s="1" t="n">
        <v>431</v>
      </c>
      <c r="J812" s="1" t="n">
        <f aca="false">D812*E812*F812</f>
        <v>9766.46</v>
      </c>
    </row>
    <row r="813" customFormat="false" ht="14.65" hidden="false" customHeight="false" outlineLevel="0" collapsed="false">
      <c r="A813" s="1" t="s">
        <v>55</v>
      </c>
      <c r="B813" s="1" t="n">
        <v>1753</v>
      </c>
      <c r="C813" s="1" t="n">
        <v>53</v>
      </c>
      <c r="D813" s="1" t="n">
        <v>16.3</v>
      </c>
      <c r="E813" s="1" t="n">
        <v>165</v>
      </c>
      <c r="F813" s="1" t="n">
        <v>166</v>
      </c>
      <c r="G813" s="1" t="n">
        <v>163</v>
      </c>
      <c r="H813" s="1" t="n">
        <v>1650</v>
      </c>
      <c r="I813" s="1" t="n">
        <v>1660</v>
      </c>
      <c r="J813" s="1" t="n">
        <f aca="false">D813*E813*F813</f>
        <v>446457</v>
      </c>
    </row>
    <row r="814" customFormat="false" ht="14.65" hidden="false" customHeight="false" outlineLevel="0" collapsed="false">
      <c r="A814" s="1" t="s">
        <v>55</v>
      </c>
      <c r="B814" s="1" t="n">
        <v>1754</v>
      </c>
      <c r="C814" s="1" t="n">
        <v>54</v>
      </c>
      <c r="D814" s="1" t="n">
        <v>0.8</v>
      </c>
      <c r="E814" s="1" t="n">
        <v>1.3</v>
      </c>
      <c r="F814" s="1" t="n">
        <v>2.2</v>
      </c>
      <c r="G814" s="1" t="n">
        <v>8</v>
      </c>
      <c r="H814" s="1" t="n">
        <v>13</v>
      </c>
      <c r="I814" s="1" t="n">
        <v>22</v>
      </c>
      <c r="J814" s="1" t="n">
        <f aca="false">D814*E814*F814</f>
        <v>2.288</v>
      </c>
    </row>
    <row r="815" customFormat="false" ht="14.65" hidden="false" customHeight="false" outlineLevel="0" collapsed="false">
      <c r="A815" s="1" t="s">
        <v>55</v>
      </c>
      <c r="B815" s="1" t="n">
        <v>1755</v>
      </c>
      <c r="C815" s="1" t="n">
        <v>55</v>
      </c>
      <c r="D815" s="1" t="n">
        <v>4.8</v>
      </c>
      <c r="E815" s="1" t="n">
        <v>28.1</v>
      </c>
      <c r="F815" s="1" t="n">
        <v>31.2</v>
      </c>
      <c r="G815" s="1" t="n">
        <v>48</v>
      </c>
      <c r="H815" s="1" t="n">
        <v>281</v>
      </c>
      <c r="I815" s="1" t="n">
        <v>312</v>
      </c>
      <c r="J815" s="1" t="n">
        <f aca="false">D815*E815*F815</f>
        <v>4208.256</v>
      </c>
    </row>
    <row r="816" customFormat="false" ht="14.65" hidden="false" customHeight="false" outlineLevel="0" collapsed="false">
      <c r="A816" s="1" t="s">
        <v>61</v>
      </c>
      <c r="B816" s="1" t="n">
        <v>1801</v>
      </c>
      <c r="C816" s="1" t="n">
        <v>1</v>
      </c>
      <c r="D816" s="1" t="n">
        <v>18.2</v>
      </c>
      <c r="E816" s="1" t="n">
        <v>21.8</v>
      </c>
      <c r="F816" s="1" t="n">
        <v>35.5</v>
      </c>
      <c r="G816" s="1" t="n">
        <v>182</v>
      </c>
      <c r="H816" s="1" t="n">
        <v>218</v>
      </c>
      <c r="I816" s="1" t="n">
        <v>355</v>
      </c>
      <c r="J816" s="1" t="n">
        <f aca="false">D816*E816*F816</f>
        <v>14084.98</v>
      </c>
    </row>
    <row r="817" customFormat="false" ht="14.65" hidden="false" customHeight="false" outlineLevel="0" collapsed="false">
      <c r="A817" s="1" t="s">
        <v>61</v>
      </c>
      <c r="B817" s="1" t="n">
        <v>1802</v>
      </c>
      <c r="C817" s="1" t="n">
        <v>2</v>
      </c>
      <c r="D817" s="1" t="n">
        <v>23.5</v>
      </c>
      <c r="E817" s="1" t="n">
        <v>36.2</v>
      </c>
      <c r="F817" s="1" t="n">
        <v>42.1</v>
      </c>
      <c r="G817" s="1" t="n">
        <v>235</v>
      </c>
      <c r="H817" s="1" t="n">
        <v>362</v>
      </c>
      <c r="I817" s="1" t="n">
        <v>421</v>
      </c>
      <c r="J817" s="1" t="n">
        <f aca="false">D817*E817*F817</f>
        <v>35814.47</v>
      </c>
    </row>
    <row r="818" customFormat="false" ht="14.65" hidden="false" customHeight="false" outlineLevel="0" collapsed="false">
      <c r="A818" s="1" t="s">
        <v>61</v>
      </c>
      <c r="B818" s="1" t="n">
        <v>1803</v>
      </c>
      <c r="C818" s="1" t="n">
        <v>3</v>
      </c>
      <c r="D818" s="1" t="n">
        <v>10.1</v>
      </c>
      <c r="E818" s="1" t="n">
        <v>18.1</v>
      </c>
      <c r="F818" s="1" t="n">
        <v>18.3</v>
      </c>
      <c r="G818" s="1" t="n">
        <v>101</v>
      </c>
      <c r="H818" s="1" t="n">
        <v>181</v>
      </c>
      <c r="I818" s="1" t="n">
        <v>183</v>
      </c>
      <c r="J818" s="1" t="n">
        <f aca="false">D818*E818*F818</f>
        <v>3345.423</v>
      </c>
    </row>
    <row r="819" customFormat="false" ht="14.65" hidden="false" customHeight="false" outlineLevel="0" collapsed="false">
      <c r="A819" s="1" t="s">
        <v>61</v>
      </c>
      <c r="B819" s="1" t="n">
        <v>1804</v>
      </c>
      <c r="C819" s="1" t="n">
        <v>4</v>
      </c>
      <c r="D819" s="1" t="n">
        <v>11.5</v>
      </c>
      <c r="E819" s="1" t="n">
        <v>27.2</v>
      </c>
      <c r="F819" s="1" t="n">
        <v>53.2</v>
      </c>
      <c r="G819" s="1" t="n">
        <v>115</v>
      </c>
      <c r="H819" s="1" t="n">
        <v>272</v>
      </c>
      <c r="I819" s="1" t="n">
        <v>532</v>
      </c>
      <c r="J819" s="1" t="n">
        <f aca="false">D819*E819*F819</f>
        <v>16640.96</v>
      </c>
    </row>
    <row r="820" customFormat="false" ht="14.65" hidden="false" customHeight="false" outlineLevel="0" collapsed="false">
      <c r="A820" s="1" t="s">
        <v>61</v>
      </c>
      <c r="B820" s="1" t="n">
        <v>1805</v>
      </c>
      <c r="C820" s="1" t="n">
        <v>5</v>
      </c>
      <c r="D820" s="1" t="n">
        <v>5.5</v>
      </c>
      <c r="E820" s="1" t="n">
        <v>8.8</v>
      </c>
      <c r="F820" s="1" t="n">
        <v>14.2</v>
      </c>
      <c r="G820" s="1" t="n">
        <v>55</v>
      </c>
      <c r="H820" s="1" t="n">
        <v>88</v>
      </c>
      <c r="I820" s="1" t="n">
        <v>142</v>
      </c>
      <c r="J820" s="1" t="n">
        <f aca="false">D820*E820*F820</f>
        <v>687.28</v>
      </c>
    </row>
    <row r="821" customFormat="false" ht="14.65" hidden="false" customHeight="false" outlineLevel="0" collapsed="false">
      <c r="A821" s="1" t="s">
        <v>61</v>
      </c>
      <c r="B821" s="1" t="n">
        <v>1806</v>
      </c>
      <c r="C821" s="1" t="n">
        <v>6</v>
      </c>
      <c r="D821" s="1" t="n">
        <v>2.1</v>
      </c>
      <c r="E821" s="1" t="n">
        <v>13.6</v>
      </c>
      <c r="F821" s="1" t="n">
        <v>16.8</v>
      </c>
      <c r="G821" s="1" t="n">
        <v>21</v>
      </c>
      <c r="H821" s="1" t="n">
        <v>136</v>
      </c>
      <c r="I821" s="1" t="n">
        <v>168</v>
      </c>
      <c r="J821" s="1" t="n">
        <f aca="false">D821*E821*F821</f>
        <v>479.808</v>
      </c>
    </row>
    <row r="822" customFormat="false" ht="14.65" hidden="false" customHeight="false" outlineLevel="0" collapsed="false">
      <c r="A822" s="1" t="s">
        <v>61</v>
      </c>
      <c r="B822" s="1" t="n">
        <v>1807</v>
      </c>
      <c r="C822" s="1" t="n">
        <v>7</v>
      </c>
      <c r="D822" s="1" t="n">
        <v>9.5</v>
      </c>
      <c r="E822" s="1" t="n">
        <v>13.8</v>
      </c>
      <c r="F822" s="1" t="n">
        <v>17.2</v>
      </c>
      <c r="G822" s="1" t="n">
        <v>95</v>
      </c>
      <c r="H822" s="1" t="n">
        <v>138</v>
      </c>
      <c r="I822" s="1" t="n">
        <v>172</v>
      </c>
      <c r="J822" s="1" t="n">
        <f aca="false">D822*E822*F822</f>
        <v>2254.92</v>
      </c>
    </row>
    <row r="823" customFormat="false" ht="14.65" hidden="false" customHeight="false" outlineLevel="0" collapsed="false">
      <c r="A823" s="1" t="s">
        <v>61</v>
      </c>
      <c r="B823" s="1" t="n">
        <v>1808</v>
      </c>
      <c r="C823" s="1" t="n">
        <v>8</v>
      </c>
      <c r="D823" s="1" t="n">
        <v>2.1</v>
      </c>
      <c r="E823" s="1" t="n">
        <v>12.5</v>
      </c>
      <c r="F823" s="1" t="n">
        <v>13.5</v>
      </c>
      <c r="G823" s="1" t="n">
        <v>21</v>
      </c>
      <c r="H823" s="1" t="n">
        <v>125</v>
      </c>
      <c r="I823" s="1" t="n">
        <v>135</v>
      </c>
      <c r="J823" s="1" t="n">
        <f aca="false">D823*E823*F823</f>
        <v>354.375</v>
      </c>
    </row>
    <row r="824" customFormat="false" ht="14.65" hidden="false" customHeight="false" outlineLevel="0" collapsed="false">
      <c r="A824" s="1" t="s">
        <v>61</v>
      </c>
      <c r="B824" s="1" t="n">
        <v>1809</v>
      </c>
      <c r="C824" s="1" t="n">
        <v>9</v>
      </c>
      <c r="D824" s="1" t="n">
        <v>3.8</v>
      </c>
      <c r="E824" s="1" t="n">
        <v>11.8</v>
      </c>
      <c r="F824" s="1" t="n">
        <v>19.5</v>
      </c>
      <c r="G824" s="1" t="n">
        <v>38</v>
      </c>
      <c r="H824" s="1" t="n">
        <v>118</v>
      </c>
      <c r="I824" s="1" t="n">
        <v>195</v>
      </c>
      <c r="J824" s="1" t="n">
        <f aca="false">D824*E824*F824</f>
        <v>874.38</v>
      </c>
    </row>
    <row r="825" customFormat="false" ht="14.65" hidden="false" customHeight="false" outlineLevel="0" collapsed="false">
      <c r="A825" s="1" t="s">
        <v>61</v>
      </c>
      <c r="B825" s="1" t="n">
        <v>1810</v>
      </c>
      <c r="C825" s="1" t="n">
        <v>10</v>
      </c>
      <c r="D825" s="1" t="n">
        <v>8.8</v>
      </c>
      <c r="E825" s="1" t="n">
        <v>36</v>
      </c>
      <c r="F825" s="1" t="n">
        <v>57.5</v>
      </c>
      <c r="G825" s="1" t="n">
        <v>88</v>
      </c>
      <c r="H825" s="1" t="n">
        <v>360</v>
      </c>
      <c r="I825" s="1" t="n">
        <v>575</v>
      </c>
      <c r="J825" s="1" t="n">
        <f aca="false">D825*E825*F825</f>
        <v>18216</v>
      </c>
    </row>
    <row r="826" customFormat="false" ht="14.65" hidden="false" customHeight="false" outlineLevel="0" collapsed="false">
      <c r="A826" s="1" t="s">
        <v>61</v>
      </c>
      <c r="B826" s="1" t="n">
        <v>1811</v>
      </c>
      <c r="C826" s="1" t="n">
        <v>11</v>
      </c>
      <c r="D826" s="1" t="n">
        <v>15.5</v>
      </c>
      <c r="E826" s="1" t="n">
        <v>27.6</v>
      </c>
      <c r="F826" s="1" t="n">
        <v>31.7</v>
      </c>
      <c r="G826" s="1" t="n">
        <v>155</v>
      </c>
      <c r="H826" s="1" t="n">
        <v>276</v>
      </c>
      <c r="I826" s="1" t="n">
        <v>317</v>
      </c>
      <c r="J826" s="1" t="n">
        <f aca="false">D826*E826*F826</f>
        <v>13561.26</v>
      </c>
    </row>
    <row r="827" customFormat="false" ht="14.65" hidden="false" customHeight="false" outlineLevel="0" collapsed="false">
      <c r="A827" s="1" t="s">
        <v>61</v>
      </c>
      <c r="B827" s="1" t="n">
        <v>1812</v>
      </c>
      <c r="C827" s="1" t="n">
        <v>12</v>
      </c>
      <c r="D827" s="1" t="n">
        <v>8.6</v>
      </c>
      <c r="E827" s="1" t="n">
        <v>22.5</v>
      </c>
      <c r="F827" s="1" t="n">
        <v>30.5</v>
      </c>
      <c r="G827" s="1" t="n">
        <v>86</v>
      </c>
      <c r="H827" s="1" t="n">
        <v>225</v>
      </c>
      <c r="I827" s="1" t="n">
        <v>305</v>
      </c>
      <c r="J827" s="1" t="n">
        <f aca="false">D827*E827*F827</f>
        <v>5901.75</v>
      </c>
    </row>
    <row r="828" customFormat="false" ht="14.65" hidden="false" customHeight="false" outlineLevel="0" collapsed="false">
      <c r="A828" s="1" t="s">
        <v>61</v>
      </c>
      <c r="B828" s="1" t="n">
        <v>1813</v>
      </c>
      <c r="C828" s="1" t="n">
        <v>13</v>
      </c>
      <c r="D828" s="1" t="n">
        <v>3.8</v>
      </c>
      <c r="E828" s="1" t="n">
        <v>18.1</v>
      </c>
      <c r="F828" s="1" t="n">
        <v>19.2</v>
      </c>
      <c r="G828" s="1" t="n">
        <v>38</v>
      </c>
      <c r="H828" s="1" t="n">
        <v>181</v>
      </c>
      <c r="I828" s="1" t="n">
        <v>192</v>
      </c>
      <c r="J828" s="1" t="n">
        <f aca="false">D828*E828*F828</f>
        <v>1320.576</v>
      </c>
    </row>
    <row r="829" customFormat="false" ht="14.65" hidden="false" customHeight="false" outlineLevel="0" collapsed="false">
      <c r="A829" s="1" t="s">
        <v>61</v>
      </c>
      <c r="B829" s="1" t="n">
        <v>1814</v>
      </c>
      <c r="C829" s="1" t="n">
        <v>14</v>
      </c>
      <c r="D829" s="1" t="n">
        <v>2.8</v>
      </c>
      <c r="E829" s="1" t="n">
        <v>6.5</v>
      </c>
      <c r="F829" s="1" t="n">
        <v>8.5</v>
      </c>
      <c r="G829" s="1" t="n">
        <v>28</v>
      </c>
      <c r="H829" s="1" t="n">
        <v>65</v>
      </c>
      <c r="I829" s="1" t="n">
        <v>85</v>
      </c>
      <c r="J829" s="1" t="n">
        <f aca="false">D829*E829*F829</f>
        <v>154.7</v>
      </c>
    </row>
    <row r="830" customFormat="false" ht="14.65" hidden="false" customHeight="false" outlineLevel="0" collapsed="false">
      <c r="A830" s="1" t="s">
        <v>61</v>
      </c>
      <c r="B830" s="1" t="n">
        <v>1815</v>
      </c>
      <c r="C830" s="1" t="n">
        <v>15</v>
      </c>
      <c r="D830" s="1" t="n">
        <v>5.5</v>
      </c>
      <c r="E830" s="1" t="n">
        <v>10.5</v>
      </c>
      <c r="F830" s="1" t="n">
        <v>22.4</v>
      </c>
      <c r="G830" s="1" t="n">
        <v>55</v>
      </c>
      <c r="H830" s="1" t="n">
        <v>105</v>
      </c>
      <c r="I830" s="1" t="n">
        <v>224</v>
      </c>
      <c r="J830" s="1" t="n">
        <f aca="false">D830*E830*F830</f>
        <v>1293.6</v>
      </c>
    </row>
    <row r="831" customFormat="false" ht="14.65" hidden="false" customHeight="false" outlineLevel="0" collapsed="false">
      <c r="A831" s="1" t="s">
        <v>61</v>
      </c>
      <c r="B831" s="1" t="n">
        <v>1816</v>
      </c>
      <c r="C831" s="1" t="n">
        <v>16</v>
      </c>
      <c r="D831" s="1" t="n">
        <v>13.6</v>
      </c>
      <c r="E831" s="1" t="n">
        <v>14</v>
      </c>
      <c r="F831" s="1" t="n">
        <v>28.3</v>
      </c>
      <c r="G831" s="1" t="n">
        <v>136</v>
      </c>
      <c r="H831" s="1" t="n">
        <v>140</v>
      </c>
      <c r="I831" s="1" t="n">
        <v>283</v>
      </c>
      <c r="J831" s="1" t="n">
        <f aca="false">D831*E831*F831</f>
        <v>5388.32</v>
      </c>
    </row>
    <row r="832" customFormat="false" ht="14.65" hidden="false" customHeight="false" outlineLevel="0" collapsed="false">
      <c r="A832" s="1" t="s">
        <v>61</v>
      </c>
      <c r="B832" s="1" t="n">
        <v>1817</v>
      </c>
      <c r="C832" s="1" t="n">
        <v>17</v>
      </c>
      <c r="D832" s="1" t="n">
        <v>4</v>
      </c>
      <c r="E832" s="1" t="n">
        <v>17.8</v>
      </c>
      <c r="F832" s="1" t="n">
        <v>22.1</v>
      </c>
      <c r="G832" s="1" t="n">
        <v>40</v>
      </c>
      <c r="H832" s="1" t="n">
        <v>178</v>
      </c>
      <c r="I832" s="1" t="n">
        <v>221</v>
      </c>
      <c r="J832" s="1" t="n">
        <f aca="false">D832*E832*F832</f>
        <v>1573.52</v>
      </c>
    </row>
    <row r="833" customFormat="false" ht="14.65" hidden="false" customHeight="false" outlineLevel="0" collapsed="false">
      <c r="A833" s="1" t="s">
        <v>61</v>
      </c>
      <c r="B833" s="1" t="n">
        <v>1818</v>
      </c>
      <c r="C833" s="1" t="n">
        <v>18</v>
      </c>
      <c r="D833" s="1" t="n">
        <v>8.8</v>
      </c>
      <c r="E833" s="1" t="n">
        <v>25.6</v>
      </c>
      <c r="F833" s="1" t="n">
        <v>29.5</v>
      </c>
      <c r="G833" s="1" t="n">
        <v>88</v>
      </c>
      <c r="H833" s="1" t="n">
        <v>256</v>
      </c>
      <c r="I833" s="1" t="n">
        <v>295</v>
      </c>
      <c r="J833" s="1" t="n">
        <f aca="false">D833*E833*F833</f>
        <v>6645.76</v>
      </c>
    </row>
    <row r="834" customFormat="false" ht="14.65" hidden="false" customHeight="false" outlineLevel="0" collapsed="false">
      <c r="A834" s="1" t="s">
        <v>61</v>
      </c>
      <c r="B834" s="1" t="n">
        <v>1819</v>
      </c>
      <c r="C834" s="1" t="n">
        <v>19</v>
      </c>
      <c r="D834" s="1" t="n">
        <v>6.2</v>
      </c>
      <c r="E834" s="1" t="n">
        <v>10.8</v>
      </c>
      <c r="F834" s="1" t="n">
        <v>14.2</v>
      </c>
      <c r="G834" s="1" t="n">
        <v>62</v>
      </c>
      <c r="H834" s="1" t="n">
        <v>108</v>
      </c>
      <c r="I834" s="1" t="n">
        <v>142</v>
      </c>
      <c r="J834" s="1" t="n">
        <f aca="false">D834*E834*F834</f>
        <v>950.832</v>
      </c>
    </row>
    <row r="835" customFormat="false" ht="14.65" hidden="false" customHeight="false" outlineLevel="0" collapsed="false">
      <c r="A835" s="1" t="s">
        <v>61</v>
      </c>
      <c r="B835" s="1" t="n">
        <v>1820</v>
      </c>
      <c r="C835" s="1" t="n">
        <v>20</v>
      </c>
      <c r="D835" s="1" t="n">
        <v>7.2</v>
      </c>
      <c r="E835" s="1" t="n">
        <v>16.5</v>
      </c>
      <c r="F835" s="1" t="n">
        <v>20.8</v>
      </c>
      <c r="G835" s="1" t="n">
        <v>72</v>
      </c>
      <c r="H835" s="1" t="n">
        <v>165</v>
      </c>
      <c r="I835" s="1" t="n">
        <v>208</v>
      </c>
      <c r="J835" s="1" t="n">
        <f aca="false">D835*E835*F835</f>
        <v>2471.04</v>
      </c>
    </row>
    <row r="836" customFormat="false" ht="14.65" hidden="false" customHeight="false" outlineLevel="0" collapsed="false">
      <c r="A836" s="1" t="s">
        <v>61</v>
      </c>
      <c r="B836" s="1" t="n">
        <v>1821</v>
      </c>
      <c r="C836" s="1" t="n">
        <v>21</v>
      </c>
      <c r="D836" s="1" t="n">
        <v>9.3</v>
      </c>
      <c r="E836" s="1" t="n">
        <v>18.4</v>
      </c>
      <c r="F836" s="1" t="n">
        <v>32.2</v>
      </c>
      <c r="G836" s="1" t="n">
        <v>93</v>
      </c>
      <c r="H836" s="1" t="n">
        <v>184</v>
      </c>
      <c r="I836" s="1" t="n">
        <v>322</v>
      </c>
      <c r="J836" s="1" t="n">
        <f aca="false">D836*E836*F836</f>
        <v>5510.064</v>
      </c>
    </row>
    <row r="837" customFormat="false" ht="14.65" hidden="false" customHeight="false" outlineLevel="0" collapsed="false">
      <c r="A837" s="1" t="s">
        <v>61</v>
      </c>
      <c r="B837" s="1" t="n">
        <v>1822</v>
      </c>
      <c r="C837" s="1" t="n">
        <v>22</v>
      </c>
      <c r="D837" s="1" t="n">
        <v>7.5</v>
      </c>
      <c r="E837" s="1" t="n">
        <v>15.8</v>
      </c>
      <c r="F837" s="1" t="n">
        <v>15.8</v>
      </c>
      <c r="G837" s="1" t="n">
        <v>75</v>
      </c>
      <c r="H837" s="1" t="n">
        <v>158</v>
      </c>
      <c r="I837" s="1" t="n">
        <v>158</v>
      </c>
      <c r="J837" s="1" t="n">
        <f aca="false">D837*E837*F837</f>
        <v>1872.3</v>
      </c>
    </row>
    <row r="838" customFormat="false" ht="14.65" hidden="false" customHeight="false" outlineLevel="0" collapsed="false">
      <c r="A838" s="1" t="s">
        <v>61</v>
      </c>
      <c r="B838" s="1" t="n">
        <v>1823</v>
      </c>
      <c r="C838" s="1" t="n">
        <v>23</v>
      </c>
      <c r="D838" s="1" t="n">
        <v>3.6</v>
      </c>
      <c r="E838" s="1" t="n">
        <v>15.1</v>
      </c>
      <c r="F838" s="1" t="n">
        <v>26.4</v>
      </c>
      <c r="G838" s="1" t="n">
        <v>36</v>
      </c>
      <c r="H838" s="1" t="n">
        <v>151</v>
      </c>
      <c r="I838" s="1" t="n">
        <v>264</v>
      </c>
      <c r="J838" s="1" t="n">
        <f aca="false">D838*E838*F838</f>
        <v>1435.104</v>
      </c>
    </row>
    <row r="839" customFormat="false" ht="14.65" hidden="false" customHeight="false" outlineLevel="0" collapsed="false">
      <c r="A839" s="1" t="s">
        <v>61</v>
      </c>
      <c r="B839" s="1" t="n">
        <v>1824</v>
      </c>
      <c r="C839" s="1" t="n">
        <v>24</v>
      </c>
      <c r="D839" s="1" t="n">
        <v>9.8</v>
      </c>
      <c r="E839" s="1" t="n">
        <v>13.9</v>
      </c>
      <c r="F839" s="1" t="n">
        <v>19.2</v>
      </c>
      <c r="G839" s="1" t="n">
        <v>98</v>
      </c>
      <c r="H839" s="1" t="n">
        <v>139</v>
      </c>
      <c r="I839" s="1" t="n">
        <v>192</v>
      </c>
      <c r="J839" s="1" t="n">
        <f aca="false">D839*E839*F839</f>
        <v>2615.424</v>
      </c>
    </row>
    <row r="840" customFormat="false" ht="14.65" hidden="false" customHeight="false" outlineLevel="0" collapsed="false">
      <c r="A840" s="1" t="s">
        <v>61</v>
      </c>
      <c r="B840" s="1" t="n">
        <v>1825</v>
      </c>
      <c r="C840" s="1" t="n">
        <v>25</v>
      </c>
      <c r="D840" s="1" t="n">
        <v>15.2</v>
      </c>
      <c r="E840" s="1" t="n">
        <v>23.7</v>
      </c>
      <c r="F840" s="1" t="n">
        <v>24.6</v>
      </c>
      <c r="G840" s="1" t="n">
        <v>152</v>
      </c>
      <c r="H840" s="1" t="n">
        <v>237</v>
      </c>
      <c r="I840" s="1" t="n">
        <v>246</v>
      </c>
      <c r="J840" s="1" t="n">
        <f aca="false">D840*E840*F840</f>
        <v>8861.904</v>
      </c>
    </row>
    <row r="841" customFormat="false" ht="14.65" hidden="false" customHeight="false" outlineLevel="0" collapsed="false">
      <c r="A841" s="1" t="s">
        <v>61</v>
      </c>
      <c r="B841" s="1" t="n">
        <v>1826</v>
      </c>
      <c r="C841" s="1" t="n">
        <v>26</v>
      </c>
      <c r="D841" s="1" t="n">
        <v>9.3</v>
      </c>
      <c r="E841" s="1" t="n">
        <v>15.2</v>
      </c>
      <c r="F841" s="1" t="n">
        <v>27.8</v>
      </c>
      <c r="G841" s="1" t="n">
        <v>93</v>
      </c>
      <c r="H841" s="1" t="n">
        <v>152</v>
      </c>
      <c r="I841" s="1" t="n">
        <v>278</v>
      </c>
      <c r="J841" s="1" t="n">
        <f aca="false">D841*E841*F841</f>
        <v>3929.808</v>
      </c>
    </row>
    <row r="842" customFormat="false" ht="14.65" hidden="false" customHeight="false" outlineLevel="0" collapsed="false">
      <c r="A842" s="1" t="s">
        <v>61</v>
      </c>
      <c r="B842" s="1" t="n">
        <v>1827</v>
      </c>
      <c r="C842" s="1" t="n">
        <v>27</v>
      </c>
      <c r="D842" s="1" t="n">
        <v>10.1</v>
      </c>
      <c r="E842" s="1" t="n">
        <v>10.8</v>
      </c>
      <c r="F842" s="1" t="n">
        <v>32.2</v>
      </c>
      <c r="G842" s="1" t="n">
        <v>101</v>
      </c>
      <c r="H842" s="1" t="n">
        <v>108</v>
      </c>
      <c r="I842" s="1" t="n">
        <v>322</v>
      </c>
      <c r="J842" s="1" t="n">
        <f aca="false">D842*E842*F842</f>
        <v>3512.376</v>
      </c>
    </row>
    <row r="843" customFormat="false" ht="14.65" hidden="false" customHeight="false" outlineLevel="0" collapsed="false">
      <c r="A843" s="1" t="s">
        <v>61</v>
      </c>
      <c r="B843" s="1" t="n">
        <v>1828</v>
      </c>
      <c r="C843" s="1" t="n">
        <v>28</v>
      </c>
      <c r="D843" s="1" t="n">
        <v>5.8</v>
      </c>
      <c r="E843" s="1" t="n">
        <v>15.8</v>
      </c>
      <c r="F843" s="1" t="n">
        <v>45.3</v>
      </c>
      <c r="G843" s="1" t="n">
        <v>58</v>
      </c>
      <c r="H843" s="1" t="n">
        <v>158</v>
      </c>
      <c r="I843" s="1" t="n">
        <v>453</v>
      </c>
      <c r="J843" s="1" t="n">
        <f aca="false">D843*E843*F843</f>
        <v>4151.292</v>
      </c>
    </row>
    <row r="844" customFormat="false" ht="14.65" hidden="false" customHeight="false" outlineLevel="0" collapsed="false">
      <c r="A844" s="1" t="s">
        <v>61</v>
      </c>
      <c r="B844" s="1" t="n">
        <v>1829</v>
      </c>
      <c r="C844" s="1" t="n">
        <v>29</v>
      </c>
      <c r="D844" s="1" t="n">
        <v>16.5</v>
      </c>
      <c r="E844" s="1" t="n">
        <v>18.8</v>
      </c>
      <c r="F844" s="1" t="n">
        <v>24.9</v>
      </c>
      <c r="G844" s="1" t="n">
        <v>165</v>
      </c>
      <c r="H844" s="1" t="n">
        <v>188</v>
      </c>
      <c r="I844" s="1" t="n">
        <v>249</v>
      </c>
      <c r="J844" s="1" t="n">
        <f aca="false">D844*E844*F844</f>
        <v>7723.98</v>
      </c>
    </row>
    <row r="845" customFormat="false" ht="14.65" hidden="false" customHeight="false" outlineLevel="0" collapsed="false">
      <c r="A845" s="1" t="s">
        <v>61</v>
      </c>
      <c r="B845" s="1" t="n">
        <v>1830</v>
      </c>
      <c r="C845" s="1" t="n">
        <v>30</v>
      </c>
      <c r="D845" s="1" t="n">
        <v>10.1</v>
      </c>
      <c r="E845" s="1" t="n">
        <v>18.6</v>
      </c>
      <c r="F845" s="1" t="n">
        <v>24.8</v>
      </c>
      <c r="G845" s="1" t="n">
        <v>101</v>
      </c>
      <c r="H845" s="1" t="n">
        <v>186</v>
      </c>
      <c r="I845" s="1" t="n">
        <v>248</v>
      </c>
      <c r="J845" s="1" t="n">
        <f aca="false">D845*E845*F845</f>
        <v>4658.928</v>
      </c>
    </row>
    <row r="846" customFormat="false" ht="14.65" hidden="false" customHeight="false" outlineLevel="0" collapsed="false">
      <c r="A846" s="1" t="s">
        <v>61</v>
      </c>
      <c r="B846" s="1" t="n">
        <v>1831</v>
      </c>
      <c r="C846" s="1" t="n">
        <v>31</v>
      </c>
      <c r="D846" s="1" t="n">
        <v>13.8</v>
      </c>
      <c r="E846" s="1" t="n">
        <v>21.5</v>
      </c>
      <c r="F846" s="1" t="n">
        <v>30.2</v>
      </c>
      <c r="G846" s="1" t="n">
        <v>138</v>
      </c>
      <c r="H846" s="1" t="n">
        <v>215</v>
      </c>
      <c r="I846" s="1" t="n">
        <v>302</v>
      </c>
      <c r="J846" s="1" t="n">
        <f aca="false">D846*E846*F846</f>
        <v>8960.34</v>
      </c>
    </row>
    <row r="847" customFormat="false" ht="14.65" hidden="false" customHeight="false" outlineLevel="0" collapsed="false">
      <c r="A847" s="1" t="s">
        <v>61</v>
      </c>
      <c r="B847" s="1" t="n">
        <v>1832</v>
      </c>
      <c r="C847" s="1" t="n">
        <v>32</v>
      </c>
      <c r="D847" s="1" t="n">
        <v>5.6</v>
      </c>
      <c r="E847" s="1" t="n">
        <v>15.4</v>
      </c>
      <c r="F847" s="1" t="n">
        <v>27.1</v>
      </c>
      <c r="G847" s="1" t="n">
        <v>56</v>
      </c>
      <c r="H847" s="1" t="n">
        <v>154</v>
      </c>
      <c r="I847" s="1" t="n">
        <v>271</v>
      </c>
      <c r="J847" s="1" t="n">
        <f aca="false">D847*E847*F847</f>
        <v>2337.104</v>
      </c>
    </row>
    <row r="848" customFormat="false" ht="14.65" hidden="false" customHeight="false" outlineLevel="0" collapsed="false">
      <c r="A848" s="1" t="s">
        <v>61</v>
      </c>
      <c r="B848" s="1" t="n">
        <v>1833</v>
      </c>
      <c r="C848" s="1" t="n">
        <v>33</v>
      </c>
      <c r="D848" s="1" t="n">
        <v>7.8</v>
      </c>
      <c r="E848" s="1" t="n">
        <v>23.2</v>
      </c>
      <c r="F848" s="1" t="n">
        <v>43.1</v>
      </c>
      <c r="G848" s="1" t="n">
        <v>78</v>
      </c>
      <c r="H848" s="1" t="n">
        <v>232</v>
      </c>
      <c r="I848" s="1" t="n">
        <v>431</v>
      </c>
      <c r="J848" s="1" t="n">
        <f aca="false">D848*E848*F848</f>
        <v>7799.376</v>
      </c>
    </row>
    <row r="849" customFormat="false" ht="14.65" hidden="false" customHeight="false" outlineLevel="0" collapsed="false">
      <c r="A849" s="1" t="s">
        <v>61</v>
      </c>
      <c r="B849" s="1" t="n">
        <v>1834</v>
      </c>
      <c r="C849" s="1" t="n">
        <v>34</v>
      </c>
      <c r="D849" s="1" t="n">
        <v>5.6</v>
      </c>
      <c r="E849" s="1" t="n">
        <v>34.5</v>
      </c>
      <c r="F849" s="1" t="n">
        <v>38.5</v>
      </c>
      <c r="G849" s="1" t="n">
        <v>56</v>
      </c>
      <c r="H849" s="1" t="n">
        <v>345</v>
      </c>
      <c r="I849" s="1" t="n">
        <v>385</v>
      </c>
      <c r="J849" s="1" t="n">
        <f aca="false">D849*E849*F849</f>
        <v>7438.2</v>
      </c>
    </row>
    <row r="850" customFormat="false" ht="14.65" hidden="false" customHeight="false" outlineLevel="0" collapsed="false">
      <c r="A850" s="1" t="s">
        <v>61</v>
      </c>
      <c r="B850" s="1" t="n">
        <v>1835</v>
      </c>
      <c r="C850" s="1" t="n">
        <v>35</v>
      </c>
      <c r="D850" s="1" t="n">
        <v>1.4</v>
      </c>
      <c r="E850" s="1" t="n">
        <v>6.2</v>
      </c>
      <c r="F850" s="1" t="n">
        <v>8.1</v>
      </c>
      <c r="G850" s="1" t="n">
        <v>14</v>
      </c>
      <c r="H850" s="1" t="n">
        <v>62</v>
      </c>
      <c r="I850" s="1" t="n">
        <v>81</v>
      </c>
      <c r="J850" s="1" t="n">
        <f aca="false">D850*E850*F850</f>
        <v>70.308</v>
      </c>
    </row>
    <row r="851" customFormat="false" ht="14.65" hidden="false" customHeight="false" outlineLevel="0" collapsed="false">
      <c r="A851" s="1" t="s">
        <v>61</v>
      </c>
      <c r="B851" s="1" t="n">
        <v>1836</v>
      </c>
      <c r="C851" s="1" t="n">
        <v>36</v>
      </c>
      <c r="D851" s="1" t="n">
        <v>6.5</v>
      </c>
      <c r="E851" s="1" t="n">
        <v>11.6</v>
      </c>
      <c r="F851" s="1" t="n">
        <v>19.1</v>
      </c>
      <c r="G851" s="1" t="n">
        <v>65</v>
      </c>
      <c r="H851" s="1" t="n">
        <v>116</v>
      </c>
      <c r="I851" s="1" t="n">
        <v>191</v>
      </c>
      <c r="J851" s="1" t="n">
        <f aca="false">D851*E851*F851</f>
        <v>1440.14</v>
      </c>
    </row>
    <row r="852" customFormat="false" ht="14.65" hidden="false" customHeight="false" outlineLevel="0" collapsed="false">
      <c r="A852" s="1" t="s">
        <v>61</v>
      </c>
      <c r="B852" s="1" t="n">
        <v>1837</v>
      </c>
      <c r="C852" s="1" t="n">
        <v>37</v>
      </c>
      <c r="D852" s="1" t="n">
        <v>14.5</v>
      </c>
      <c r="E852" s="1" t="n">
        <v>25.9</v>
      </c>
      <c r="F852" s="1" t="n">
        <v>58.5</v>
      </c>
      <c r="G852" s="1" t="n">
        <v>145</v>
      </c>
      <c r="H852" s="1" t="n">
        <v>259</v>
      </c>
      <c r="I852" s="1" t="n">
        <v>585</v>
      </c>
      <c r="J852" s="1" t="n">
        <f aca="false">D852*E852*F852</f>
        <v>21969.675</v>
      </c>
    </row>
    <row r="853" customFormat="false" ht="14.65" hidden="false" customHeight="false" outlineLevel="0" collapsed="false">
      <c r="A853" s="1" t="s">
        <v>61</v>
      </c>
      <c r="B853" s="1" t="n">
        <v>1838</v>
      </c>
      <c r="C853" s="1" t="n">
        <v>38</v>
      </c>
      <c r="D853" s="1" t="n">
        <v>5.3</v>
      </c>
      <c r="E853" s="1" t="n">
        <v>21.1</v>
      </c>
      <c r="F853" s="1" t="n">
        <v>31.4</v>
      </c>
      <c r="G853" s="1" t="n">
        <v>53</v>
      </c>
      <c r="H853" s="1" t="n">
        <v>211</v>
      </c>
      <c r="I853" s="1" t="n">
        <v>314</v>
      </c>
      <c r="J853" s="1" t="n">
        <f aca="false">D853*E853*F853</f>
        <v>3511.462</v>
      </c>
    </row>
    <row r="854" customFormat="false" ht="14.65" hidden="false" customHeight="false" outlineLevel="0" collapsed="false">
      <c r="A854" s="1" t="s">
        <v>61</v>
      </c>
      <c r="B854" s="1" t="n">
        <v>1839</v>
      </c>
      <c r="C854" s="1" t="n">
        <v>39</v>
      </c>
      <c r="D854" s="1" t="n">
        <v>11.2</v>
      </c>
      <c r="E854" s="1" t="n">
        <v>22.5</v>
      </c>
      <c r="F854" s="1" t="n">
        <v>26.8</v>
      </c>
      <c r="G854" s="1" t="n">
        <v>112</v>
      </c>
      <c r="H854" s="1" t="n">
        <v>225</v>
      </c>
      <c r="I854" s="1" t="n">
        <v>268</v>
      </c>
      <c r="J854" s="1" t="n">
        <f aca="false">D854*E854*F854</f>
        <v>6753.6</v>
      </c>
    </row>
    <row r="855" customFormat="false" ht="14.65" hidden="false" customHeight="false" outlineLevel="0" collapsed="false">
      <c r="A855" s="1" t="s">
        <v>61</v>
      </c>
      <c r="B855" s="1" t="n">
        <v>1840</v>
      </c>
      <c r="C855" s="1" t="n">
        <v>40</v>
      </c>
      <c r="D855" s="1" t="n">
        <v>3.4</v>
      </c>
      <c r="E855" s="1" t="n">
        <v>7.5</v>
      </c>
      <c r="F855" s="1" t="n">
        <v>8.1</v>
      </c>
      <c r="G855" s="1" t="n">
        <v>34</v>
      </c>
      <c r="H855" s="1" t="n">
        <v>75</v>
      </c>
      <c r="I855" s="1" t="n">
        <v>81</v>
      </c>
      <c r="J855" s="1" t="n">
        <f aca="false">D855*E855*F855</f>
        <v>206.55</v>
      </c>
    </row>
    <row r="856" customFormat="false" ht="14.65" hidden="false" customHeight="false" outlineLevel="0" collapsed="false">
      <c r="A856" s="1" t="s">
        <v>61</v>
      </c>
      <c r="B856" s="1" t="n">
        <v>1841</v>
      </c>
      <c r="C856" s="1" t="n">
        <v>41</v>
      </c>
      <c r="D856" s="1" t="n">
        <v>9.1</v>
      </c>
      <c r="E856" s="1" t="n">
        <v>14.3</v>
      </c>
      <c r="F856" s="1" t="n">
        <v>27.2</v>
      </c>
      <c r="G856" s="1" t="n">
        <v>91</v>
      </c>
      <c r="H856" s="1" t="n">
        <v>143</v>
      </c>
      <c r="I856" s="1" t="n">
        <v>272</v>
      </c>
      <c r="J856" s="1" t="n">
        <f aca="false">D856*E856*F856</f>
        <v>3539.536</v>
      </c>
    </row>
    <row r="857" customFormat="false" ht="14.65" hidden="false" customHeight="false" outlineLevel="0" collapsed="false">
      <c r="A857" s="1" t="s">
        <v>61</v>
      </c>
      <c r="B857" s="1" t="n">
        <v>1842</v>
      </c>
      <c r="C857" s="1" t="n">
        <v>42</v>
      </c>
      <c r="D857" s="1" t="n">
        <v>3.5</v>
      </c>
      <c r="E857" s="1" t="n">
        <v>21.4</v>
      </c>
      <c r="F857" s="1" t="n">
        <v>24.5</v>
      </c>
      <c r="G857" s="1" t="n">
        <v>35</v>
      </c>
      <c r="H857" s="1" t="n">
        <v>214</v>
      </c>
      <c r="I857" s="1" t="n">
        <v>245</v>
      </c>
      <c r="J857" s="1" t="n">
        <f aca="false">D857*E857*F857</f>
        <v>1835.05</v>
      </c>
    </row>
    <row r="858" customFormat="false" ht="14.65" hidden="false" customHeight="false" outlineLevel="0" collapsed="false">
      <c r="A858" s="1" t="s">
        <v>61</v>
      </c>
      <c r="B858" s="1" t="n">
        <v>1843</v>
      </c>
      <c r="C858" s="1" t="n">
        <v>43</v>
      </c>
      <c r="D858" s="1" t="n">
        <v>8.4</v>
      </c>
      <c r="E858" s="1" t="n">
        <v>27.8</v>
      </c>
      <c r="F858" s="1" t="n">
        <v>36.1</v>
      </c>
      <c r="G858" s="1" t="n">
        <v>84</v>
      </c>
      <c r="H858" s="1" t="n">
        <v>278</v>
      </c>
      <c r="I858" s="1" t="n">
        <v>361</v>
      </c>
      <c r="J858" s="1" t="n">
        <f aca="false">D858*E858*F858</f>
        <v>8430.072</v>
      </c>
    </row>
    <row r="859" customFormat="false" ht="14.65" hidden="false" customHeight="false" outlineLevel="0" collapsed="false">
      <c r="A859" s="1" t="s">
        <v>61</v>
      </c>
      <c r="B859" s="1" t="n">
        <v>1844</v>
      </c>
      <c r="C859" s="1" t="n">
        <v>44</v>
      </c>
      <c r="D859" s="1" t="n">
        <v>2.4</v>
      </c>
      <c r="E859" s="1" t="n">
        <v>8.1</v>
      </c>
      <c r="F859" s="1" t="n">
        <v>11.8</v>
      </c>
      <c r="G859" s="1" t="n">
        <v>24</v>
      </c>
      <c r="H859" s="1" t="n">
        <v>81</v>
      </c>
      <c r="I859" s="1" t="n">
        <v>118</v>
      </c>
      <c r="J859" s="1" t="n">
        <f aca="false">D859*E859*F859</f>
        <v>229.392</v>
      </c>
    </row>
    <row r="860" customFormat="false" ht="14.65" hidden="false" customHeight="false" outlineLevel="0" collapsed="false">
      <c r="A860" s="1" t="s">
        <v>61</v>
      </c>
      <c r="B860" s="1" t="n">
        <v>1845</v>
      </c>
      <c r="C860" s="1" t="n">
        <v>45</v>
      </c>
      <c r="D860" s="1" t="n">
        <v>9.5</v>
      </c>
      <c r="E860" s="1" t="n">
        <v>25.1</v>
      </c>
      <c r="F860" s="1" t="n">
        <v>27.8</v>
      </c>
      <c r="G860" s="1" t="n">
        <v>95</v>
      </c>
      <c r="H860" s="1" t="n">
        <v>251</v>
      </c>
      <c r="I860" s="1" t="n">
        <v>278</v>
      </c>
      <c r="J860" s="1" t="n">
        <f aca="false">D860*E860*F860</f>
        <v>6628.91</v>
      </c>
    </row>
    <row r="861" customFormat="false" ht="14.65" hidden="false" customHeight="false" outlineLevel="0" collapsed="false">
      <c r="A861" s="1" t="s">
        <v>61</v>
      </c>
      <c r="B861" s="1" t="n">
        <v>1846</v>
      </c>
      <c r="C861" s="1" t="n">
        <v>46</v>
      </c>
      <c r="D861" s="1" t="n">
        <v>8.6</v>
      </c>
      <c r="E861" s="1" t="n">
        <v>28.2</v>
      </c>
      <c r="F861" s="1" t="n">
        <v>43.5</v>
      </c>
      <c r="G861" s="1" t="n">
        <v>86</v>
      </c>
      <c r="H861" s="1" t="n">
        <v>282</v>
      </c>
      <c r="I861" s="1" t="n">
        <v>435</v>
      </c>
      <c r="J861" s="1" t="n">
        <f aca="false">D861*E861*F861</f>
        <v>10549.62</v>
      </c>
    </row>
    <row r="862" customFormat="false" ht="14.65" hidden="false" customHeight="false" outlineLevel="0" collapsed="false">
      <c r="A862" s="1" t="s">
        <v>61</v>
      </c>
      <c r="B862" s="1" t="n">
        <v>1847</v>
      </c>
      <c r="C862" s="1" t="n">
        <v>47</v>
      </c>
      <c r="D862" s="1" t="n">
        <v>8.2</v>
      </c>
      <c r="E862" s="1" t="n">
        <v>33.2</v>
      </c>
      <c r="F862" s="1" t="n">
        <v>62.8</v>
      </c>
      <c r="G862" s="1" t="n">
        <v>82</v>
      </c>
      <c r="H862" s="1" t="n">
        <v>332</v>
      </c>
      <c r="I862" s="1" t="n">
        <v>628</v>
      </c>
      <c r="J862" s="1" t="n">
        <f aca="false">D862*E862*F862</f>
        <v>17096.672</v>
      </c>
    </row>
    <row r="863" customFormat="false" ht="14.65" hidden="false" customHeight="false" outlineLevel="0" collapsed="false">
      <c r="A863" s="1" t="s">
        <v>61</v>
      </c>
      <c r="B863" s="1" t="n">
        <v>1848</v>
      </c>
      <c r="C863" s="1" t="n">
        <v>48</v>
      </c>
      <c r="D863" s="1" t="n">
        <v>4.1</v>
      </c>
      <c r="E863" s="1" t="n">
        <v>8.3</v>
      </c>
      <c r="F863" s="1" t="n">
        <v>12.8</v>
      </c>
      <c r="G863" s="1" t="n">
        <v>41</v>
      </c>
      <c r="H863" s="1" t="n">
        <v>83</v>
      </c>
      <c r="I863" s="1" t="n">
        <v>128</v>
      </c>
      <c r="J863" s="1" t="n">
        <f aca="false">D863*E863*F863</f>
        <v>435.584</v>
      </c>
    </row>
    <row r="864" customFormat="false" ht="14.65" hidden="false" customHeight="false" outlineLevel="0" collapsed="false">
      <c r="A864" s="1" t="s">
        <v>61</v>
      </c>
      <c r="B864" s="1" t="n">
        <v>1849</v>
      </c>
      <c r="C864" s="1" t="n">
        <v>49</v>
      </c>
      <c r="D864" s="1" t="n">
        <v>5.2</v>
      </c>
      <c r="E864" s="1" t="n">
        <v>19.5</v>
      </c>
      <c r="F864" s="1" t="n">
        <v>29.8</v>
      </c>
      <c r="G864" s="1" t="n">
        <v>52</v>
      </c>
      <c r="H864" s="1" t="n">
        <v>195</v>
      </c>
      <c r="I864" s="1" t="n">
        <v>298</v>
      </c>
      <c r="J864" s="1" t="n">
        <f aca="false">D864*E864*F864</f>
        <v>3021.72</v>
      </c>
    </row>
    <row r="865" customFormat="false" ht="14.65" hidden="false" customHeight="false" outlineLevel="0" collapsed="false">
      <c r="A865" s="1" t="s">
        <v>61</v>
      </c>
      <c r="B865" s="1" t="n">
        <v>1850</v>
      </c>
      <c r="C865" s="1" t="n">
        <v>50</v>
      </c>
      <c r="D865" s="1" t="n">
        <v>7.8</v>
      </c>
      <c r="E865" s="1" t="n">
        <v>36.8</v>
      </c>
      <c r="F865" s="1" t="n">
        <v>39.5</v>
      </c>
      <c r="G865" s="1" t="n">
        <v>78</v>
      </c>
      <c r="H865" s="1" t="n">
        <v>368</v>
      </c>
      <c r="I865" s="1" t="n">
        <v>395</v>
      </c>
      <c r="J865" s="1" t="n">
        <f aca="false">D865*E865*F865</f>
        <v>11338.08</v>
      </c>
    </row>
    <row r="866" customFormat="false" ht="14.65" hidden="false" customHeight="false" outlineLevel="0" collapsed="false">
      <c r="A866" s="1" t="s">
        <v>57</v>
      </c>
      <c r="B866" s="1" t="n">
        <v>1901</v>
      </c>
      <c r="C866" s="1" t="n">
        <v>1</v>
      </c>
      <c r="D866" s="1" t="n">
        <v>24</v>
      </c>
      <c r="E866" s="1" t="n">
        <v>173</v>
      </c>
      <c r="F866" s="1" t="n">
        <v>235</v>
      </c>
      <c r="G866" s="1" t="n">
        <v>240</v>
      </c>
      <c r="H866" s="1" t="n">
        <v>1730</v>
      </c>
      <c r="I866" s="1" t="n">
        <v>2350</v>
      </c>
      <c r="J866" s="1" t="n">
        <f aca="false">D866*E866*F866</f>
        <v>975720</v>
      </c>
    </row>
    <row r="867" customFormat="false" ht="14.65" hidden="false" customHeight="false" outlineLevel="0" collapsed="false">
      <c r="A867" s="1" t="s">
        <v>57</v>
      </c>
      <c r="B867" s="1" t="n">
        <v>1902</v>
      </c>
      <c r="C867" s="1" t="n">
        <v>2</v>
      </c>
      <c r="D867" s="1" t="n">
        <v>5</v>
      </c>
      <c r="E867" s="1" t="n">
        <v>20.6</v>
      </c>
      <c r="F867" s="1" t="n">
        <v>25.7</v>
      </c>
      <c r="G867" s="1" t="n">
        <v>50</v>
      </c>
      <c r="H867" s="1" t="n">
        <v>206</v>
      </c>
      <c r="I867" s="1" t="n">
        <v>257</v>
      </c>
      <c r="J867" s="1" t="n">
        <f aca="false">D867*E867*F867</f>
        <v>2647.1</v>
      </c>
    </row>
    <row r="868" customFormat="false" ht="14.65" hidden="false" customHeight="false" outlineLevel="0" collapsed="false">
      <c r="A868" s="1" t="s">
        <v>57</v>
      </c>
      <c r="B868" s="1" t="n">
        <v>1903</v>
      </c>
      <c r="C868" s="1" t="n">
        <v>3</v>
      </c>
      <c r="D868" s="1" t="n">
        <v>8.9</v>
      </c>
      <c r="E868" s="1" t="n">
        <v>15.5</v>
      </c>
      <c r="F868" s="1" t="n">
        <v>22.8</v>
      </c>
      <c r="G868" s="1" t="n">
        <v>89</v>
      </c>
      <c r="H868" s="1" t="n">
        <v>155</v>
      </c>
      <c r="I868" s="1" t="n">
        <v>228</v>
      </c>
      <c r="J868" s="1" t="n">
        <f aca="false">D868*E868*F868</f>
        <v>3145.26</v>
      </c>
    </row>
    <row r="869" customFormat="false" ht="14.65" hidden="false" customHeight="false" outlineLevel="0" collapsed="false">
      <c r="A869" s="1" t="s">
        <v>57</v>
      </c>
      <c r="B869" s="1" t="n">
        <v>1904</v>
      </c>
      <c r="C869" s="1" t="n">
        <v>4</v>
      </c>
      <c r="D869" s="1" t="n">
        <v>2.5</v>
      </c>
      <c r="E869" s="1" t="n">
        <v>6.2</v>
      </c>
      <c r="F869" s="1" t="n">
        <v>10.6</v>
      </c>
      <c r="G869" s="1" t="n">
        <v>25</v>
      </c>
      <c r="H869" s="1" t="n">
        <v>62</v>
      </c>
      <c r="I869" s="1" t="n">
        <v>106</v>
      </c>
      <c r="J869" s="1" t="n">
        <f aca="false">D869*E869*F869</f>
        <v>164.3</v>
      </c>
    </row>
    <row r="870" customFormat="false" ht="14.65" hidden="false" customHeight="false" outlineLevel="0" collapsed="false">
      <c r="A870" s="1" t="s">
        <v>57</v>
      </c>
      <c r="B870" s="1" t="n">
        <v>1905</v>
      </c>
      <c r="C870" s="1" t="n">
        <v>5</v>
      </c>
      <c r="D870" s="1" t="n">
        <v>3.8</v>
      </c>
      <c r="E870" s="1" t="n">
        <v>11.3</v>
      </c>
      <c r="F870" s="1" t="n">
        <v>22.9</v>
      </c>
      <c r="G870" s="1" t="n">
        <v>38</v>
      </c>
      <c r="H870" s="1" t="n">
        <v>113</v>
      </c>
      <c r="I870" s="1" t="n">
        <v>229</v>
      </c>
      <c r="J870" s="1" t="n">
        <f aca="false">D870*E870*F870</f>
        <v>983.326</v>
      </c>
    </row>
    <row r="871" customFormat="false" ht="14.65" hidden="false" customHeight="false" outlineLevel="0" collapsed="false">
      <c r="A871" s="1" t="s">
        <v>57</v>
      </c>
      <c r="B871" s="1" t="n">
        <v>1906</v>
      </c>
      <c r="C871" s="1" t="n">
        <v>6</v>
      </c>
      <c r="D871" s="1" t="n">
        <v>0.9</v>
      </c>
      <c r="E871" s="1" t="n">
        <v>1.5</v>
      </c>
      <c r="F871" s="1" t="n">
        <v>2.4</v>
      </c>
      <c r="G871" s="1" t="n">
        <v>9</v>
      </c>
      <c r="H871" s="1" t="n">
        <v>15</v>
      </c>
      <c r="I871" s="1" t="n">
        <v>24</v>
      </c>
      <c r="J871" s="1" t="n">
        <f aca="false">D871*E871*F871</f>
        <v>3.24</v>
      </c>
    </row>
    <row r="872" customFormat="false" ht="14.65" hidden="false" customHeight="false" outlineLevel="0" collapsed="false">
      <c r="A872" s="1" t="s">
        <v>57</v>
      </c>
      <c r="B872" s="1" t="n">
        <v>1907</v>
      </c>
      <c r="C872" s="1" t="n">
        <v>7</v>
      </c>
      <c r="D872" s="1" t="n">
        <v>1.4</v>
      </c>
      <c r="E872" s="1" t="n">
        <v>5</v>
      </c>
      <c r="F872" s="1" t="n">
        <v>7.2</v>
      </c>
      <c r="G872" s="1" t="n">
        <v>14</v>
      </c>
      <c r="H872" s="1" t="n">
        <v>50</v>
      </c>
      <c r="I872" s="1" t="n">
        <v>72</v>
      </c>
      <c r="J872" s="1" t="n">
        <f aca="false">D872*E872*F872</f>
        <v>50.4</v>
      </c>
    </row>
    <row r="873" customFormat="false" ht="14.65" hidden="false" customHeight="false" outlineLevel="0" collapsed="false">
      <c r="A873" s="1" t="s">
        <v>57</v>
      </c>
      <c r="B873" s="1" t="n">
        <v>1908</v>
      </c>
      <c r="C873" s="1" t="n">
        <v>8</v>
      </c>
      <c r="D873" s="1" t="n">
        <v>4.3</v>
      </c>
      <c r="E873" s="1" t="n">
        <v>7.6</v>
      </c>
      <c r="F873" s="1" t="n">
        <v>16.4</v>
      </c>
      <c r="G873" s="1" t="n">
        <v>43</v>
      </c>
      <c r="H873" s="1" t="n">
        <v>76</v>
      </c>
      <c r="I873" s="1" t="n">
        <v>164</v>
      </c>
      <c r="J873" s="1" t="n">
        <f aca="false">D873*E873*F873</f>
        <v>535.952</v>
      </c>
    </row>
    <row r="874" customFormat="false" ht="14.65" hidden="false" customHeight="false" outlineLevel="0" collapsed="false">
      <c r="A874" s="1" t="s">
        <v>57</v>
      </c>
      <c r="B874" s="1" t="n">
        <v>1909</v>
      </c>
      <c r="C874" s="1" t="n">
        <v>9</v>
      </c>
      <c r="D874" s="1" t="n">
        <v>1.3</v>
      </c>
      <c r="E874" s="1" t="n">
        <v>7.9</v>
      </c>
      <c r="F874" s="1" t="n">
        <v>11.4</v>
      </c>
      <c r="G874" s="1" t="n">
        <v>13</v>
      </c>
      <c r="H874" s="1" t="n">
        <v>79</v>
      </c>
      <c r="I874" s="1" t="n">
        <v>114</v>
      </c>
      <c r="J874" s="1" t="n">
        <f aca="false">D874*E874*F874</f>
        <v>117.078</v>
      </c>
    </row>
    <row r="875" customFormat="false" ht="14.65" hidden="false" customHeight="false" outlineLevel="0" collapsed="false">
      <c r="A875" s="1" t="s">
        <v>57</v>
      </c>
      <c r="B875" s="1" t="n">
        <v>1910</v>
      </c>
      <c r="C875" s="1" t="n">
        <v>10</v>
      </c>
      <c r="D875" s="1" t="n">
        <v>12.2</v>
      </c>
      <c r="E875" s="1" t="n">
        <v>45.4</v>
      </c>
      <c r="F875" s="1" t="n">
        <v>64.1</v>
      </c>
      <c r="G875" s="1" t="n">
        <v>122</v>
      </c>
      <c r="H875" s="1" t="n">
        <v>454</v>
      </c>
      <c r="I875" s="1" t="n">
        <v>641</v>
      </c>
      <c r="J875" s="1" t="n">
        <f aca="false">D875*E875*F875</f>
        <v>35503.708</v>
      </c>
    </row>
    <row r="876" customFormat="false" ht="14.65" hidden="false" customHeight="false" outlineLevel="0" collapsed="false">
      <c r="A876" s="1" t="s">
        <v>57</v>
      </c>
      <c r="B876" s="1" t="n">
        <v>1911</v>
      </c>
      <c r="C876" s="1" t="n">
        <v>11</v>
      </c>
      <c r="D876" s="1" t="n">
        <v>27.8</v>
      </c>
      <c r="E876" s="1" t="n">
        <v>76</v>
      </c>
      <c r="F876" s="1" t="n">
        <v>123</v>
      </c>
      <c r="G876" s="1" t="n">
        <v>278</v>
      </c>
      <c r="H876" s="1" t="n">
        <v>760</v>
      </c>
      <c r="I876" s="1" t="n">
        <v>1230</v>
      </c>
      <c r="J876" s="1" t="n">
        <f aca="false">D876*E876*F876</f>
        <v>259874.4</v>
      </c>
    </row>
    <row r="877" customFormat="false" ht="14.65" hidden="false" customHeight="false" outlineLevel="0" collapsed="false">
      <c r="A877" s="1" t="s">
        <v>57</v>
      </c>
      <c r="B877" s="1" t="n">
        <v>1912</v>
      </c>
      <c r="C877" s="1" t="n">
        <v>12</v>
      </c>
      <c r="D877" s="1" t="n">
        <v>3.9</v>
      </c>
      <c r="E877" s="1" t="n">
        <v>6.4</v>
      </c>
      <c r="F877" s="1" t="n">
        <v>12.8</v>
      </c>
      <c r="G877" s="1" t="n">
        <v>39</v>
      </c>
      <c r="H877" s="1" t="n">
        <v>64</v>
      </c>
      <c r="I877" s="1" t="n">
        <v>128</v>
      </c>
      <c r="J877" s="1" t="n">
        <f aca="false">D877*E877*F877</f>
        <v>319.488</v>
      </c>
    </row>
    <row r="878" customFormat="false" ht="14.65" hidden="false" customHeight="false" outlineLevel="0" collapsed="false">
      <c r="A878" s="1" t="s">
        <v>57</v>
      </c>
      <c r="B878" s="1" t="n">
        <v>1913</v>
      </c>
      <c r="C878" s="1" t="n">
        <v>13</v>
      </c>
      <c r="D878" s="1" t="n">
        <v>5.7</v>
      </c>
      <c r="E878" s="1" t="n">
        <v>23.1</v>
      </c>
      <c r="F878" s="1" t="n">
        <v>37.4</v>
      </c>
      <c r="G878" s="1" t="n">
        <v>57</v>
      </c>
      <c r="H878" s="1" t="n">
        <v>231</v>
      </c>
      <c r="I878" s="1" t="n">
        <v>374</v>
      </c>
      <c r="J878" s="1" t="n">
        <f aca="false">D878*E878*F878</f>
        <v>4924.458</v>
      </c>
    </row>
    <row r="879" customFormat="false" ht="14.65" hidden="false" customHeight="false" outlineLevel="0" collapsed="false">
      <c r="A879" s="1" t="s">
        <v>57</v>
      </c>
      <c r="B879" s="1" t="n">
        <v>1914</v>
      </c>
      <c r="C879" s="1" t="n">
        <v>14</v>
      </c>
      <c r="D879" s="1" t="n">
        <v>7.6</v>
      </c>
      <c r="E879" s="1" t="n">
        <v>24.2</v>
      </c>
      <c r="F879" s="1" t="n">
        <v>39.2</v>
      </c>
      <c r="G879" s="1" t="n">
        <v>76</v>
      </c>
      <c r="H879" s="1" t="n">
        <v>242</v>
      </c>
      <c r="I879" s="1" t="n">
        <v>392</v>
      </c>
      <c r="J879" s="1" t="n">
        <f aca="false">D879*E879*F879</f>
        <v>7209.664</v>
      </c>
    </row>
    <row r="880" customFormat="false" ht="14.65" hidden="false" customHeight="false" outlineLevel="0" collapsed="false">
      <c r="A880" s="1" t="s">
        <v>57</v>
      </c>
      <c r="B880" s="1" t="n">
        <v>1915</v>
      </c>
      <c r="C880" s="1" t="n">
        <v>15</v>
      </c>
      <c r="D880" s="1" t="n">
        <v>8.2</v>
      </c>
      <c r="E880" s="1" t="n">
        <v>14.9</v>
      </c>
      <c r="F880" s="1" t="n">
        <v>25.1</v>
      </c>
      <c r="G880" s="1" t="n">
        <v>82</v>
      </c>
      <c r="H880" s="1" t="n">
        <v>149</v>
      </c>
      <c r="I880" s="1" t="n">
        <v>251</v>
      </c>
      <c r="J880" s="1" t="n">
        <f aca="false">D880*E880*F880</f>
        <v>3066.718</v>
      </c>
    </row>
    <row r="881" customFormat="false" ht="14.65" hidden="false" customHeight="false" outlineLevel="0" collapsed="false">
      <c r="A881" s="1" t="s">
        <v>57</v>
      </c>
      <c r="B881" s="1" t="n">
        <v>1916</v>
      </c>
      <c r="C881" s="1" t="n">
        <v>16</v>
      </c>
      <c r="D881" s="1" t="n">
        <v>14.2</v>
      </c>
      <c r="E881" s="1" t="n">
        <v>29.4</v>
      </c>
      <c r="F881" s="1" t="n">
        <v>53.5</v>
      </c>
      <c r="G881" s="1" t="n">
        <v>142</v>
      </c>
      <c r="H881" s="1" t="n">
        <v>294</v>
      </c>
      <c r="I881" s="1" t="n">
        <v>535</v>
      </c>
      <c r="J881" s="1" t="n">
        <f aca="false">D881*E881*F881</f>
        <v>22335.18</v>
      </c>
    </row>
    <row r="882" customFormat="false" ht="14.65" hidden="false" customHeight="false" outlineLevel="0" collapsed="false">
      <c r="A882" s="1" t="s">
        <v>57</v>
      </c>
      <c r="B882" s="1" t="n">
        <v>1917</v>
      </c>
      <c r="C882" s="1" t="n">
        <v>17</v>
      </c>
      <c r="D882" s="1" t="n">
        <v>9.2</v>
      </c>
      <c r="E882" s="1" t="n">
        <v>24.6</v>
      </c>
      <c r="F882" s="1" t="n">
        <v>33.8</v>
      </c>
      <c r="G882" s="1" t="n">
        <v>92</v>
      </c>
      <c r="H882" s="1" t="n">
        <v>246</v>
      </c>
      <c r="I882" s="1" t="n">
        <v>338</v>
      </c>
      <c r="J882" s="1" t="n">
        <f aca="false">D882*E882*F882</f>
        <v>7649.616</v>
      </c>
    </row>
    <row r="883" customFormat="false" ht="14.65" hidden="false" customHeight="false" outlineLevel="0" collapsed="false">
      <c r="A883" s="1" t="s">
        <v>57</v>
      </c>
      <c r="B883" s="1" t="n">
        <v>1918</v>
      </c>
      <c r="C883" s="1" t="n">
        <v>18</v>
      </c>
      <c r="D883" s="1" t="n">
        <v>3.6</v>
      </c>
      <c r="E883" s="1" t="n">
        <v>9.1</v>
      </c>
      <c r="F883" s="1" t="n">
        <v>12.9</v>
      </c>
      <c r="G883" s="1" t="n">
        <v>36</v>
      </c>
      <c r="H883" s="1" t="n">
        <v>91</v>
      </c>
      <c r="I883" s="1" t="n">
        <v>129</v>
      </c>
      <c r="J883" s="1" t="n">
        <f aca="false">D883*E883*F883</f>
        <v>422.604</v>
      </c>
    </row>
    <row r="884" customFormat="false" ht="14.65" hidden="false" customHeight="false" outlineLevel="0" collapsed="false">
      <c r="A884" s="1" t="s">
        <v>57</v>
      </c>
      <c r="B884" s="1" t="n">
        <v>1919</v>
      </c>
      <c r="C884" s="1" t="n">
        <v>19</v>
      </c>
      <c r="D884" s="1" t="n">
        <v>7.9</v>
      </c>
      <c r="E884" s="1" t="n">
        <v>26.8</v>
      </c>
      <c r="F884" s="1" t="n">
        <v>50.8</v>
      </c>
      <c r="G884" s="1" t="n">
        <v>79</v>
      </c>
      <c r="H884" s="1" t="n">
        <v>268</v>
      </c>
      <c r="I884" s="1" t="n">
        <v>508</v>
      </c>
      <c r="J884" s="1" t="n">
        <f aca="false">D884*E884*F884</f>
        <v>10755.376</v>
      </c>
    </row>
    <row r="885" customFormat="false" ht="14.65" hidden="false" customHeight="false" outlineLevel="0" collapsed="false">
      <c r="A885" s="1" t="s">
        <v>57</v>
      </c>
      <c r="B885" s="1" t="n">
        <v>1920</v>
      </c>
      <c r="C885" s="1" t="n">
        <v>20</v>
      </c>
      <c r="D885" s="1" t="n">
        <v>15.2</v>
      </c>
      <c r="E885" s="1" t="n">
        <v>54.5</v>
      </c>
      <c r="F885" s="1" t="n">
        <v>86.3</v>
      </c>
      <c r="G885" s="1" t="n">
        <v>152</v>
      </c>
      <c r="H885" s="1" t="n">
        <v>545</v>
      </c>
      <c r="I885" s="1" t="n">
        <v>863</v>
      </c>
      <c r="J885" s="1" t="n">
        <f aca="false">D885*E885*F885</f>
        <v>71490.92</v>
      </c>
    </row>
    <row r="886" customFormat="false" ht="14.65" hidden="false" customHeight="false" outlineLevel="0" collapsed="false">
      <c r="A886" s="1" t="s">
        <v>57</v>
      </c>
      <c r="B886" s="1" t="n">
        <v>1921</v>
      </c>
      <c r="C886" s="1" t="n">
        <v>21</v>
      </c>
      <c r="D886" s="1" t="n">
        <v>2</v>
      </c>
      <c r="E886" s="1" t="n">
        <v>4.5</v>
      </c>
      <c r="F886" s="1" t="n">
        <v>8.3</v>
      </c>
      <c r="G886" s="1" t="n">
        <v>20</v>
      </c>
      <c r="H886" s="1" t="n">
        <v>45</v>
      </c>
      <c r="I886" s="1" t="n">
        <v>83</v>
      </c>
      <c r="J886" s="1" t="n">
        <f aca="false">D886*E886*F886</f>
        <v>74.7</v>
      </c>
    </row>
    <row r="887" customFormat="false" ht="14.65" hidden="false" customHeight="false" outlineLevel="0" collapsed="false">
      <c r="A887" s="1" t="s">
        <v>57</v>
      </c>
      <c r="B887" s="1" t="n">
        <v>1922</v>
      </c>
      <c r="C887" s="1" t="n">
        <v>22</v>
      </c>
      <c r="D887" s="1" t="n">
        <v>0.6</v>
      </c>
      <c r="E887" s="1" t="n">
        <v>1.1</v>
      </c>
      <c r="F887" s="1" t="n">
        <v>1.5</v>
      </c>
      <c r="G887" s="1" t="n">
        <v>6</v>
      </c>
      <c r="H887" s="1" t="n">
        <v>11</v>
      </c>
      <c r="I887" s="1" t="n">
        <v>15</v>
      </c>
      <c r="J887" s="1" t="n">
        <f aca="false">D887*E887*F887</f>
        <v>0.99</v>
      </c>
    </row>
    <row r="888" customFormat="false" ht="14.65" hidden="false" customHeight="false" outlineLevel="0" collapsed="false">
      <c r="A888" s="1" t="s">
        <v>57</v>
      </c>
      <c r="B888" s="1" t="n">
        <v>1923</v>
      </c>
      <c r="C888" s="1" t="n">
        <v>23</v>
      </c>
      <c r="D888" s="1" t="n">
        <v>0.8</v>
      </c>
      <c r="E888" s="1" t="n">
        <v>2</v>
      </c>
      <c r="F888" s="1" t="n">
        <v>2.7</v>
      </c>
      <c r="G888" s="1" t="n">
        <v>8</v>
      </c>
      <c r="H888" s="1" t="n">
        <v>20</v>
      </c>
      <c r="I888" s="1" t="n">
        <v>27</v>
      </c>
      <c r="J888" s="1" t="n">
        <f aca="false">D888*E888*F888</f>
        <v>4.32</v>
      </c>
    </row>
    <row r="889" customFormat="false" ht="14.65" hidden="false" customHeight="false" outlineLevel="0" collapsed="false">
      <c r="A889" s="1" t="s">
        <v>57</v>
      </c>
      <c r="B889" s="1" t="n">
        <v>1924</v>
      </c>
      <c r="C889" s="1" t="n">
        <v>24</v>
      </c>
      <c r="D889" s="1" t="n">
        <v>2.2</v>
      </c>
      <c r="E889" s="1" t="n">
        <v>6.5</v>
      </c>
      <c r="F889" s="1" t="n">
        <v>7.3</v>
      </c>
      <c r="G889" s="1" t="n">
        <v>22</v>
      </c>
      <c r="H889" s="1" t="n">
        <v>65</v>
      </c>
      <c r="I889" s="1" t="n">
        <v>73</v>
      </c>
      <c r="J889" s="1" t="n">
        <f aca="false">D889*E889*F889</f>
        <v>104.39</v>
      </c>
    </row>
    <row r="890" customFormat="false" ht="14.65" hidden="false" customHeight="false" outlineLevel="0" collapsed="false">
      <c r="A890" s="1" t="s">
        <v>57</v>
      </c>
      <c r="B890" s="1" t="n">
        <v>1925</v>
      </c>
      <c r="C890" s="1" t="n">
        <v>25</v>
      </c>
      <c r="D890" s="1" t="n">
        <v>5</v>
      </c>
      <c r="E890" s="1" t="n">
        <v>5.7</v>
      </c>
      <c r="F890" s="1" t="n">
        <v>7.8</v>
      </c>
      <c r="G890" s="1" t="n">
        <v>50</v>
      </c>
      <c r="H890" s="1" t="n">
        <v>57</v>
      </c>
      <c r="I890" s="1" t="n">
        <v>78</v>
      </c>
      <c r="J890" s="1" t="n">
        <f aca="false">D890*E890*F890</f>
        <v>222.3</v>
      </c>
    </row>
    <row r="891" customFormat="false" ht="14.65" hidden="false" customHeight="false" outlineLevel="0" collapsed="false">
      <c r="A891" s="1" t="s">
        <v>57</v>
      </c>
      <c r="B891" s="1" t="n">
        <v>1926</v>
      </c>
      <c r="C891" s="1" t="n">
        <v>26</v>
      </c>
      <c r="D891" s="1" t="n">
        <v>2.9</v>
      </c>
      <c r="E891" s="1" t="n">
        <v>17.2</v>
      </c>
      <c r="F891" s="1" t="n">
        <v>23.1</v>
      </c>
      <c r="G891" s="1" t="n">
        <v>29</v>
      </c>
      <c r="H891" s="1" t="n">
        <v>172</v>
      </c>
      <c r="I891" s="1" t="n">
        <v>231</v>
      </c>
      <c r="J891" s="1" t="n">
        <f aca="false">D891*E891*F891</f>
        <v>1152.228</v>
      </c>
    </row>
    <row r="892" customFormat="false" ht="14.65" hidden="false" customHeight="false" outlineLevel="0" collapsed="false">
      <c r="A892" s="1" t="s">
        <v>57</v>
      </c>
      <c r="B892" s="1" t="n">
        <v>1927</v>
      </c>
      <c r="C892" s="1" t="n">
        <v>27</v>
      </c>
      <c r="D892" s="1" t="n">
        <v>3.6</v>
      </c>
      <c r="E892" s="1" t="n">
        <v>7.2</v>
      </c>
      <c r="F892" s="1" t="n">
        <v>14</v>
      </c>
      <c r="G892" s="1" t="n">
        <v>36</v>
      </c>
      <c r="H892" s="1" t="n">
        <v>72</v>
      </c>
      <c r="I892" s="1" t="n">
        <v>140</v>
      </c>
      <c r="J892" s="1" t="n">
        <f aca="false">D892*E892*F892</f>
        <v>362.88</v>
      </c>
    </row>
    <row r="893" customFormat="false" ht="14.65" hidden="false" customHeight="false" outlineLevel="0" collapsed="false">
      <c r="A893" s="1" t="s">
        <v>57</v>
      </c>
      <c r="B893" s="1" t="n">
        <v>1928</v>
      </c>
      <c r="C893" s="1" t="n">
        <v>28</v>
      </c>
      <c r="D893" s="1" t="n">
        <v>23</v>
      </c>
      <c r="E893" s="1" t="n">
        <v>74</v>
      </c>
      <c r="F893" s="1" t="n">
        <v>118</v>
      </c>
      <c r="G893" s="1" t="n">
        <v>230</v>
      </c>
      <c r="H893" s="1" t="n">
        <v>740</v>
      </c>
      <c r="I893" s="1" t="n">
        <v>1180</v>
      </c>
      <c r="J893" s="1" t="n">
        <f aca="false">D893*E893*F893</f>
        <v>200836</v>
      </c>
    </row>
    <row r="894" customFormat="false" ht="14.65" hidden="false" customHeight="false" outlineLevel="0" collapsed="false">
      <c r="A894" s="1" t="s">
        <v>57</v>
      </c>
      <c r="B894" s="1" t="n">
        <v>1929</v>
      </c>
      <c r="C894" s="1" t="n">
        <v>29</v>
      </c>
      <c r="D894" s="1" t="n">
        <v>6.7</v>
      </c>
      <c r="E894" s="1" t="n">
        <v>29.8</v>
      </c>
      <c r="F894" s="1" t="n">
        <v>65.2</v>
      </c>
      <c r="G894" s="1" t="n">
        <v>67</v>
      </c>
      <c r="H894" s="1" t="n">
        <v>298</v>
      </c>
      <c r="I894" s="1" t="n">
        <v>652</v>
      </c>
      <c r="J894" s="1" t="n">
        <f aca="false">D894*E894*F894</f>
        <v>13017.832</v>
      </c>
    </row>
    <row r="895" customFormat="false" ht="14.65" hidden="false" customHeight="false" outlineLevel="0" collapsed="false">
      <c r="A895" s="1" t="s">
        <v>57</v>
      </c>
      <c r="B895" s="1" t="n">
        <v>1930</v>
      </c>
      <c r="C895" s="1" t="n">
        <v>30</v>
      </c>
      <c r="D895" s="1" t="n">
        <v>3.5</v>
      </c>
      <c r="E895" s="1" t="n">
        <v>13.6</v>
      </c>
      <c r="F895" s="1" t="n">
        <v>23.2</v>
      </c>
      <c r="G895" s="1" t="n">
        <v>35</v>
      </c>
      <c r="H895" s="1" t="n">
        <v>136</v>
      </c>
      <c r="I895" s="1" t="n">
        <v>232</v>
      </c>
      <c r="J895" s="1" t="n">
        <f aca="false">D895*E895*F895</f>
        <v>1104.32</v>
      </c>
    </row>
    <row r="896" customFormat="false" ht="14.65" hidden="false" customHeight="false" outlineLevel="0" collapsed="false">
      <c r="A896" s="1" t="s">
        <v>57</v>
      </c>
      <c r="B896" s="1" t="n">
        <v>1931</v>
      </c>
      <c r="C896" s="1" t="n">
        <v>31</v>
      </c>
      <c r="D896" s="1" t="n">
        <v>2.5</v>
      </c>
      <c r="E896" s="1" t="n">
        <v>6.7</v>
      </c>
      <c r="F896" s="1" t="n">
        <v>10.8</v>
      </c>
      <c r="G896" s="1" t="n">
        <v>25</v>
      </c>
      <c r="H896" s="1" t="n">
        <v>67</v>
      </c>
      <c r="I896" s="1" t="n">
        <v>108</v>
      </c>
      <c r="J896" s="1" t="n">
        <f aca="false">D896*E896*F896</f>
        <v>180.9</v>
      </c>
    </row>
    <row r="897" customFormat="false" ht="14.65" hidden="false" customHeight="false" outlineLevel="0" collapsed="false">
      <c r="A897" s="1" t="s">
        <v>57</v>
      </c>
      <c r="B897" s="1" t="n">
        <v>1932</v>
      </c>
      <c r="C897" s="1" t="n">
        <v>32</v>
      </c>
      <c r="D897" s="1" t="n">
        <v>2.9</v>
      </c>
      <c r="E897" s="1" t="n">
        <v>15.6</v>
      </c>
      <c r="F897" s="1" t="n">
        <v>21.5</v>
      </c>
      <c r="G897" s="1" t="n">
        <v>29</v>
      </c>
      <c r="H897" s="1" t="n">
        <v>156</v>
      </c>
      <c r="I897" s="1" t="n">
        <v>215</v>
      </c>
      <c r="J897" s="1" t="n">
        <f aca="false">D897*E897*F897</f>
        <v>972.66</v>
      </c>
    </row>
    <row r="898" customFormat="false" ht="14.65" hidden="false" customHeight="false" outlineLevel="0" collapsed="false">
      <c r="A898" s="1" t="s">
        <v>57</v>
      </c>
      <c r="B898" s="1" t="n">
        <v>1933</v>
      </c>
      <c r="C898" s="1" t="n">
        <v>33</v>
      </c>
      <c r="D898" s="1" t="n">
        <v>7.6</v>
      </c>
      <c r="E898" s="1" t="n">
        <v>39.8</v>
      </c>
      <c r="F898" s="1" t="n">
        <v>55.8</v>
      </c>
      <c r="G898" s="1" t="n">
        <v>76</v>
      </c>
      <c r="H898" s="1" t="n">
        <v>398</v>
      </c>
      <c r="I898" s="1" t="n">
        <v>558</v>
      </c>
      <c r="J898" s="1" t="n">
        <f aca="false">D898*E898*F898</f>
        <v>16878.384</v>
      </c>
    </row>
    <row r="899" customFormat="false" ht="14.65" hidden="false" customHeight="false" outlineLevel="0" collapsed="false">
      <c r="A899" s="1" t="s">
        <v>57</v>
      </c>
      <c r="B899" s="1" t="n">
        <v>1934</v>
      </c>
      <c r="C899" s="1" t="n">
        <v>34</v>
      </c>
      <c r="D899" s="1" t="n">
        <v>2</v>
      </c>
      <c r="E899" s="1" t="n">
        <v>10.2</v>
      </c>
      <c r="F899" s="1" t="n">
        <v>13.9</v>
      </c>
      <c r="G899" s="1" t="n">
        <v>20</v>
      </c>
      <c r="H899" s="1" t="n">
        <v>102</v>
      </c>
      <c r="I899" s="1" t="n">
        <v>139</v>
      </c>
      <c r="J899" s="1" t="n">
        <f aca="false">D899*E899*F899</f>
        <v>283.56</v>
      </c>
    </row>
    <row r="900" customFormat="false" ht="14.65" hidden="false" customHeight="false" outlineLevel="0" collapsed="false">
      <c r="A900" s="1" t="s">
        <v>57</v>
      </c>
      <c r="B900" s="1" t="n">
        <v>1935</v>
      </c>
      <c r="C900" s="1" t="n">
        <v>35</v>
      </c>
      <c r="D900" s="1" t="n">
        <v>5.4</v>
      </c>
      <c r="E900" s="1" t="n">
        <v>20.5</v>
      </c>
      <c r="F900" s="1" t="n">
        <v>39.3</v>
      </c>
      <c r="G900" s="1" t="n">
        <v>54</v>
      </c>
      <c r="H900" s="1" t="n">
        <v>205</v>
      </c>
      <c r="I900" s="1" t="n">
        <v>393</v>
      </c>
      <c r="J900" s="1" t="n">
        <f aca="false">D900*E900*F900</f>
        <v>4350.51</v>
      </c>
    </row>
    <row r="901" customFormat="false" ht="14.65" hidden="false" customHeight="false" outlineLevel="0" collapsed="false">
      <c r="A901" s="1" t="s">
        <v>57</v>
      </c>
      <c r="B901" s="1" t="n">
        <v>1936</v>
      </c>
      <c r="C901" s="1" t="n">
        <v>36</v>
      </c>
      <c r="D901" s="1" t="n">
        <v>1.8</v>
      </c>
      <c r="E901" s="1" t="n">
        <v>5.5</v>
      </c>
      <c r="F901" s="1" t="n">
        <v>10.5</v>
      </c>
      <c r="G901" s="1" t="n">
        <v>18</v>
      </c>
      <c r="H901" s="1" t="n">
        <v>55</v>
      </c>
      <c r="I901" s="1" t="n">
        <v>105</v>
      </c>
      <c r="J901" s="1" t="n">
        <f aca="false">D901*E901*F901</f>
        <v>103.95</v>
      </c>
    </row>
    <row r="902" customFormat="false" ht="14.65" hidden="false" customHeight="false" outlineLevel="0" collapsed="false">
      <c r="A902" s="1" t="s">
        <v>57</v>
      </c>
      <c r="B902" s="1" t="n">
        <v>1937</v>
      </c>
      <c r="C902" s="1" t="n">
        <v>37</v>
      </c>
      <c r="D902" s="1" t="n">
        <v>5.6</v>
      </c>
      <c r="E902" s="1" t="n">
        <v>18.8</v>
      </c>
      <c r="F902" s="1" t="n">
        <v>24.7</v>
      </c>
      <c r="G902" s="1" t="n">
        <v>56</v>
      </c>
      <c r="H902" s="1" t="n">
        <v>188</v>
      </c>
      <c r="I902" s="1" t="n">
        <v>247</v>
      </c>
      <c r="J902" s="1" t="n">
        <f aca="false">D902*E902*F902</f>
        <v>2600.416</v>
      </c>
    </row>
    <row r="903" customFormat="false" ht="14.65" hidden="false" customHeight="false" outlineLevel="0" collapsed="false">
      <c r="A903" s="1" t="s">
        <v>57</v>
      </c>
      <c r="B903" s="1" t="n">
        <v>1938</v>
      </c>
      <c r="C903" s="1" t="n">
        <v>38</v>
      </c>
      <c r="D903" s="1" t="n">
        <v>7.4</v>
      </c>
      <c r="E903" s="1" t="n">
        <v>8.5</v>
      </c>
      <c r="F903" s="1" t="n">
        <v>23.8</v>
      </c>
      <c r="G903" s="1" t="n">
        <v>74</v>
      </c>
      <c r="H903" s="1" t="n">
        <v>85</v>
      </c>
      <c r="I903" s="1" t="n">
        <v>238</v>
      </c>
      <c r="J903" s="1" t="n">
        <f aca="false">D903*E903*F903</f>
        <v>1497.02</v>
      </c>
    </row>
    <row r="904" customFormat="false" ht="14.65" hidden="false" customHeight="false" outlineLevel="0" collapsed="false">
      <c r="A904" s="1" t="s">
        <v>57</v>
      </c>
      <c r="B904" s="1" t="n">
        <v>1939</v>
      </c>
      <c r="C904" s="1" t="n">
        <v>39</v>
      </c>
      <c r="D904" s="1" t="n">
        <v>9.8</v>
      </c>
      <c r="E904" s="1" t="n">
        <v>181</v>
      </c>
      <c r="F904" s="1" t="n">
        <v>198</v>
      </c>
      <c r="G904" s="1" t="n">
        <v>98</v>
      </c>
      <c r="H904" s="1" t="n">
        <v>1810</v>
      </c>
      <c r="I904" s="1" t="n">
        <v>1980</v>
      </c>
      <c r="J904" s="1" t="n">
        <f aca="false">D904*E904*F904</f>
        <v>351212.4</v>
      </c>
    </row>
    <row r="905" customFormat="false" ht="14.65" hidden="false" customHeight="false" outlineLevel="0" collapsed="false">
      <c r="A905" s="1" t="s">
        <v>57</v>
      </c>
      <c r="B905" s="1" t="n">
        <v>1940</v>
      </c>
      <c r="C905" s="1" t="n">
        <v>40</v>
      </c>
      <c r="D905" s="1" t="n">
        <v>5.2</v>
      </c>
      <c r="E905" s="1" t="n">
        <v>12.1</v>
      </c>
      <c r="F905" s="1" t="n">
        <v>16.9</v>
      </c>
      <c r="G905" s="1" t="n">
        <v>52</v>
      </c>
      <c r="H905" s="1" t="n">
        <v>121</v>
      </c>
      <c r="I905" s="1" t="n">
        <v>169</v>
      </c>
      <c r="J905" s="1" t="n">
        <f aca="false">D905*E905*F905</f>
        <v>1063.348</v>
      </c>
    </row>
    <row r="906" customFormat="false" ht="14.65" hidden="false" customHeight="false" outlineLevel="0" collapsed="false">
      <c r="A906" s="1" t="s">
        <v>57</v>
      </c>
      <c r="B906" s="1" t="n">
        <v>1941</v>
      </c>
      <c r="C906" s="1" t="n">
        <v>41</v>
      </c>
      <c r="D906" s="1" t="n">
        <v>42</v>
      </c>
      <c r="E906" s="1" t="n">
        <v>58</v>
      </c>
      <c r="F906" s="1" t="n">
        <v>97</v>
      </c>
      <c r="G906" s="1" t="n">
        <v>420</v>
      </c>
      <c r="H906" s="1" t="n">
        <v>580</v>
      </c>
      <c r="I906" s="1" t="n">
        <v>970</v>
      </c>
      <c r="J906" s="1" t="n">
        <f aca="false">D906*E906*F906</f>
        <v>236292</v>
      </c>
    </row>
    <row r="907" customFormat="false" ht="14.65" hidden="false" customHeight="false" outlineLevel="0" collapsed="false">
      <c r="A907" s="1" t="s">
        <v>57</v>
      </c>
      <c r="B907" s="1" t="n">
        <v>1942</v>
      </c>
      <c r="C907" s="1" t="n">
        <v>42</v>
      </c>
      <c r="D907" s="1" t="n">
        <v>2.6</v>
      </c>
      <c r="E907" s="1" t="n">
        <v>12.2</v>
      </c>
      <c r="F907" s="1" t="n">
        <v>13.4</v>
      </c>
      <c r="G907" s="1" t="n">
        <v>26</v>
      </c>
      <c r="H907" s="1" t="n">
        <v>122</v>
      </c>
      <c r="I907" s="1" t="n">
        <v>134</v>
      </c>
      <c r="J907" s="1" t="n">
        <f aca="false">D907*E907*F907</f>
        <v>425.048</v>
      </c>
    </row>
    <row r="908" customFormat="false" ht="14.65" hidden="false" customHeight="false" outlineLevel="0" collapsed="false">
      <c r="A908" s="1" t="s">
        <v>57</v>
      </c>
      <c r="B908" s="1" t="n">
        <v>1943</v>
      </c>
      <c r="C908" s="1" t="n">
        <v>43</v>
      </c>
      <c r="D908" s="1" t="n">
        <v>5.8</v>
      </c>
      <c r="E908" s="1" t="n">
        <v>21.6</v>
      </c>
      <c r="F908" s="1" t="n">
        <v>31.1</v>
      </c>
      <c r="G908" s="1" t="n">
        <v>58</v>
      </c>
      <c r="H908" s="1" t="n">
        <v>216</v>
      </c>
      <c r="I908" s="1" t="n">
        <v>311</v>
      </c>
      <c r="J908" s="1" t="n">
        <f aca="false">D908*E908*F908</f>
        <v>3896.208</v>
      </c>
    </row>
    <row r="909" customFormat="false" ht="14.65" hidden="false" customHeight="false" outlineLevel="0" collapsed="false">
      <c r="A909" s="1" t="s">
        <v>57</v>
      </c>
      <c r="B909" s="1" t="n">
        <v>1944</v>
      </c>
      <c r="C909" s="1" t="n">
        <v>44</v>
      </c>
      <c r="D909" s="1" t="n">
        <v>7.5</v>
      </c>
      <c r="E909" s="1" t="n">
        <v>24.2</v>
      </c>
      <c r="F909" s="1" t="n">
        <v>34.8</v>
      </c>
      <c r="G909" s="1" t="n">
        <v>75</v>
      </c>
      <c r="H909" s="1" t="n">
        <v>242</v>
      </c>
      <c r="I909" s="1" t="n">
        <v>348</v>
      </c>
      <c r="J909" s="1" t="n">
        <f aca="false">D909*E909*F909</f>
        <v>6316.2</v>
      </c>
    </row>
    <row r="910" customFormat="false" ht="14.65" hidden="false" customHeight="false" outlineLevel="0" collapsed="false">
      <c r="A910" s="1" t="s">
        <v>57</v>
      </c>
      <c r="B910" s="1" t="n">
        <v>1945</v>
      </c>
      <c r="C910" s="1" t="n">
        <v>45</v>
      </c>
      <c r="D910" s="1" t="n">
        <v>6.2</v>
      </c>
      <c r="E910" s="1" t="n">
        <v>25.2</v>
      </c>
      <c r="F910" s="1" t="n">
        <v>41.5</v>
      </c>
      <c r="G910" s="1" t="n">
        <v>62</v>
      </c>
      <c r="H910" s="1" t="n">
        <v>252</v>
      </c>
      <c r="I910" s="1" t="n">
        <v>415</v>
      </c>
      <c r="J910" s="1" t="n">
        <f aca="false">D910*E910*F910</f>
        <v>6483.96</v>
      </c>
    </row>
    <row r="911" customFormat="false" ht="14.65" hidden="false" customHeight="false" outlineLevel="0" collapsed="false">
      <c r="A911" s="1" t="s">
        <v>57</v>
      </c>
      <c r="B911" s="1" t="n">
        <v>1946</v>
      </c>
      <c r="C911" s="1" t="n">
        <v>46</v>
      </c>
      <c r="D911" s="1" t="n">
        <v>5.1</v>
      </c>
      <c r="E911" s="1" t="n">
        <v>17.2</v>
      </c>
      <c r="F911" s="1" t="n">
        <v>24.6</v>
      </c>
      <c r="G911" s="1" t="n">
        <v>51</v>
      </c>
      <c r="H911" s="1" t="n">
        <v>172</v>
      </c>
      <c r="I911" s="1" t="n">
        <v>246</v>
      </c>
      <c r="J911" s="1" t="n">
        <f aca="false">D911*E911*F911</f>
        <v>2157.912</v>
      </c>
    </row>
    <row r="912" customFormat="false" ht="14.65" hidden="false" customHeight="false" outlineLevel="0" collapsed="false">
      <c r="A912" s="1" t="s">
        <v>57</v>
      </c>
      <c r="B912" s="1" t="n">
        <v>1947</v>
      </c>
      <c r="C912" s="1" t="n">
        <v>47</v>
      </c>
      <c r="D912" s="1" t="n">
        <v>7.5</v>
      </c>
      <c r="E912" s="1" t="n">
        <v>18.4</v>
      </c>
      <c r="F912" s="1" t="n">
        <v>22.6</v>
      </c>
      <c r="G912" s="1" t="n">
        <v>75</v>
      </c>
      <c r="H912" s="1" t="n">
        <v>184</v>
      </c>
      <c r="I912" s="1" t="n">
        <v>226</v>
      </c>
      <c r="J912" s="1" t="n">
        <f aca="false">D912*E912*F912</f>
        <v>3118.8</v>
      </c>
    </row>
    <row r="913" customFormat="false" ht="14.65" hidden="false" customHeight="false" outlineLevel="0" collapsed="false">
      <c r="A913" s="1" t="s">
        <v>57</v>
      </c>
      <c r="B913" s="1" t="n">
        <v>1948</v>
      </c>
      <c r="C913" s="1" t="n">
        <v>48</v>
      </c>
      <c r="D913" s="1" t="n">
        <v>22.5</v>
      </c>
      <c r="E913" s="1" t="n">
        <v>69</v>
      </c>
      <c r="F913" s="1" t="n">
        <v>89</v>
      </c>
      <c r="G913" s="1" t="n">
        <v>225</v>
      </c>
      <c r="H913" s="1" t="n">
        <v>690</v>
      </c>
      <c r="I913" s="1" t="n">
        <v>890</v>
      </c>
      <c r="J913" s="1" t="n">
        <f aca="false">D913*E913*F913</f>
        <v>138172.5</v>
      </c>
    </row>
    <row r="914" customFormat="false" ht="14.65" hidden="false" customHeight="false" outlineLevel="0" collapsed="false">
      <c r="A914" s="1" t="s">
        <v>57</v>
      </c>
      <c r="B914" s="1" t="n">
        <v>1949</v>
      </c>
      <c r="C914" s="1" t="n">
        <v>49</v>
      </c>
      <c r="D914" s="1" t="n">
        <v>4.1</v>
      </c>
      <c r="E914" s="1" t="n">
        <v>10.5</v>
      </c>
      <c r="F914" s="1" t="n">
        <v>15.6</v>
      </c>
      <c r="G914" s="1" t="n">
        <v>41</v>
      </c>
      <c r="H914" s="1" t="n">
        <v>105</v>
      </c>
      <c r="I914" s="1" t="n">
        <v>156</v>
      </c>
      <c r="J914" s="1" t="n">
        <f aca="false">D914*E914*F914</f>
        <v>671.58</v>
      </c>
    </row>
    <row r="915" customFormat="false" ht="14.65" hidden="false" customHeight="false" outlineLevel="0" collapsed="false">
      <c r="A915" s="1" t="s">
        <v>57</v>
      </c>
      <c r="B915" s="1" t="n">
        <v>1950</v>
      </c>
      <c r="C915" s="1" t="n">
        <v>50</v>
      </c>
      <c r="D915" s="1" t="n">
        <v>16.2</v>
      </c>
      <c r="E915" s="1" t="n">
        <v>34.5</v>
      </c>
      <c r="F915" s="1" t="n">
        <v>37.8</v>
      </c>
      <c r="G915" s="1" t="n">
        <v>162</v>
      </c>
      <c r="H915" s="1" t="n">
        <v>345</v>
      </c>
      <c r="I915" s="1" t="n">
        <v>378</v>
      </c>
      <c r="J915" s="1" t="n">
        <f aca="false">D915*E915*F915</f>
        <v>21126.42</v>
      </c>
    </row>
    <row r="916" customFormat="false" ht="14.65" hidden="false" customHeight="false" outlineLevel="0" collapsed="false">
      <c r="A916" s="1" t="s">
        <v>57</v>
      </c>
      <c r="B916" s="1" t="n">
        <v>1951</v>
      </c>
      <c r="C916" s="1" t="n">
        <v>51</v>
      </c>
      <c r="D916" s="1" t="n">
        <v>3.8</v>
      </c>
      <c r="E916" s="1" t="n">
        <v>8.9</v>
      </c>
      <c r="F916" s="1" t="n">
        <v>12.3</v>
      </c>
      <c r="G916" s="1" t="n">
        <v>38</v>
      </c>
      <c r="H916" s="1" t="n">
        <v>89</v>
      </c>
      <c r="I916" s="1" t="n">
        <v>123</v>
      </c>
      <c r="J916" s="1" t="n">
        <f aca="false">D916*E916*F916</f>
        <v>415.986</v>
      </c>
    </row>
    <row r="917" customFormat="false" ht="14.65" hidden="false" customHeight="false" outlineLevel="0" collapsed="false">
      <c r="A917" s="1" t="s">
        <v>57</v>
      </c>
      <c r="B917" s="1" t="n">
        <v>1952</v>
      </c>
      <c r="C917" s="1" t="n">
        <v>52</v>
      </c>
      <c r="D917" s="1" t="n">
        <v>2.8</v>
      </c>
      <c r="E917" s="1" t="n">
        <v>3.8</v>
      </c>
      <c r="F917" s="1" t="n">
        <v>6.3</v>
      </c>
      <c r="G917" s="1" t="n">
        <v>28</v>
      </c>
      <c r="H917" s="1" t="n">
        <v>38</v>
      </c>
      <c r="I917" s="1" t="n">
        <v>63</v>
      </c>
      <c r="J917" s="1" t="n">
        <f aca="false">D917*E917*F917</f>
        <v>67.032</v>
      </c>
    </row>
    <row r="918" customFormat="false" ht="14.65" hidden="false" customHeight="false" outlineLevel="0" collapsed="false">
      <c r="A918" s="1" t="s">
        <v>57</v>
      </c>
      <c r="B918" s="1" t="n">
        <v>1953</v>
      </c>
      <c r="C918" s="1" t="n">
        <v>53</v>
      </c>
      <c r="D918" s="1" t="n">
        <v>4.6</v>
      </c>
      <c r="E918" s="1" t="n">
        <v>10.1</v>
      </c>
      <c r="F918" s="1" t="n">
        <v>23.2</v>
      </c>
      <c r="G918" s="1" t="n">
        <v>46</v>
      </c>
      <c r="H918" s="1" t="n">
        <v>101</v>
      </c>
      <c r="I918" s="1" t="n">
        <v>232</v>
      </c>
      <c r="J918" s="1" t="n">
        <f aca="false">D918*E918*F918</f>
        <v>1077.872</v>
      </c>
    </row>
    <row r="919" customFormat="false" ht="14.65" hidden="false" customHeight="false" outlineLevel="0" collapsed="false">
      <c r="A919" s="1" t="s">
        <v>57</v>
      </c>
      <c r="B919" s="1" t="n">
        <v>1954</v>
      </c>
      <c r="C919" s="1" t="n">
        <v>54</v>
      </c>
      <c r="D919" s="1" t="n">
        <v>1.9</v>
      </c>
      <c r="E919" s="1" t="n">
        <v>4.3</v>
      </c>
      <c r="F919" s="1" t="n">
        <v>7.5</v>
      </c>
      <c r="G919" s="1" t="n">
        <v>19</v>
      </c>
      <c r="H919" s="1" t="n">
        <v>43</v>
      </c>
      <c r="I919" s="1" t="n">
        <v>75</v>
      </c>
      <c r="J919" s="1" t="n">
        <f aca="false">D919*E919*F919</f>
        <v>61.275</v>
      </c>
    </row>
    <row r="920" customFormat="false" ht="14.65" hidden="false" customHeight="false" outlineLevel="0" collapsed="false">
      <c r="A920" s="1" t="s">
        <v>59</v>
      </c>
      <c r="B920" s="1" t="n">
        <v>2001</v>
      </c>
      <c r="C920" s="1" t="n">
        <v>1</v>
      </c>
      <c r="D920" s="1" t="n">
        <v>5.2</v>
      </c>
      <c r="E920" s="1" t="n">
        <v>23.2</v>
      </c>
      <c r="F920" s="1" t="n">
        <v>36.8</v>
      </c>
      <c r="G920" s="1" t="n">
        <v>52</v>
      </c>
      <c r="H920" s="1" t="n">
        <v>232</v>
      </c>
      <c r="I920" s="1" t="n">
        <v>368</v>
      </c>
      <c r="J920" s="1" t="n">
        <f aca="false">D920*E920*F920</f>
        <v>4439.552</v>
      </c>
    </row>
    <row r="921" customFormat="false" ht="14.65" hidden="false" customHeight="false" outlineLevel="0" collapsed="false">
      <c r="A921" s="1" t="s">
        <v>59</v>
      </c>
      <c r="B921" s="1" t="n">
        <v>2002</v>
      </c>
      <c r="C921" s="1" t="n">
        <v>2</v>
      </c>
      <c r="D921" s="1" t="n">
        <v>2.6</v>
      </c>
      <c r="E921" s="1" t="n">
        <v>5.2</v>
      </c>
      <c r="F921" s="1" t="n">
        <v>9.1</v>
      </c>
      <c r="G921" s="1" t="n">
        <v>26</v>
      </c>
      <c r="H921" s="1" t="n">
        <v>52</v>
      </c>
      <c r="I921" s="1" t="n">
        <v>91</v>
      </c>
      <c r="J921" s="1" t="n">
        <f aca="false">D921*E921*F921</f>
        <v>123.032</v>
      </c>
    </row>
    <row r="922" customFormat="false" ht="14.65" hidden="false" customHeight="false" outlineLevel="0" collapsed="false">
      <c r="A922" s="1" t="s">
        <v>59</v>
      </c>
      <c r="B922" s="1" t="n">
        <v>2003</v>
      </c>
      <c r="C922" s="1" t="n">
        <v>3</v>
      </c>
      <c r="D922" s="1" t="n">
        <v>4.9</v>
      </c>
      <c r="E922" s="1" t="n">
        <v>16.2</v>
      </c>
      <c r="F922" s="1" t="n">
        <v>23.8</v>
      </c>
      <c r="G922" s="1" t="n">
        <v>49</v>
      </c>
      <c r="H922" s="1" t="n">
        <v>162</v>
      </c>
      <c r="I922" s="1" t="n">
        <v>238</v>
      </c>
      <c r="J922" s="1" t="n">
        <f aca="false">D922*E922*F922</f>
        <v>1889.244</v>
      </c>
    </row>
    <row r="923" customFormat="false" ht="14.65" hidden="false" customHeight="false" outlineLevel="0" collapsed="false">
      <c r="A923" s="1" t="s">
        <v>59</v>
      </c>
      <c r="B923" s="1" t="n">
        <v>2004</v>
      </c>
      <c r="C923" s="1" t="n">
        <v>4</v>
      </c>
      <c r="D923" s="1" t="n">
        <v>11.7</v>
      </c>
      <c r="E923" s="1" t="n">
        <v>23.5</v>
      </c>
      <c r="F923" s="1" t="n">
        <v>37.7</v>
      </c>
      <c r="G923" s="1" t="n">
        <v>117</v>
      </c>
      <c r="H923" s="1" t="n">
        <v>235</v>
      </c>
      <c r="I923" s="1" t="n">
        <v>377</v>
      </c>
      <c r="J923" s="1" t="n">
        <f aca="false">D923*E923*F923</f>
        <v>10365.615</v>
      </c>
    </row>
    <row r="924" customFormat="false" ht="14.65" hidden="false" customHeight="false" outlineLevel="0" collapsed="false">
      <c r="A924" s="1" t="s">
        <v>59</v>
      </c>
      <c r="B924" s="1" t="n">
        <v>2005</v>
      </c>
      <c r="C924" s="1" t="n">
        <v>5</v>
      </c>
      <c r="D924" s="1" t="n">
        <v>7.9</v>
      </c>
      <c r="E924" s="1" t="n">
        <v>12.3</v>
      </c>
      <c r="F924" s="1" t="n">
        <v>15.5</v>
      </c>
      <c r="G924" s="1" t="n">
        <v>79</v>
      </c>
      <c r="H924" s="1" t="n">
        <v>123</v>
      </c>
      <c r="I924" s="1" t="n">
        <v>155</v>
      </c>
      <c r="J924" s="1" t="n">
        <f aca="false">D924*E924*F924</f>
        <v>1506.135</v>
      </c>
    </row>
    <row r="925" customFormat="false" ht="14.65" hidden="false" customHeight="false" outlineLevel="0" collapsed="false">
      <c r="A925" s="1" t="s">
        <v>59</v>
      </c>
      <c r="B925" s="1" t="n">
        <v>2006</v>
      </c>
      <c r="C925" s="1" t="n">
        <v>6</v>
      </c>
      <c r="D925" s="1" t="n">
        <v>6.5</v>
      </c>
      <c r="E925" s="1" t="n">
        <v>22.8</v>
      </c>
      <c r="F925" s="1" t="n">
        <v>24</v>
      </c>
      <c r="G925" s="1" t="n">
        <v>65</v>
      </c>
      <c r="H925" s="1" t="n">
        <v>228</v>
      </c>
      <c r="I925" s="1" t="n">
        <v>240</v>
      </c>
      <c r="J925" s="1" t="n">
        <f aca="false">D925*E925*F925</f>
        <v>3556.8</v>
      </c>
    </row>
    <row r="926" customFormat="false" ht="14.65" hidden="false" customHeight="false" outlineLevel="0" collapsed="false">
      <c r="A926" s="1" t="s">
        <v>59</v>
      </c>
      <c r="B926" s="1" t="n">
        <v>2007</v>
      </c>
      <c r="C926" s="1" t="n">
        <v>7</v>
      </c>
      <c r="D926" s="1" t="n">
        <v>5.7</v>
      </c>
      <c r="E926" s="1" t="n">
        <v>30.1</v>
      </c>
      <c r="F926" s="1" t="n">
        <v>34.5</v>
      </c>
      <c r="G926" s="1" t="n">
        <v>57</v>
      </c>
      <c r="H926" s="1" t="n">
        <v>301</v>
      </c>
      <c r="I926" s="1" t="n">
        <v>345</v>
      </c>
      <c r="J926" s="1" t="n">
        <f aca="false">D926*E926*F926</f>
        <v>5919.165</v>
      </c>
    </row>
    <row r="927" customFormat="false" ht="14.65" hidden="false" customHeight="false" outlineLevel="0" collapsed="false">
      <c r="A927" s="1" t="s">
        <v>59</v>
      </c>
      <c r="B927" s="1" t="n">
        <v>2008</v>
      </c>
      <c r="C927" s="1" t="n">
        <v>8</v>
      </c>
      <c r="D927" s="1" t="n">
        <v>3.3</v>
      </c>
      <c r="E927" s="1" t="n">
        <v>13.5</v>
      </c>
      <c r="F927" s="1" t="n">
        <v>17.4</v>
      </c>
      <c r="G927" s="1" t="n">
        <v>33</v>
      </c>
      <c r="H927" s="1" t="n">
        <v>135</v>
      </c>
      <c r="I927" s="1" t="n">
        <v>174</v>
      </c>
      <c r="J927" s="1" t="n">
        <f aca="false">D927*E927*F927</f>
        <v>775.17</v>
      </c>
    </row>
    <row r="928" customFormat="false" ht="14.65" hidden="false" customHeight="false" outlineLevel="0" collapsed="false">
      <c r="A928" s="1" t="s">
        <v>59</v>
      </c>
      <c r="B928" s="1" t="n">
        <v>2009</v>
      </c>
      <c r="C928" s="1" t="n">
        <v>9</v>
      </c>
      <c r="D928" s="1" t="n">
        <v>11.8</v>
      </c>
      <c r="E928" s="1" t="n">
        <v>23.8</v>
      </c>
      <c r="F928" s="1" t="n">
        <v>45.7</v>
      </c>
      <c r="G928" s="1" t="n">
        <v>118</v>
      </c>
      <c r="H928" s="1" t="n">
        <v>238</v>
      </c>
      <c r="I928" s="1" t="n">
        <v>457</v>
      </c>
      <c r="J928" s="1" t="n">
        <f aca="false">D928*E928*F928</f>
        <v>12834.388</v>
      </c>
    </row>
    <row r="929" customFormat="false" ht="14.65" hidden="false" customHeight="false" outlineLevel="0" collapsed="false">
      <c r="A929" s="1" t="s">
        <v>59</v>
      </c>
      <c r="B929" s="1" t="n">
        <v>2010</v>
      </c>
      <c r="C929" s="1" t="n">
        <v>10</v>
      </c>
      <c r="D929" s="1" t="n">
        <v>1.9</v>
      </c>
      <c r="E929" s="1" t="n">
        <v>15.8</v>
      </c>
      <c r="F929" s="1" t="n">
        <v>19.4</v>
      </c>
      <c r="G929" s="1" t="n">
        <v>19</v>
      </c>
      <c r="H929" s="1" t="n">
        <v>158</v>
      </c>
      <c r="I929" s="1" t="n">
        <v>194</v>
      </c>
      <c r="J929" s="1" t="n">
        <f aca="false">D929*E929*F929</f>
        <v>582.388</v>
      </c>
    </row>
    <row r="930" customFormat="false" ht="14.65" hidden="false" customHeight="false" outlineLevel="0" collapsed="false">
      <c r="A930" s="1" t="s">
        <v>59</v>
      </c>
      <c r="B930" s="1" t="n">
        <v>2011</v>
      </c>
      <c r="C930" s="1" t="n">
        <v>11</v>
      </c>
      <c r="D930" s="1" t="n">
        <v>5.6</v>
      </c>
      <c r="E930" s="1" t="n">
        <v>11.5</v>
      </c>
      <c r="F930" s="1" t="n">
        <v>19.2</v>
      </c>
      <c r="G930" s="1" t="n">
        <v>56</v>
      </c>
      <c r="H930" s="1" t="n">
        <v>115</v>
      </c>
      <c r="I930" s="1" t="n">
        <v>192</v>
      </c>
      <c r="J930" s="1" t="n">
        <f aca="false">D930*E930*F930</f>
        <v>1236.48</v>
      </c>
    </row>
    <row r="931" customFormat="false" ht="14.65" hidden="false" customHeight="false" outlineLevel="0" collapsed="false">
      <c r="A931" s="1" t="s">
        <v>59</v>
      </c>
      <c r="B931" s="1" t="n">
        <v>2012</v>
      </c>
      <c r="C931" s="1" t="n">
        <v>12</v>
      </c>
      <c r="D931" s="1" t="n">
        <v>21</v>
      </c>
      <c r="E931" s="1" t="n">
        <v>110</v>
      </c>
      <c r="F931" s="1" t="n">
        <v>194</v>
      </c>
      <c r="G931" s="1" t="n">
        <v>210</v>
      </c>
      <c r="H931" s="1" t="n">
        <v>1100</v>
      </c>
      <c r="I931" s="1" t="n">
        <v>1940</v>
      </c>
      <c r="J931" s="1" t="n">
        <f aca="false">D931*E931*F931</f>
        <v>448140</v>
      </c>
    </row>
    <row r="932" customFormat="false" ht="14.65" hidden="false" customHeight="false" outlineLevel="0" collapsed="false">
      <c r="A932" s="1" t="s">
        <v>59</v>
      </c>
      <c r="B932" s="1" t="n">
        <v>2013</v>
      </c>
      <c r="C932" s="1" t="n">
        <v>13</v>
      </c>
      <c r="D932" s="1" t="n">
        <v>20</v>
      </c>
      <c r="E932" s="1" t="n">
        <v>73</v>
      </c>
      <c r="F932" s="1" t="n">
        <v>125</v>
      </c>
      <c r="G932" s="1" t="n">
        <v>200</v>
      </c>
      <c r="H932" s="1" t="n">
        <v>730</v>
      </c>
      <c r="I932" s="1" t="n">
        <v>1250</v>
      </c>
      <c r="J932" s="1" t="n">
        <f aca="false">D932*E932*F932</f>
        <v>182500</v>
      </c>
    </row>
    <row r="933" customFormat="false" ht="14.65" hidden="false" customHeight="false" outlineLevel="0" collapsed="false">
      <c r="A933" s="1" t="s">
        <v>59</v>
      </c>
      <c r="B933" s="1" t="n">
        <v>2014</v>
      </c>
      <c r="C933" s="1" t="n">
        <v>14</v>
      </c>
      <c r="D933" s="1" t="n">
        <v>6</v>
      </c>
      <c r="E933" s="1" t="n">
        <v>30.5</v>
      </c>
      <c r="F933" s="1" t="n">
        <v>30.9</v>
      </c>
      <c r="G933" s="1" t="n">
        <v>60</v>
      </c>
      <c r="H933" s="1" t="n">
        <v>305</v>
      </c>
      <c r="I933" s="1" t="n">
        <v>309</v>
      </c>
      <c r="J933" s="1" t="n">
        <f aca="false">D933*E933*F933</f>
        <v>5654.7</v>
      </c>
    </row>
    <row r="934" customFormat="false" ht="14.65" hidden="false" customHeight="false" outlineLevel="0" collapsed="false">
      <c r="A934" s="1" t="s">
        <v>59</v>
      </c>
      <c r="B934" s="1" t="n">
        <v>2015</v>
      </c>
      <c r="C934" s="1" t="n">
        <v>15</v>
      </c>
      <c r="D934" s="1" t="n">
        <v>11.4</v>
      </c>
      <c r="E934" s="1" t="n">
        <v>28.9</v>
      </c>
      <c r="F934" s="1" t="n">
        <v>42.8</v>
      </c>
      <c r="G934" s="1" t="n">
        <v>114</v>
      </c>
      <c r="H934" s="1" t="n">
        <v>289</v>
      </c>
      <c r="I934" s="1" t="n">
        <v>428</v>
      </c>
      <c r="J934" s="1" t="n">
        <f aca="false">D934*E934*F934</f>
        <v>14100.888</v>
      </c>
    </row>
    <row r="935" customFormat="false" ht="14.65" hidden="false" customHeight="false" outlineLevel="0" collapsed="false">
      <c r="A935" s="1" t="s">
        <v>59</v>
      </c>
      <c r="B935" s="1" t="n">
        <v>2016</v>
      </c>
      <c r="C935" s="1" t="n">
        <v>16</v>
      </c>
      <c r="D935" s="1" t="n">
        <v>28</v>
      </c>
      <c r="E935" s="1" t="n">
        <v>161</v>
      </c>
      <c r="F935" s="1" t="n">
        <v>242</v>
      </c>
      <c r="G935" s="1" t="n">
        <v>280</v>
      </c>
      <c r="H935" s="1" t="n">
        <v>1610</v>
      </c>
      <c r="I935" s="1" t="n">
        <v>2420</v>
      </c>
      <c r="J935" s="1" t="n">
        <f aca="false">D935*E935*F935</f>
        <v>1090936</v>
      </c>
    </row>
    <row r="936" customFormat="false" ht="14.65" hidden="false" customHeight="false" outlineLevel="0" collapsed="false">
      <c r="A936" s="1" t="s">
        <v>59</v>
      </c>
      <c r="B936" s="1" t="n">
        <v>2017</v>
      </c>
      <c r="C936" s="1" t="n">
        <v>17</v>
      </c>
      <c r="D936" s="1" t="n">
        <v>8.5</v>
      </c>
      <c r="E936" s="1" t="n">
        <v>102</v>
      </c>
      <c r="F936" s="1" t="n">
        <v>144</v>
      </c>
      <c r="G936" s="1" t="n">
        <v>85</v>
      </c>
      <c r="H936" s="1" t="n">
        <v>1020</v>
      </c>
      <c r="I936" s="1" t="n">
        <v>1440</v>
      </c>
      <c r="J936" s="1" t="n">
        <f aca="false">D936*E936*F936</f>
        <v>124848</v>
      </c>
    </row>
    <row r="937" customFormat="false" ht="14.65" hidden="false" customHeight="false" outlineLevel="0" collapsed="false">
      <c r="A937" s="1" t="s">
        <v>59</v>
      </c>
      <c r="B937" s="1" t="n">
        <v>2018</v>
      </c>
      <c r="C937" s="1" t="n">
        <v>18</v>
      </c>
      <c r="D937" s="1" t="n">
        <v>6.7</v>
      </c>
      <c r="E937" s="1" t="n">
        <v>30.9</v>
      </c>
      <c r="F937" s="1" t="n">
        <v>46.5</v>
      </c>
      <c r="G937" s="1" t="n">
        <v>67</v>
      </c>
      <c r="H937" s="1" t="n">
        <v>309</v>
      </c>
      <c r="I937" s="1" t="n">
        <v>465</v>
      </c>
      <c r="J937" s="1" t="n">
        <f aca="false">D937*E937*F937</f>
        <v>9626.895</v>
      </c>
    </row>
    <row r="938" customFormat="false" ht="14.65" hidden="false" customHeight="false" outlineLevel="0" collapsed="false">
      <c r="A938" s="1" t="s">
        <v>59</v>
      </c>
      <c r="B938" s="1" t="n">
        <v>2019</v>
      </c>
      <c r="C938" s="1" t="n">
        <v>19</v>
      </c>
      <c r="D938" s="1" t="n">
        <v>3.6</v>
      </c>
      <c r="E938" s="1" t="n">
        <v>9.5</v>
      </c>
      <c r="F938" s="1" t="n">
        <v>15.9</v>
      </c>
      <c r="G938" s="1" t="n">
        <v>36</v>
      </c>
      <c r="H938" s="1" t="n">
        <v>95</v>
      </c>
      <c r="I938" s="1" t="n">
        <v>159</v>
      </c>
      <c r="J938" s="1" t="n">
        <f aca="false">D938*E938*F938</f>
        <v>543.78</v>
      </c>
    </row>
    <row r="939" customFormat="false" ht="14.65" hidden="false" customHeight="false" outlineLevel="0" collapsed="false">
      <c r="A939" s="1" t="s">
        <v>59</v>
      </c>
      <c r="B939" s="1" t="n">
        <v>2020</v>
      </c>
      <c r="C939" s="1" t="n">
        <v>20</v>
      </c>
      <c r="D939" s="1" t="n">
        <v>4.8</v>
      </c>
      <c r="E939" s="1" t="n">
        <v>21.9</v>
      </c>
      <c r="F939" s="1" t="n">
        <v>22</v>
      </c>
      <c r="G939" s="1" t="n">
        <v>48</v>
      </c>
      <c r="H939" s="1" t="n">
        <v>219</v>
      </c>
      <c r="I939" s="1" t="n">
        <v>220</v>
      </c>
      <c r="J939" s="1" t="n">
        <f aca="false">D939*E939*F939</f>
        <v>2312.64</v>
      </c>
    </row>
    <row r="940" customFormat="false" ht="14.65" hidden="false" customHeight="false" outlineLevel="0" collapsed="false">
      <c r="A940" s="1" t="s">
        <v>59</v>
      </c>
      <c r="B940" s="1" t="n">
        <v>2021</v>
      </c>
      <c r="C940" s="1" t="n">
        <v>21</v>
      </c>
      <c r="D940" s="1" t="n">
        <v>2.6</v>
      </c>
      <c r="E940" s="1" t="n">
        <v>3.9</v>
      </c>
      <c r="F940" s="1" t="n">
        <v>4.6</v>
      </c>
      <c r="G940" s="1" t="n">
        <v>26</v>
      </c>
      <c r="H940" s="1" t="n">
        <v>39</v>
      </c>
      <c r="I940" s="1" t="n">
        <v>46</v>
      </c>
      <c r="J940" s="1" t="n">
        <f aca="false">D940*E940*F940</f>
        <v>46.644</v>
      </c>
    </row>
    <row r="941" customFormat="false" ht="14.65" hidden="false" customHeight="false" outlineLevel="0" collapsed="false">
      <c r="A941" s="1" t="s">
        <v>59</v>
      </c>
      <c r="B941" s="1" t="n">
        <v>2022</v>
      </c>
      <c r="C941" s="1" t="n">
        <v>22</v>
      </c>
      <c r="D941" s="1" t="n">
        <v>19.5</v>
      </c>
      <c r="E941" s="1" t="n">
        <v>23.2</v>
      </c>
      <c r="F941" s="1" t="n">
        <v>42.2</v>
      </c>
      <c r="G941" s="1" t="n">
        <v>195</v>
      </c>
      <c r="H941" s="1" t="n">
        <v>232</v>
      </c>
      <c r="I941" s="1" t="n">
        <v>422</v>
      </c>
      <c r="J941" s="1" t="n">
        <f aca="false">D941*E941*F941</f>
        <v>19091.28</v>
      </c>
    </row>
    <row r="942" customFormat="false" ht="14.65" hidden="false" customHeight="false" outlineLevel="0" collapsed="false">
      <c r="A942" s="1" t="s">
        <v>59</v>
      </c>
      <c r="B942" s="1" t="n">
        <v>2023</v>
      </c>
      <c r="C942" s="1" t="n">
        <v>23</v>
      </c>
      <c r="D942" s="1" t="n">
        <v>5.2</v>
      </c>
      <c r="E942" s="1" t="n">
        <v>24</v>
      </c>
      <c r="F942" s="1" t="n">
        <v>42.4</v>
      </c>
      <c r="G942" s="1" t="n">
        <v>52</v>
      </c>
      <c r="H942" s="1" t="n">
        <v>240</v>
      </c>
      <c r="I942" s="1" t="n">
        <v>424</v>
      </c>
      <c r="J942" s="1" t="n">
        <f aca="false">D942*E942*F942</f>
        <v>5291.52</v>
      </c>
    </row>
    <row r="943" customFormat="false" ht="14.65" hidden="false" customHeight="false" outlineLevel="0" collapsed="false">
      <c r="A943" s="1" t="s">
        <v>59</v>
      </c>
      <c r="B943" s="1" t="n">
        <v>2024</v>
      </c>
      <c r="C943" s="1" t="n">
        <v>24</v>
      </c>
      <c r="D943" s="1" t="n">
        <v>10.6</v>
      </c>
      <c r="E943" s="1" t="n">
        <v>35.8</v>
      </c>
      <c r="F943" s="1" t="n">
        <v>45.2</v>
      </c>
      <c r="G943" s="1" t="n">
        <v>106</v>
      </c>
      <c r="H943" s="1" t="n">
        <v>358</v>
      </c>
      <c r="I943" s="1" t="n">
        <v>452</v>
      </c>
      <c r="J943" s="1" t="n">
        <f aca="false">D943*E943*F943</f>
        <v>17152.496</v>
      </c>
    </row>
    <row r="944" customFormat="false" ht="14.65" hidden="false" customHeight="false" outlineLevel="0" collapsed="false">
      <c r="A944" s="1" t="s">
        <v>59</v>
      </c>
      <c r="B944" s="1" t="n">
        <v>2025</v>
      </c>
      <c r="C944" s="1" t="n">
        <v>25</v>
      </c>
      <c r="D944" s="1" t="n">
        <v>7.2</v>
      </c>
      <c r="E944" s="1" t="n">
        <v>15.1</v>
      </c>
      <c r="F944" s="1" t="n">
        <v>32.5</v>
      </c>
      <c r="G944" s="1" t="n">
        <v>72</v>
      </c>
      <c r="H944" s="1" t="n">
        <v>151</v>
      </c>
      <c r="I944" s="1" t="n">
        <v>325</v>
      </c>
      <c r="J944" s="1" t="n">
        <f aca="false">D944*E944*F944</f>
        <v>3533.4</v>
      </c>
    </row>
    <row r="945" customFormat="false" ht="14.65" hidden="false" customHeight="false" outlineLevel="0" collapsed="false">
      <c r="A945" s="1" t="s">
        <v>59</v>
      </c>
      <c r="B945" s="1" t="n">
        <v>2026</v>
      </c>
      <c r="C945" s="1" t="n">
        <v>26</v>
      </c>
      <c r="D945" s="1" t="n">
        <v>18</v>
      </c>
      <c r="E945" s="1" t="n">
        <v>83</v>
      </c>
      <c r="F945" s="1" t="n">
        <v>154</v>
      </c>
      <c r="G945" s="1" t="n">
        <v>180</v>
      </c>
      <c r="H945" s="1" t="n">
        <v>830</v>
      </c>
      <c r="I945" s="1" t="n">
        <v>1540</v>
      </c>
      <c r="J945" s="1" t="n">
        <f aca="false">D945*E945*F945</f>
        <v>230076</v>
      </c>
    </row>
    <row r="946" customFormat="false" ht="14.65" hidden="false" customHeight="false" outlineLevel="0" collapsed="false">
      <c r="A946" s="1" t="s">
        <v>59</v>
      </c>
      <c r="B946" s="1" t="n">
        <v>2027</v>
      </c>
      <c r="C946" s="1" t="n">
        <v>27</v>
      </c>
      <c r="D946" s="1" t="n">
        <v>4.5</v>
      </c>
      <c r="E946" s="1" t="n">
        <v>11.5</v>
      </c>
      <c r="F946" s="1" t="n">
        <v>21.6</v>
      </c>
      <c r="G946" s="1" t="n">
        <v>45</v>
      </c>
      <c r="H946" s="1" t="n">
        <v>115</v>
      </c>
      <c r="I946" s="1" t="n">
        <v>216</v>
      </c>
      <c r="J946" s="1" t="n">
        <f aca="false">D946*E946*F946</f>
        <v>1117.8</v>
      </c>
    </row>
    <row r="947" customFormat="false" ht="14.65" hidden="false" customHeight="false" outlineLevel="0" collapsed="false">
      <c r="A947" s="1" t="s">
        <v>59</v>
      </c>
      <c r="B947" s="1" t="n">
        <v>2028</v>
      </c>
      <c r="C947" s="1" t="n">
        <v>28</v>
      </c>
      <c r="D947" s="1" t="n">
        <v>9.2</v>
      </c>
      <c r="E947" s="1" t="n">
        <v>39</v>
      </c>
      <c r="F947" s="1" t="n">
        <v>89</v>
      </c>
      <c r="G947" s="1" t="n">
        <v>92</v>
      </c>
      <c r="H947" s="1" t="n">
        <v>390</v>
      </c>
      <c r="I947" s="1" t="n">
        <v>890</v>
      </c>
      <c r="J947" s="1" t="n">
        <f aca="false">D947*E947*F947</f>
        <v>31933.2</v>
      </c>
    </row>
    <row r="948" customFormat="false" ht="14.65" hidden="false" customHeight="false" outlineLevel="0" collapsed="false">
      <c r="A948" s="1" t="s">
        <v>59</v>
      </c>
      <c r="B948" s="1" t="n">
        <v>2029</v>
      </c>
      <c r="C948" s="1" t="n">
        <v>29</v>
      </c>
      <c r="D948" s="1" t="n">
        <v>4.2</v>
      </c>
      <c r="E948" s="1" t="n">
        <v>12.1</v>
      </c>
      <c r="F948" s="1" t="n">
        <v>15.6</v>
      </c>
      <c r="G948" s="1" t="n">
        <v>42</v>
      </c>
      <c r="H948" s="1" t="n">
        <v>121</v>
      </c>
      <c r="I948" s="1" t="n">
        <v>156</v>
      </c>
      <c r="J948" s="1" t="n">
        <f aca="false">D948*E948*F948</f>
        <v>792.792</v>
      </c>
    </row>
    <row r="949" customFormat="false" ht="14.65" hidden="false" customHeight="false" outlineLevel="0" collapsed="false">
      <c r="A949" s="1" t="s">
        <v>59</v>
      </c>
      <c r="B949" s="1" t="n">
        <v>2030</v>
      </c>
      <c r="C949" s="1" t="n">
        <v>30</v>
      </c>
      <c r="D949" s="1" t="n">
        <v>22.2</v>
      </c>
      <c r="E949" s="1" t="n">
        <v>36.5</v>
      </c>
      <c r="F949" s="1" t="n">
        <v>39.6</v>
      </c>
      <c r="G949" s="1" t="n">
        <v>222</v>
      </c>
      <c r="H949" s="1" t="n">
        <v>365</v>
      </c>
      <c r="I949" s="1" t="n">
        <v>396</v>
      </c>
      <c r="J949" s="1" t="n">
        <f aca="false">D949*E949*F949</f>
        <v>32087.88</v>
      </c>
    </row>
    <row r="950" customFormat="false" ht="14.65" hidden="false" customHeight="false" outlineLevel="0" collapsed="false">
      <c r="A950" s="1" t="s">
        <v>59</v>
      </c>
      <c r="B950" s="1" t="n">
        <v>2031</v>
      </c>
      <c r="C950" s="1" t="n">
        <v>31</v>
      </c>
      <c r="D950" s="1" t="n">
        <v>38.8</v>
      </c>
      <c r="E950" s="1" t="n">
        <v>103</v>
      </c>
      <c r="F950" s="1" t="n">
        <v>111</v>
      </c>
      <c r="G950" s="1" t="n">
        <v>388</v>
      </c>
      <c r="H950" s="1" t="n">
        <v>1030</v>
      </c>
      <c r="I950" s="1" t="n">
        <v>1110</v>
      </c>
      <c r="J950" s="1" t="n">
        <f aca="false">D950*E950*F950</f>
        <v>443600.4</v>
      </c>
    </row>
    <row r="951" customFormat="false" ht="14.65" hidden="false" customHeight="false" outlineLevel="0" collapsed="false">
      <c r="A951" s="1" t="s">
        <v>59</v>
      </c>
      <c r="B951" s="1" t="n">
        <v>2032</v>
      </c>
      <c r="C951" s="1" t="n">
        <v>32</v>
      </c>
      <c r="D951" s="1" t="n">
        <v>1.1</v>
      </c>
      <c r="E951" s="1" t="n">
        <v>4.1</v>
      </c>
      <c r="F951" s="1" t="n">
        <v>6</v>
      </c>
      <c r="G951" s="1" t="n">
        <v>11</v>
      </c>
      <c r="H951" s="1" t="n">
        <v>41</v>
      </c>
      <c r="I951" s="1" t="n">
        <v>60</v>
      </c>
      <c r="J951" s="1" t="n">
        <f aca="false">D951*E951*F951</f>
        <v>27.06</v>
      </c>
    </row>
    <row r="952" customFormat="false" ht="14.65" hidden="false" customHeight="false" outlineLevel="0" collapsed="false">
      <c r="A952" s="1" t="s">
        <v>59</v>
      </c>
      <c r="B952" s="1" t="n">
        <v>2033</v>
      </c>
      <c r="C952" s="1" t="n">
        <v>33</v>
      </c>
      <c r="D952" s="1" t="n">
        <v>6.7</v>
      </c>
      <c r="E952" s="1" t="n">
        <v>31.8</v>
      </c>
      <c r="F952" s="1" t="n">
        <v>41.2</v>
      </c>
      <c r="G952" s="1" t="n">
        <v>67</v>
      </c>
      <c r="H952" s="1" t="n">
        <v>318</v>
      </c>
      <c r="I952" s="1" t="n">
        <v>412</v>
      </c>
      <c r="J952" s="1" t="n">
        <f aca="false">D952*E952*F952</f>
        <v>8778.072</v>
      </c>
    </row>
    <row r="953" customFormat="false" ht="14.65" hidden="false" customHeight="false" outlineLevel="0" collapsed="false">
      <c r="A953" s="1" t="s">
        <v>59</v>
      </c>
      <c r="B953" s="1" t="n">
        <v>2034</v>
      </c>
      <c r="C953" s="1" t="n">
        <v>34</v>
      </c>
      <c r="D953" s="1" t="n">
        <v>69</v>
      </c>
      <c r="E953" s="1" t="n">
        <v>179</v>
      </c>
      <c r="F953" s="1" t="n">
        <v>269</v>
      </c>
      <c r="G953" s="1" t="n">
        <v>690</v>
      </c>
      <c r="H953" s="1" t="n">
        <v>1790</v>
      </c>
      <c r="I953" s="1" t="n">
        <v>2690</v>
      </c>
      <c r="J953" s="1" t="n">
        <f aca="false">D953*E953*F953</f>
        <v>3322419</v>
      </c>
    </row>
    <row r="954" customFormat="false" ht="14.65" hidden="false" customHeight="false" outlineLevel="0" collapsed="false">
      <c r="A954" s="1" t="s">
        <v>59</v>
      </c>
      <c r="B954" s="1" t="n">
        <v>2035</v>
      </c>
      <c r="C954" s="1" t="n">
        <v>35</v>
      </c>
      <c r="D954" s="1" t="n">
        <v>21.5</v>
      </c>
      <c r="E954" s="1" t="n">
        <v>26.5</v>
      </c>
      <c r="F954" s="1" t="n">
        <v>35.2</v>
      </c>
      <c r="G954" s="1" t="n">
        <v>215</v>
      </c>
      <c r="H954" s="1" t="n">
        <v>265</v>
      </c>
      <c r="I954" s="1" t="n">
        <v>352</v>
      </c>
      <c r="J954" s="1" t="n">
        <f aca="false">D954*E954*F954</f>
        <v>20055.2</v>
      </c>
    </row>
    <row r="955" customFormat="false" ht="14.65" hidden="false" customHeight="false" outlineLevel="0" collapsed="false">
      <c r="A955" s="1" t="s">
        <v>59</v>
      </c>
      <c r="B955" s="1" t="n">
        <v>2036</v>
      </c>
      <c r="C955" s="1" t="n">
        <v>36</v>
      </c>
      <c r="D955" s="1" t="n">
        <v>17.5</v>
      </c>
      <c r="E955" s="1" t="n">
        <v>33.2</v>
      </c>
      <c r="F955" s="1" t="n">
        <v>61.2</v>
      </c>
      <c r="G955" s="1" t="n">
        <v>175</v>
      </c>
      <c r="H955" s="1" t="n">
        <v>332</v>
      </c>
      <c r="I955" s="1" t="n">
        <v>612</v>
      </c>
      <c r="J955" s="1" t="n">
        <f aca="false">D955*E955*F955</f>
        <v>35557.2</v>
      </c>
    </row>
    <row r="956" customFormat="false" ht="14.65" hidden="false" customHeight="false" outlineLevel="0" collapsed="false">
      <c r="A956" s="1" t="s">
        <v>59</v>
      </c>
      <c r="B956" s="1" t="n">
        <v>2037</v>
      </c>
      <c r="C956" s="1" t="n">
        <v>37</v>
      </c>
      <c r="D956" s="1" t="n">
        <v>1.6</v>
      </c>
      <c r="E956" s="1" t="n">
        <v>4.1</v>
      </c>
      <c r="F956" s="1" t="n">
        <v>6</v>
      </c>
      <c r="G956" s="1" t="n">
        <v>16</v>
      </c>
      <c r="H956" s="1" t="n">
        <v>41</v>
      </c>
      <c r="I956" s="1" t="n">
        <v>60</v>
      </c>
      <c r="J956" s="1" t="n">
        <f aca="false">D956*E956*F956</f>
        <v>39.36</v>
      </c>
    </row>
    <row r="957" customFormat="false" ht="14.65" hidden="false" customHeight="false" outlineLevel="0" collapsed="false">
      <c r="A957" s="1" t="s">
        <v>59</v>
      </c>
      <c r="B957" s="1" t="n">
        <v>2038</v>
      </c>
      <c r="C957" s="1" t="n">
        <v>38</v>
      </c>
      <c r="D957" s="1" t="n">
        <v>9.2</v>
      </c>
      <c r="E957" s="1" t="n">
        <v>21.5</v>
      </c>
      <c r="F957" s="1" t="n">
        <v>25.2</v>
      </c>
      <c r="G957" s="1" t="n">
        <v>92</v>
      </c>
      <c r="H957" s="1" t="n">
        <v>215</v>
      </c>
      <c r="I957" s="1" t="n">
        <v>252</v>
      </c>
      <c r="J957" s="1" t="n">
        <f aca="false">D957*E957*F957</f>
        <v>4984.56</v>
      </c>
    </row>
    <row r="958" customFormat="false" ht="14.65" hidden="false" customHeight="false" outlineLevel="0" collapsed="false">
      <c r="A958" s="1" t="s">
        <v>59</v>
      </c>
      <c r="B958" s="1" t="n">
        <v>2039</v>
      </c>
      <c r="C958" s="1" t="n">
        <v>39</v>
      </c>
      <c r="D958" s="1" t="n">
        <v>2.9</v>
      </c>
      <c r="E958" s="1" t="n">
        <v>11.1</v>
      </c>
      <c r="F958" s="1" t="n">
        <v>14.9</v>
      </c>
      <c r="G958" s="1" t="n">
        <v>29</v>
      </c>
      <c r="H958" s="1" t="n">
        <v>111</v>
      </c>
      <c r="I958" s="1" t="n">
        <v>149</v>
      </c>
      <c r="J958" s="1" t="n">
        <f aca="false">D958*E958*F958</f>
        <v>479.631</v>
      </c>
    </row>
    <row r="959" customFormat="false" ht="14.65" hidden="false" customHeight="false" outlineLevel="0" collapsed="false">
      <c r="A959" s="1" t="s">
        <v>59</v>
      </c>
      <c r="B959" s="1" t="n">
        <v>2040</v>
      </c>
      <c r="C959" s="1" t="n">
        <v>40</v>
      </c>
      <c r="D959" s="1" t="n">
        <v>3.8</v>
      </c>
      <c r="E959" s="1" t="n">
        <v>10</v>
      </c>
      <c r="F959" s="1" t="n">
        <v>17.5</v>
      </c>
      <c r="G959" s="1" t="n">
        <v>38</v>
      </c>
      <c r="H959" s="1" t="n">
        <v>100</v>
      </c>
      <c r="I959" s="1" t="n">
        <v>175</v>
      </c>
      <c r="J959" s="1" t="n">
        <f aca="false">D959*E959*F959</f>
        <v>665</v>
      </c>
    </row>
    <row r="960" customFormat="false" ht="14.65" hidden="false" customHeight="false" outlineLevel="0" collapsed="false">
      <c r="A960" s="1" t="s">
        <v>59</v>
      </c>
      <c r="B960" s="1" t="n">
        <v>2041</v>
      </c>
      <c r="C960" s="1" t="n">
        <v>41</v>
      </c>
      <c r="D960" s="1" t="n">
        <v>6</v>
      </c>
      <c r="E960" s="1" t="n">
        <v>7.9</v>
      </c>
      <c r="F960" s="1" t="n">
        <v>12.2</v>
      </c>
      <c r="G960" s="1" t="n">
        <v>60</v>
      </c>
      <c r="H960" s="1" t="n">
        <v>79</v>
      </c>
      <c r="I960" s="1" t="n">
        <v>122</v>
      </c>
      <c r="J960" s="1" t="n">
        <f aca="false">D960*E960*F960</f>
        <v>578.28</v>
      </c>
    </row>
    <row r="961" customFormat="false" ht="14.65" hidden="false" customHeight="false" outlineLevel="0" collapsed="false">
      <c r="A961" s="1" t="s">
        <v>59</v>
      </c>
      <c r="B961" s="1" t="n">
        <v>2042</v>
      </c>
      <c r="C961" s="1" t="n">
        <v>42</v>
      </c>
      <c r="D961" s="1" t="n">
        <v>5.4</v>
      </c>
      <c r="E961" s="1" t="n">
        <v>16.2</v>
      </c>
      <c r="F961" s="1" t="n">
        <v>19.7</v>
      </c>
      <c r="G961" s="1" t="n">
        <v>54</v>
      </c>
      <c r="H961" s="1" t="n">
        <v>162</v>
      </c>
      <c r="I961" s="1" t="n">
        <v>197</v>
      </c>
      <c r="J961" s="1" t="n">
        <f aca="false">D961*E961*F961</f>
        <v>1723.356</v>
      </c>
    </row>
    <row r="962" customFormat="false" ht="14.65" hidden="false" customHeight="false" outlineLevel="0" collapsed="false">
      <c r="A962" s="1" t="s">
        <v>59</v>
      </c>
      <c r="B962" s="1" t="n">
        <v>2043</v>
      </c>
      <c r="C962" s="1" t="n">
        <v>43</v>
      </c>
      <c r="D962" s="1" t="n">
        <v>9.2</v>
      </c>
      <c r="E962" s="1" t="n">
        <v>23.3</v>
      </c>
      <c r="F962" s="1" t="n">
        <v>39.5</v>
      </c>
      <c r="G962" s="1" t="n">
        <v>92</v>
      </c>
      <c r="H962" s="1" t="n">
        <v>233</v>
      </c>
      <c r="I962" s="1" t="n">
        <v>395</v>
      </c>
      <c r="J962" s="1" t="n">
        <f aca="false">D962*E962*F962</f>
        <v>8467.22</v>
      </c>
    </row>
    <row r="963" customFormat="false" ht="14.65" hidden="false" customHeight="false" outlineLevel="0" collapsed="false">
      <c r="A963" s="1" t="s">
        <v>59</v>
      </c>
      <c r="B963" s="1" t="n">
        <v>2044</v>
      </c>
      <c r="C963" s="1" t="n">
        <v>44</v>
      </c>
      <c r="D963" s="1" t="n">
        <v>16.5</v>
      </c>
      <c r="E963" s="1" t="n">
        <v>63</v>
      </c>
      <c r="F963" s="1" t="n">
        <v>82</v>
      </c>
      <c r="G963" s="1" t="n">
        <v>165</v>
      </c>
      <c r="H963" s="1" t="n">
        <v>630</v>
      </c>
      <c r="I963" s="1" t="n">
        <v>820</v>
      </c>
      <c r="J963" s="1" t="n">
        <f aca="false">D963*E963*F963</f>
        <v>85239</v>
      </c>
    </row>
    <row r="964" customFormat="false" ht="14.65" hidden="false" customHeight="false" outlineLevel="0" collapsed="false">
      <c r="A964" s="1" t="s">
        <v>59</v>
      </c>
      <c r="B964" s="1" t="n">
        <v>2045</v>
      </c>
      <c r="C964" s="1" t="n">
        <v>45</v>
      </c>
      <c r="D964" s="1" t="n">
        <v>6.5</v>
      </c>
      <c r="E964" s="1" t="n">
        <v>39.2</v>
      </c>
      <c r="F964" s="1" t="n">
        <v>41.3</v>
      </c>
      <c r="G964" s="1" t="n">
        <v>65</v>
      </c>
      <c r="H964" s="1" t="n">
        <v>392</v>
      </c>
      <c r="I964" s="1" t="n">
        <v>413</v>
      </c>
      <c r="J964" s="1" t="n">
        <f aca="false">D964*E964*F964</f>
        <v>10523.24</v>
      </c>
    </row>
    <row r="965" customFormat="false" ht="14.65" hidden="false" customHeight="false" outlineLevel="0" collapsed="false">
      <c r="A965" s="1" t="s">
        <v>59</v>
      </c>
      <c r="B965" s="1" t="n">
        <v>2046</v>
      </c>
      <c r="C965" s="1" t="n">
        <v>46</v>
      </c>
      <c r="D965" s="1" t="n">
        <v>78</v>
      </c>
      <c r="E965" s="1" t="n">
        <v>130</v>
      </c>
      <c r="F965" s="1" t="n">
        <v>198</v>
      </c>
      <c r="G965" s="1" t="n">
        <v>780</v>
      </c>
      <c r="H965" s="1" t="n">
        <v>1300</v>
      </c>
      <c r="I965" s="1" t="n">
        <v>1980</v>
      </c>
      <c r="J965" s="1" t="n">
        <f aca="false">D965*E965*F965</f>
        <v>2007720</v>
      </c>
    </row>
    <row r="966" customFormat="false" ht="14.65" hidden="false" customHeight="false" outlineLevel="0" collapsed="false">
      <c r="A966" s="1" t="s">
        <v>59</v>
      </c>
      <c r="B966" s="1" t="n">
        <v>2047</v>
      </c>
      <c r="C966" s="1" t="n">
        <v>47</v>
      </c>
      <c r="D966" s="1" t="n">
        <v>2.1</v>
      </c>
      <c r="E966" s="1" t="n">
        <v>2.1</v>
      </c>
      <c r="F966" s="1" t="n">
        <v>3.5</v>
      </c>
      <c r="G966" s="1" t="n">
        <v>21</v>
      </c>
      <c r="H966" s="1" t="n">
        <v>21</v>
      </c>
      <c r="I966" s="1" t="n">
        <v>35</v>
      </c>
      <c r="J966" s="1" t="n">
        <f aca="false">D966*E966*F966</f>
        <v>15.435</v>
      </c>
    </row>
    <row r="967" customFormat="false" ht="14.65" hidden="false" customHeight="false" outlineLevel="0" collapsed="false">
      <c r="A967" s="1" t="s">
        <v>59</v>
      </c>
      <c r="B967" s="1" t="n">
        <v>2048</v>
      </c>
      <c r="C967" s="1" t="n">
        <v>48</v>
      </c>
      <c r="D967" s="1" t="n">
        <v>6.5</v>
      </c>
      <c r="E967" s="1" t="n">
        <v>13.1</v>
      </c>
      <c r="F967" s="1" t="n">
        <v>20.5</v>
      </c>
      <c r="G967" s="1" t="n">
        <v>65</v>
      </c>
      <c r="H967" s="1" t="n">
        <v>131</v>
      </c>
      <c r="I967" s="1" t="n">
        <v>205</v>
      </c>
      <c r="J967" s="1" t="n">
        <f aca="false">D967*E967*F967</f>
        <v>1745.575</v>
      </c>
    </row>
    <row r="968" customFormat="false" ht="14.65" hidden="false" customHeight="false" outlineLevel="0" collapsed="false">
      <c r="A968" s="1" t="s">
        <v>59</v>
      </c>
      <c r="B968" s="1" t="n">
        <v>2049</v>
      </c>
      <c r="C968" s="1" t="n">
        <v>49</v>
      </c>
      <c r="D968" s="1" t="n">
        <v>4.5</v>
      </c>
      <c r="E968" s="1" t="n">
        <v>24.8</v>
      </c>
      <c r="F968" s="1" t="n">
        <v>30.2</v>
      </c>
      <c r="G968" s="1" t="n">
        <v>45</v>
      </c>
      <c r="H968" s="1" t="n">
        <v>248</v>
      </c>
      <c r="I968" s="1" t="n">
        <v>302</v>
      </c>
      <c r="J968" s="1" t="n">
        <f aca="false">D968*E968*F968</f>
        <v>3370.32</v>
      </c>
    </row>
    <row r="969" customFormat="false" ht="14.65" hidden="false" customHeight="false" outlineLevel="0" collapsed="false">
      <c r="A969" s="1" t="s">
        <v>59</v>
      </c>
      <c r="B969" s="1" t="n">
        <v>2050</v>
      </c>
      <c r="C969" s="1" t="n">
        <v>50</v>
      </c>
      <c r="D969" s="1" t="n">
        <v>26.5</v>
      </c>
      <c r="E969" s="1" t="n">
        <v>109</v>
      </c>
      <c r="F969" s="1" t="n">
        <v>121</v>
      </c>
      <c r="G969" s="1" t="n">
        <v>265</v>
      </c>
      <c r="H969" s="1" t="n">
        <v>1090</v>
      </c>
      <c r="I969" s="1" t="n">
        <v>1210</v>
      </c>
      <c r="J969" s="1" t="n">
        <f aca="false">D969*E969*F969</f>
        <v>349508.5</v>
      </c>
    </row>
    <row r="970" customFormat="false" ht="14.65" hidden="false" customHeight="false" outlineLevel="0" collapsed="false">
      <c r="A970" s="1" t="s">
        <v>59</v>
      </c>
      <c r="B970" s="1" t="n">
        <v>2051</v>
      </c>
      <c r="C970" s="1" t="n">
        <v>51</v>
      </c>
      <c r="D970" s="1" t="n">
        <v>14.4</v>
      </c>
      <c r="E970" s="1" t="n">
        <v>23.1</v>
      </c>
      <c r="F970" s="1" t="n">
        <v>48.4</v>
      </c>
      <c r="G970" s="1" t="n">
        <v>144</v>
      </c>
      <c r="H970" s="1" t="n">
        <v>231</v>
      </c>
      <c r="I970" s="1" t="n">
        <v>484</v>
      </c>
      <c r="J970" s="1" t="n">
        <f aca="false">D970*E970*F970</f>
        <v>16099.776</v>
      </c>
    </row>
    <row r="971" customFormat="false" ht="14.65" hidden="false" customHeight="false" outlineLevel="0" collapsed="false">
      <c r="A971" s="1" t="s">
        <v>59</v>
      </c>
      <c r="B971" s="1" t="n">
        <v>2052</v>
      </c>
      <c r="C971" s="1" t="n">
        <v>52</v>
      </c>
      <c r="D971" s="1" t="n">
        <v>31</v>
      </c>
      <c r="E971" s="1" t="n">
        <v>40</v>
      </c>
      <c r="F971" s="1" t="n">
        <v>72.5</v>
      </c>
      <c r="G971" s="1" t="n">
        <v>310</v>
      </c>
      <c r="H971" s="1" t="n">
        <v>400</v>
      </c>
      <c r="I971" s="1" t="n">
        <v>725</v>
      </c>
      <c r="J971" s="1" t="n">
        <f aca="false">D971*E971*F971</f>
        <v>89900</v>
      </c>
    </row>
    <row r="972" customFormat="false" ht="14.65" hidden="false" customHeight="false" outlineLevel="0" collapsed="false">
      <c r="A972" s="1" t="s">
        <v>59</v>
      </c>
      <c r="B972" s="1" t="n">
        <v>2053</v>
      </c>
      <c r="C972" s="1" t="n">
        <v>53</v>
      </c>
      <c r="D972" s="1" t="n">
        <v>3.4</v>
      </c>
      <c r="E972" s="1" t="n">
        <v>9.5</v>
      </c>
      <c r="F972" s="1" t="n">
        <v>10.6</v>
      </c>
      <c r="G972" s="1" t="n">
        <v>34</v>
      </c>
      <c r="H972" s="1" t="n">
        <v>95</v>
      </c>
      <c r="I972" s="1" t="n">
        <v>106</v>
      </c>
      <c r="J972" s="1" t="n">
        <f aca="false">D972*E972*F972</f>
        <v>342.38</v>
      </c>
    </row>
    <row r="973" customFormat="false" ht="14.65" hidden="false" customHeight="false" outlineLevel="0" collapsed="false">
      <c r="A973" s="1" t="s">
        <v>59</v>
      </c>
      <c r="B973" s="1" t="n">
        <v>2054</v>
      </c>
      <c r="C973" s="1" t="n">
        <v>54</v>
      </c>
      <c r="D973" s="1" t="n">
        <v>2</v>
      </c>
      <c r="E973" s="1" t="n">
        <v>8.3</v>
      </c>
      <c r="F973" s="1" t="n">
        <v>12.9</v>
      </c>
      <c r="G973" s="1" t="n">
        <v>20</v>
      </c>
      <c r="H973" s="1" t="n">
        <v>83</v>
      </c>
      <c r="I973" s="1" t="n">
        <v>129</v>
      </c>
      <c r="J973" s="1" t="n">
        <f aca="false">D973*E973*F973</f>
        <v>214.14</v>
      </c>
    </row>
    <row r="974" customFormat="false" ht="14.65" hidden="false" customHeight="false" outlineLevel="0" collapsed="false">
      <c r="A974" s="1" t="s">
        <v>59</v>
      </c>
      <c r="B974" s="1" t="n">
        <v>2055</v>
      </c>
      <c r="C974" s="1" t="n">
        <v>55</v>
      </c>
      <c r="D974" s="1" t="n">
        <v>5</v>
      </c>
      <c r="E974" s="1" t="n">
        <v>16.5</v>
      </c>
      <c r="F974" s="1" t="n">
        <v>25.1</v>
      </c>
      <c r="G974" s="1" t="n">
        <v>50</v>
      </c>
      <c r="H974" s="1" t="n">
        <v>165</v>
      </c>
      <c r="I974" s="1" t="n">
        <v>251</v>
      </c>
      <c r="J974" s="1" t="n">
        <f aca="false">D974*E974*F974</f>
        <v>2070.75</v>
      </c>
    </row>
    <row r="975" customFormat="false" ht="14.65" hidden="false" customHeight="false" outlineLevel="0" collapsed="false">
      <c r="A975" s="1" t="s">
        <v>22</v>
      </c>
      <c r="B975" s="1" t="n">
        <v>2101</v>
      </c>
      <c r="C975" s="1" t="n">
        <v>1</v>
      </c>
      <c r="D975" s="1" t="n">
        <v>1.2</v>
      </c>
      <c r="E975" s="1" t="n">
        <v>4</v>
      </c>
      <c r="F975" s="1" t="n">
        <v>5.8</v>
      </c>
      <c r="G975" s="1" t="n">
        <v>12</v>
      </c>
      <c r="H975" s="1" t="n">
        <v>40</v>
      </c>
      <c r="I975" s="1" t="n">
        <v>58</v>
      </c>
      <c r="J975" s="1" t="n">
        <f aca="false">D975*E975*F975</f>
        <v>27.84</v>
      </c>
    </row>
    <row r="976" customFormat="false" ht="14.65" hidden="false" customHeight="false" outlineLevel="0" collapsed="false">
      <c r="A976" s="1" t="s">
        <v>22</v>
      </c>
      <c r="B976" s="1" t="n">
        <v>2102</v>
      </c>
      <c r="C976" s="1" t="n">
        <v>2</v>
      </c>
      <c r="D976" s="1" t="n">
        <v>2.1</v>
      </c>
      <c r="E976" s="1" t="n">
        <v>6.6</v>
      </c>
      <c r="F976" s="1" t="n">
        <v>11.4</v>
      </c>
      <c r="G976" s="1" t="n">
        <v>21</v>
      </c>
      <c r="H976" s="1" t="n">
        <v>66</v>
      </c>
      <c r="I976" s="1" t="n">
        <v>114</v>
      </c>
      <c r="J976" s="1" t="n">
        <f aca="false">D976*E976*F976</f>
        <v>158.004</v>
      </c>
    </row>
    <row r="977" customFormat="false" ht="14.65" hidden="false" customHeight="false" outlineLevel="0" collapsed="false">
      <c r="A977" s="1" t="s">
        <v>22</v>
      </c>
      <c r="B977" s="1" t="n">
        <v>2103</v>
      </c>
      <c r="C977" s="1" t="n">
        <v>3</v>
      </c>
      <c r="D977" s="1" t="n">
        <v>2.7</v>
      </c>
      <c r="E977" s="1" t="n">
        <v>7.5</v>
      </c>
      <c r="F977" s="1" t="n">
        <v>11.2</v>
      </c>
      <c r="G977" s="1" t="n">
        <v>27</v>
      </c>
      <c r="H977" s="1" t="n">
        <v>75</v>
      </c>
      <c r="I977" s="1" t="n">
        <v>112</v>
      </c>
      <c r="J977" s="1" t="n">
        <f aca="false">D977*E977*F977</f>
        <v>226.8</v>
      </c>
    </row>
    <row r="978" customFormat="false" ht="14.65" hidden="false" customHeight="false" outlineLevel="0" collapsed="false">
      <c r="A978" s="1" t="s">
        <v>22</v>
      </c>
      <c r="B978" s="1" t="n">
        <v>2104</v>
      </c>
      <c r="C978" s="1" t="n">
        <v>4</v>
      </c>
      <c r="D978" s="1" t="n">
        <v>7.8</v>
      </c>
      <c r="E978" s="1" t="n">
        <v>17.5</v>
      </c>
      <c r="F978" s="1" t="n">
        <v>17.6</v>
      </c>
      <c r="G978" s="1" t="n">
        <v>78</v>
      </c>
      <c r="H978" s="1" t="n">
        <v>175</v>
      </c>
      <c r="I978" s="1" t="n">
        <v>176</v>
      </c>
      <c r="J978" s="1" t="n">
        <f aca="false">D978*E978*F978</f>
        <v>2402.4</v>
      </c>
    </row>
    <row r="979" customFormat="false" ht="14.65" hidden="false" customHeight="false" outlineLevel="0" collapsed="false">
      <c r="A979" s="1" t="s">
        <v>22</v>
      </c>
      <c r="B979" s="1" t="n">
        <v>2105</v>
      </c>
      <c r="C979" s="1" t="n">
        <v>5</v>
      </c>
      <c r="D979" s="1" t="n">
        <v>7.9</v>
      </c>
      <c r="E979" s="1" t="n">
        <v>39.8</v>
      </c>
      <c r="F979" s="1" t="n">
        <v>40.9</v>
      </c>
      <c r="G979" s="1" t="n">
        <v>79</v>
      </c>
      <c r="H979" s="1" t="n">
        <v>398</v>
      </c>
      <c r="I979" s="1" t="n">
        <v>409</v>
      </c>
      <c r="J979" s="1" t="n">
        <f aca="false">D979*E979*F979</f>
        <v>12859.778</v>
      </c>
    </row>
    <row r="980" customFormat="false" ht="14.65" hidden="false" customHeight="false" outlineLevel="0" collapsed="false">
      <c r="A980" s="1" t="s">
        <v>22</v>
      </c>
      <c r="B980" s="1" t="n">
        <v>2106</v>
      </c>
      <c r="C980" s="1" t="n">
        <v>6</v>
      </c>
      <c r="D980" s="1" t="n">
        <v>1.3</v>
      </c>
      <c r="E980" s="1" t="n">
        <v>2.3</v>
      </c>
      <c r="F980" s="1" t="n">
        <v>3.1</v>
      </c>
      <c r="G980" s="1" t="n">
        <v>13</v>
      </c>
      <c r="H980" s="1" t="n">
        <v>23</v>
      </c>
      <c r="I980" s="1" t="n">
        <v>31</v>
      </c>
      <c r="J980" s="1" t="n">
        <f aca="false">D980*E980*F980</f>
        <v>9.269</v>
      </c>
    </row>
    <row r="981" customFormat="false" ht="14.65" hidden="false" customHeight="false" outlineLevel="0" collapsed="false">
      <c r="A981" s="1" t="s">
        <v>22</v>
      </c>
      <c r="B981" s="1" t="n">
        <v>2107</v>
      </c>
      <c r="C981" s="1" t="n">
        <v>7</v>
      </c>
      <c r="D981" s="1" t="n">
        <v>2.1</v>
      </c>
      <c r="E981" s="1" t="n">
        <v>7.1</v>
      </c>
      <c r="F981" s="1" t="n">
        <v>9.6</v>
      </c>
      <c r="G981" s="1" t="n">
        <v>21</v>
      </c>
      <c r="H981" s="1" t="n">
        <v>71</v>
      </c>
      <c r="I981" s="1" t="n">
        <v>96</v>
      </c>
      <c r="J981" s="1" t="n">
        <f aca="false">D981*E981*F981</f>
        <v>143.136</v>
      </c>
    </row>
    <row r="982" customFormat="false" ht="14.65" hidden="false" customHeight="false" outlineLevel="0" collapsed="false">
      <c r="A982" s="1" t="s">
        <v>22</v>
      </c>
      <c r="B982" s="1" t="n">
        <v>2108</v>
      </c>
      <c r="C982" s="1" t="n">
        <v>8</v>
      </c>
      <c r="D982" s="1" t="n">
        <v>7.6</v>
      </c>
      <c r="E982" s="1" t="n">
        <v>10.8</v>
      </c>
      <c r="F982" s="1" t="n">
        <v>15.9</v>
      </c>
      <c r="G982" s="1" t="n">
        <v>76</v>
      </c>
      <c r="H982" s="1" t="n">
        <v>108</v>
      </c>
      <c r="I982" s="1" t="n">
        <v>159</v>
      </c>
      <c r="J982" s="1" t="n">
        <f aca="false">D982*E982*F982</f>
        <v>1305.072</v>
      </c>
    </row>
    <row r="983" customFormat="false" ht="14.65" hidden="false" customHeight="false" outlineLevel="0" collapsed="false">
      <c r="A983" s="1" t="s">
        <v>22</v>
      </c>
      <c r="B983" s="1" t="n">
        <v>2109</v>
      </c>
      <c r="C983" s="1" t="n">
        <v>9</v>
      </c>
      <c r="D983" s="1" t="n">
        <v>4.4</v>
      </c>
      <c r="E983" s="1" t="n">
        <v>13.3</v>
      </c>
      <c r="F983" s="1" t="n">
        <v>14.6</v>
      </c>
      <c r="G983" s="1" t="n">
        <v>44</v>
      </c>
      <c r="H983" s="1" t="n">
        <v>133</v>
      </c>
      <c r="I983" s="1" t="n">
        <v>146</v>
      </c>
      <c r="J983" s="1" t="n">
        <f aca="false">D983*E983*F983</f>
        <v>854.392</v>
      </c>
    </row>
    <row r="984" customFormat="false" ht="14.65" hidden="false" customHeight="false" outlineLevel="0" collapsed="false">
      <c r="A984" s="1" t="s">
        <v>22</v>
      </c>
      <c r="B984" s="1" t="n">
        <v>2110</v>
      </c>
      <c r="C984" s="1" t="n">
        <v>10</v>
      </c>
      <c r="D984" s="1" t="n">
        <v>5.8</v>
      </c>
      <c r="E984" s="1" t="n">
        <v>19.6</v>
      </c>
      <c r="F984" s="1" t="n">
        <v>24.3</v>
      </c>
      <c r="G984" s="1" t="n">
        <v>58</v>
      </c>
      <c r="H984" s="1" t="n">
        <v>196</v>
      </c>
      <c r="I984" s="1" t="n">
        <v>243</v>
      </c>
      <c r="J984" s="1" t="n">
        <f aca="false">D984*E984*F984</f>
        <v>2762.424</v>
      </c>
    </row>
    <row r="985" customFormat="false" ht="14.65" hidden="false" customHeight="false" outlineLevel="0" collapsed="false">
      <c r="A985" s="1" t="s">
        <v>22</v>
      </c>
      <c r="B985" s="1" t="n">
        <v>2111</v>
      </c>
      <c r="C985" s="1" t="n">
        <v>11</v>
      </c>
      <c r="D985" s="1" t="n">
        <v>2.5</v>
      </c>
      <c r="E985" s="1" t="n">
        <v>7.6</v>
      </c>
      <c r="F985" s="1" t="n">
        <v>10.5</v>
      </c>
      <c r="G985" s="1" t="n">
        <v>25</v>
      </c>
      <c r="H985" s="1" t="n">
        <v>76</v>
      </c>
      <c r="I985" s="1" t="n">
        <v>105</v>
      </c>
      <c r="J985" s="1" t="n">
        <f aca="false">D985*E985*F985</f>
        <v>199.5</v>
      </c>
    </row>
    <row r="986" customFormat="false" ht="14.65" hidden="false" customHeight="false" outlineLevel="0" collapsed="false">
      <c r="A986" s="1" t="s">
        <v>22</v>
      </c>
      <c r="B986" s="1" t="n">
        <v>2112</v>
      </c>
      <c r="C986" s="1" t="n">
        <v>12</v>
      </c>
      <c r="D986" s="1" t="n">
        <v>8.2</v>
      </c>
      <c r="E986" s="1" t="n">
        <v>22.4</v>
      </c>
      <c r="F986" s="1" t="n">
        <v>37.5</v>
      </c>
      <c r="G986" s="1" t="n">
        <v>82</v>
      </c>
      <c r="H986" s="1" t="n">
        <v>224</v>
      </c>
      <c r="I986" s="1" t="n">
        <v>375</v>
      </c>
      <c r="J986" s="1" t="n">
        <f aca="false">D986*E986*F986</f>
        <v>6888</v>
      </c>
    </row>
    <row r="987" customFormat="false" ht="14.65" hidden="false" customHeight="false" outlineLevel="0" collapsed="false">
      <c r="A987" s="1" t="s">
        <v>22</v>
      </c>
      <c r="B987" s="1" t="n">
        <v>2113</v>
      </c>
      <c r="C987" s="1" t="n">
        <v>13</v>
      </c>
      <c r="D987" s="1" t="n">
        <v>6.6</v>
      </c>
      <c r="E987" s="1" t="n">
        <v>13.6</v>
      </c>
      <c r="F987" s="1" t="n">
        <v>23.9</v>
      </c>
      <c r="G987" s="1" t="n">
        <v>66</v>
      </c>
      <c r="H987" s="1" t="n">
        <v>136</v>
      </c>
      <c r="I987" s="1" t="n">
        <v>239</v>
      </c>
      <c r="J987" s="1" t="n">
        <f aca="false">D987*E987*F987</f>
        <v>2145.264</v>
      </c>
    </row>
    <row r="988" customFormat="false" ht="14.65" hidden="false" customHeight="false" outlineLevel="0" collapsed="false">
      <c r="A988" s="1" t="s">
        <v>22</v>
      </c>
      <c r="B988" s="1" t="n">
        <v>2114</v>
      </c>
      <c r="C988" s="1" t="n">
        <v>14</v>
      </c>
      <c r="D988" s="1" t="n">
        <v>5.7</v>
      </c>
      <c r="E988" s="1" t="n">
        <v>22.5</v>
      </c>
      <c r="F988" s="1" t="n">
        <v>27.8</v>
      </c>
      <c r="G988" s="1" t="n">
        <v>57</v>
      </c>
      <c r="H988" s="1" t="n">
        <v>225</v>
      </c>
      <c r="I988" s="1" t="n">
        <v>278</v>
      </c>
      <c r="J988" s="1" t="n">
        <f aca="false">D988*E988*F988</f>
        <v>3565.35</v>
      </c>
    </row>
    <row r="989" customFormat="false" ht="14.65" hidden="false" customHeight="false" outlineLevel="0" collapsed="false">
      <c r="A989" s="1" t="s">
        <v>22</v>
      </c>
      <c r="B989" s="1" t="n">
        <v>2115</v>
      </c>
      <c r="C989" s="1" t="n">
        <v>15</v>
      </c>
      <c r="D989" s="1" t="n">
        <v>3.6</v>
      </c>
      <c r="E989" s="1" t="n">
        <v>7.8</v>
      </c>
      <c r="F989" s="1" t="n">
        <v>13.6</v>
      </c>
      <c r="G989" s="1" t="n">
        <v>36</v>
      </c>
      <c r="H989" s="1" t="n">
        <v>78</v>
      </c>
      <c r="I989" s="1" t="n">
        <v>136</v>
      </c>
      <c r="J989" s="1" t="n">
        <f aca="false">D989*E989*F989</f>
        <v>381.888</v>
      </c>
    </row>
    <row r="990" customFormat="false" ht="14.65" hidden="false" customHeight="false" outlineLevel="0" collapsed="false">
      <c r="A990" s="1" t="s">
        <v>22</v>
      </c>
      <c r="B990" s="1" t="n">
        <v>2116</v>
      </c>
      <c r="C990" s="1" t="n">
        <v>16</v>
      </c>
      <c r="D990" s="1" t="n">
        <v>9.5</v>
      </c>
      <c r="E990" s="1" t="n">
        <v>31.8</v>
      </c>
      <c r="F990" s="1" t="n">
        <v>38.6</v>
      </c>
      <c r="G990" s="1" t="n">
        <v>95</v>
      </c>
      <c r="H990" s="1" t="n">
        <v>318</v>
      </c>
      <c r="I990" s="1" t="n">
        <v>386</v>
      </c>
      <c r="J990" s="1" t="n">
        <f aca="false">D990*E990*F990</f>
        <v>11661.06</v>
      </c>
    </row>
    <row r="991" customFormat="false" ht="14.65" hidden="false" customHeight="false" outlineLevel="0" collapsed="false">
      <c r="A991" s="1" t="s">
        <v>22</v>
      </c>
      <c r="B991" s="1" t="n">
        <v>2117</v>
      </c>
      <c r="C991" s="1" t="n">
        <v>17</v>
      </c>
      <c r="D991" s="1" t="n">
        <v>18.1</v>
      </c>
      <c r="E991" s="1" t="n">
        <v>39.5</v>
      </c>
      <c r="F991" s="1" t="n">
        <v>40.8</v>
      </c>
      <c r="G991" s="1" t="n">
        <v>181</v>
      </c>
      <c r="H991" s="1" t="n">
        <v>395</v>
      </c>
      <c r="I991" s="1" t="n">
        <v>408</v>
      </c>
      <c r="J991" s="1" t="n">
        <f aca="false">D991*E991*F991</f>
        <v>29169.96</v>
      </c>
    </row>
    <row r="992" customFormat="false" ht="14.65" hidden="false" customHeight="false" outlineLevel="0" collapsed="false">
      <c r="A992" s="1" t="s">
        <v>22</v>
      </c>
      <c r="B992" s="1" t="n">
        <v>2118</v>
      </c>
      <c r="C992" s="1" t="n">
        <v>18</v>
      </c>
      <c r="D992" s="1" t="n">
        <v>2.6</v>
      </c>
      <c r="E992" s="1" t="n">
        <v>3.7</v>
      </c>
      <c r="F992" s="1" t="n">
        <v>8.2</v>
      </c>
      <c r="G992" s="1" t="n">
        <v>26</v>
      </c>
      <c r="H992" s="1" t="n">
        <v>37</v>
      </c>
      <c r="I992" s="1" t="n">
        <v>82</v>
      </c>
      <c r="J992" s="1" t="n">
        <f aca="false">D992*E992*F992</f>
        <v>78.884</v>
      </c>
    </row>
    <row r="993" customFormat="false" ht="14.65" hidden="false" customHeight="false" outlineLevel="0" collapsed="false">
      <c r="A993" s="1" t="s">
        <v>22</v>
      </c>
      <c r="B993" s="1" t="n">
        <v>2119</v>
      </c>
      <c r="C993" s="1" t="n">
        <v>19</v>
      </c>
      <c r="D993" s="1" t="n">
        <v>2.5</v>
      </c>
      <c r="E993" s="1" t="n">
        <v>3.5</v>
      </c>
      <c r="F993" s="1" t="n">
        <v>6</v>
      </c>
      <c r="G993" s="1" t="n">
        <v>25</v>
      </c>
      <c r="H993" s="1" t="n">
        <v>35</v>
      </c>
      <c r="I993" s="1" t="n">
        <v>60</v>
      </c>
      <c r="J993" s="1" t="n">
        <f aca="false">D993*E993*F993</f>
        <v>52.5</v>
      </c>
    </row>
    <row r="994" customFormat="false" ht="14.65" hidden="false" customHeight="false" outlineLevel="0" collapsed="false">
      <c r="A994" s="1" t="s">
        <v>22</v>
      </c>
      <c r="B994" s="1" t="n">
        <v>2120</v>
      </c>
      <c r="C994" s="1" t="n">
        <v>20</v>
      </c>
      <c r="D994" s="1" t="n">
        <v>10.4</v>
      </c>
      <c r="E994" s="1" t="n">
        <v>16.6</v>
      </c>
      <c r="F994" s="1" t="n">
        <v>26.1</v>
      </c>
      <c r="G994" s="1" t="n">
        <v>104</v>
      </c>
      <c r="H994" s="1" t="n">
        <v>166</v>
      </c>
      <c r="I994" s="1" t="n">
        <v>261</v>
      </c>
      <c r="J994" s="1" t="n">
        <f aca="false">D994*E994*F994</f>
        <v>4505.904</v>
      </c>
    </row>
    <row r="995" customFormat="false" ht="14.65" hidden="false" customHeight="false" outlineLevel="0" collapsed="false">
      <c r="A995" s="1" t="s">
        <v>22</v>
      </c>
      <c r="B995" s="1" t="n">
        <v>2121</v>
      </c>
      <c r="C995" s="1" t="n">
        <v>21</v>
      </c>
      <c r="D995" s="1" t="n">
        <v>1.8</v>
      </c>
      <c r="E995" s="1" t="n">
        <v>2.8</v>
      </c>
      <c r="F995" s="1" t="n">
        <v>3.9</v>
      </c>
      <c r="G995" s="1" t="n">
        <v>18</v>
      </c>
      <c r="H995" s="1" t="n">
        <v>28</v>
      </c>
      <c r="I995" s="1" t="n">
        <v>39</v>
      </c>
      <c r="J995" s="1" t="n">
        <f aca="false">D995*E995*F995</f>
        <v>19.656</v>
      </c>
    </row>
    <row r="996" customFormat="false" ht="14.65" hidden="false" customHeight="false" outlineLevel="0" collapsed="false">
      <c r="A996" s="1" t="s">
        <v>22</v>
      </c>
      <c r="B996" s="1" t="n">
        <v>2122</v>
      </c>
      <c r="C996" s="1" t="n">
        <v>22</v>
      </c>
      <c r="D996" s="1" t="n">
        <v>2.9</v>
      </c>
      <c r="E996" s="1" t="n">
        <v>12.9</v>
      </c>
      <c r="F996" s="1" t="n">
        <v>20.2</v>
      </c>
      <c r="G996" s="1" t="n">
        <v>29</v>
      </c>
      <c r="H996" s="1" t="n">
        <v>129</v>
      </c>
      <c r="I996" s="1" t="n">
        <v>202</v>
      </c>
      <c r="J996" s="1" t="n">
        <f aca="false">D996*E996*F996</f>
        <v>755.682</v>
      </c>
    </row>
    <row r="997" customFormat="false" ht="14.65" hidden="false" customHeight="false" outlineLevel="0" collapsed="false">
      <c r="A997" s="1" t="s">
        <v>22</v>
      </c>
      <c r="B997" s="1" t="n">
        <v>2123</v>
      </c>
      <c r="C997" s="1" t="n">
        <v>23</v>
      </c>
      <c r="D997" s="1" t="n">
        <v>3.1</v>
      </c>
      <c r="E997" s="1" t="n">
        <v>7.9</v>
      </c>
      <c r="F997" s="1" t="n">
        <v>10.6</v>
      </c>
      <c r="G997" s="1" t="n">
        <v>31</v>
      </c>
      <c r="H997" s="1" t="n">
        <v>79</v>
      </c>
      <c r="I997" s="1" t="n">
        <v>106</v>
      </c>
      <c r="J997" s="1" t="n">
        <f aca="false">D997*E997*F997</f>
        <v>259.594</v>
      </c>
    </row>
    <row r="998" customFormat="false" ht="14.65" hidden="false" customHeight="false" outlineLevel="0" collapsed="false">
      <c r="A998" s="1" t="s">
        <v>22</v>
      </c>
      <c r="B998" s="1" t="n">
        <v>2124</v>
      </c>
      <c r="C998" s="1" t="n">
        <v>24</v>
      </c>
      <c r="D998" s="1" t="n">
        <v>3.7</v>
      </c>
      <c r="E998" s="1" t="n">
        <v>13.8</v>
      </c>
      <c r="F998" s="1" t="n">
        <v>21.1</v>
      </c>
      <c r="G998" s="1" t="n">
        <v>37</v>
      </c>
      <c r="H998" s="1" t="n">
        <v>138</v>
      </c>
      <c r="I998" s="1" t="n">
        <v>211</v>
      </c>
      <c r="J998" s="1" t="n">
        <f aca="false">D998*E998*F998</f>
        <v>1077.366</v>
      </c>
    </row>
    <row r="999" customFormat="false" ht="14.65" hidden="false" customHeight="false" outlineLevel="0" collapsed="false">
      <c r="A999" s="1" t="s">
        <v>22</v>
      </c>
      <c r="B999" s="1" t="n">
        <v>2125</v>
      </c>
      <c r="C999" s="1" t="n">
        <v>25</v>
      </c>
      <c r="D999" s="1" t="n">
        <v>5.9</v>
      </c>
      <c r="E999" s="1" t="n">
        <v>8.1</v>
      </c>
      <c r="F999" s="1" t="n">
        <v>9.9</v>
      </c>
      <c r="G999" s="1" t="n">
        <v>59</v>
      </c>
      <c r="H999" s="1" t="n">
        <v>81</v>
      </c>
      <c r="I999" s="1" t="n">
        <v>99</v>
      </c>
      <c r="J999" s="1" t="n">
        <f aca="false">D999*E999*F999</f>
        <v>473.121</v>
      </c>
    </row>
    <row r="1000" customFormat="false" ht="14.65" hidden="false" customHeight="false" outlineLevel="0" collapsed="false">
      <c r="A1000" s="1" t="s">
        <v>22</v>
      </c>
      <c r="B1000" s="1" t="n">
        <v>2126</v>
      </c>
      <c r="C1000" s="1" t="n">
        <v>26</v>
      </c>
      <c r="D1000" s="1" t="n">
        <v>5.8</v>
      </c>
      <c r="E1000" s="1" t="n">
        <v>20.5</v>
      </c>
      <c r="F1000" s="1" t="n">
        <v>33.7</v>
      </c>
      <c r="G1000" s="1" t="n">
        <v>58</v>
      </c>
      <c r="H1000" s="1" t="n">
        <v>205</v>
      </c>
      <c r="I1000" s="1" t="n">
        <v>337</v>
      </c>
      <c r="J1000" s="1" t="n">
        <f aca="false">D1000*E1000*F1000</f>
        <v>4006.93</v>
      </c>
    </row>
    <row r="1001" customFormat="false" ht="14.65" hidden="false" customHeight="false" outlineLevel="0" collapsed="false">
      <c r="A1001" s="1" t="s">
        <v>22</v>
      </c>
      <c r="B1001" s="1" t="n">
        <v>2127</v>
      </c>
      <c r="C1001" s="1" t="n">
        <v>27</v>
      </c>
      <c r="D1001" s="1" t="n">
        <v>1.2</v>
      </c>
      <c r="E1001" s="1" t="n">
        <v>2.5</v>
      </c>
      <c r="F1001" s="1" t="n">
        <v>5.2</v>
      </c>
      <c r="G1001" s="1" t="n">
        <v>12</v>
      </c>
      <c r="H1001" s="1" t="n">
        <v>25</v>
      </c>
      <c r="I1001" s="1" t="n">
        <v>52</v>
      </c>
      <c r="J1001" s="1" t="n">
        <f aca="false">D1001*E1001*F1001</f>
        <v>15.6</v>
      </c>
    </row>
    <row r="1002" customFormat="false" ht="14.65" hidden="false" customHeight="false" outlineLevel="0" collapsed="false">
      <c r="A1002" s="1" t="s">
        <v>22</v>
      </c>
      <c r="B1002" s="1" t="n">
        <v>2128</v>
      </c>
      <c r="C1002" s="1" t="n">
        <v>28</v>
      </c>
      <c r="D1002" s="1" t="n">
        <v>35</v>
      </c>
      <c r="E1002" s="1" t="n">
        <v>38</v>
      </c>
      <c r="F1002" s="1" t="n">
        <v>82</v>
      </c>
      <c r="G1002" s="1" t="n">
        <v>350</v>
      </c>
      <c r="H1002" s="1" t="n">
        <v>380</v>
      </c>
      <c r="I1002" s="1" t="n">
        <v>820</v>
      </c>
      <c r="J1002" s="1" t="n">
        <f aca="false">D1002*E1002*F1002</f>
        <v>109060</v>
      </c>
    </row>
    <row r="1003" customFormat="false" ht="14.65" hidden="false" customHeight="false" outlineLevel="0" collapsed="false">
      <c r="A1003" s="1" t="s">
        <v>22</v>
      </c>
      <c r="B1003" s="1" t="n">
        <v>2129</v>
      </c>
      <c r="C1003" s="1" t="n">
        <v>29</v>
      </c>
      <c r="D1003" s="1" t="n">
        <v>7.4</v>
      </c>
      <c r="E1003" s="1" t="n">
        <v>12.7</v>
      </c>
      <c r="F1003" s="1" t="n">
        <v>18.4</v>
      </c>
      <c r="G1003" s="1" t="n">
        <v>74</v>
      </c>
      <c r="H1003" s="1" t="n">
        <v>127</v>
      </c>
      <c r="I1003" s="1" t="n">
        <v>184</v>
      </c>
      <c r="J1003" s="1" t="n">
        <f aca="false">D1003*E1003*F1003</f>
        <v>1729.232</v>
      </c>
    </row>
    <row r="1004" customFormat="false" ht="14.65" hidden="false" customHeight="false" outlineLevel="0" collapsed="false">
      <c r="A1004" s="1" t="s">
        <v>22</v>
      </c>
      <c r="B1004" s="1" t="n">
        <v>2130</v>
      </c>
      <c r="C1004" s="1" t="n">
        <v>30</v>
      </c>
      <c r="D1004" s="1" t="n">
        <v>1</v>
      </c>
      <c r="E1004" s="1" t="n">
        <v>2.2</v>
      </c>
      <c r="F1004" s="1" t="n">
        <v>2.5</v>
      </c>
      <c r="G1004" s="1" t="n">
        <v>10</v>
      </c>
      <c r="H1004" s="1" t="n">
        <v>22</v>
      </c>
      <c r="I1004" s="1" t="n">
        <v>25</v>
      </c>
      <c r="J1004" s="1" t="n">
        <f aca="false">D1004*E1004*F1004</f>
        <v>5.5</v>
      </c>
    </row>
    <row r="1005" customFormat="false" ht="14.65" hidden="false" customHeight="false" outlineLevel="0" collapsed="false">
      <c r="A1005" s="1" t="s">
        <v>22</v>
      </c>
      <c r="B1005" s="1" t="n">
        <v>2131</v>
      </c>
      <c r="C1005" s="1" t="n">
        <v>31</v>
      </c>
      <c r="D1005" s="1" t="n">
        <v>2.8</v>
      </c>
      <c r="E1005" s="1" t="n">
        <v>11.1</v>
      </c>
      <c r="F1005" s="1" t="n">
        <v>15.2</v>
      </c>
      <c r="G1005" s="1" t="n">
        <v>28</v>
      </c>
      <c r="H1005" s="1" t="n">
        <v>111</v>
      </c>
      <c r="I1005" s="1" t="n">
        <v>152</v>
      </c>
      <c r="J1005" s="1" t="n">
        <f aca="false">D1005*E1005*F1005</f>
        <v>472.416</v>
      </c>
    </row>
    <row r="1006" customFormat="false" ht="14.65" hidden="false" customHeight="false" outlineLevel="0" collapsed="false">
      <c r="A1006" s="1" t="s">
        <v>22</v>
      </c>
      <c r="B1006" s="1" t="n">
        <v>2132</v>
      </c>
      <c r="C1006" s="1" t="n">
        <v>32</v>
      </c>
      <c r="D1006" s="1" t="n">
        <v>2.9</v>
      </c>
      <c r="E1006" s="1" t="n">
        <v>6.5</v>
      </c>
      <c r="F1006" s="1" t="n">
        <v>13.1</v>
      </c>
      <c r="G1006" s="1" t="n">
        <v>29</v>
      </c>
      <c r="H1006" s="1" t="n">
        <v>65</v>
      </c>
      <c r="I1006" s="1" t="n">
        <v>131</v>
      </c>
      <c r="J1006" s="1" t="n">
        <f aca="false">D1006*E1006*F1006</f>
        <v>246.935</v>
      </c>
    </row>
    <row r="1007" customFormat="false" ht="14.65" hidden="false" customHeight="false" outlineLevel="0" collapsed="false">
      <c r="A1007" s="1" t="s">
        <v>22</v>
      </c>
      <c r="B1007" s="1" t="n">
        <v>2133</v>
      </c>
      <c r="C1007" s="1" t="n">
        <v>33</v>
      </c>
      <c r="D1007" s="1" t="n">
        <v>3.5</v>
      </c>
      <c r="E1007" s="1" t="n">
        <v>11.8</v>
      </c>
      <c r="F1007" s="1" t="n">
        <v>14.5</v>
      </c>
      <c r="G1007" s="1" t="n">
        <v>35</v>
      </c>
      <c r="H1007" s="1" t="n">
        <v>118</v>
      </c>
      <c r="I1007" s="1" t="n">
        <v>145</v>
      </c>
      <c r="J1007" s="1" t="n">
        <f aca="false">D1007*E1007*F1007</f>
        <v>598.85</v>
      </c>
    </row>
    <row r="1008" customFormat="false" ht="14.65" hidden="false" customHeight="false" outlineLevel="0" collapsed="false">
      <c r="A1008" s="1" t="s">
        <v>22</v>
      </c>
      <c r="B1008" s="1" t="n">
        <v>2134</v>
      </c>
      <c r="C1008" s="1" t="n">
        <v>34</v>
      </c>
      <c r="D1008" s="1" t="n">
        <v>10.4</v>
      </c>
      <c r="E1008" s="1" t="n">
        <v>20.7</v>
      </c>
      <c r="F1008" s="1" t="n">
        <v>21.8</v>
      </c>
      <c r="G1008" s="1" t="n">
        <v>104</v>
      </c>
      <c r="H1008" s="1" t="n">
        <v>207</v>
      </c>
      <c r="I1008" s="1" t="n">
        <v>218</v>
      </c>
      <c r="J1008" s="1" t="n">
        <f aca="false">D1008*E1008*F1008</f>
        <v>4693.104</v>
      </c>
    </row>
    <row r="1009" customFormat="false" ht="14.65" hidden="false" customHeight="false" outlineLevel="0" collapsed="false">
      <c r="A1009" s="1" t="s">
        <v>22</v>
      </c>
      <c r="B1009" s="1" t="n">
        <v>2135</v>
      </c>
      <c r="C1009" s="1" t="n">
        <v>35</v>
      </c>
      <c r="D1009" s="1" t="n">
        <v>2.2</v>
      </c>
      <c r="E1009" s="1" t="n">
        <v>6.9</v>
      </c>
      <c r="F1009" s="1" t="n">
        <v>9.1</v>
      </c>
      <c r="G1009" s="1" t="n">
        <v>22</v>
      </c>
      <c r="H1009" s="1" t="n">
        <v>69</v>
      </c>
      <c r="I1009" s="1" t="n">
        <v>91</v>
      </c>
      <c r="J1009" s="1" t="n">
        <f aca="false">D1009*E1009*F1009</f>
        <v>138.138</v>
      </c>
    </row>
    <row r="1010" customFormat="false" ht="14.65" hidden="false" customHeight="false" outlineLevel="0" collapsed="false">
      <c r="A1010" s="1" t="s">
        <v>22</v>
      </c>
      <c r="B1010" s="1" t="n">
        <v>2136</v>
      </c>
      <c r="C1010" s="1" t="n">
        <v>36</v>
      </c>
      <c r="D1010" s="1" t="n">
        <v>10.6</v>
      </c>
      <c r="E1010" s="1" t="n">
        <v>23.8</v>
      </c>
      <c r="F1010" s="1" t="n">
        <v>56.5</v>
      </c>
      <c r="G1010" s="1" t="n">
        <v>106</v>
      </c>
      <c r="H1010" s="1" t="n">
        <v>238</v>
      </c>
      <c r="I1010" s="1" t="n">
        <v>565</v>
      </c>
      <c r="J1010" s="1" t="n">
        <f aca="false">D1010*E1010*F1010</f>
        <v>14253.82</v>
      </c>
    </row>
    <row r="1011" customFormat="false" ht="14.65" hidden="false" customHeight="false" outlineLevel="0" collapsed="false">
      <c r="A1011" s="1" t="s">
        <v>22</v>
      </c>
      <c r="B1011" s="1" t="n">
        <v>2137</v>
      </c>
      <c r="C1011" s="1" t="n">
        <v>37</v>
      </c>
      <c r="D1011" s="1" t="n">
        <v>3</v>
      </c>
      <c r="E1011" s="1" t="n">
        <v>5.3</v>
      </c>
      <c r="F1011" s="1" t="n">
        <v>5.9</v>
      </c>
      <c r="G1011" s="1" t="n">
        <v>30</v>
      </c>
      <c r="H1011" s="1" t="n">
        <v>53</v>
      </c>
      <c r="I1011" s="1" t="n">
        <v>59</v>
      </c>
      <c r="J1011" s="1" t="n">
        <f aca="false">D1011*E1011*F1011</f>
        <v>93.81</v>
      </c>
    </row>
    <row r="1012" customFormat="false" ht="14.65" hidden="false" customHeight="false" outlineLevel="0" collapsed="false">
      <c r="A1012" s="1" t="s">
        <v>22</v>
      </c>
      <c r="B1012" s="1" t="n">
        <v>2138</v>
      </c>
      <c r="C1012" s="1" t="n">
        <v>38</v>
      </c>
      <c r="D1012" s="1" t="n">
        <v>5.6</v>
      </c>
      <c r="E1012" s="1" t="n">
        <v>9.6</v>
      </c>
      <c r="F1012" s="1" t="n">
        <v>13.5</v>
      </c>
      <c r="G1012" s="1" t="n">
        <v>56</v>
      </c>
      <c r="H1012" s="1" t="n">
        <v>96</v>
      </c>
      <c r="I1012" s="1" t="n">
        <v>135</v>
      </c>
      <c r="J1012" s="1" t="n">
        <f aca="false">D1012*E1012*F1012</f>
        <v>725.76</v>
      </c>
    </row>
    <row r="1013" customFormat="false" ht="14.65" hidden="false" customHeight="false" outlineLevel="0" collapsed="false">
      <c r="A1013" s="1" t="s">
        <v>22</v>
      </c>
      <c r="B1013" s="1" t="n">
        <v>2139</v>
      </c>
      <c r="C1013" s="1" t="n">
        <v>39</v>
      </c>
      <c r="D1013" s="1" t="n">
        <v>6.5</v>
      </c>
      <c r="E1013" s="1" t="n">
        <v>18.5</v>
      </c>
      <c r="F1013" s="1" t="n">
        <v>18.9</v>
      </c>
      <c r="G1013" s="1" t="n">
        <v>65</v>
      </c>
      <c r="H1013" s="1" t="n">
        <v>185</v>
      </c>
      <c r="I1013" s="1" t="n">
        <v>189</v>
      </c>
      <c r="J1013" s="1" t="n">
        <f aca="false">D1013*E1013*F1013</f>
        <v>2272.725</v>
      </c>
    </row>
    <row r="1014" customFormat="false" ht="14.65" hidden="false" customHeight="false" outlineLevel="0" collapsed="false">
      <c r="A1014" s="1" t="s">
        <v>22</v>
      </c>
      <c r="B1014" s="1" t="n">
        <v>2140</v>
      </c>
      <c r="C1014" s="1" t="n">
        <v>40</v>
      </c>
      <c r="D1014" s="1" t="n">
        <v>1.5</v>
      </c>
      <c r="E1014" s="1" t="n">
        <v>5.2</v>
      </c>
      <c r="F1014" s="1" t="n">
        <v>7</v>
      </c>
      <c r="G1014" s="1" t="n">
        <v>15</v>
      </c>
      <c r="H1014" s="1" t="n">
        <v>52</v>
      </c>
      <c r="I1014" s="1" t="n">
        <v>70</v>
      </c>
      <c r="J1014" s="1" t="n">
        <f aca="false">D1014*E1014*F1014</f>
        <v>54.6</v>
      </c>
    </row>
    <row r="1015" customFormat="false" ht="14.65" hidden="false" customHeight="false" outlineLevel="0" collapsed="false">
      <c r="A1015" s="1" t="s">
        <v>22</v>
      </c>
      <c r="B1015" s="1" t="n">
        <v>2141</v>
      </c>
      <c r="C1015" s="1" t="n">
        <v>41</v>
      </c>
      <c r="D1015" s="1" t="n">
        <v>2.8</v>
      </c>
      <c r="E1015" s="1" t="n">
        <v>2.8</v>
      </c>
      <c r="F1015" s="1" t="n">
        <v>4.7</v>
      </c>
      <c r="G1015" s="1" t="n">
        <v>28</v>
      </c>
      <c r="H1015" s="1" t="n">
        <v>28</v>
      </c>
      <c r="I1015" s="1" t="n">
        <v>47</v>
      </c>
      <c r="J1015" s="1" t="n">
        <f aca="false">D1015*E1015*F1015</f>
        <v>36.848</v>
      </c>
    </row>
    <row r="1016" customFormat="false" ht="14.65" hidden="false" customHeight="false" outlineLevel="0" collapsed="false">
      <c r="A1016" s="1" t="s">
        <v>22</v>
      </c>
      <c r="B1016" s="1" t="n">
        <v>2142</v>
      </c>
      <c r="C1016" s="1" t="n">
        <v>42</v>
      </c>
      <c r="D1016" s="1" t="n">
        <v>3.8</v>
      </c>
      <c r="E1016" s="1" t="n">
        <v>7</v>
      </c>
      <c r="F1016" s="1" t="n">
        <v>10.9</v>
      </c>
      <c r="G1016" s="1" t="n">
        <v>38</v>
      </c>
      <c r="H1016" s="1" t="n">
        <v>70</v>
      </c>
      <c r="I1016" s="1" t="n">
        <v>109</v>
      </c>
      <c r="J1016" s="1" t="n">
        <f aca="false">D1016*E1016*F1016</f>
        <v>289.94</v>
      </c>
    </row>
    <row r="1017" customFormat="false" ht="14.65" hidden="false" customHeight="false" outlineLevel="0" collapsed="false">
      <c r="A1017" s="1" t="s">
        <v>22</v>
      </c>
      <c r="B1017" s="1" t="n">
        <v>2143</v>
      </c>
      <c r="C1017" s="1" t="n">
        <v>43</v>
      </c>
      <c r="D1017" s="1" t="n">
        <v>3.3</v>
      </c>
      <c r="E1017" s="1" t="n">
        <v>8.3</v>
      </c>
      <c r="F1017" s="1" t="n">
        <v>11.5</v>
      </c>
      <c r="G1017" s="1" t="n">
        <v>33</v>
      </c>
      <c r="H1017" s="1" t="n">
        <v>83</v>
      </c>
      <c r="I1017" s="1" t="n">
        <v>115</v>
      </c>
      <c r="J1017" s="1" t="n">
        <f aca="false">D1017*E1017*F1017</f>
        <v>314.985</v>
      </c>
    </row>
    <row r="1018" customFormat="false" ht="14.65" hidden="false" customHeight="false" outlineLevel="0" collapsed="false">
      <c r="A1018" s="1" t="s">
        <v>22</v>
      </c>
      <c r="B1018" s="1" t="n">
        <v>2144</v>
      </c>
      <c r="C1018" s="1" t="n">
        <v>44</v>
      </c>
      <c r="D1018" s="1" t="n">
        <v>1.9</v>
      </c>
      <c r="E1018" s="1" t="n">
        <v>4.1</v>
      </c>
      <c r="F1018" s="1" t="n">
        <v>4.9</v>
      </c>
      <c r="G1018" s="1" t="n">
        <v>19</v>
      </c>
      <c r="H1018" s="1" t="n">
        <v>41</v>
      </c>
      <c r="I1018" s="1" t="n">
        <v>49</v>
      </c>
      <c r="J1018" s="1" t="n">
        <f aca="false">D1018*E1018*F1018</f>
        <v>38.171</v>
      </c>
    </row>
    <row r="1019" customFormat="false" ht="14.65" hidden="false" customHeight="false" outlineLevel="0" collapsed="false">
      <c r="A1019" s="1" t="s">
        <v>22</v>
      </c>
      <c r="B1019" s="1" t="n">
        <v>2145</v>
      </c>
      <c r="C1019" s="1" t="n">
        <v>45</v>
      </c>
      <c r="D1019" s="1" t="n">
        <v>2.2</v>
      </c>
      <c r="E1019" s="1" t="n">
        <v>17.6</v>
      </c>
      <c r="F1019" s="1" t="n">
        <v>23.8</v>
      </c>
      <c r="G1019" s="1" t="n">
        <v>22</v>
      </c>
      <c r="H1019" s="1" t="n">
        <v>176</v>
      </c>
      <c r="I1019" s="1" t="n">
        <v>238</v>
      </c>
      <c r="J1019" s="1" t="n">
        <f aca="false">D1019*E1019*F1019</f>
        <v>921.536</v>
      </c>
    </row>
    <row r="1020" customFormat="false" ht="14.65" hidden="false" customHeight="false" outlineLevel="0" collapsed="false">
      <c r="A1020" s="1" t="s">
        <v>22</v>
      </c>
      <c r="B1020" s="1" t="n">
        <v>2146</v>
      </c>
      <c r="C1020" s="1" t="n">
        <v>46</v>
      </c>
      <c r="D1020" s="1" t="n">
        <v>1.1</v>
      </c>
      <c r="E1020" s="1" t="n">
        <v>4.5</v>
      </c>
      <c r="F1020" s="1" t="n">
        <v>5.8</v>
      </c>
      <c r="G1020" s="1" t="n">
        <v>11</v>
      </c>
      <c r="H1020" s="1" t="n">
        <v>45</v>
      </c>
      <c r="I1020" s="1" t="n">
        <v>58</v>
      </c>
      <c r="J1020" s="1" t="n">
        <f aca="false">D1020*E1020*F1020</f>
        <v>28.71</v>
      </c>
    </row>
    <row r="1021" customFormat="false" ht="14.65" hidden="false" customHeight="false" outlineLevel="0" collapsed="false">
      <c r="A1021" s="1" t="s">
        <v>22</v>
      </c>
      <c r="B1021" s="1" t="n">
        <v>2147</v>
      </c>
      <c r="C1021" s="1" t="n">
        <v>47</v>
      </c>
      <c r="D1021" s="1" t="n">
        <v>8.9</v>
      </c>
      <c r="E1021" s="1" t="n">
        <v>36.8</v>
      </c>
      <c r="F1021" s="1" t="n">
        <v>39.4</v>
      </c>
      <c r="G1021" s="1" t="n">
        <v>89</v>
      </c>
      <c r="H1021" s="1" t="n">
        <v>368</v>
      </c>
      <c r="I1021" s="1" t="n">
        <v>394</v>
      </c>
      <c r="J1021" s="1" t="n">
        <f aca="false">D1021*E1021*F1021</f>
        <v>12904.288</v>
      </c>
    </row>
    <row r="1022" customFormat="false" ht="14.65" hidden="false" customHeight="false" outlineLevel="0" collapsed="false">
      <c r="A1022" s="1" t="s">
        <v>22</v>
      </c>
      <c r="B1022" s="1" t="n">
        <v>2148</v>
      </c>
      <c r="C1022" s="1" t="n">
        <v>48</v>
      </c>
      <c r="D1022" s="1" t="n">
        <v>30.7</v>
      </c>
      <c r="E1022" s="1" t="n">
        <v>49.2</v>
      </c>
      <c r="F1022" s="1" t="n">
        <v>123.8</v>
      </c>
      <c r="G1022" s="1" t="n">
        <v>307</v>
      </c>
      <c r="H1022" s="1" t="n">
        <v>492</v>
      </c>
      <c r="I1022" s="1" t="n">
        <v>1238</v>
      </c>
      <c r="J1022" s="1" t="n">
        <f aca="false">D1022*E1022*F1022</f>
        <v>186992.472</v>
      </c>
    </row>
    <row r="1023" customFormat="false" ht="14.65" hidden="false" customHeight="false" outlineLevel="0" collapsed="false">
      <c r="A1023" s="1" t="s">
        <v>22</v>
      </c>
      <c r="B1023" s="1" t="n">
        <v>2149</v>
      </c>
      <c r="C1023" s="1" t="n">
        <v>49</v>
      </c>
      <c r="D1023" s="1" t="n">
        <v>2.1</v>
      </c>
      <c r="E1023" s="1" t="n">
        <v>5.9</v>
      </c>
      <c r="F1023" s="1" t="n">
        <v>9.2</v>
      </c>
      <c r="G1023" s="1" t="n">
        <v>21</v>
      </c>
      <c r="H1023" s="1" t="n">
        <v>59</v>
      </c>
      <c r="I1023" s="1" t="n">
        <v>92</v>
      </c>
      <c r="J1023" s="1" t="n">
        <f aca="false">D1023*E1023*F1023</f>
        <v>113.988</v>
      </c>
    </row>
    <row r="1024" customFormat="false" ht="14.65" hidden="false" customHeight="false" outlineLevel="0" collapsed="false">
      <c r="A1024" s="1" t="s">
        <v>22</v>
      </c>
      <c r="B1024" s="1" t="n">
        <v>2150</v>
      </c>
      <c r="C1024" s="1" t="n">
        <v>50</v>
      </c>
      <c r="D1024" s="1" t="n">
        <v>13.2</v>
      </c>
      <c r="E1024" s="1" t="n">
        <v>23.1</v>
      </c>
      <c r="F1024" s="1" t="n">
        <v>34.2</v>
      </c>
      <c r="G1024" s="1" t="n">
        <v>132</v>
      </c>
      <c r="H1024" s="1" t="n">
        <v>231</v>
      </c>
      <c r="I1024" s="1" t="n">
        <v>342</v>
      </c>
      <c r="J1024" s="1" t="n">
        <f aca="false">D1024*E1024*F1024</f>
        <v>10428.264</v>
      </c>
    </row>
    <row r="1025" customFormat="false" ht="14.65" hidden="false" customHeight="false" outlineLevel="0" collapsed="false">
      <c r="A1025" s="1" t="s">
        <v>22</v>
      </c>
      <c r="B1025" s="1" t="n">
        <v>2151</v>
      </c>
      <c r="C1025" s="1" t="n">
        <v>51</v>
      </c>
      <c r="D1025" s="1" t="n">
        <v>6.9</v>
      </c>
      <c r="E1025" s="1" t="n">
        <v>20.1</v>
      </c>
      <c r="F1025" s="1" t="n">
        <v>27.2</v>
      </c>
      <c r="G1025" s="1" t="n">
        <v>69</v>
      </c>
      <c r="H1025" s="1" t="n">
        <v>201</v>
      </c>
      <c r="I1025" s="1" t="n">
        <v>272</v>
      </c>
      <c r="J1025" s="1" t="n">
        <f aca="false">D1025*E1025*F1025</f>
        <v>3772.368</v>
      </c>
    </row>
    <row r="1026" customFormat="false" ht="14.65" hidden="false" customHeight="false" outlineLevel="0" collapsed="false">
      <c r="A1026" s="1" t="s">
        <v>22</v>
      </c>
      <c r="B1026" s="1" t="n">
        <v>2152</v>
      </c>
      <c r="C1026" s="1" t="n">
        <v>52</v>
      </c>
      <c r="D1026" s="1" t="n">
        <v>5.2</v>
      </c>
      <c r="E1026" s="1" t="n">
        <v>12.8</v>
      </c>
      <c r="F1026" s="1" t="n">
        <v>16.8</v>
      </c>
      <c r="G1026" s="1" t="n">
        <v>52</v>
      </c>
      <c r="H1026" s="1" t="n">
        <v>128</v>
      </c>
      <c r="I1026" s="1" t="n">
        <v>168</v>
      </c>
      <c r="J1026" s="1" t="n">
        <f aca="false">D1026*E1026*F1026</f>
        <v>1118.208</v>
      </c>
    </row>
    <row r="1027" customFormat="false" ht="14.65" hidden="false" customHeight="false" outlineLevel="0" collapsed="false">
      <c r="A1027" s="1" t="s">
        <v>22</v>
      </c>
      <c r="B1027" s="1" t="n">
        <v>2153</v>
      </c>
      <c r="C1027" s="1" t="n">
        <v>53</v>
      </c>
      <c r="D1027" s="1" t="n">
        <v>6.1</v>
      </c>
      <c r="E1027" s="1" t="n">
        <v>10</v>
      </c>
      <c r="F1027" s="1" t="n">
        <v>13.6</v>
      </c>
      <c r="G1027" s="1" t="n">
        <v>61</v>
      </c>
      <c r="H1027" s="1" t="n">
        <v>100</v>
      </c>
      <c r="I1027" s="1" t="n">
        <v>136</v>
      </c>
      <c r="J1027" s="1" t="n">
        <f aca="false">D1027*E1027*F1027</f>
        <v>829.6</v>
      </c>
    </row>
    <row r="1028" customFormat="false" ht="14.65" hidden="false" customHeight="false" outlineLevel="0" collapsed="false">
      <c r="A1028" s="1" t="s">
        <v>22</v>
      </c>
      <c r="B1028" s="1" t="n">
        <v>2154</v>
      </c>
      <c r="C1028" s="1" t="n">
        <v>54</v>
      </c>
      <c r="D1028" s="1" t="n">
        <v>3.5</v>
      </c>
      <c r="E1028" s="1" t="n">
        <v>4.9</v>
      </c>
      <c r="F1028" s="1" t="n">
        <v>7.6</v>
      </c>
      <c r="G1028" s="1" t="n">
        <v>35</v>
      </c>
      <c r="H1028" s="1" t="n">
        <v>49</v>
      </c>
      <c r="I1028" s="1" t="n">
        <v>76</v>
      </c>
      <c r="J1028" s="1" t="n">
        <f aca="false">D1028*E1028*F1028</f>
        <v>130.34</v>
      </c>
    </row>
    <row r="1029" customFormat="false" ht="14.65" hidden="false" customHeight="false" outlineLevel="0" collapsed="false">
      <c r="A1029" s="1" t="s">
        <v>22</v>
      </c>
      <c r="B1029" s="1" t="n">
        <v>2155</v>
      </c>
      <c r="C1029" s="1" t="n">
        <v>55</v>
      </c>
      <c r="D1029" s="1" t="n">
        <v>6.8</v>
      </c>
      <c r="E1029" s="1" t="n">
        <v>15.2</v>
      </c>
      <c r="F1029" s="1" t="n">
        <v>20.9</v>
      </c>
      <c r="G1029" s="1" t="n">
        <v>68</v>
      </c>
      <c r="H1029" s="1" t="n">
        <v>152</v>
      </c>
      <c r="I1029" s="1" t="n">
        <v>209</v>
      </c>
      <c r="J1029" s="1" t="n">
        <f aca="false">D1029*E1029*F1029</f>
        <v>2160.224</v>
      </c>
    </row>
    <row r="1030" customFormat="false" ht="14.65" hidden="false" customHeight="false" outlineLevel="0" collapsed="false">
      <c r="A1030" s="1" t="s">
        <v>22</v>
      </c>
      <c r="B1030" s="1" t="n">
        <v>2156</v>
      </c>
      <c r="C1030" s="1" t="n">
        <v>56</v>
      </c>
      <c r="D1030" s="1" t="n">
        <v>7</v>
      </c>
      <c r="E1030" s="1" t="n">
        <v>53.6</v>
      </c>
      <c r="F1030" s="1" t="n">
        <v>78.1</v>
      </c>
      <c r="G1030" s="1" t="n">
        <v>70</v>
      </c>
      <c r="H1030" s="1" t="n">
        <v>536</v>
      </c>
      <c r="I1030" s="1" t="n">
        <v>781</v>
      </c>
      <c r="J1030" s="1" t="n">
        <f aca="false">D1030*E1030*F1030</f>
        <v>29303.12</v>
      </c>
    </row>
    <row r="1031" customFormat="false" ht="14.65" hidden="false" customHeight="false" outlineLevel="0" collapsed="false">
      <c r="A1031" s="1" t="s">
        <v>11</v>
      </c>
      <c r="B1031" s="1" t="n">
        <v>2201</v>
      </c>
      <c r="C1031" s="1" t="n">
        <v>1</v>
      </c>
      <c r="D1031" s="1" t="n">
        <v>2.1</v>
      </c>
      <c r="E1031" s="1" t="n">
        <v>10.5</v>
      </c>
      <c r="F1031" s="1" t="n">
        <v>18.9</v>
      </c>
      <c r="G1031" s="1" t="n">
        <v>21</v>
      </c>
      <c r="H1031" s="1" t="n">
        <v>105</v>
      </c>
      <c r="I1031" s="1" t="n">
        <v>189</v>
      </c>
      <c r="J1031" s="1" t="n">
        <f aca="false">D1031*E1031*F1031</f>
        <v>416.745</v>
      </c>
    </row>
    <row r="1032" customFormat="false" ht="14.65" hidden="false" customHeight="false" outlineLevel="0" collapsed="false">
      <c r="A1032" s="1" t="s">
        <v>11</v>
      </c>
      <c r="B1032" s="1" t="n">
        <v>2202</v>
      </c>
      <c r="C1032" s="1" t="n">
        <v>2</v>
      </c>
      <c r="D1032" s="1" t="n">
        <v>3.3</v>
      </c>
      <c r="E1032" s="1" t="n">
        <v>13.5</v>
      </c>
      <c r="F1032" s="1" t="n">
        <v>16.8</v>
      </c>
      <c r="G1032" s="1" t="n">
        <v>33</v>
      </c>
      <c r="H1032" s="1" t="n">
        <v>135</v>
      </c>
      <c r="I1032" s="1" t="n">
        <v>168</v>
      </c>
      <c r="J1032" s="1" t="n">
        <f aca="false">D1032*E1032*F1032</f>
        <v>748.44</v>
      </c>
    </row>
    <row r="1033" customFormat="false" ht="14.65" hidden="false" customHeight="false" outlineLevel="0" collapsed="false">
      <c r="A1033" s="1" t="s">
        <v>11</v>
      </c>
      <c r="B1033" s="1" t="n">
        <v>2203</v>
      </c>
      <c r="C1033" s="1" t="n">
        <v>3</v>
      </c>
      <c r="D1033" s="1" t="n">
        <v>4.3</v>
      </c>
      <c r="E1033" s="1" t="n">
        <v>18.4</v>
      </c>
      <c r="F1033" s="1" t="n">
        <v>19.9</v>
      </c>
      <c r="G1033" s="1" t="n">
        <v>43</v>
      </c>
      <c r="H1033" s="1" t="n">
        <v>184</v>
      </c>
      <c r="I1033" s="1" t="n">
        <v>199</v>
      </c>
      <c r="J1033" s="1" t="n">
        <f aca="false">D1033*E1033*F1033</f>
        <v>1574.488</v>
      </c>
    </row>
    <row r="1034" customFormat="false" ht="14.65" hidden="false" customHeight="false" outlineLevel="0" collapsed="false">
      <c r="A1034" s="1" t="s">
        <v>11</v>
      </c>
      <c r="B1034" s="1" t="n">
        <v>2204</v>
      </c>
      <c r="C1034" s="1" t="n">
        <v>4</v>
      </c>
      <c r="D1034" s="1" t="n">
        <v>2.6</v>
      </c>
      <c r="E1034" s="1" t="n">
        <v>9.9</v>
      </c>
      <c r="F1034" s="1" t="n">
        <v>13.1</v>
      </c>
      <c r="G1034" s="1" t="n">
        <v>26</v>
      </c>
      <c r="H1034" s="1" t="n">
        <v>99</v>
      </c>
      <c r="I1034" s="1" t="n">
        <v>131</v>
      </c>
      <c r="J1034" s="1" t="n">
        <f aca="false">D1034*E1034*F1034</f>
        <v>337.194</v>
      </c>
    </row>
    <row r="1035" customFormat="false" ht="14.65" hidden="false" customHeight="false" outlineLevel="0" collapsed="false">
      <c r="A1035" s="1" t="s">
        <v>11</v>
      </c>
      <c r="B1035" s="1" t="n">
        <v>2205</v>
      </c>
      <c r="C1035" s="1" t="n">
        <v>5</v>
      </c>
      <c r="D1035" s="1" t="n">
        <v>4.8</v>
      </c>
      <c r="E1035" s="1" t="n">
        <v>4.9</v>
      </c>
      <c r="F1035" s="1" t="n">
        <v>10.2</v>
      </c>
      <c r="G1035" s="1" t="n">
        <v>48</v>
      </c>
      <c r="H1035" s="1" t="n">
        <v>49</v>
      </c>
      <c r="I1035" s="1" t="n">
        <v>102</v>
      </c>
      <c r="J1035" s="1" t="n">
        <f aca="false">D1035*E1035*F1035</f>
        <v>239.904</v>
      </c>
    </row>
    <row r="1036" customFormat="false" ht="14.65" hidden="false" customHeight="false" outlineLevel="0" collapsed="false">
      <c r="A1036" s="1" t="s">
        <v>11</v>
      </c>
      <c r="B1036" s="1" t="n">
        <v>2206</v>
      </c>
      <c r="C1036" s="1" t="n">
        <v>6</v>
      </c>
      <c r="D1036" s="1" t="n">
        <v>2.1</v>
      </c>
      <c r="E1036" s="1" t="n">
        <v>6.7</v>
      </c>
      <c r="F1036" s="1" t="n">
        <v>11.1</v>
      </c>
      <c r="G1036" s="1" t="n">
        <v>21</v>
      </c>
      <c r="H1036" s="1" t="n">
        <v>67</v>
      </c>
      <c r="I1036" s="1" t="n">
        <v>111</v>
      </c>
      <c r="J1036" s="1" t="n">
        <f aca="false">D1036*E1036*F1036</f>
        <v>156.177</v>
      </c>
    </row>
    <row r="1037" customFormat="false" ht="14.65" hidden="false" customHeight="false" outlineLevel="0" collapsed="false">
      <c r="A1037" s="1" t="s">
        <v>11</v>
      </c>
      <c r="B1037" s="1" t="n">
        <v>2207</v>
      </c>
      <c r="C1037" s="1" t="n">
        <v>7</v>
      </c>
      <c r="D1037" s="1" t="n">
        <v>2.8</v>
      </c>
      <c r="E1037" s="1" t="n">
        <v>3.5</v>
      </c>
      <c r="F1037" s="1" t="n">
        <v>4.8</v>
      </c>
      <c r="G1037" s="1" t="n">
        <v>28</v>
      </c>
      <c r="H1037" s="1" t="n">
        <v>35</v>
      </c>
      <c r="I1037" s="1" t="n">
        <v>48</v>
      </c>
      <c r="J1037" s="1" t="n">
        <f aca="false">D1037*E1037*F1037</f>
        <v>47.04</v>
      </c>
    </row>
    <row r="1038" customFormat="false" ht="14.65" hidden="false" customHeight="false" outlineLevel="0" collapsed="false">
      <c r="A1038" s="1" t="s">
        <v>11</v>
      </c>
      <c r="B1038" s="1" t="n">
        <v>2208</v>
      </c>
      <c r="C1038" s="1" t="n">
        <v>8</v>
      </c>
      <c r="D1038" s="1" t="n">
        <v>1.9</v>
      </c>
      <c r="E1038" s="1" t="n">
        <v>3.7</v>
      </c>
      <c r="F1038" s="1" t="n">
        <v>4.8</v>
      </c>
      <c r="G1038" s="1" t="n">
        <v>19</v>
      </c>
      <c r="H1038" s="1" t="n">
        <v>37</v>
      </c>
      <c r="I1038" s="1" t="n">
        <v>48</v>
      </c>
      <c r="J1038" s="1" t="n">
        <f aca="false">D1038*E1038*F1038</f>
        <v>33.744</v>
      </c>
    </row>
    <row r="1039" customFormat="false" ht="14.65" hidden="false" customHeight="false" outlineLevel="0" collapsed="false">
      <c r="A1039" s="1" t="s">
        <v>11</v>
      </c>
      <c r="B1039" s="1" t="n">
        <v>2209</v>
      </c>
      <c r="C1039" s="1" t="n">
        <v>9</v>
      </c>
      <c r="D1039" s="1" t="n">
        <v>2.6</v>
      </c>
      <c r="E1039" s="1" t="n">
        <v>5</v>
      </c>
      <c r="F1039" s="1" t="n">
        <v>5.8</v>
      </c>
      <c r="G1039" s="1" t="n">
        <v>26</v>
      </c>
      <c r="H1039" s="1" t="n">
        <v>50</v>
      </c>
      <c r="I1039" s="1" t="n">
        <v>58</v>
      </c>
      <c r="J1039" s="1" t="n">
        <f aca="false">D1039*E1039*F1039</f>
        <v>75.4</v>
      </c>
    </row>
    <row r="1040" customFormat="false" ht="14.65" hidden="false" customHeight="false" outlineLevel="0" collapsed="false">
      <c r="A1040" s="1" t="s">
        <v>11</v>
      </c>
      <c r="B1040" s="1" t="n">
        <v>2210</v>
      </c>
      <c r="C1040" s="1" t="n">
        <v>10</v>
      </c>
      <c r="D1040" s="1" t="n">
        <v>6.9</v>
      </c>
      <c r="E1040" s="1" t="n">
        <v>16.1</v>
      </c>
      <c r="F1040" s="1" t="n">
        <v>20.7</v>
      </c>
      <c r="G1040" s="1" t="n">
        <v>69</v>
      </c>
      <c r="H1040" s="1" t="n">
        <v>161</v>
      </c>
      <c r="I1040" s="1" t="n">
        <v>207</v>
      </c>
      <c r="J1040" s="1" t="n">
        <f aca="false">D1040*E1040*F1040</f>
        <v>2299.563</v>
      </c>
    </row>
    <row r="1041" customFormat="false" ht="14.65" hidden="false" customHeight="false" outlineLevel="0" collapsed="false">
      <c r="A1041" s="1" t="s">
        <v>11</v>
      </c>
      <c r="B1041" s="1" t="n">
        <v>2211</v>
      </c>
      <c r="C1041" s="1" t="n">
        <v>11</v>
      </c>
      <c r="D1041" s="1" t="n">
        <v>2.7</v>
      </c>
      <c r="E1041" s="1" t="n">
        <v>4.9</v>
      </c>
      <c r="F1041" s="1" t="n">
        <v>6.8</v>
      </c>
      <c r="G1041" s="1" t="n">
        <v>27</v>
      </c>
      <c r="H1041" s="1" t="n">
        <v>49</v>
      </c>
      <c r="I1041" s="1" t="n">
        <v>68</v>
      </c>
      <c r="J1041" s="1" t="n">
        <f aca="false">D1041*E1041*F1041</f>
        <v>89.964</v>
      </c>
    </row>
    <row r="1042" customFormat="false" ht="14.65" hidden="false" customHeight="false" outlineLevel="0" collapsed="false">
      <c r="A1042" s="1" t="s">
        <v>11</v>
      </c>
      <c r="B1042" s="1" t="n">
        <v>2212</v>
      </c>
      <c r="C1042" s="1" t="n">
        <v>12</v>
      </c>
      <c r="D1042" s="1" t="n">
        <v>6.9</v>
      </c>
      <c r="E1042" s="1" t="n">
        <v>10.4</v>
      </c>
      <c r="F1042" s="1" t="n">
        <v>12.5</v>
      </c>
      <c r="G1042" s="1" t="n">
        <v>69</v>
      </c>
      <c r="H1042" s="1" t="n">
        <v>104</v>
      </c>
      <c r="I1042" s="1" t="n">
        <v>125</v>
      </c>
      <c r="J1042" s="1" t="n">
        <f aca="false">D1042*E1042*F1042</f>
        <v>897</v>
      </c>
    </row>
    <row r="1043" customFormat="false" ht="14.65" hidden="false" customHeight="false" outlineLevel="0" collapsed="false">
      <c r="A1043" s="1" t="s">
        <v>11</v>
      </c>
      <c r="B1043" s="1" t="n">
        <v>2213</v>
      </c>
      <c r="C1043" s="1" t="n">
        <v>13</v>
      </c>
      <c r="D1043" s="1" t="n">
        <v>1.4</v>
      </c>
      <c r="E1043" s="1" t="n">
        <v>6.1</v>
      </c>
      <c r="F1043" s="1" t="n">
        <v>8.4</v>
      </c>
      <c r="G1043" s="1" t="n">
        <v>14</v>
      </c>
      <c r="H1043" s="1" t="n">
        <v>61</v>
      </c>
      <c r="I1043" s="1" t="n">
        <v>84</v>
      </c>
      <c r="J1043" s="1" t="n">
        <f aca="false">D1043*E1043*F1043</f>
        <v>71.736</v>
      </c>
    </row>
    <row r="1044" customFormat="false" ht="14.65" hidden="false" customHeight="false" outlineLevel="0" collapsed="false">
      <c r="A1044" s="1" t="s">
        <v>11</v>
      </c>
      <c r="B1044" s="1" t="n">
        <v>2214</v>
      </c>
      <c r="C1044" s="1" t="n">
        <v>14</v>
      </c>
      <c r="D1044" s="1" t="n">
        <v>1.8</v>
      </c>
      <c r="E1044" s="1" t="n">
        <v>10.1</v>
      </c>
      <c r="F1044" s="1" t="n">
        <v>16.1</v>
      </c>
      <c r="G1044" s="1" t="n">
        <v>18</v>
      </c>
      <c r="H1044" s="1" t="n">
        <v>101</v>
      </c>
      <c r="I1044" s="1" t="n">
        <v>161</v>
      </c>
      <c r="J1044" s="1" t="n">
        <f aca="false">D1044*E1044*F1044</f>
        <v>292.698</v>
      </c>
    </row>
    <row r="1045" customFormat="false" ht="14.65" hidden="false" customHeight="false" outlineLevel="0" collapsed="false">
      <c r="A1045" s="1" t="s">
        <v>11</v>
      </c>
      <c r="B1045" s="1" t="n">
        <v>2215</v>
      </c>
      <c r="C1045" s="1" t="n">
        <v>15</v>
      </c>
      <c r="D1045" s="1" t="n">
        <v>1.6</v>
      </c>
      <c r="E1045" s="1" t="n">
        <v>2.5</v>
      </c>
      <c r="F1045" s="1" t="n">
        <v>4.5</v>
      </c>
      <c r="G1045" s="1" t="n">
        <v>16</v>
      </c>
      <c r="H1045" s="1" t="n">
        <v>25</v>
      </c>
      <c r="I1045" s="1" t="n">
        <v>45</v>
      </c>
      <c r="J1045" s="1" t="n">
        <f aca="false">D1045*E1045*F1045</f>
        <v>18</v>
      </c>
    </row>
    <row r="1046" customFormat="false" ht="14.65" hidden="false" customHeight="false" outlineLevel="0" collapsed="false">
      <c r="A1046" s="1" t="s">
        <v>11</v>
      </c>
      <c r="B1046" s="1" t="n">
        <v>2216</v>
      </c>
      <c r="C1046" s="1" t="n">
        <v>16</v>
      </c>
      <c r="D1046" s="1" t="n">
        <v>3</v>
      </c>
      <c r="E1046" s="1" t="n">
        <v>4.8</v>
      </c>
      <c r="F1046" s="1" t="n">
        <v>8.1</v>
      </c>
      <c r="G1046" s="1" t="n">
        <v>30</v>
      </c>
      <c r="H1046" s="1" t="n">
        <v>48</v>
      </c>
      <c r="I1046" s="1" t="n">
        <v>81</v>
      </c>
      <c r="J1046" s="1" t="n">
        <f aca="false">D1046*E1046*F1046</f>
        <v>116.64</v>
      </c>
    </row>
    <row r="1047" customFormat="false" ht="14.65" hidden="false" customHeight="false" outlineLevel="0" collapsed="false">
      <c r="A1047" s="1" t="s">
        <v>11</v>
      </c>
      <c r="B1047" s="1" t="n">
        <v>2217</v>
      </c>
      <c r="C1047" s="1" t="n">
        <v>17</v>
      </c>
      <c r="D1047" s="1" t="n">
        <v>5</v>
      </c>
      <c r="E1047" s="1" t="n">
        <v>11.6</v>
      </c>
      <c r="F1047" s="1" t="n">
        <v>18.9</v>
      </c>
      <c r="G1047" s="1" t="n">
        <v>50</v>
      </c>
      <c r="H1047" s="1" t="n">
        <v>116</v>
      </c>
      <c r="I1047" s="1" t="n">
        <v>189</v>
      </c>
      <c r="J1047" s="1" t="n">
        <f aca="false">D1047*E1047*F1047</f>
        <v>1096.2</v>
      </c>
    </row>
    <row r="1048" customFormat="false" ht="14.65" hidden="false" customHeight="false" outlineLevel="0" collapsed="false">
      <c r="A1048" s="1" t="s">
        <v>11</v>
      </c>
      <c r="B1048" s="1" t="n">
        <v>2218</v>
      </c>
      <c r="C1048" s="1" t="n">
        <v>18</v>
      </c>
      <c r="D1048" s="1" t="n">
        <v>6.6</v>
      </c>
      <c r="E1048" s="1" t="n">
        <v>17.8</v>
      </c>
      <c r="F1048" s="1" t="n">
        <v>20.4</v>
      </c>
      <c r="G1048" s="1" t="n">
        <v>66</v>
      </c>
      <c r="H1048" s="1" t="n">
        <v>178</v>
      </c>
      <c r="I1048" s="1" t="n">
        <v>204</v>
      </c>
      <c r="J1048" s="1" t="n">
        <f aca="false">D1048*E1048*F1048</f>
        <v>2396.592</v>
      </c>
    </row>
    <row r="1049" customFormat="false" ht="14.65" hidden="false" customHeight="false" outlineLevel="0" collapsed="false">
      <c r="A1049" s="1" t="s">
        <v>11</v>
      </c>
      <c r="B1049" s="1" t="n">
        <v>2219</v>
      </c>
      <c r="C1049" s="1" t="n">
        <v>19</v>
      </c>
      <c r="D1049" s="1" t="n">
        <v>8</v>
      </c>
      <c r="E1049" s="1" t="n">
        <v>11.8</v>
      </c>
      <c r="F1049" s="1" t="n">
        <v>24.1</v>
      </c>
      <c r="G1049" s="1" t="n">
        <v>80</v>
      </c>
      <c r="H1049" s="1" t="n">
        <v>118</v>
      </c>
      <c r="I1049" s="1" t="n">
        <v>241</v>
      </c>
      <c r="J1049" s="1" t="n">
        <f aca="false">D1049*E1049*F1049</f>
        <v>2275.04</v>
      </c>
    </row>
    <row r="1050" customFormat="false" ht="14.65" hidden="false" customHeight="false" outlineLevel="0" collapsed="false">
      <c r="A1050" s="1" t="s">
        <v>11</v>
      </c>
      <c r="B1050" s="1" t="n">
        <v>2220</v>
      </c>
      <c r="C1050" s="1" t="n">
        <v>20</v>
      </c>
      <c r="D1050" s="1" t="n">
        <v>14.1</v>
      </c>
      <c r="E1050" s="1" t="n">
        <v>17.2</v>
      </c>
      <c r="F1050" s="1" t="n">
        <v>17.5</v>
      </c>
      <c r="G1050" s="1" t="n">
        <v>141</v>
      </c>
      <c r="H1050" s="1" t="n">
        <v>172</v>
      </c>
      <c r="I1050" s="1" t="n">
        <v>175</v>
      </c>
      <c r="J1050" s="1" t="n">
        <f aca="false">D1050*E1050*F1050</f>
        <v>4244.1</v>
      </c>
    </row>
    <row r="1051" customFormat="false" ht="14.65" hidden="false" customHeight="false" outlineLevel="0" collapsed="false">
      <c r="A1051" s="1" t="s">
        <v>11</v>
      </c>
      <c r="B1051" s="1" t="n">
        <v>2221</v>
      </c>
      <c r="C1051" s="1" t="n">
        <v>21</v>
      </c>
      <c r="D1051" s="1" t="n">
        <v>7.6</v>
      </c>
      <c r="E1051" s="1" t="n">
        <v>11.6</v>
      </c>
      <c r="F1051" s="1" t="n">
        <v>17.3</v>
      </c>
      <c r="G1051" s="1" t="n">
        <v>76</v>
      </c>
      <c r="H1051" s="1" t="n">
        <v>116</v>
      </c>
      <c r="I1051" s="1" t="n">
        <v>173</v>
      </c>
      <c r="J1051" s="1" t="n">
        <f aca="false">D1051*E1051*F1051</f>
        <v>1525.168</v>
      </c>
    </row>
    <row r="1052" customFormat="false" ht="14.65" hidden="false" customHeight="false" outlineLevel="0" collapsed="false">
      <c r="A1052" s="1" t="s">
        <v>11</v>
      </c>
      <c r="B1052" s="1" t="n">
        <v>2222</v>
      </c>
      <c r="C1052" s="1" t="n">
        <v>22</v>
      </c>
      <c r="D1052" s="1" t="n">
        <v>5.2</v>
      </c>
      <c r="E1052" s="1" t="n">
        <v>13.9</v>
      </c>
      <c r="F1052" s="1" t="n">
        <v>17.5</v>
      </c>
      <c r="G1052" s="1" t="n">
        <v>52</v>
      </c>
      <c r="H1052" s="1" t="n">
        <v>139</v>
      </c>
      <c r="I1052" s="1" t="n">
        <v>175</v>
      </c>
      <c r="J1052" s="1" t="n">
        <f aca="false">D1052*E1052*F1052</f>
        <v>1264.9</v>
      </c>
    </row>
    <row r="1053" customFormat="false" ht="14.65" hidden="false" customHeight="false" outlineLevel="0" collapsed="false">
      <c r="A1053" s="1" t="s">
        <v>11</v>
      </c>
      <c r="B1053" s="1" t="n">
        <v>2223</v>
      </c>
      <c r="C1053" s="1" t="n">
        <v>23</v>
      </c>
      <c r="D1053" s="1" t="n">
        <v>2.8</v>
      </c>
      <c r="E1053" s="1" t="n">
        <v>7.1</v>
      </c>
      <c r="F1053" s="1" t="n">
        <v>8.9</v>
      </c>
      <c r="G1053" s="1" t="n">
        <v>28</v>
      </c>
      <c r="H1053" s="1" t="n">
        <v>71</v>
      </c>
      <c r="I1053" s="1" t="n">
        <v>89</v>
      </c>
      <c r="J1053" s="1" t="n">
        <f aca="false">D1053*E1053*F1053</f>
        <v>176.932</v>
      </c>
    </row>
    <row r="1054" customFormat="false" ht="14.65" hidden="false" customHeight="false" outlineLevel="0" collapsed="false">
      <c r="A1054" s="1" t="s">
        <v>11</v>
      </c>
      <c r="B1054" s="1" t="n">
        <v>2224</v>
      </c>
      <c r="C1054" s="1" t="n">
        <v>24</v>
      </c>
      <c r="D1054" s="1" t="n">
        <v>1.4</v>
      </c>
      <c r="E1054" s="1" t="n">
        <v>2.6</v>
      </c>
      <c r="F1054" s="1" t="n">
        <v>2.8</v>
      </c>
      <c r="G1054" s="1" t="n">
        <v>14</v>
      </c>
      <c r="H1054" s="1" t="n">
        <v>26</v>
      </c>
      <c r="I1054" s="1" t="n">
        <v>28</v>
      </c>
      <c r="J1054" s="1" t="n">
        <f aca="false">D1054*E1054*F1054</f>
        <v>10.192</v>
      </c>
    </row>
    <row r="1055" customFormat="false" ht="14.65" hidden="false" customHeight="false" outlineLevel="0" collapsed="false">
      <c r="A1055" s="1" t="s">
        <v>11</v>
      </c>
      <c r="B1055" s="1" t="n">
        <v>2225</v>
      </c>
      <c r="C1055" s="1" t="n">
        <v>25</v>
      </c>
      <c r="D1055" s="1" t="n">
        <v>1.3</v>
      </c>
      <c r="E1055" s="1" t="n">
        <v>2.8</v>
      </c>
      <c r="F1055" s="1" t="n">
        <v>4.5</v>
      </c>
      <c r="G1055" s="1" t="n">
        <v>13</v>
      </c>
      <c r="H1055" s="1" t="n">
        <v>28</v>
      </c>
      <c r="I1055" s="1" t="n">
        <v>45</v>
      </c>
      <c r="J1055" s="1" t="n">
        <f aca="false">D1055*E1055*F1055</f>
        <v>16.38</v>
      </c>
    </row>
    <row r="1056" customFormat="false" ht="14.65" hidden="false" customHeight="false" outlineLevel="0" collapsed="false">
      <c r="A1056" s="1" t="s">
        <v>11</v>
      </c>
      <c r="B1056" s="1" t="n">
        <v>2226</v>
      </c>
      <c r="C1056" s="1" t="n">
        <v>26</v>
      </c>
      <c r="D1056" s="1" t="n">
        <v>2</v>
      </c>
      <c r="E1056" s="1" t="n">
        <v>7.5</v>
      </c>
      <c r="F1056" s="1" t="n">
        <v>12.6</v>
      </c>
      <c r="G1056" s="1" t="n">
        <v>20</v>
      </c>
      <c r="H1056" s="1" t="n">
        <v>75</v>
      </c>
      <c r="I1056" s="1" t="n">
        <v>126</v>
      </c>
      <c r="J1056" s="1" t="n">
        <f aca="false">D1056*E1056*F1056</f>
        <v>189</v>
      </c>
    </row>
    <row r="1057" customFormat="false" ht="14.65" hidden="false" customHeight="false" outlineLevel="0" collapsed="false">
      <c r="A1057" s="1" t="s">
        <v>11</v>
      </c>
      <c r="B1057" s="1" t="n">
        <v>2227</v>
      </c>
      <c r="C1057" s="1" t="n">
        <v>27</v>
      </c>
      <c r="D1057" s="1" t="n">
        <v>2.6</v>
      </c>
      <c r="E1057" s="1" t="n">
        <v>6</v>
      </c>
      <c r="F1057" s="1" t="n">
        <v>11.8</v>
      </c>
      <c r="G1057" s="1" t="n">
        <v>26</v>
      </c>
      <c r="H1057" s="1" t="n">
        <v>60</v>
      </c>
      <c r="I1057" s="1" t="n">
        <v>118</v>
      </c>
      <c r="J1057" s="1" t="n">
        <f aca="false">D1057*E1057*F1057</f>
        <v>184.08</v>
      </c>
    </row>
    <row r="1058" customFormat="false" ht="14.65" hidden="false" customHeight="false" outlineLevel="0" collapsed="false">
      <c r="A1058" s="1" t="s">
        <v>11</v>
      </c>
      <c r="B1058" s="1" t="n">
        <v>2228</v>
      </c>
      <c r="C1058" s="1" t="n">
        <v>28</v>
      </c>
      <c r="D1058" s="1" t="n">
        <v>2.8</v>
      </c>
      <c r="E1058" s="1" t="n">
        <v>7.4</v>
      </c>
      <c r="F1058" s="1" t="n">
        <v>9.5</v>
      </c>
      <c r="G1058" s="1" t="n">
        <v>28</v>
      </c>
      <c r="H1058" s="1" t="n">
        <v>74</v>
      </c>
      <c r="I1058" s="1" t="n">
        <v>95</v>
      </c>
      <c r="J1058" s="1" t="n">
        <f aca="false">D1058*E1058*F1058</f>
        <v>196.84</v>
      </c>
    </row>
    <row r="1059" customFormat="false" ht="14.65" hidden="false" customHeight="false" outlineLevel="0" collapsed="false">
      <c r="A1059" s="1" t="s">
        <v>11</v>
      </c>
      <c r="B1059" s="1" t="n">
        <v>2229</v>
      </c>
      <c r="C1059" s="1" t="n">
        <v>29</v>
      </c>
      <c r="D1059" s="1" t="n">
        <v>4.1</v>
      </c>
      <c r="E1059" s="1" t="n">
        <v>15.4</v>
      </c>
      <c r="F1059" s="1" t="n">
        <v>19.6</v>
      </c>
      <c r="G1059" s="1" t="n">
        <v>41</v>
      </c>
      <c r="H1059" s="1" t="n">
        <v>154</v>
      </c>
      <c r="I1059" s="1" t="n">
        <v>196</v>
      </c>
      <c r="J1059" s="1" t="n">
        <f aca="false">D1059*E1059*F1059</f>
        <v>1237.544</v>
      </c>
    </row>
    <row r="1060" customFormat="false" ht="14.65" hidden="false" customHeight="false" outlineLevel="0" collapsed="false">
      <c r="A1060" s="1" t="s">
        <v>11</v>
      </c>
      <c r="B1060" s="1" t="n">
        <v>2230</v>
      </c>
      <c r="C1060" s="1" t="n">
        <v>30</v>
      </c>
      <c r="D1060" s="1" t="n">
        <v>3.6</v>
      </c>
      <c r="E1060" s="1" t="n">
        <v>8</v>
      </c>
      <c r="F1060" s="1" t="n">
        <v>10.4</v>
      </c>
      <c r="G1060" s="1" t="n">
        <v>36</v>
      </c>
      <c r="H1060" s="1" t="n">
        <v>80</v>
      </c>
      <c r="I1060" s="1" t="n">
        <v>104</v>
      </c>
      <c r="J1060" s="1" t="n">
        <f aca="false">D1060*E1060*F1060</f>
        <v>299.52</v>
      </c>
    </row>
    <row r="1061" customFormat="false" ht="14.65" hidden="false" customHeight="false" outlineLevel="0" collapsed="false">
      <c r="A1061" s="1" t="s">
        <v>11</v>
      </c>
      <c r="B1061" s="1" t="n">
        <v>2231</v>
      </c>
      <c r="C1061" s="1" t="n">
        <v>31</v>
      </c>
      <c r="D1061" s="1" t="n">
        <v>2.2</v>
      </c>
      <c r="E1061" s="1" t="n">
        <v>10.1</v>
      </c>
      <c r="F1061" s="1" t="n">
        <v>11</v>
      </c>
      <c r="G1061" s="1" t="n">
        <v>22</v>
      </c>
      <c r="H1061" s="1" t="n">
        <v>101</v>
      </c>
      <c r="I1061" s="1" t="n">
        <v>110</v>
      </c>
      <c r="J1061" s="1" t="n">
        <f aca="false">D1061*E1061*F1061</f>
        <v>244.42</v>
      </c>
    </row>
    <row r="1062" customFormat="false" ht="14.65" hidden="false" customHeight="false" outlineLevel="0" collapsed="false">
      <c r="A1062" s="1" t="s">
        <v>11</v>
      </c>
      <c r="B1062" s="1" t="n">
        <v>2232</v>
      </c>
      <c r="C1062" s="1" t="n">
        <v>32</v>
      </c>
      <c r="D1062" s="1" t="n">
        <v>7.2</v>
      </c>
      <c r="E1062" s="1" t="n">
        <v>17.8</v>
      </c>
      <c r="F1062" s="1" t="n">
        <v>24.2</v>
      </c>
      <c r="G1062" s="1" t="n">
        <v>72</v>
      </c>
      <c r="H1062" s="1" t="n">
        <v>178</v>
      </c>
      <c r="I1062" s="1" t="n">
        <v>242</v>
      </c>
      <c r="J1062" s="1" t="n">
        <f aca="false">D1062*E1062*F1062</f>
        <v>3101.472</v>
      </c>
    </row>
    <row r="1063" customFormat="false" ht="14.65" hidden="false" customHeight="false" outlineLevel="0" collapsed="false">
      <c r="A1063" s="1" t="s">
        <v>11</v>
      </c>
      <c r="B1063" s="1" t="n">
        <v>2233</v>
      </c>
      <c r="C1063" s="1" t="n">
        <v>33</v>
      </c>
      <c r="D1063" s="1" t="n">
        <v>2.1</v>
      </c>
      <c r="E1063" s="1" t="n">
        <v>9.1</v>
      </c>
      <c r="F1063" s="1" t="n">
        <v>10.2</v>
      </c>
      <c r="G1063" s="1" t="n">
        <v>21</v>
      </c>
      <c r="H1063" s="1" t="n">
        <v>91</v>
      </c>
      <c r="I1063" s="1" t="n">
        <v>102</v>
      </c>
      <c r="J1063" s="1" t="n">
        <f aca="false">D1063*E1063*F1063</f>
        <v>194.922</v>
      </c>
    </row>
    <row r="1064" customFormat="false" ht="14.65" hidden="false" customHeight="false" outlineLevel="0" collapsed="false">
      <c r="A1064" s="1" t="s">
        <v>11</v>
      </c>
      <c r="B1064" s="1" t="n">
        <v>2234</v>
      </c>
      <c r="C1064" s="1" t="n">
        <v>34</v>
      </c>
      <c r="D1064" s="1" t="n">
        <v>1.5</v>
      </c>
      <c r="E1064" s="1" t="n">
        <v>6.5</v>
      </c>
      <c r="F1064" s="1" t="n">
        <v>10</v>
      </c>
      <c r="G1064" s="1" t="n">
        <v>15</v>
      </c>
      <c r="H1064" s="1" t="n">
        <v>65</v>
      </c>
      <c r="I1064" s="1" t="n">
        <v>100</v>
      </c>
      <c r="J1064" s="1" t="n">
        <f aca="false">D1064*E1064*F1064</f>
        <v>97.5</v>
      </c>
    </row>
    <row r="1065" customFormat="false" ht="14.65" hidden="false" customHeight="false" outlineLevel="0" collapsed="false">
      <c r="A1065" s="1" t="s">
        <v>11</v>
      </c>
      <c r="B1065" s="1" t="n">
        <v>2235</v>
      </c>
      <c r="C1065" s="1" t="n">
        <v>35</v>
      </c>
      <c r="D1065" s="1" t="n">
        <v>3.3</v>
      </c>
      <c r="E1065" s="1" t="n">
        <v>6.6</v>
      </c>
      <c r="F1065" s="1" t="n">
        <v>10.2</v>
      </c>
      <c r="G1065" s="1" t="n">
        <v>33</v>
      </c>
      <c r="H1065" s="1" t="n">
        <v>66</v>
      </c>
      <c r="I1065" s="1" t="n">
        <v>102</v>
      </c>
      <c r="J1065" s="1" t="n">
        <f aca="false">D1065*E1065*F1065</f>
        <v>222.156</v>
      </c>
    </row>
    <row r="1066" customFormat="false" ht="14.65" hidden="false" customHeight="false" outlineLevel="0" collapsed="false">
      <c r="A1066" s="1" t="s">
        <v>11</v>
      </c>
      <c r="B1066" s="1" t="n">
        <v>2236</v>
      </c>
      <c r="C1066" s="1" t="n">
        <v>36</v>
      </c>
      <c r="D1066" s="1" t="n">
        <v>4.5</v>
      </c>
      <c r="E1066" s="1" t="n">
        <v>14.9</v>
      </c>
      <c r="F1066" s="1" t="n">
        <v>26.3</v>
      </c>
      <c r="G1066" s="1" t="n">
        <v>45</v>
      </c>
      <c r="H1066" s="1" t="n">
        <v>149</v>
      </c>
      <c r="I1066" s="1" t="n">
        <v>263</v>
      </c>
      <c r="J1066" s="1" t="n">
        <f aca="false">D1066*E1066*F1066</f>
        <v>1763.415</v>
      </c>
    </row>
    <row r="1067" customFormat="false" ht="14.65" hidden="false" customHeight="false" outlineLevel="0" collapsed="false">
      <c r="A1067" s="1" t="s">
        <v>11</v>
      </c>
      <c r="B1067" s="1" t="n">
        <v>2237</v>
      </c>
      <c r="C1067" s="1" t="n">
        <v>37</v>
      </c>
      <c r="D1067" s="1" t="n">
        <v>4.5</v>
      </c>
      <c r="E1067" s="1" t="n">
        <v>15.5</v>
      </c>
      <c r="F1067" s="1" t="n">
        <v>24.1</v>
      </c>
      <c r="G1067" s="1" t="n">
        <v>45</v>
      </c>
      <c r="H1067" s="1" t="n">
        <v>155</v>
      </c>
      <c r="I1067" s="1" t="n">
        <v>241</v>
      </c>
      <c r="J1067" s="1" t="n">
        <f aca="false">D1067*E1067*F1067</f>
        <v>1680.975</v>
      </c>
    </row>
    <row r="1068" customFormat="false" ht="14.65" hidden="false" customHeight="false" outlineLevel="0" collapsed="false">
      <c r="A1068" s="1" t="s">
        <v>11</v>
      </c>
      <c r="B1068" s="1" t="n">
        <v>2238</v>
      </c>
      <c r="C1068" s="1" t="n">
        <v>38</v>
      </c>
      <c r="D1068" s="1" t="n">
        <v>8.7</v>
      </c>
      <c r="E1068" s="1" t="n">
        <v>12.7</v>
      </c>
      <c r="F1068" s="1" t="n">
        <v>13.9</v>
      </c>
      <c r="G1068" s="1" t="n">
        <v>87</v>
      </c>
      <c r="H1068" s="1" t="n">
        <v>127</v>
      </c>
      <c r="I1068" s="1" t="n">
        <v>139</v>
      </c>
      <c r="J1068" s="1" t="n">
        <f aca="false">D1068*E1068*F1068</f>
        <v>1535.811</v>
      </c>
    </row>
    <row r="1069" customFormat="false" ht="14.65" hidden="false" customHeight="false" outlineLevel="0" collapsed="false">
      <c r="A1069" s="1" t="s">
        <v>11</v>
      </c>
      <c r="B1069" s="1" t="n">
        <v>2239</v>
      </c>
      <c r="C1069" s="1" t="n">
        <v>39</v>
      </c>
      <c r="D1069" s="1" t="n">
        <v>11.4</v>
      </c>
      <c r="E1069" s="1" t="n">
        <v>22.8</v>
      </c>
      <c r="F1069" s="1" t="n">
        <v>40.9</v>
      </c>
      <c r="G1069" s="1" t="n">
        <v>114</v>
      </c>
      <c r="H1069" s="1" t="n">
        <v>228</v>
      </c>
      <c r="I1069" s="1" t="n">
        <v>409</v>
      </c>
      <c r="J1069" s="1" t="n">
        <f aca="false">D1069*E1069*F1069</f>
        <v>10630.728</v>
      </c>
    </row>
    <row r="1070" customFormat="false" ht="14.65" hidden="false" customHeight="false" outlineLevel="0" collapsed="false">
      <c r="A1070" s="1" t="s">
        <v>11</v>
      </c>
      <c r="B1070" s="1" t="n">
        <v>2240</v>
      </c>
      <c r="C1070" s="1" t="n">
        <v>40</v>
      </c>
      <c r="D1070" s="1" t="n">
        <v>2.8</v>
      </c>
      <c r="E1070" s="1" t="n">
        <v>7.3</v>
      </c>
      <c r="F1070" s="1" t="n">
        <v>12.1</v>
      </c>
      <c r="G1070" s="1" t="n">
        <v>28</v>
      </c>
      <c r="H1070" s="1" t="n">
        <v>73</v>
      </c>
      <c r="I1070" s="1" t="n">
        <v>121</v>
      </c>
      <c r="J1070" s="1" t="n">
        <f aca="false">D1070*E1070*F1070</f>
        <v>247.324</v>
      </c>
    </row>
    <row r="1071" customFormat="false" ht="14.65" hidden="false" customHeight="false" outlineLevel="0" collapsed="false">
      <c r="A1071" s="1" t="s">
        <v>11</v>
      </c>
      <c r="B1071" s="1" t="n">
        <v>2241</v>
      </c>
      <c r="C1071" s="1" t="n">
        <v>41</v>
      </c>
      <c r="D1071" s="1" t="n">
        <v>2.9</v>
      </c>
      <c r="E1071" s="1" t="n">
        <v>8.1</v>
      </c>
      <c r="F1071" s="1" t="n">
        <v>12.1</v>
      </c>
      <c r="G1071" s="1" t="n">
        <v>29</v>
      </c>
      <c r="H1071" s="1" t="n">
        <v>81</v>
      </c>
      <c r="I1071" s="1" t="n">
        <v>121</v>
      </c>
      <c r="J1071" s="1" t="n">
        <f aca="false">D1071*E1071*F1071</f>
        <v>284.229</v>
      </c>
    </row>
    <row r="1072" customFormat="false" ht="14.65" hidden="false" customHeight="false" outlineLevel="0" collapsed="false">
      <c r="A1072" s="1" t="s">
        <v>11</v>
      </c>
      <c r="B1072" s="1" t="n">
        <v>2242</v>
      </c>
      <c r="C1072" s="1" t="n">
        <v>42</v>
      </c>
      <c r="D1072" s="1" t="n">
        <v>6.9</v>
      </c>
      <c r="E1072" s="1" t="n">
        <v>18.1</v>
      </c>
      <c r="F1072" s="1" t="n">
        <v>25.6</v>
      </c>
      <c r="G1072" s="1" t="n">
        <v>69</v>
      </c>
      <c r="H1072" s="1" t="n">
        <v>181</v>
      </c>
      <c r="I1072" s="1" t="n">
        <v>256</v>
      </c>
      <c r="J1072" s="1" t="n">
        <f aca="false">D1072*E1072*F1072</f>
        <v>3197.184</v>
      </c>
    </row>
    <row r="1073" customFormat="false" ht="14.65" hidden="false" customHeight="false" outlineLevel="0" collapsed="false">
      <c r="A1073" s="1" t="s">
        <v>11</v>
      </c>
      <c r="B1073" s="1" t="n">
        <v>2243</v>
      </c>
      <c r="C1073" s="1" t="n">
        <v>43</v>
      </c>
      <c r="D1073" s="1" t="n">
        <v>3.5</v>
      </c>
      <c r="E1073" s="1" t="n">
        <v>6.1</v>
      </c>
      <c r="F1073" s="1" t="n">
        <v>8.8</v>
      </c>
      <c r="G1073" s="1" t="n">
        <v>35</v>
      </c>
      <c r="H1073" s="1" t="n">
        <v>61</v>
      </c>
      <c r="I1073" s="1" t="n">
        <v>88</v>
      </c>
      <c r="J1073" s="1" t="n">
        <f aca="false">D1073*E1073*F1073</f>
        <v>187.88</v>
      </c>
    </row>
    <row r="1074" customFormat="false" ht="14.65" hidden="false" customHeight="false" outlineLevel="0" collapsed="false">
      <c r="A1074" s="1" t="s">
        <v>11</v>
      </c>
      <c r="B1074" s="1" t="n">
        <v>2244</v>
      </c>
      <c r="C1074" s="1" t="n">
        <v>44</v>
      </c>
      <c r="D1074" s="1" t="n">
        <v>7.9</v>
      </c>
      <c r="E1074" s="1" t="n">
        <v>10.5</v>
      </c>
      <c r="F1074" s="1" t="n">
        <v>21.3</v>
      </c>
      <c r="G1074" s="1" t="n">
        <v>79</v>
      </c>
      <c r="H1074" s="1" t="n">
        <v>105</v>
      </c>
      <c r="I1074" s="1" t="n">
        <v>213</v>
      </c>
      <c r="J1074" s="1" t="n">
        <f aca="false">D1074*E1074*F1074</f>
        <v>1766.835</v>
      </c>
    </row>
    <row r="1075" customFormat="false" ht="14.65" hidden="false" customHeight="false" outlineLevel="0" collapsed="false">
      <c r="A1075" s="1" t="s">
        <v>11</v>
      </c>
      <c r="B1075" s="1" t="n">
        <v>2245</v>
      </c>
      <c r="C1075" s="1" t="n">
        <v>45</v>
      </c>
      <c r="D1075" s="1" t="n">
        <v>2.7</v>
      </c>
      <c r="E1075" s="1" t="n">
        <v>7.1</v>
      </c>
      <c r="F1075" s="1" t="n">
        <v>8.8</v>
      </c>
      <c r="G1075" s="1" t="n">
        <v>27</v>
      </c>
      <c r="H1075" s="1" t="n">
        <v>71</v>
      </c>
      <c r="I1075" s="1" t="n">
        <v>88</v>
      </c>
      <c r="J1075" s="1" t="n">
        <f aca="false">D1075*E1075*F1075</f>
        <v>168.696</v>
      </c>
    </row>
    <row r="1076" customFormat="false" ht="14.65" hidden="false" customHeight="false" outlineLevel="0" collapsed="false">
      <c r="A1076" s="1" t="s">
        <v>11</v>
      </c>
      <c r="B1076" s="1" t="n">
        <v>2246</v>
      </c>
      <c r="C1076" s="1" t="n">
        <v>46</v>
      </c>
      <c r="D1076" s="1" t="n">
        <v>3.8</v>
      </c>
      <c r="E1076" s="1" t="n">
        <v>13.2</v>
      </c>
      <c r="F1076" s="1" t="n">
        <v>20.6</v>
      </c>
      <c r="G1076" s="1" t="n">
        <v>38</v>
      </c>
      <c r="H1076" s="1" t="n">
        <v>132</v>
      </c>
      <c r="I1076" s="1" t="n">
        <v>206</v>
      </c>
      <c r="J1076" s="1" t="n">
        <f aca="false">D1076*E1076*F1076</f>
        <v>1033.296</v>
      </c>
    </row>
    <row r="1077" customFormat="false" ht="14.65" hidden="false" customHeight="false" outlineLevel="0" collapsed="false">
      <c r="A1077" s="1" t="s">
        <v>11</v>
      </c>
      <c r="B1077" s="1" t="n">
        <v>2247</v>
      </c>
      <c r="C1077" s="1" t="n">
        <v>47</v>
      </c>
      <c r="D1077" s="1" t="n">
        <v>6.5</v>
      </c>
      <c r="E1077" s="1" t="n">
        <v>8.2</v>
      </c>
      <c r="F1077" s="1" t="n">
        <v>15.1</v>
      </c>
      <c r="G1077" s="1" t="n">
        <v>65</v>
      </c>
      <c r="H1077" s="1" t="n">
        <v>82</v>
      </c>
      <c r="I1077" s="1" t="n">
        <v>151</v>
      </c>
      <c r="J1077" s="1" t="n">
        <f aca="false">D1077*E1077*F1077</f>
        <v>804.83</v>
      </c>
    </row>
    <row r="1078" customFormat="false" ht="14.65" hidden="false" customHeight="false" outlineLevel="0" collapsed="false">
      <c r="A1078" s="1" t="s">
        <v>11</v>
      </c>
      <c r="B1078" s="1" t="n">
        <v>2248</v>
      </c>
      <c r="C1078" s="1" t="n">
        <v>48</v>
      </c>
      <c r="D1078" s="1" t="n">
        <v>2.8</v>
      </c>
      <c r="E1078" s="1" t="n">
        <v>9.8</v>
      </c>
      <c r="F1078" s="1" t="n">
        <v>15.8</v>
      </c>
      <c r="G1078" s="1" t="n">
        <v>28</v>
      </c>
      <c r="H1078" s="1" t="n">
        <v>98</v>
      </c>
      <c r="I1078" s="1" t="n">
        <v>158</v>
      </c>
      <c r="J1078" s="1" t="n">
        <f aca="false">D1078*E1078*F1078</f>
        <v>433.552</v>
      </c>
    </row>
    <row r="1079" customFormat="false" ht="14.65" hidden="false" customHeight="false" outlineLevel="0" collapsed="false">
      <c r="A1079" s="1" t="s">
        <v>11</v>
      </c>
      <c r="B1079" s="1" t="n">
        <v>2249</v>
      </c>
      <c r="C1079" s="1" t="n">
        <v>49</v>
      </c>
      <c r="D1079" s="1" t="n">
        <v>1.4</v>
      </c>
      <c r="E1079" s="1" t="n">
        <v>5.2</v>
      </c>
      <c r="F1079" s="1" t="n">
        <v>8.5</v>
      </c>
      <c r="G1079" s="1" t="n">
        <v>14</v>
      </c>
      <c r="H1079" s="1" t="n">
        <v>52</v>
      </c>
      <c r="I1079" s="1" t="n">
        <v>85</v>
      </c>
      <c r="J1079" s="1" t="n">
        <f aca="false">D1079*E1079*F1079</f>
        <v>61.88</v>
      </c>
    </row>
    <row r="1080" customFormat="false" ht="14.65" hidden="false" customHeight="false" outlineLevel="0" collapsed="false">
      <c r="A1080" s="1" t="s">
        <v>11</v>
      </c>
      <c r="B1080" s="1" t="n">
        <v>2250</v>
      </c>
      <c r="C1080" s="1" t="n">
        <v>50</v>
      </c>
      <c r="D1080" s="1" t="n">
        <v>1.3</v>
      </c>
      <c r="E1080" s="1" t="n">
        <v>3.1</v>
      </c>
      <c r="F1080" s="1" t="n">
        <v>6.7</v>
      </c>
      <c r="G1080" s="1" t="n">
        <v>13</v>
      </c>
      <c r="H1080" s="1" t="n">
        <v>31</v>
      </c>
      <c r="I1080" s="1" t="n">
        <v>67</v>
      </c>
      <c r="J1080" s="1" t="n">
        <f aca="false">D1080*E1080*F1080</f>
        <v>27.001</v>
      </c>
    </row>
    <row r="1081" customFormat="false" ht="14.65" hidden="false" customHeight="false" outlineLevel="0" collapsed="false">
      <c r="A1081" s="1" t="s">
        <v>11</v>
      </c>
      <c r="B1081" s="1" t="n">
        <v>2251</v>
      </c>
      <c r="C1081" s="1" t="n">
        <v>51</v>
      </c>
      <c r="D1081" s="1" t="n">
        <v>3.1</v>
      </c>
      <c r="E1081" s="1" t="n">
        <v>8.8</v>
      </c>
      <c r="F1081" s="1" t="n">
        <v>9.7</v>
      </c>
      <c r="G1081" s="1" t="n">
        <v>31</v>
      </c>
      <c r="H1081" s="1" t="n">
        <v>88</v>
      </c>
      <c r="I1081" s="1" t="n">
        <v>97</v>
      </c>
      <c r="J1081" s="1" t="n">
        <f aca="false">D1081*E1081*F1081</f>
        <v>264.616</v>
      </c>
    </row>
    <row r="1082" customFormat="false" ht="14.65" hidden="false" customHeight="false" outlineLevel="0" collapsed="false">
      <c r="A1082" s="1" t="s">
        <v>11</v>
      </c>
      <c r="B1082" s="1" t="n">
        <v>2252</v>
      </c>
      <c r="C1082" s="1" t="n">
        <v>52</v>
      </c>
      <c r="D1082" s="1" t="n">
        <v>3.8</v>
      </c>
      <c r="E1082" s="1" t="n">
        <v>6.8</v>
      </c>
      <c r="F1082" s="1" t="n">
        <v>7.8</v>
      </c>
      <c r="G1082" s="1" t="n">
        <v>38</v>
      </c>
      <c r="H1082" s="1" t="n">
        <v>68</v>
      </c>
      <c r="I1082" s="1" t="n">
        <v>78</v>
      </c>
      <c r="J1082" s="1" t="n">
        <f aca="false">D1082*E1082*F1082</f>
        <v>201.552</v>
      </c>
    </row>
    <row r="1083" customFormat="false" ht="14.65" hidden="false" customHeight="false" outlineLevel="0" collapsed="false">
      <c r="A1083" s="1" t="s">
        <v>11</v>
      </c>
      <c r="B1083" s="1" t="n">
        <v>2253</v>
      </c>
      <c r="C1083" s="1" t="n">
        <v>53</v>
      </c>
      <c r="D1083" s="1" t="n">
        <v>14.5</v>
      </c>
      <c r="E1083" s="1" t="n">
        <v>14.9</v>
      </c>
      <c r="F1083" s="1" t="n">
        <v>23.1</v>
      </c>
      <c r="G1083" s="1" t="n">
        <v>145</v>
      </c>
      <c r="H1083" s="1" t="n">
        <v>149</v>
      </c>
      <c r="I1083" s="1" t="n">
        <v>231</v>
      </c>
      <c r="J1083" s="1" t="n">
        <f aca="false">D1083*E1083*F1083</f>
        <v>4990.755</v>
      </c>
    </row>
    <row r="1084" customFormat="false" ht="14.65" hidden="false" customHeight="false" outlineLevel="0" collapsed="false">
      <c r="A1084" s="1" t="s">
        <v>11</v>
      </c>
      <c r="B1084" s="1" t="n">
        <v>2254</v>
      </c>
      <c r="C1084" s="1" t="n">
        <v>54</v>
      </c>
      <c r="D1084" s="1" t="n">
        <v>0.7</v>
      </c>
      <c r="E1084" s="1" t="n">
        <v>5.6</v>
      </c>
      <c r="F1084" s="1" t="n">
        <v>10.8</v>
      </c>
      <c r="G1084" s="1" t="n">
        <v>7</v>
      </c>
      <c r="H1084" s="1" t="n">
        <v>56</v>
      </c>
      <c r="I1084" s="1" t="n">
        <v>108</v>
      </c>
      <c r="J1084" s="1" t="n">
        <f aca="false">D1084*E1084*F1084</f>
        <v>42.336</v>
      </c>
    </row>
    <row r="1085" customFormat="false" ht="14.65" hidden="false" customHeight="false" outlineLevel="0" collapsed="false">
      <c r="A1085" s="1" t="s">
        <v>11</v>
      </c>
      <c r="B1085" s="1" t="n">
        <v>2255</v>
      </c>
      <c r="C1085" s="1" t="n">
        <v>55</v>
      </c>
      <c r="D1085" s="1" t="n">
        <v>2.1</v>
      </c>
      <c r="E1085" s="1" t="n">
        <v>6.8</v>
      </c>
      <c r="F1085" s="1" t="n">
        <v>8.4</v>
      </c>
      <c r="G1085" s="1" t="n">
        <v>21</v>
      </c>
      <c r="H1085" s="1" t="n">
        <v>68</v>
      </c>
      <c r="I1085" s="1" t="n">
        <v>84</v>
      </c>
      <c r="J1085" s="1" t="n">
        <f aca="false">D1085*E1085*F1085</f>
        <v>119.952</v>
      </c>
    </row>
    <row r="1086" customFormat="false" ht="14.65" hidden="false" customHeight="false" outlineLevel="0" collapsed="false">
      <c r="A1086" s="1" t="s">
        <v>11</v>
      </c>
      <c r="B1086" s="1" t="n">
        <v>2256</v>
      </c>
      <c r="C1086" s="1" t="n">
        <v>56</v>
      </c>
      <c r="D1086" s="1" t="n">
        <v>19.5</v>
      </c>
      <c r="E1086" s="1" t="n">
        <v>29.5</v>
      </c>
      <c r="F1086" s="1" t="n">
        <v>63.2</v>
      </c>
      <c r="G1086" s="1" t="n">
        <v>195</v>
      </c>
      <c r="H1086" s="1" t="n">
        <v>295</v>
      </c>
      <c r="I1086" s="1" t="n">
        <v>632</v>
      </c>
      <c r="J1086" s="1" t="n">
        <f aca="false">D1086*E1086*F1086</f>
        <v>36355.8</v>
      </c>
    </row>
    <row r="1087" customFormat="false" ht="14.65" hidden="false" customHeight="false" outlineLevel="0" collapsed="false">
      <c r="A1087" s="1" t="s">
        <v>32</v>
      </c>
      <c r="B1087" s="1" t="n">
        <v>2301</v>
      </c>
      <c r="C1087" s="1" t="n">
        <v>1</v>
      </c>
      <c r="D1087" s="1" t="n">
        <v>8.7</v>
      </c>
      <c r="E1087" s="1" t="n">
        <v>46.8</v>
      </c>
      <c r="F1087" s="1" t="n">
        <v>47.2</v>
      </c>
      <c r="G1087" s="1" t="n">
        <v>87</v>
      </c>
      <c r="H1087" s="1" t="n">
        <v>468</v>
      </c>
      <c r="I1087" s="1" t="n">
        <v>472</v>
      </c>
      <c r="J1087" s="1" t="n">
        <f aca="false">D1087*E1087*F1087</f>
        <v>19217.952</v>
      </c>
    </row>
    <row r="1088" customFormat="false" ht="14.65" hidden="false" customHeight="false" outlineLevel="0" collapsed="false">
      <c r="A1088" s="1" t="s">
        <v>32</v>
      </c>
      <c r="B1088" s="1" t="n">
        <v>2302</v>
      </c>
      <c r="C1088" s="1" t="n">
        <v>2</v>
      </c>
      <c r="D1088" s="1" t="n">
        <v>3.1</v>
      </c>
      <c r="E1088" s="1" t="n">
        <v>5.5</v>
      </c>
      <c r="F1088" s="1" t="n">
        <v>6.2</v>
      </c>
      <c r="G1088" s="1" t="n">
        <v>31</v>
      </c>
      <c r="H1088" s="1" t="n">
        <v>55</v>
      </c>
      <c r="I1088" s="1" t="n">
        <v>62</v>
      </c>
      <c r="J1088" s="1" t="n">
        <f aca="false">D1088*E1088*F1088</f>
        <v>105.71</v>
      </c>
    </row>
    <row r="1089" customFormat="false" ht="14.65" hidden="false" customHeight="false" outlineLevel="0" collapsed="false">
      <c r="A1089" s="1" t="s">
        <v>32</v>
      </c>
      <c r="B1089" s="1" t="n">
        <v>2303</v>
      </c>
      <c r="C1089" s="1" t="n">
        <v>3</v>
      </c>
      <c r="D1089" s="1" t="n">
        <v>7.4</v>
      </c>
      <c r="E1089" s="1" t="n">
        <v>43.8</v>
      </c>
      <c r="F1089" s="1" t="n">
        <v>52.6</v>
      </c>
      <c r="G1089" s="1" t="n">
        <v>74</v>
      </c>
      <c r="H1089" s="1" t="n">
        <v>438</v>
      </c>
      <c r="I1089" s="1" t="n">
        <v>526</v>
      </c>
      <c r="J1089" s="1" t="n">
        <f aca="false">D1089*E1089*F1089</f>
        <v>17048.712</v>
      </c>
    </row>
    <row r="1090" customFormat="false" ht="14.65" hidden="false" customHeight="false" outlineLevel="0" collapsed="false">
      <c r="A1090" s="1" t="s">
        <v>32</v>
      </c>
      <c r="B1090" s="1" t="n">
        <v>2304</v>
      </c>
      <c r="C1090" s="1" t="n">
        <v>4</v>
      </c>
      <c r="D1090" s="1" t="n">
        <v>1.9</v>
      </c>
      <c r="E1090" s="1" t="n">
        <v>5.1</v>
      </c>
      <c r="F1090" s="1" t="n">
        <v>7.8</v>
      </c>
      <c r="G1090" s="1" t="n">
        <v>19</v>
      </c>
      <c r="H1090" s="1" t="n">
        <v>51</v>
      </c>
      <c r="I1090" s="1" t="n">
        <v>78</v>
      </c>
      <c r="J1090" s="1" t="n">
        <f aca="false">D1090*E1090*F1090</f>
        <v>75.582</v>
      </c>
    </row>
    <row r="1091" customFormat="false" ht="14.65" hidden="false" customHeight="false" outlineLevel="0" collapsed="false">
      <c r="A1091" s="1" t="s">
        <v>32</v>
      </c>
      <c r="B1091" s="1" t="n">
        <v>2305</v>
      </c>
      <c r="C1091" s="1" t="n">
        <v>5</v>
      </c>
      <c r="D1091" s="1" t="n">
        <v>5.9</v>
      </c>
      <c r="E1091" s="1" t="n">
        <v>17.4</v>
      </c>
      <c r="F1091" s="1" t="n">
        <v>23.1</v>
      </c>
      <c r="G1091" s="1" t="n">
        <v>59</v>
      </c>
      <c r="H1091" s="1" t="n">
        <v>174</v>
      </c>
      <c r="I1091" s="1" t="n">
        <v>231</v>
      </c>
      <c r="J1091" s="1" t="n">
        <f aca="false">D1091*E1091*F1091</f>
        <v>2371.446</v>
      </c>
    </row>
    <row r="1092" customFormat="false" ht="14.65" hidden="false" customHeight="false" outlineLevel="0" collapsed="false">
      <c r="A1092" s="1" t="s">
        <v>32</v>
      </c>
      <c r="B1092" s="1" t="n">
        <v>2306</v>
      </c>
      <c r="C1092" s="1" t="n">
        <v>6</v>
      </c>
      <c r="D1092" s="1" t="n">
        <v>4.5</v>
      </c>
      <c r="E1092" s="1" t="n">
        <v>6.5</v>
      </c>
      <c r="F1092" s="1" t="n">
        <v>11.8</v>
      </c>
      <c r="G1092" s="1" t="n">
        <v>45</v>
      </c>
      <c r="H1092" s="1" t="n">
        <v>65</v>
      </c>
      <c r="I1092" s="1" t="n">
        <v>118</v>
      </c>
      <c r="J1092" s="1" t="n">
        <f aca="false">D1092*E1092*F1092</f>
        <v>345.15</v>
      </c>
    </row>
    <row r="1093" customFormat="false" ht="14.65" hidden="false" customHeight="false" outlineLevel="0" collapsed="false">
      <c r="A1093" s="1" t="s">
        <v>32</v>
      </c>
      <c r="B1093" s="1" t="n">
        <v>2307</v>
      </c>
      <c r="C1093" s="1" t="n">
        <v>7</v>
      </c>
      <c r="D1093" s="1" t="n">
        <v>3.9</v>
      </c>
      <c r="E1093" s="1" t="n">
        <v>10.6</v>
      </c>
      <c r="F1093" s="1" t="n">
        <v>11.2</v>
      </c>
      <c r="G1093" s="1" t="n">
        <v>39</v>
      </c>
      <c r="H1093" s="1" t="n">
        <v>106</v>
      </c>
      <c r="I1093" s="1" t="n">
        <v>112</v>
      </c>
      <c r="J1093" s="1" t="n">
        <f aca="false">D1093*E1093*F1093</f>
        <v>463.008</v>
      </c>
    </row>
    <row r="1094" customFormat="false" ht="14.65" hidden="false" customHeight="false" outlineLevel="0" collapsed="false">
      <c r="A1094" s="1" t="s">
        <v>32</v>
      </c>
      <c r="B1094" s="1" t="n">
        <v>2308</v>
      </c>
      <c r="C1094" s="1" t="n">
        <v>8</v>
      </c>
      <c r="D1094" s="1" t="n">
        <v>1.7</v>
      </c>
      <c r="E1094" s="1" t="n">
        <v>9.9</v>
      </c>
      <c r="F1094" s="1" t="n">
        <v>14.8</v>
      </c>
      <c r="G1094" s="1" t="n">
        <v>17</v>
      </c>
      <c r="H1094" s="1" t="n">
        <v>99</v>
      </c>
      <c r="I1094" s="1" t="n">
        <v>148</v>
      </c>
      <c r="J1094" s="1" t="n">
        <f aca="false">D1094*E1094*F1094</f>
        <v>249.084</v>
      </c>
    </row>
    <row r="1095" customFormat="false" ht="14.65" hidden="false" customHeight="false" outlineLevel="0" collapsed="false">
      <c r="A1095" s="1" t="s">
        <v>32</v>
      </c>
      <c r="B1095" s="1" t="n">
        <v>2309</v>
      </c>
      <c r="C1095" s="1" t="n">
        <v>9</v>
      </c>
      <c r="D1095" s="1" t="n">
        <v>12.8</v>
      </c>
      <c r="E1095" s="1" t="n">
        <v>32.7</v>
      </c>
      <c r="F1095" s="1" t="n">
        <v>40.5</v>
      </c>
      <c r="G1095" s="1" t="n">
        <v>128</v>
      </c>
      <c r="H1095" s="1" t="n">
        <v>327</v>
      </c>
      <c r="I1095" s="1" t="n">
        <v>405</v>
      </c>
      <c r="J1095" s="1" t="n">
        <f aca="false">D1095*E1095*F1095</f>
        <v>16951.68</v>
      </c>
    </row>
    <row r="1096" customFormat="false" ht="14.65" hidden="false" customHeight="false" outlineLevel="0" collapsed="false">
      <c r="A1096" s="1" t="s">
        <v>32</v>
      </c>
      <c r="B1096" s="1" t="n">
        <v>2310</v>
      </c>
      <c r="C1096" s="1" t="n">
        <v>10</v>
      </c>
      <c r="D1096" s="1" t="n">
        <v>4.1</v>
      </c>
      <c r="E1096" s="1" t="n">
        <v>9.9</v>
      </c>
      <c r="F1096" s="1" t="n">
        <v>10.4</v>
      </c>
      <c r="G1096" s="1" t="n">
        <v>41</v>
      </c>
      <c r="H1096" s="1" t="n">
        <v>99</v>
      </c>
      <c r="I1096" s="1" t="n">
        <v>104</v>
      </c>
      <c r="J1096" s="1" t="n">
        <f aca="false">D1096*E1096*F1096</f>
        <v>422.136</v>
      </c>
    </row>
    <row r="1097" customFormat="false" ht="14.65" hidden="false" customHeight="false" outlineLevel="0" collapsed="false">
      <c r="A1097" s="1" t="s">
        <v>32</v>
      </c>
      <c r="B1097" s="1" t="n">
        <v>2311</v>
      </c>
      <c r="C1097" s="1" t="n">
        <v>11</v>
      </c>
      <c r="D1097" s="1" t="n">
        <v>7.1</v>
      </c>
      <c r="E1097" s="1" t="n">
        <v>13.8</v>
      </c>
      <c r="F1097" s="1" t="n">
        <v>51.6</v>
      </c>
      <c r="G1097" s="1" t="n">
        <v>71</v>
      </c>
      <c r="H1097" s="1" t="n">
        <v>138</v>
      </c>
      <c r="I1097" s="1" t="n">
        <v>516</v>
      </c>
      <c r="J1097" s="1" t="n">
        <f aca="false">D1097*E1097*F1097</f>
        <v>5055.768</v>
      </c>
    </row>
    <row r="1098" customFormat="false" ht="14.65" hidden="false" customHeight="false" outlineLevel="0" collapsed="false">
      <c r="A1098" s="1" t="s">
        <v>32</v>
      </c>
      <c r="B1098" s="1" t="n">
        <v>2312</v>
      </c>
      <c r="C1098" s="1" t="n">
        <v>12</v>
      </c>
      <c r="D1098" s="1" t="n">
        <v>3.8</v>
      </c>
      <c r="E1098" s="1" t="n">
        <v>6.8</v>
      </c>
      <c r="F1098" s="1" t="n">
        <v>6.8</v>
      </c>
      <c r="G1098" s="1" t="n">
        <v>38</v>
      </c>
      <c r="H1098" s="1" t="n">
        <v>68</v>
      </c>
      <c r="I1098" s="1" t="n">
        <v>68</v>
      </c>
      <c r="J1098" s="1" t="n">
        <f aca="false">D1098*E1098*F1098</f>
        <v>175.712</v>
      </c>
    </row>
    <row r="1099" customFormat="false" ht="14.65" hidden="false" customHeight="false" outlineLevel="0" collapsed="false">
      <c r="A1099" s="1" t="s">
        <v>32</v>
      </c>
      <c r="B1099" s="1" t="n">
        <v>2313</v>
      </c>
      <c r="C1099" s="1" t="n">
        <v>13</v>
      </c>
      <c r="D1099" s="1" t="n">
        <v>4.8</v>
      </c>
      <c r="E1099" s="1" t="n">
        <v>6.5</v>
      </c>
      <c r="F1099" s="1" t="n">
        <v>9.2</v>
      </c>
      <c r="G1099" s="1" t="n">
        <v>48</v>
      </c>
      <c r="H1099" s="1" t="n">
        <v>65</v>
      </c>
      <c r="I1099" s="1" t="n">
        <v>92</v>
      </c>
      <c r="J1099" s="1" t="n">
        <f aca="false">D1099*E1099*F1099</f>
        <v>287.04</v>
      </c>
    </row>
    <row r="1100" customFormat="false" ht="14.65" hidden="false" customHeight="false" outlineLevel="0" collapsed="false">
      <c r="A1100" s="1" t="s">
        <v>32</v>
      </c>
      <c r="B1100" s="1" t="n">
        <v>2314</v>
      </c>
      <c r="C1100" s="1" t="n">
        <v>14</v>
      </c>
      <c r="D1100" s="1" t="n">
        <v>2.3</v>
      </c>
      <c r="E1100" s="1" t="n">
        <v>5.1</v>
      </c>
      <c r="F1100" s="1" t="n">
        <v>7.1</v>
      </c>
      <c r="G1100" s="1" t="n">
        <v>23</v>
      </c>
      <c r="H1100" s="1" t="n">
        <v>51</v>
      </c>
      <c r="I1100" s="1" t="n">
        <v>71</v>
      </c>
      <c r="J1100" s="1" t="n">
        <f aca="false">D1100*E1100*F1100</f>
        <v>83.283</v>
      </c>
    </row>
    <row r="1101" customFormat="false" ht="14.65" hidden="false" customHeight="false" outlineLevel="0" collapsed="false">
      <c r="A1101" s="1" t="s">
        <v>32</v>
      </c>
      <c r="B1101" s="1" t="n">
        <v>2315</v>
      </c>
      <c r="C1101" s="1" t="n">
        <v>15</v>
      </c>
      <c r="D1101" s="1" t="n">
        <v>3.1</v>
      </c>
      <c r="E1101" s="1" t="n">
        <v>4.3</v>
      </c>
      <c r="F1101" s="1" t="n">
        <v>6.6</v>
      </c>
      <c r="G1101" s="1" t="n">
        <v>31</v>
      </c>
      <c r="H1101" s="1" t="n">
        <v>43</v>
      </c>
      <c r="I1101" s="1" t="n">
        <v>66</v>
      </c>
      <c r="J1101" s="1" t="n">
        <f aca="false">D1101*E1101*F1101</f>
        <v>87.978</v>
      </c>
    </row>
    <row r="1102" customFormat="false" ht="14.65" hidden="false" customHeight="false" outlineLevel="0" collapsed="false">
      <c r="A1102" s="1" t="s">
        <v>32</v>
      </c>
      <c r="B1102" s="1" t="n">
        <v>2316</v>
      </c>
      <c r="C1102" s="1" t="n">
        <v>16</v>
      </c>
      <c r="D1102" s="1" t="n">
        <v>10.8</v>
      </c>
      <c r="E1102" s="1" t="n">
        <v>33.9</v>
      </c>
      <c r="F1102" s="1" t="n">
        <v>44.9</v>
      </c>
      <c r="G1102" s="1" t="n">
        <v>108</v>
      </c>
      <c r="H1102" s="1" t="n">
        <v>339</v>
      </c>
      <c r="I1102" s="1" t="n">
        <v>449</v>
      </c>
      <c r="J1102" s="1" t="n">
        <f aca="false">D1102*E1102*F1102</f>
        <v>16438.788</v>
      </c>
    </row>
    <row r="1103" customFormat="false" ht="14.65" hidden="false" customHeight="false" outlineLevel="0" collapsed="false">
      <c r="A1103" s="1" t="s">
        <v>32</v>
      </c>
      <c r="B1103" s="1" t="n">
        <v>2317</v>
      </c>
      <c r="C1103" s="1" t="n">
        <v>17</v>
      </c>
      <c r="D1103" s="1" t="n">
        <v>3.4</v>
      </c>
      <c r="E1103" s="1" t="n">
        <v>6</v>
      </c>
      <c r="F1103" s="1" t="n">
        <v>9</v>
      </c>
      <c r="G1103" s="1" t="n">
        <v>34</v>
      </c>
      <c r="H1103" s="1" t="n">
        <v>60</v>
      </c>
      <c r="I1103" s="1" t="n">
        <v>90</v>
      </c>
      <c r="J1103" s="1" t="n">
        <f aca="false">D1103*E1103*F1103</f>
        <v>183.6</v>
      </c>
    </row>
    <row r="1104" customFormat="false" ht="14.65" hidden="false" customHeight="false" outlineLevel="0" collapsed="false">
      <c r="A1104" s="1" t="s">
        <v>32</v>
      </c>
      <c r="B1104" s="1" t="n">
        <v>2318</v>
      </c>
      <c r="C1104" s="1" t="n">
        <v>18</v>
      </c>
      <c r="D1104" s="1" t="n">
        <v>7.9</v>
      </c>
      <c r="E1104" s="1" t="n">
        <v>17.9</v>
      </c>
      <c r="F1104" s="1" t="n">
        <v>21.2</v>
      </c>
      <c r="G1104" s="1" t="n">
        <v>79</v>
      </c>
      <c r="H1104" s="1" t="n">
        <v>179</v>
      </c>
      <c r="I1104" s="1" t="n">
        <v>212</v>
      </c>
      <c r="J1104" s="1" t="n">
        <f aca="false">D1104*E1104*F1104</f>
        <v>2997.892</v>
      </c>
    </row>
    <row r="1105" customFormat="false" ht="14.65" hidden="false" customHeight="false" outlineLevel="0" collapsed="false">
      <c r="A1105" s="1" t="s">
        <v>32</v>
      </c>
      <c r="B1105" s="1" t="n">
        <v>2319</v>
      </c>
      <c r="C1105" s="1" t="n">
        <v>19</v>
      </c>
      <c r="D1105" s="1" t="n">
        <v>2.5</v>
      </c>
      <c r="E1105" s="1" t="n">
        <v>3.2</v>
      </c>
      <c r="F1105" s="1" t="n">
        <v>4.9</v>
      </c>
      <c r="G1105" s="1" t="n">
        <v>25</v>
      </c>
      <c r="H1105" s="1" t="n">
        <v>32</v>
      </c>
      <c r="I1105" s="1" t="n">
        <v>49</v>
      </c>
      <c r="J1105" s="1" t="n">
        <f aca="false">D1105*E1105*F1105</f>
        <v>39.2</v>
      </c>
    </row>
    <row r="1106" customFormat="false" ht="14.65" hidden="false" customHeight="false" outlineLevel="0" collapsed="false">
      <c r="A1106" s="1" t="s">
        <v>32</v>
      </c>
      <c r="B1106" s="1" t="n">
        <v>2320</v>
      </c>
      <c r="C1106" s="1" t="n">
        <v>20</v>
      </c>
      <c r="D1106" s="1" t="n">
        <v>1.2</v>
      </c>
      <c r="E1106" s="1" t="n">
        <v>5</v>
      </c>
      <c r="F1106" s="1" t="n">
        <v>6.2</v>
      </c>
      <c r="G1106" s="1" t="n">
        <v>12</v>
      </c>
      <c r="H1106" s="1" t="n">
        <v>50</v>
      </c>
      <c r="I1106" s="1" t="n">
        <v>62</v>
      </c>
      <c r="J1106" s="1" t="n">
        <f aca="false">D1106*E1106*F1106</f>
        <v>37.2</v>
      </c>
    </row>
    <row r="1107" customFormat="false" ht="14.65" hidden="false" customHeight="false" outlineLevel="0" collapsed="false">
      <c r="A1107" s="1" t="s">
        <v>32</v>
      </c>
      <c r="B1107" s="1" t="n">
        <v>2321</v>
      </c>
      <c r="C1107" s="1" t="n">
        <v>21</v>
      </c>
      <c r="D1107" s="1" t="n">
        <v>5</v>
      </c>
      <c r="E1107" s="1" t="n">
        <v>11.9</v>
      </c>
      <c r="F1107" s="1" t="n">
        <v>20.6</v>
      </c>
      <c r="G1107" s="1" t="n">
        <v>50</v>
      </c>
      <c r="H1107" s="1" t="n">
        <v>119</v>
      </c>
      <c r="I1107" s="1" t="n">
        <v>206</v>
      </c>
      <c r="J1107" s="1" t="n">
        <f aca="false">D1107*E1107*F1107</f>
        <v>1225.7</v>
      </c>
    </row>
    <row r="1108" customFormat="false" ht="14.65" hidden="false" customHeight="false" outlineLevel="0" collapsed="false">
      <c r="A1108" s="1" t="s">
        <v>32</v>
      </c>
      <c r="B1108" s="1" t="n">
        <v>2322</v>
      </c>
      <c r="C1108" s="1" t="n">
        <v>22</v>
      </c>
      <c r="D1108" s="1" t="n">
        <v>14.2</v>
      </c>
      <c r="E1108" s="1" t="n">
        <v>16.8</v>
      </c>
      <c r="F1108" s="1" t="n">
        <v>25.1</v>
      </c>
      <c r="G1108" s="1" t="n">
        <v>142</v>
      </c>
      <c r="H1108" s="1" t="n">
        <v>168</v>
      </c>
      <c r="I1108" s="1" t="n">
        <v>251</v>
      </c>
      <c r="J1108" s="1" t="n">
        <f aca="false">D1108*E1108*F1108</f>
        <v>5987.856</v>
      </c>
    </row>
    <row r="1109" customFormat="false" ht="14.65" hidden="false" customHeight="false" outlineLevel="0" collapsed="false">
      <c r="A1109" s="1" t="s">
        <v>32</v>
      </c>
      <c r="B1109" s="1" t="n">
        <v>2323</v>
      </c>
      <c r="C1109" s="1" t="n">
        <v>23</v>
      </c>
      <c r="D1109" s="1" t="n">
        <v>0.9</v>
      </c>
      <c r="E1109" s="1" t="n">
        <v>2.1</v>
      </c>
      <c r="F1109" s="1" t="n">
        <v>3.1</v>
      </c>
      <c r="G1109" s="1" t="n">
        <v>9</v>
      </c>
      <c r="H1109" s="1" t="n">
        <v>21</v>
      </c>
      <c r="I1109" s="1" t="n">
        <v>31</v>
      </c>
      <c r="J1109" s="1" t="n">
        <f aca="false">D1109*E1109*F1109</f>
        <v>5.859</v>
      </c>
    </row>
    <row r="1110" customFormat="false" ht="14.65" hidden="false" customHeight="false" outlineLevel="0" collapsed="false">
      <c r="A1110" s="1" t="s">
        <v>32</v>
      </c>
      <c r="B1110" s="1" t="n">
        <v>2324</v>
      </c>
      <c r="C1110" s="1" t="n">
        <v>24</v>
      </c>
      <c r="D1110" s="1" t="n">
        <v>1.2</v>
      </c>
      <c r="E1110" s="1" t="n">
        <v>10.5</v>
      </c>
      <c r="F1110" s="1" t="n">
        <v>13.5</v>
      </c>
      <c r="G1110" s="1" t="n">
        <v>12</v>
      </c>
      <c r="H1110" s="1" t="n">
        <v>105</v>
      </c>
      <c r="I1110" s="1" t="n">
        <v>135</v>
      </c>
      <c r="J1110" s="1" t="n">
        <f aca="false">D1110*E1110*F1110</f>
        <v>170.1</v>
      </c>
    </row>
    <row r="1111" customFormat="false" ht="14.65" hidden="false" customHeight="false" outlineLevel="0" collapsed="false">
      <c r="A1111" s="1" t="s">
        <v>32</v>
      </c>
      <c r="B1111" s="1" t="n">
        <v>2325</v>
      </c>
      <c r="C1111" s="1" t="n">
        <v>25</v>
      </c>
      <c r="D1111" s="1" t="n">
        <v>1.3</v>
      </c>
      <c r="E1111" s="1" t="n">
        <v>5.9</v>
      </c>
      <c r="F1111" s="1" t="n">
        <v>8.2</v>
      </c>
      <c r="G1111" s="1" t="n">
        <v>13</v>
      </c>
      <c r="H1111" s="1" t="n">
        <v>59</v>
      </c>
      <c r="I1111" s="1" t="n">
        <v>82</v>
      </c>
      <c r="J1111" s="1" t="n">
        <f aca="false">D1111*E1111*F1111</f>
        <v>62.894</v>
      </c>
    </row>
    <row r="1112" customFormat="false" ht="14.65" hidden="false" customHeight="false" outlineLevel="0" collapsed="false">
      <c r="A1112" s="1" t="s">
        <v>32</v>
      </c>
      <c r="B1112" s="1" t="n">
        <v>2326</v>
      </c>
      <c r="C1112" s="1" t="n">
        <v>26</v>
      </c>
      <c r="D1112" s="1" t="n">
        <v>10.4</v>
      </c>
      <c r="E1112" s="1" t="n">
        <v>23.2</v>
      </c>
      <c r="F1112" s="1" t="n">
        <v>31</v>
      </c>
      <c r="G1112" s="1" t="n">
        <v>104</v>
      </c>
      <c r="H1112" s="1" t="n">
        <v>232</v>
      </c>
      <c r="I1112" s="1" t="n">
        <v>310</v>
      </c>
      <c r="J1112" s="1" t="n">
        <f aca="false">D1112*E1112*F1112</f>
        <v>7479.68</v>
      </c>
    </row>
    <row r="1113" customFormat="false" ht="14.65" hidden="false" customHeight="false" outlineLevel="0" collapsed="false">
      <c r="A1113" s="1" t="s">
        <v>32</v>
      </c>
      <c r="B1113" s="1" t="n">
        <v>2327</v>
      </c>
      <c r="C1113" s="1" t="n">
        <v>27</v>
      </c>
      <c r="D1113" s="1" t="n">
        <v>11.5</v>
      </c>
      <c r="E1113" s="1" t="n">
        <v>31.5</v>
      </c>
      <c r="F1113" s="1" t="n">
        <v>36.9</v>
      </c>
      <c r="G1113" s="1" t="n">
        <v>115</v>
      </c>
      <c r="H1113" s="1" t="n">
        <v>315</v>
      </c>
      <c r="I1113" s="1" t="n">
        <v>369</v>
      </c>
      <c r="J1113" s="1" t="n">
        <f aca="false">D1113*E1113*F1113</f>
        <v>13367.025</v>
      </c>
    </row>
    <row r="1114" customFormat="false" ht="14.65" hidden="false" customHeight="false" outlineLevel="0" collapsed="false">
      <c r="A1114" s="1" t="s">
        <v>32</v>
      </c>
      <c r="B1114" s="1" t="n">
        <v>2328</v>
      </c>
      <c r="C1114" s="1" t="n">
        <v>28</v>
      </c>
      <c r="D1114" s="1" t="n">
        <v>2.9</v>
      </c>
      <c r="E1114" s="1" t="n">
        <v>10.9</v>
      </c>
      <c r="F1114" s="1" t="n">
        <v>13.8</v>
      </c>
      <c r="G1114" s="1" t="n">
        <v>29</v>
      </c>
      <c r="H1114" s="1" t="n">
        <v>109</v>
      </c>
      <c r="I1114" s="1" t="n">
        <v>138</v>
      </c>
      <c r="J1114" s="1" t="n">
        <f aca="false">D1114*E1114*F1114</f>
        <v>436.218</v>
      </c>
    </row>
    <row r="1115" customFormat="false" ht="14.65" hidden="false" customHeight="false" outlineLevel="0" collapsed="false">
      <c r="A1115" s="1" t="s">
        <v>32</v>
      </c>
      <c r="B1115" s="1" t="n">
        <v>2329</v>
      </c>
      <c r="C1115" s="1" t="n">
        <v>29</v>
      </c>
      <c r="D1115" s="1" t="n">
        <v>2.2</v>
      </c>
      <c r="E1115" s="1" t="n">
        <v>3.6</v>
      </c>
      <c r="F1115" s="1" t="n">
        <v>4.4</v>
      </c>
      <c r="G1115" s="1" t="n">
        <v>22</v>
      </c>
      <c r="H1115" s="1" t="n">
        <v>36</v>
      </c>
      <c r="I1115" s="1" t="n">
        <v>44</v>
      </c>
      <c r="J1115" s="1" t="n">
        <f aca="false">D1115*E1115*F1115</f>
        <v>34.848</v>
      </c>
    </row>
    <row r="1116" customFormat="false" ht="14.65" hidden="false" customHeight="false" outlineLevel="0" collapsed="false">
      <c r="A1116" s="1" t="s">
        <v>32</v>
      </c>
      <c r="B1116" s="1" t="n">
        <v>2330</v>
      </c>
      <c r="C1116" s="1" t="n">
        <v>30</v>
      </c>
      <c r="D1116" s="1" t="n">
        <v>4.4</v>
      </c>
      <c r="E1116" s="1" t="n">
        <v>9.8</v>
      </c>
      <c r="F1116" s="1" t="n">
        <v>18</v>
      </c>
      <c r="G1116" s="1" t="n">
        <v>44</v>
      </c>
      <c r="H1116" s="1" t="n">
        <v>98</v>
      </c>
      <c r="I1116" s="1" t="n">
        <v>180</v>
      </c>
      <c r="J1116" s="1" t="n">
        <f aca="false">D1116*E1116*F1116</f>
        <v>776.16</v>
      </c>
    </row>
    <row r="1117" customFormat="false" ht="14.65" hidden="false" customHeight="false" outlineLevel="0" collapsed="false">
      <c r="A1117" s="1" t="s">
        <v>32</v>
      </c>
      <c r="B1117" s="1" t="n">
        <v>2331</v>
      </c>
      <c r="C1117" s="1" t="n">
        <v>31</v>
      </c>
      <c r="D1117" s="1" t="n">
        <v>1.8</v>
      </c>
      <c r="E1117" s="1" t="n">
        <v>8.2</v>
      </c>
      <c r="F1117" s="1" t="n">
        <v>9.5</v>
      </c>
      <c r="G1117" s="1" t="n">
        <v>18</v>
      </c>
      <c r="H1117" s="1" t="n">
        <v>82</v>
      </c>
      <c r="I1117" s="1" t="n">
        <v>95</v>
      </c>
      <c r="J1117" s="1" t="n">
        <f aca="false">D1117*E1117*F1117</f>
        <v>140.22</v>
      </c>
    </row>
    <row r="1118" customFormat="false" ht="14.65" hidden="false" customHeight="false" outlineLevel="0" collapsed="false">
      <c r="A1118" s="1" t="s">
        <v>32</v>
      </c>
      <c r="B1118" s="1" t="n">
        <v>2332</v>
      </c>
      <c r="C1118" s="1" t="n">
        <v>32</v>
      </c>
      <c r="D1118" s="1" t="n">
        <v>12.6</v>
      </c>
      <c r="E1118" s="1" t="n">
        <v>31</v>
      </c>
      <c r="F1118" s="1" t="n">
        <v>41.7</v>
      </c>
      <c r="G1118" s="1" t="n">
        <v>126</v>
      </c>
      <c r="H1118" s="1" t="n">
        <v>310</v>
      </c>
      <c r="I1118" s="1" t="n">
        <v>417</v>
      </c>
      <c r="J1118" s="1" t="n">
        <f aca="false">D1118*E1118*F1118</f>
        <v>16288.02</v>
      </c>
    </row>
    <row r="1119" customFormat="false" ht="14.65" hidden="false" customHeight="false" outlineLevel="0" collapsed="false">
      <c r="A1119" s="1" t="s">
        <v>32</v>
      </c>
      <c r="B1119" s="1" t="n">
        <v>2333</v>
      </c>
      <c r="C1119" s="1" t="n">
        <v>33</v>
      </c>
      <c r="D1119" s="1" t="n">
        <v>4.8</v>
      </c>
      <c r="E1119" s="1" t="n">
        <v>11.4</v>
      </c>
      <c r="F1119" s="1" t="n">
        <v>16.6</v>
      </c>
      <c r="G1119" s="1" t="n">
        <v>48</v>
      </c>
      <c r="H1119" s="1" t="n">
        <v>114</v>
      </c>
      <c r="I1119" s="1" t="n">
        <v>166</v>
      </c>
      <c r="J1119" s="1" t="n">
        <f aca="false">D1119*E1119*F1119</f>
        <v>908.352</v>
      </c>
    </row>
    <row r="1120" customFormat="false" ht="14.65" hidden="false" customHeight="false" outlineLevel="0" collapsed="false">
      <c r="A1120" s="1" t="s">
        <v>32</v>
      </c>
      <c r="B1120" s="1" t="n">
        <v>2334</v>
      </c>
      <c r="C1120" s="1" t="n">
        <v>34</v>
      </c>
      <c r="D1120" s="1" t="n">
        <v>2.5</v>
      </c>
      <c r="E1120" s="1" t="n">
        <v>13.1</v>
      </c>
      <c r="F1120" s="1" t="n">
        <v>13.9</v>
      </c>
      <c r="G1120" s="1" t="n">
        <v>25</v>
      </c>
      <c r="H1120" s="1" t="n">
        <v>131</v>
      </c>
      <c r="I1120" s="1" t="n">
        <v>139</v>
      </c>
      <c r="J1120" s="1" t="n">
        <f aca="false">D1120*E1120*F1120</f>
        <v>455.225</v>
      </c>
    </row>
    <row r="1121" customFormat="false" ht="14.65" hidden="false" customHeight="false" outlineLevel="0" collapsed="false">
      <c r="A1121" s="1" t="s">
        <v>32</v>
      </c>
      <c r="B1121" s="1" t="n">
        <v>2335</v>
      </c>
      <c r="C1121" s="1" t="n">
        <v>35</v>
      </c>
      <c r="D1121" s="1" t="n">
        <v>1.1</v>
      </c>
      <c r="E1121" s="1" t="n">
        <v>1.5</v>
      </c>
      <c r="F1121" s="1" t="n">
        <v>2.3</v>
      </c>
      <c r="G1121" s="1" t="n">
        <v>11</v>
      </c>
      <c r="H1121" s="1" t="n">
        <v>15</v>
      </c>
      <c r="I1121" s="1" t="n">
        <v>23</v>
      </c>
      <c r="J1121" s="1" t="n">
        <f aca="false">D1121*E1121*F1121</f>
        <v>3.795</v>
      </c>
    </row>
    <row r="1122" customFormat="false" ht="14.65" hidden="false" customHeight="false" outlineLevel="0" collapsed="false">
      <c r="A1122" s="1" t="s">
        <v>32</v>
      </c>
      <c r="B1122" s="1" t="n">
        <v>2336</v>
      </c>
      <c r="C1122" s="1" t="n">
        <v>36</v>
      </c>
      <c r="D1122" s="1" t="n">
        <v>1.7</v>
      </c>
      <c r="E1122" s="1" t="n">
        <v>10.3</v>
      </c>
      <c r="F1122" s="1" t="n">
        <v>12.8</v>
      </c>
      <c r="G1122" s="1" t="n">
        <v>17</v>
      </c>
      <c r="H1122" s="1" t="n">
        <v>103</v>
      </c>
      <c r="I1122" s="1" t="n">
        <v>128</v>
      </c>
      <c r="J1122" s="1" t="n">
        <f aca="false">D1122*E1122*F1122</f>
        <v>224.128</v>
      </c>
    </row>
    <row r="1123" customFormat="false" ht="14.65" hidden="false" customHeight="false" outlineLevel="0" collapsed="false">
      <c r="A1123" s="1" t="s">
        <v>32</v>
      </c>
      <c r="B1123" s="1" t="n">
        <v>2337</v>
      </c>
      <c r="C1123" s="1" t="n">
        <v>37</v>
      </c>
      <c r="D1123" s="1" t="n">
        <v>2.6</v>
      </c>
      <c r="E1123" s="1" t="n">
        <v>9.5</v>
      </c>
      <c r="F1123" s="1" t="n">
        <v>13.1</v>
      </c>
      <c r="G1123" s="1" t="n">
        <v>26</v>
      </c>
      <c r="H1123" s="1" t="n">
        <v>95</v>
      </c>
      <c r="I1123" s="1" t="n">
        <v>131</v>
      </c>
      <c r="J1123" s="1" t="n">
        <f aca="false">D1123*E1123*F1123</f>
        <v>323.57</v>
      </c>
    </row>
    <row r="1124" customFormat="false" ht="14.65" hidden="false" customHeight="false" outlineLevel="0" collapsed="false">
      <c r="A1124" s="1" t="s">
        <v>32</v>
      </c>
      <c r="B1124" s="1" t="n">
        <v>2338</v>
      </c>
      <c r="C1124" s="1" t="n">
        <v>38</v>
      </c>
      <c r="D1124" s="1" t="n">
        <v>3.7</v>
      </c>
      <c r="E1124" s="1" t="n">
        <v>6.7</v>
      </c>
      <c r="F1124" s="1" t="n">
        <v>8.1</v>
      </c>
      <c r="G1124" s="1" t="n">
        <v>37</v>
      </c>
      <c r="H1124" s="1" t="n">
        <v>67</v>
      </c>
      <c r="I1124" s="1" t="n">
        <v>81</v>
      </c>
      <c r="J1124" s="1" t="n">
        <f aca="false">D1124*E1124*F1124</f>
        <v>200.799</v>
      </c>
    </row>
    <row r="1125" customFormat="false" ht="14.65" hidden="false" customHeight="false" outlineLevel="0" collapsed="false">
      <c r="A1125" s="1" t="s">
        <v>32</v>
      </c>
      <c r="B1125" s="1" t="n">
        <v>2339</v>
      </c>
      <c r="C1125" s="1" t="n">
        <v>39</v>
      </c>
      <c r="D1125" s="1" t="n">
        <v>6.1</v>
      </c>
      <c r="E1125" s="1" t="n">
        <v>18.2</v>
      </c>
      <c r="F1125" s="1" t="n">
        <v>25.4</v>
      </c>
      <c r="G1125" s="1" t="n">
        <v>61</v>
      </c>
      <c r="H1125" s="1" t="n">
        <v>182</v>
      </c>
      <c r="I1125" s="1" t="n">
        <v>254</v>
      </c>
      <c r="J1125" s="1" t="n">
        <f aca="false">D1125*E1125*F1125</f>
        <v>2819.908</v>
      </c>
    </row>
    <row r="1126" customFormat="false" ht="14.65" hidden="false" customHeight="false" outlineLevel="0" collapsed="false">
      <c r="A1126" s="1" t="s">
        <v>32</v>
      </c>
      <c r="B1126" s="1" t="n">
        <v>2340</v>
      </c>
      <c r="C1126" s="1" t="n">
        <v>40</v>
      </c>
      <c r="D1126" s="1" t="n">
        <v>1.2</v>
      </c>
      <c r="E1126" s="1" t="n">
        <v>5.8</v>
      </c>
      <c r="F1126" s="1" t="n">
        <v>7.1</v>
      </c>
      <c r="G1126" s="1" t="n">
        <v>12</v>
      </c>
      <c r="H1126" s="1" t="n">
        <v>58</v>
      </c>
      <c r="I1126" s="1" t="n">
        <v>71</v>
      </c>
      <c r="J1126" s="1" t="n">
        <f aca="false">D1126*E1126*F1126</f>
        <v>49.416</v>
      </c>
    </row>
    <row r="1127" customFormat="false" ht="14.65" hidden="false" customHeight="false" outlineLevel="0" collapsed="false">
      <c r="A1127" s="1" t="s">
        <v>32</v>
      </c>
      <c r="B1127" s="1" t="n">
        <v>2341</v>
      </c>
      <c r="C1127" s="1" t="n">
        <v>41</v>
      </c>
      <c r="D1127" s="1" t="n">
        <v>6.1</v>
      </c>
      <c r="E1127" s="1" t="n">
        <v>35.8</v>
      </c>
      <c r="F1127" s="1" t="n">
        <v>40.6</v>
      </c>
      <c r="G1127" s="1" t="n">
        <v>61</v>
      </c>
      <c r="H1127" s="1" t="n">
        <v>358</v>
      </c>
      <c r="I1127" s="1" t="n">
        <v>406</v>
      </c>
      <c r="J1127" s="1" t="n">
        <f aca="false">D1127*E1127*F1127</f>
        <v>8866.228</v>
      </c>
    </row>
    <row r="1128" customFormat="false" ht="14.65" hidden="false" customHeight="false" outlineLevel="0" collapsed="false">
      <c r="A1128" s="1" t="s">
        <v>32</v>
      </c>
      <c r="B1128" s="1" t="n">
        <v>2342</v>
      </c>
      <c r="C1128" s="1" t="n">
        <v>42</v>
      </c>
      <c r="D1128" s="1" t="n">
        <v>3.2</v>
      </c>
      <c r="E1128" s="1" t="n">
        <v>8.5</v>
      </c>
      <c r="F1128" s="1" t="n">
        <v>12.3</v>
      </c>
      <c r="G1128" s="1" t="n">
        <v>32</v>
      </c>
      <c r="H1128" s="1" t="n">
        <v>85</v>
      </c>
      <c r="I1128" s="1" t="n">
        <v>123</v>
      </c>
      <c r="J1128" s="1" t="n">
        <f aca="false">D1128*E1128*F1128</f>
        <v>334.56</v>
      </c>
    </row>
    <row r="1129" customFormat="false" ht="14.65" hidden="false" customHeight="false" outlineLevel="0" collapsed="false">
      <c r="A1129" s="1" t="s">
        <v>32</v>
      </c>
      <c r="B1129" s="1" t="n">
        <v>2343</v>
      </c>
      <c r="C1129" s="1" t="n">
        <v>43</v>
      </c>
      <c r="D1129" s="1" t="n">
        <v>4.2</v>
      </c>
      <c r="E1129" s="1" t="n">
        <v>11.6</v>
      </c>
      <c r="F1129" s="1" t="n">
        <v>13.2</v>
      </c>
      <c r="G1129" s="1" t="n">
        <v>42</v>
      </c>
      <c r="H1129" s="1" t="n">
        <v>116</v>
      </c>
      <c r="I1129" s="1" t="n">
        <v>132</v>
      </c>
      <c r="J1129" s="1" t="n">
        <f aca="false">D1129*E1129*F1129</f>
        <v>643.104</v>
      </c>
    </row>
    <row r="1130" customFormat="false" ht="14.65" hidden="false" customHeight="false" outlineLevel="0" collapsed="false">
      <c r="A1130" s="1" t="s">
        <v>32</v>
      </c>
      <c r="B1130" s="1" t="n">
        <v>2344</v>
      </c>
      <c r="C1130" s="1" t="n">
        <v>44</v>
      </c>
      <c r="D1130" s="1" t="n">
        <v>3.6</v>
      </c>
      <c r="E1130" s="1" t="n">
        <v>8.6</v>
      </c>
      <c r="F1130" s="1" t="n">
        <v>12.8</v>
      </c>
      <c r="G1130" s="1" t="n">
        <v>36</v>
      </c>
      <c r="H1130" s="1" t="n">
        <v>86</v>
      </c>
      <c r="I1130" s="1" t="n">
        <v>128</v>
      </c>
      <c r="J1130" s="1" t="n">
        <f aca="false">D1130*E1130*F1130</f>
        <v>396.288</v>
      </c>
    </row>
    <row r="1131" customFormat="false" ht="14.65" hidden="false" customHeight="false" outlineLevel="0" collapsed="false">
      <c r="A1131" s="1" t="s">
        <v>32</v>
      </c>
      <c r="B1131" s="1" t="n">
        <v>2345</v>
      </c>
      <c r="C1131" s="1" t="n">
        <v>45</v>
      </c>
      <c r="D1131" s="1" t="n">
        <v>3.1</v>
      </c>
      <c r="E1131" s="1" t="n">
        <v>7.8</v>
      </c>
      <c r="F1131" s="1" t="n">
        <v>12.8</v>
      </c>
      <c r="G1131" s="1" t="n">
        <v>31</v>
      </c>
      <c r="H1131" s="1" t="n">
        <v>78</v>
      </c>
      <c r="I1131" s="1" t="n">
        <v>128</v>
      </c>
      <c r="J1131" s="1" t="n">
        <f aca="false">D1131*E1131*F1131</f>
        <v>309.504</v>
      </c>
    </row>
    <row r="1132" customFormat="false" ht="14.65" hidden="false" customHeight="false" outlineLevel="0" collapsed="false">
      <c r="A1132" s="1" t="s">
        <v>32</v>
      </c>
      <c r="B1132" s="1" t="n">
        <v>2346</v>
      </c>
      <c r="C1132" s="1" t="n">
        <v>46</v>
      </c>
      <c r="D1132" s="1" t="n">
        <v>6.2</v>
      </c>
      <c r="E1132" s="1" t="n">
        <v>11.3</v>
      </c>
      <c r="F1132" s="1" t="n">
        <v>18.2</v>
      </c>
      <c r="G1132" s="1" t="n">
        <v>62</v>
      </c>
      <c r="H1132" s="1" t="n">
        <v>113</v>
      </c>
      <c r="I1132" s="1" t="n">
        <v>182</v>
      </c>
      <c r="J1132" s="1" t="n">
        <f aca="false">D1132*E1132*F1132</f>
        <v>1275.092</v>
      </c>
    </row>
    <row r="1133" customFormat="false" ht="14.65" hidden="false" customHeight="false" outlineLevel="0" collapsed="false">
      <c r="A1133" s="1" t="s">
        <v>32</v>
      </c>
      <c r="B1133" s="1" t="n">
        <v>2347</v>
      </c>
      <c r="C1133" s="1" t="n">
        <v>47</v>
      </c>
      <c r="D1133" s="1" t="n">
        <v>2.9</v>
      </c>
      <c r="E1133" s="1" t="n">
        <v>12.2</v>
      </c>
      <c r="F1133" s="1" t="n">
        <v>16.7</v>
      </c>
      <c r="G1133" s="1" t="n">
        <v>29</v>
      </c>
      <c r="H1133" s="1" t="n">
        <v>122</v>
      </c>
      <c r="I1133" s="1" t="n">
        <v>167</v>
      </c>
      <c r="J1133" s="1" t="n">
        <f aca="false">D1133*E1133*F1133</f>
        <v>590.846</v>
      </c>
    </row>
    <row r="1134" customFormat="false" ht="14.65" hidden="false" customHeight="false" outlineLevel="0" collapsed="false">
      <c r="A1134" s="1" t="s">
        <v>32</v>
      </c>
      <c r="B1134" s="1" t="n">
        <v>2348</v>
      </c>
      <c r="C1134" s="1" t="n">
        <v>48</v>
      </c>
      <c r="D1134" s="1" t="n">
        <v>4</v>
      </c>
      <c r="E1134" s="1" t="n">
        <v>10.2</v>
      </c>
      <c r="F1134" s="1" t="n">
        <v>17.8</v>
      </c>
      <c r="G1134" s="1" t="n">
        <v>40</v>
      </c>
      <c r="H1134" s="1" t="n">
        <v>102</v>
      </c>
      <c r="I1134" s="1" t="n">
        <v>178</v>
      </c>
      <c r="J1134" s="1" t="n">
        <f aca="false">D1134*E1134*F1134</f>
        <v>726.24</v>
      </c>
    </row>
    <row r="1135" customFormat="false" ht="14.65" hidden="false" customHeight="false" outlineLevel="0" collapsed="false">
      <c r="A1135" s="1" t="s">
        <v>32</v>
      </c>
      <c r="B1135" s="1" t="n">
        <v>2349</v>
      </c>
      <c r="C1135" s="1" t="n">
        <v>49</v>
      </c>
      <c r="D1135" s="1" t="n">
        <v>4.7</v>
      </c>
      <c r="E1135" s="1" t="n">
        <v>13.6</v>
      </c>
      <c r="F1135" s="1" t="n">
        <v>21</v>
      </c>
      <c r="G1135" s="1" t="n">
        <v>47</v>
      </c>
      <c r="H1135" s="1" t="n">
        <v>136</v>
      </c>
      <c r="I1135" s="1" t="n">
        <v>210</v>
      </c>
      <c r="J1135" s="1" t="n">
        <f aca="false">D1135*E1135*F1135</f>
        <v>1342.32</v>
      </c>
    </row>
    <row r="1136" customFormat="false" ht="14.65" hidden="false" customHeight="false" outlineLevel="0" collapsed="false">
      <c r="A1136" s="1" t="s">
        <v>32</v>
      </c>
      <c r="B1136" s="1" t="n">
        <v>2350</v>
      </c>
      <c r="C1136" s="1" t="n">
        <v>50</v>
      </c>
      <c r="D1136" s="1" t="n">
        <v>1.1</v>
      </c>
      <c r="E1136" s="1" t="n">
        <v>3.1</v>
      </c>
      <c r="F1136" s="1" t="n">
        <v>4.5</v>
      </c>
      <c r="G1136" s="1" t="n">
        <v>11</v>
      </c>
      <c r="H1136" s="1" t="n">
        <v>31</v>
      </c>
      <c r="I1136" s="1" t="n">
        <v>45</v>
      </c>
      <c r="J1136" s="1" t="n">
        <f aca="false">D1136*E1136*F1136</f>
        <v>15.345</v>
      </c>
    </row>
    <row r="1137" customFormat="false" ht="14.65" hidden="false" customHeight="false" outlineLevel="0" collapsed="false">
      <c r="A1137" s="1" t="s">
        <v>32</v>
      </c>
      <c r="B1137" s="1" t="n">
        <v>2351</v>
      </c>
      <c r="C1137" s="1" t="n">
        <v>51</v>
      </c>
      <c r="D1137" s="1" t="n">
        <v>1</v>
      </c>
      <c r="E1137" s="1" t="n">
        <v>1.9</v>
      </c>
      <c r="F1137" s="1" t="n">
        <v>2.5</v>
      </c>
      <c r="G1137" s="1" t="n">
        <v>10</v>
      </c>
      <c r="H1137" s="1" t="n">
        <v>19</v>
      </c>
      <c r="I1137" s="1" t="n">
        <v>25</v>
      </c>
      <c r="J1137" s="1" t="n">
        <f aca="false">D1137*E1137*F1137</f>
        <v>4.75</v>
      </c>
    </row>
    <row r="1138" customFormat="false" ht="14.65" hidden="false" customHeight="false" outlineLevel="0" collapsed="false">
      <c r="A1138" s="1" t="s">
        <v>32</v>
      </c>
      <c r="B1138" s="1" t="n">
        <v>2352</v>
      </c>
      <c r="C1138" s="1" t="n">
        <v>52</v>
      </c>
    </row>
    <row r="1139" customFormat="false" ht="14.65" hidden="false" customHeight="false" outlineLevel="0" collapsed="false">
      <c r="A1139" s="1" t="s">
        <v>32</v>
      </c>
      <c r="B1139" s="1" t="n">
        <v>2353</v>
      </c>
      <c r="C1139" s="1" t="n">
        <v>53</v>
      </c>
    </row>
    <row r="1140" customFormat="false" ht="14.65" hidden="false" customHeight="false" outlineLevel="0" collapsed="false">
      <c r="A1140" s="1" t="s">
        <v>32</v>
      </c>
      <c r="B1140" s="1" t="n">
        <v>2354</v>
      </c>
      <c r="C1140" s="1" t="n">
        <v>54</v>
      </c>
      <c r="D1140" s="1" t="n">
        <v>2.1</v>
      </c>
      <c r="E1140" s="1" t="n">
        <v>3.5</v>
      </c>
      <c r="F1140" s="1" t="n">
        <v>7.1</v>
      </c>
      <c r="G1140" s="1" t="n">
        <v>21</v>
      </c>
      <c r="H1140" s="1" t="n">
        <v>35</v>
      </c>
      <c r="I1140" s="1" t="n">
        <v>71</v>
      </c>
      <c r="J1140" s="1" t="n">
        <f aca="false">D1140*E1140*F1140</f>
        <v>52.185</v>
      </c>
    </row>
    <row r="1141" customFormat="false" ht="14.65" hidden="false" customHeight="false" outlineLevel="0" collapsed="false">
      <c r="A1141" s="1" t="s">
        <v>32</v>
      </c>
      <c r="B1141" s="1" t="n">
        <v>2355</v>
      </c>
      <c r="C1141" s="1" t="n">
        <v>55</v>
      </c>
      <c r="D1141" s="1" t="n">
        <v>0.7</v>
      </c>
      <c r="E1141" s="1" t="n">
        <v>4.4</v>
      </c>
      <c r="F1141" s="1" t="n">
        <v>7.8</v>
      </c>
      <c r="G1141" s="1" t="n">
        <v>7</v>
      </c>
      <c r="H1141" s="1" t="n">
        <v>44</v>
      </c>
      <c r="I1141" s="1" t="n">
        <v>78</v>
      </c>
      <c r="J1141" s="1" t="n">
        <f aca="false">D1141*E1141*F1141</f>
        <v>24.024</v>
      </c>
    </row>
    <row r="1142" customFormat="false" ht="14.65" hidden="false" customHeight="false" outlineLevel="0" collapsed="false">
      <c r="A1142" s="1" t="s">
        <v>32</v>
      </c>
      <c r="B1142" s="1" t="n">
        <v>2356</v>
      </c>
      <c r="C1142" s="1" t="n">
        <v>56</v>
      </c>
      <c r="D1142" s="1" t="n">
        <v>1.2</v>
      </c>
      <c r="E1142" s="1" t="n">
        <v>2.3</v>
      </c>
      <c r="F1142" s="1" t="n">
        <v>6.3</v>
      </c>
      <c r="G1142" s="1" t="n">
        <v>12</v>
      </c>
      <c r="H1142" s="1" t="n">
        <v>23</v>
      </c>
      <c r="I1142" s="1" t="n">
        <v>63</v>
      </c>
      <c r="J1142" s="1" t="n">
        <f aca="false">D1142*E1142*F1142</f>
        <v>17.388</v>
      </c>
    </row>
    <row r="1143" customFormat="false" ht="14.65" hidden="false" customHeight="false" outlineLevel="0" collapsed="false">
      <c r="A1143" s="1" t="s">
        <v>32</v>
      </c>
      <c r="B1143" s="1" t="n">
        <v>2357</v>
      </c>
      <c r="C1143" s="1" t="n">
        <v>57</v>
      </c>
      <c r="D1143" s="1" t="n">
        <v>1.5</v>
      </c>
      <c r="E1143" s="1" t="n">
        <v>4.5</v>
      </c>
      <c r="F1143" s="1" t="n">
        <v>6.3</v>
      </c>
      <c r="G1143" s="1" t="n">
        <v>15</v>
      </c>
      <c r="H1143" s="1" t="n">
        <v>45</v>
      </c>
      <c r="I1143" s="1" t="n">
        <v>63</v>
      </c>
      <c r="J1143" s="1" t="n">
        <f aca="false">D1143*E1143*F1143</f>
        <v>42.525</v>
      </c>
    </row>
    <row r="1144" customFormat="false" ht="14.65" hidden="false" customHeight="false" outlineLevel="0" collapsed="false">
      <c r="A1144" s="1" t="s">
        <v>32</v>
      </c>
      <c r="B1144" s="1" t="n">
        <v>2358</v>
      </c>
      <c r="C1144" s="1" t="n">
        <v>58</v>
      </c>
      <c r="D1144" s="1" t="n">
        <v>2.7</v>
      </c>
      <c r="E1144" s="1" t="n">
        <v>11.1</v>
      </c>
      <c r="F1144" s="1" t="n">
        <v>13.5</v>
      </c>
      <c r="G1144" s="1" t="n">
        <v>27</v>
      </c>
      <c r="H1144" s="1" t="n">
        <v>111</v>
      </c>
      <c r="I1144" s="1" t="n">
        <v>135</v>
      </c>
      <c r="J1144" s="1" t="n">
        <f aca="false">D1144*E1144*F1144</f>
        <v>404.595</v>
      </c>
    </row>
    <row r="1145" customFormat="false" ht="14.65" hidden="false" customHeight="false" outlineLevel="0" collapsed="false">
      <c r="A1145" s="1" t="s">
        <v>35</v>
      </c>
      <c r="B1145" s="1" t="n">
        <v>2401</v>
      </c>
      <c r="C1145" s="1" t="n">
        <v>1</v>
      </c>
      <c r="D1145" s="1" t="n">
        <v>6.5</v>
      </c>
      <c r="E1145" s="1" t="n">
        <v>16.9</v>
      </c>
      <c r="F1145" s="1" t="n">
        <v>22.1</v>
      </c>
      <c r="G1145" s="1" t="n">
        <v>65</v>
      </c>
      <c r="H1145" s="1" t="n">
        <v>169</v>
      </c>
      <c r="I1145" s="1" t="n">
        <v>221</v>
      </c>
      <c r="J1145" s="1" t="n">
        <f aca="false">D1145*E1145*F1145</f>
        <v>2427.685</v>
      </c>
    </row>
    <row r="1146" customFormat="false" ht="14.65" hidden="false" customHeight="false" outlineLevel="0" collapsed="false">
      <c r="A1146" s="1" t="s">
        <v>35</v>
      </c>
      <c r="B1146" s="1" t="n">
        <v>2402</v>
      </c>
      <c r="C1146" s="1" t="n">
        <v>2</v>
      </c>
      <c r="D1146" s="1" t="n">
        <v>3.4</v>
      </c>
      <c r="E1146" s="1" t="n">
        <v>4.6</v>
      </c>
      <c r="F1146" s="1" t="n">
        <v>7.4</v>
      </c>
      <c r="G1146" s="1" t="n">
        <v>34</v>
      </c>
      <c r="H1146" s="1" t="n">
        <v>46</v>
      </c>
      <c r="I1146" s="1" t="n">
        <v>74</v>
      </c>
      <c r="J1146" s="1" t="n">
        <f aca="false">D1146*E1146*F1146</f>
        <v>115.736</v>
      </c>
    </row>
    <row r="1147" customFormat="false" ht="14.65" hidden="false" customHeight="false" outlineLevel="0" collapsed="false">
      <c r="A1147" s="1" t="s">
        <v>35</v>
      </c>
      <c r="B1147" s="1" t="n">
        <v>2403</v>
      </c>
      <c r="C1147" s="1" t="n">
        <v>3</v>
      </c>
      <c r="D1147" s="1" t="n">
        <v>0.9</v>
      </c>
      <c r="E1147" s="1" t="n">
        <v>1.6</v>
      </c>
      <c r="F1147" s="1" t="n">
        <v>2.4</v>
      </c>
      <c r="G1147" s="1" t="n">
        <v>9</v>
      </c>
      <c r="H1147" s="1" t="n">
        <v>16</v>
      </c>
      <c r="I1147" s="1" t="n">
        <v>24</v>
      </c>
      <c r="J1147" s="1" t="n">
        <f aca="false">D1147*E1147*F1147</f>
        <v>3.456</v>
      </c>
    </row>
    <row r="1148" customFormat="false" ht="14.65" hidden="false" customHeight="false" outlineLevel="0" collapsed="false">
      <c r="A1148" s="1" t="s">
        <v>35</v>
      </c>
      <c r="B1148" s="1" t="n">
        <v>2404</v>
      </c>
      <c r="C1148" s="1" t="n">
        <v>4</v>
      </c>
      <c r="D1148" s="1" t="n">
        <v>3.1</v>
      </c>
      <c r="E1148" s="1" t="n">
        <v>20.2</v>
      </c>
      <c r="F1148" s="1" t="n">
        <v>26.7</v>
      </c>
      <c r="G1148" s="1" t="n">
        <v>31</v>
      </c>
      <c r="H1148" s="1" t="n">
        <v>202</v>
      </c>
      <c r="I1148" s="1" t="n">
        <v>267</v>
      </c>
      <c r="J1148" s="1" t="n">
        <f aca="false">D1148*E1148*F1148</f>
        <v>1671.954</v>
      </c>
    </row>
    <row r="1149" customFormat="false" ht="14.65" hidden="false" customHeight="false" outlineLevel="0" collapsed="false">
      <c r="A1149" s="1" t="s">
        <v>35</v>
      </c>
      <c r="B1149" s="1" t="n">
        <v>2405</v>
      </c>
      <c r="C1149" s="1" t="n">
        <v>5</v>
      </c>
      <c r="D1149" s="1" t="n">
        <v>3.5</v>
      </c>
      <c r="E1149" s="1" t="n">
        <v>16.3</v>
      </c>
      <c r="F1149" s="1" t="n">
        <v>24.4</v>
      </c>
      <c r="G1149" s="1" t="n">
        <v>35</v>
      </c>
      <c r="H1149" s="1" t="n">
        <v>163</v>
      </c>
      <c r="I1149" s="1" t="n">
        <v>244</v>
      </c>
      <c r="J1149" s="1" t="n">
        <f aca="false">D1149*E1149*F1149</f>
        <v>1392.02</v>
      </c>
    </row>
    <row r="1150" customFormat="false" ht="14.65" hidden="false" customHeight="false" outlineLevel="0" collapsed="false">
      <c r="A1150" s="1" t="s">
        <v>35</v>
      </c>
      <c r="B1150" s="1" t="n">
        <v>2406</v>
      </c>
      <c r="C1150" s="1" t="n">
        <v>6</v>
      </c>
      <c r="D1150" s="1" t="n">
        <v>3.6</v>
      </c>
      <c r="E1150" s="1" t="n">
        <v>5.8</v>
      </c>
      <c r="F1150" s="1" t="n">
        <v>6</v>
      </c>
      <c r="G1150" s="1" t="n">
        <v>36</v>
      </c>
      <c r="H1150" s="1" t="n">
        <v>58</v>
      </c>
      <c r="I1150" s="1" t="n">
        <v>60</v>
      </c>
      <c r="J1150" s="1" t="n">
        <f aca="false">D1150*E1150*F1150</f>
        <v>125.28</v>
      </c>
    </row>
    <row r="1151" customFormat="false" ht="14.65" hidden="false" customHeight="false" outlineLevel="0" collapsed="false">
      <c r="A1151" s="1" t="s">
        <v>35</v>
      </c>
      <c r="B1151" s="1" t="n">
        <v>2407</v>
      </c>
      <c r="C1151" s="1" t="n">
        <v>7</v>
      </c>
      <c r="D1151" s="1" t="n">
        <v>7</v>
      </c>
      <c r="E1151" s="1" t="n">
        <v>8.2</v>
      </c>
      <c r="F1151" s="1" t="n">
        <v>13.5</v>
      </c>
      <c r="G1151" s="1" t="n">
        <v>70</v>
      </c>
      <c r="H1151" s="1" t="n">
        <v>82</v>
      </c>
      <c r="I1151" s="1" t="n">
        <v>135</v>
      </c>
      <c r="J1151" s="1" t="n">
        <f aca="false">D1151*E1151*F1151</f>
        <v>774.9</v>
      </c>
    </row>
    <row r="1152" customFormat="false" ht="14.65" hidden="false" customHeight="false" outlineLevel="0" collapsed="false">
      <c r="A1152" s="1" t="s">
        <v>35</v>
      </c>
      <c r="B1152" s="1" t="n">
        <v>2408</v>
      </c>
      <c r="C1152" s="1" t="n">
        <v>8</v>
      </c>
      <c r="D1152" s="1" t="n">
        <v>9</v>
      </c>
      <c r="E1152" s="1" t="n">
        <v>16.5</v>
      </c>
      <c r="F1152" s="1" t="n">
        <v>36.1</v>
      </c>
      <c r="G1152" s="1" t="n">
        <v>90</v>
      </c>
      <c r="H1152" s="1" t="n">
        <v>165</v>
      </c>
      <c r="I1152" s="1" t="n">
        <v>361</v>
      </c>
      <c r="J1152" s="1" t="n">
        <f aca="false">D1152*E1152*F1152</f>
        <v>5360.85</v>
      </c>
    </row>
    <row r="1153" customFormat="false" ht="14.65" hidden="false" customHeight="false" outlineLevel="0" collapsed="false">
      <c r="A1153" s="1" t="s">
        <v>35</v>
      </c>
      <c r="B1153" s="1" t="n">
        <v>2409</v>
      </c>
      <c r="C1153" s="1" t="n">
        <v>9</v>
      </c>
      <c r="D1153" s="1" t="n">
        <v>9.4</v>
      </c>
      <c r="E1153" s="1" t="n">
        <v>35.4</v>
      </c>
      <c r="F1153" s="1" t="n">
        <v>45.8</v>
      </c>
      <c r="G1153" s="1" t="n">
        <v>94</v>
      </c>
      <c r="H1153" s="1" t="n">
        <v>354</v>
      </c>
      <c r="I1153" s="1" t="n">
        <v>458</v>
      </c>
      <c r="J1153" s="1" t="n">
        <f aca="false">D1153*E1153*F1153</f>
        <v>15240.408</v>
      </c>
    </row>
    <row r="1154" customFormat="false" ht="14.65" hidden="false" customHeight="false" outlineLevel="0" collapsed="false">
      <c r="A1154" s="1" t="s">
        <v>35</v>
      </c>
      <c r="B1154" s="1" t="n">
        <v>2410</v>
      </c>
      <c r="C1154" s="1" t="n">
        <v>10</v>
      </c>
      <c r="D1154" s="1" t="n">
        <v>4.6</v>
      </c>
      <c r="E1154" s="1" t="n">
        <v>8.5</v>
      </c>
      <c r="F1154" s="1" t="n">
        <v>12.4</v>
      </c>
      <c r="G1154" s="1" t="n">
        <v>46</v>
      </c>
      <c r="H1154" s="1" t="n">
        <v>85</v>
      </c>
      <c r="I1154" s="1" t="n">
        <v>124</v>
      </c>
      <c r="J1154" s="1" t="n">
        <f aca="false">D1154*E1154*F1154</f>
        <v>484.84</v>
      </c>
    </row>
    <row r="1155" customFormat="false" ht="14.65" hidden="false" customHeight="false" outlineLevel="0" collapsed="false">
      <c r="A1155" s="1" t="s">
        <v>35</v>
      </c>
      <c r="B1155" s="1" t="n">
        <v>2411</v>
      </c>
      <c r="C1155" s="1" t="n">
        <v>11</v>
      </c>
      <c r="D1155" s="1" t="n">
        <v>9.2</v>
      </c>
      <c r="E1155" s="1" t="n">
        <v>37.4</v>
      </c>
      <c r="F1155" s="1" t="n">
        <v>58.5</v>
      </c>
      <c r="G1155" s="1" t="n">
        <v>92</v>
      </c>
      <c r="H1155" s="1" t="n">
        <v>374</v>
      </c>
      <c r="I1155" s="1" t="n">
        <v>585</v>
      </c>
      <c r="J1155" s="1" t="n">
        <f aca="false">D1155*E1155*F1155</f>
        <v>20128.68</v>
      </c>
    </row>
    <row r="1156" customFormat="false" ht="14.65" hidden="false" customHeight="false" outlineLevel="0" collapsed="false">
      <c r="A1156" s="1" t="s">
        <v>35</v>
      </c>
      <c r="B1156" s="1" t="n">
        <v>2412</v>
      </c>
      <c r="C1156" s="1" t="n">
        <v>12</v>
      </c>
      <c r="D1156" s="1" t="n">
        <v>4.5</v>
      </c>
      <c r="E1156" s="1" t="n">
        <v>19.6</v>
      </c>
      <c r="F1156" s="1" t="n">
        <v>20.1</v>
      </c>
      <c r="G1156" s="1" t="n">
        <v>45</v>
      </c>
      <c r="H1156" s="1" t="n">
        <v>196</v>
      </c>
      <c r="I1156" s="1" t="n">
        <v>201</v>
      </c>
      <c r="J1156" s="1" t="n">
        <f aca="false">D1156*E1156*F1156</f>
        <v>1772.82</v>
      </c>
    </row>
    <row r="1157" customFormat="false" ht="14.65" hidden="false" customHeight="false" outlineLevel="0" collapsed="false">
      <c r="A1157" s="1" t="s">
        <v>35</v>
      </c>
      <c r="B1157" s="1" t="n">
        <v>2413</v>
      </c>
      <c r="C1157" s="1" t="n">
        <v>13</v>
      </c>
      <c r="D1157" s="1" t="n">
        <v>21</v>
      </c>
      <c r="E1157" s="1" t="n">
        <v>28.4</v>
      </c>
      <c r="F1157" s="1" t="n">
        <v>84.3</v>
      </c>
      <c r="G1157" s="1" t="n">
        <v>210</v>
      </c>
      <c r="H1157" s="1" t="n">
        <v>284</v>
      </c>
      <c r="I1157" s="1" t="n">
        <v>843</v>
      </c>
      <c r="J1157" s="1" t="n">
        <f aca="false">D1157*E1157*F1157</f>
        <v>50276.52</v>
      </c>
    </row>
    <row r="1158" customFormat="false" ht="14.65" hidden="false" customHeight="false" outlineLevel="0" collapsed="false">
      <c r="A1158" s="1" t="s">
        <v>35</v>
      </c>
      <c r="B1158" s="1" t="n">
        <v>2414</v>
      </c>
      <c r="C1158" s="1" t="n">
        <v>14</v>
      </c>
      <c r="D1158" s="1" t="n">
        <v>12.1</v>
      </c>
      <c r="E1158" s="1" t="n">
        <v>64.8</v>
      </c>
      <c r="F1158" s="1" t="n">
        <v>77.4</v>
      </c>
      <c r="G1158" s="1" t="n">
        <v>121</v>
      </c>
      <c r="H1158" s="1" t="n">
        <v>648</v>
      </c>
      <c r="I1158" s="1" t="n">
        <v>774</v>
      </c>
      <c r="J1158" s="1" t="n">
        <f aca="false">D1158*E1158*F1158</f>
        <v>60687.792</v>
      </c>
    </row>
    <row r="1159" customFormat="false" ht="14.65" hidden="false" customHeight="false" outlineLevel="0" collapsed="false">
      <c r="A1159" s="1" t="s">
        <v>35</v>
      </c>
      <c r="B1159" s="1" t="n">
        <v>2415</v>
      </c>
      <c r="C1159" s="1" t="n">
        <v>15</v>
      </c>
      <c r="D1159" s="1" t="n">
        <v>3.2</v>
      </c>
      <c r="E1159" s="1" t="n">
        <v>13.7</v>
      </c>
      <c r="F1159" s="1" t="n">
        <v>19.1</v>
      </c>
      <c r="G1159" s="1" t="n">
        <v>32</v>
      </c>
      <c r="H1159" s="1" t="n">
        <v>137</v>
      </c>
      <c r="I1159" s="1" t="n">
        <v>191</v>
      </c>
      <c r="J1159" s="1" t="n">
        <f aca="false">D1159*E1159*F1159</f>
        <v>837.344</v>
      </c>
    </row>
    <row r="1160" customFormat="false" ht="14.65" hidden="false" customHeight="false" outlineLevel="0" collapsed="false">
      <c r="A1160" s="1" t="s">
        <v>35</v>
      </c>
      <c r="B1160" s="1" t="n">
        <v>2416</v>
      </c>
      <c r="C1160" s="1" t="n">
        <v>16</v>
      </c>
      <c r="D1160" s="1" t="n">
        <v>1.8</v>
      </c>
      <c r="E1160" s="1" t="n">
        <v>8.7</v>
      </c>
      <c r="F1160" s="1" t="n">
        <v>12</v>
      </c>
      <c r="G1160" s="1" t="n">
        <v>18</v>
      </c>
      <c r="H1160" s="1" t="n">
        <v>87</v>
      </c>
      <c r="I1160" s="1" t="n">
        <v>120</v>
      </c>
      <c r="J1160" s="1" t="n">
        <f aca="false">D1160*E1160*F1160</f>
        <v>187.92</v>
      </c>
    </row>
    <row r="1161" customFormat="false" ht="14.65" hidden="false" customHeight="false" outlineLevel="0" collapsed="false">
      <c r="A1161" s="1" t="s">
        <v>35</v>
      </c>
      <c r="B1161" s="1" t="n">
        <v>2417</v>
      </c>
      <c r="C1161" s="1" t="n">
        <v>17</v>
      </c>
      <c r="D1161" s="1" t="n">
        <v>4.6</v>
      </c>
      <c r="E1161" s="1" t="n">
        <v>11</v>
      </c>
      <c r="F1161" s="1" t="n">
        <v>19.6</v>
      </c>
      <c r="G1161" s="1" t="n">
        <v>46</v>
      </c>
      <c r="H1161" s="1" t="n">
        <v>110</v>
      </c>
      <c r="I1161" s="1" t="n">
        <v>196</v>
      </c>
      <c r="J1161" s="1" t="n">
        <f aca="false">D1161*E1161*F1161</f>
        <v>991.76</v>
      </c>
    </row>
    <row r="1162" customFormat="false" ht="14.65" hidden="false" customHeight="false" outlineLevel="0" collapsed="false">
      <c r="A1162" s="1" t="s">
        <v>35</v>
      </c>
      <c r="B1162" s="1" t="n">
        <v>2418</v>
      </c>
      <c r="C1162" s="1" t="n">
        <v>18</v>
      </c>
      <c r="D1162" s="1" t="n">
        <v>7</v>
      </c>
      <c r="E1162" s="1" t="n">
        <v>14.1</v>
      </c>
      <c r="F1162" s="1" t="n">
        <v>19.6</v>
      </c>
      <c r="G1162" s="1" t="n">
        <v>70</v>
      </c>
      <c r="H1162" s="1" t="n">
        <v>141</v>
      </c>
      <c r="I1162" s="1" t="n">
        <v>196</v>
      </c>
      <c r="J1162" s="1" t="n">
        <f aca="false">D1162*E1162*F1162</f>
        <v>1934.52</v>
      </c>
    </row>
    <row r="1163" customFormat="false" ht="14.65" hidden="false" customHeight="false" outlineLevel="0" collapsed="false">
      <c r="A1163" s="1" t="s">
        <v>35</v>
      </c>
      <c r="B1163" s="1" t="n">
        <v>2419</v>
      </c>
      <c r="C1163" s="1" t="n">
        <v>19</v>
      </c>
      <c r="D1163" s="1" t="n">
        <v>2.7</v>
      </c>
      <c r="E1163" s="1" t="n">
        <v>9.3</v>
      </c>
      <c r="F1163" s="1" t="n">
        <v>12.9</v>
      </c>
      <c r="G1163" s="1" t="n">
        <v>27</v>
      </c>
      <c r="H1163" s="1" t="n">
        <v>93</v>
      </c>
      <c r="I1163" s="1" t="n">
        <v>129</v>
      </c>
      <c r="J1163" s="1" t="n">
        <f aca="false">D1163*E1163*F1163</f>
        <v>323.919</v>
      </c>
    </row>
    <row r="1164" customFormat="false" ht="14.65" hidden="false" customHeight="false" outlineLevel="0" collapsed="false">
      <c r="A1164" s="1" t="s">
        <v>35</v>
      </c>
      <c r="B1164" s="1" t="n">
        <v>2420</v>
      </c>
      <c r="C1164" s="1" t="n">
        <v>20</v>
      </c>
      <c r="D1164" s="1" t="n">
        <v>4.9</v>
      </c>
      <c r="E1164" s="1" t="n">
        <v>20.2</v>
      </c>
      <c r="F1164" s="1" t="n">
        <v>64.3</v>
      </c>
      <c r="G1164" s="1" t="n">
        <v>49</v>
      </c>
      <c r="H1164" s="1" t="n">
        <v>202</v>
      </c>
      <c r="I1164" s="1" t="n">
        <v>643</v>
      </c>
      <c r="J1164" s="1" t="n">
        <f aca="false">D1164*E1164*F1164</f>
        <v>6364.414</v>
      </c>
    </row>
    <row r="1165" customFormat="false" ht="14.65" hidden="false" customHeight="false" outlineLevel="0" collapsed="false">
      <c r="A1165" s="1" t="s">
        <v>35</v>
      </c>
      <c r="B1165" s="1" t="n">
        <v>2421</v>
      </c>
      <c r="C1165" s="1" t="n">
        <v>21</v>
      </c>
      <c r="D1165" s="1" t="n">
        <v>20.8</v>
      </c>
      <c r="E1165" s="1" t="n">
        <v>42.3</v>
      </c>
      <c r="F1165" s="1" t="n">
        <v>51.7</v>
      </c>
      <c r="G1165" s="1" t="n">
        <v>208</v>
      </c>
      <c r="H1165" s="1" t="n">
        <v>423</v>
      </c>
      <c r="I1165" s="1" t="n">
        <v>517</v>
      </c>
      <c r="J1165" s="1" t="n">
        <f aca="false">D1165*E1165*F1165</f>
        <v>45487.728</v>
      </c>
    </row>
    <row r="1166" customFormat="false" ht="14.65" hidden="false" customHeight="false" outlineLevel="0" collapsed="false">
      <c r="A1166" s="1" t="s">
        <v>35</v>
      </c>
      <c r="B1166" s="1" t="n">
        <v>2422</v>
      </c>
      <c r="C1166" s="1" t="n">
        <v>22</v>
      </c>
      <c r="D1166" s="1" t="n">
        <v>4.2</v>
      </c>
      <c r="E1166" s="1" t="n">
        <v>6.6</v>
      </c>
      <c r="F1166" s="1" t="n">
        <v>16.5</v>
      </c>
      <c r="G1166" s="1" t="n">
        <v>42</v>
      </c>
      <c r="H1166" s="1" t="n">
        <v>66</v>
      </c>
      <c r="I1166" s="1" t="n">
        <v>165</v>
      </c>
      <c r="J1166" s="1" t="n">
        <f aca="false">D1166*E1166*F1166</f>
        <v>457.38</v>
      </c>
    </row>
    <row r="1167" customFormat="false" ht="14.65" hidden="false" customHeight="false" outlineLevel="0" collapsed="false">
      <c r="A1167" s="1" t="s">
        <v>35</v>
      </c>
      <c r="B1167" s="1" t="n">
        <v>2423</v>
      </c>
      <c r="C1167" s="1" t="n">
        <v>23</v>
      </c>
      <c r="D1167" s="1" t="n">
        <v>1.9</v>
      </c>
      <c r="E1167" s="1" t="n">
        <v>10.5</v>
      </c>
      <c r="F1167" s="1" t="n">
        <v>13.4</v>
      </c>
      <c r="G1167" s="1" t="n">
        <v>19</v>
      </c>
      <c r="H1167" s="1" t="n">
        <v>105</v>
      </c>
      <c r="I1167" s="1" t="n">
        <v>134</v>
      </c>
      <c r="J1167" s="1" t="n">
        <f aca="false">D1167*E1167*F1167</f>
        <v>267.33</v>
      </c>
    </row>
    <row r="1168" customFormat="false" ht="14.65" hidden="false" customHeight="false" outlineLevel="0" collapsed="false">
      <c r="A1168" s="1" t="s">
        <v>35</v>
      </c>
      <c r="B1168" s="1" t="n">
        <v>2424</v>
      </c>
      <c r="C1168" s="1" t="n">
        <v>24</v>
      </c>
      <c r="D1168" s="1" t="n">
        <v>21.8</v>
      </c>
      <c r="E1168" s="1" t="n">
        <v>51.2</v>
      </c>
      <c r="F1168" s="1" t="n">
        <v>64.1</v>
      </c>
      <c r="G1168" s="1" t="n">
        <v>218</v>
      </c>
      <c r="H1168" s="1" t="n">
        <v>512</v>
      </c>
      <c r="I1168" s="1" t="n">
        <v>641</v>
      </c>
      <c r="J1168" s="1" t="n">
        <f aca="false">D1168*E1168*F1168</f>
        <v>71545.856</v>
      </c>
    </row>
    <row r="1169" customFormat="false" ht="14.65" hidden="false" customHeight="false" outlineLevel="0" collapsed="false">
      <c r="A1169" s="1" t="s">
        <v>35</v>
      </c>
      <c r="B1169" s="1" t="n">
        <v>2425</v>
      </c>
      <c r="C1169" s="1" t="n">
        <v>25</v>
      </c>
      <c r="D1169" s="1" t="n">
        <v>2.5</v>
      </c>
      <c r="E1169" s="1" t="n">
        <v>10.5</v>
      </c>
      <c r="F1169" s="1" t="n">
        <v>17.1</v>
      </c>
      <c r="G1169" s="1" t="n">
        <v>25</v>
      </c>
      <c r="H1169" s="1" t="n">
        <v>105</v>
      </c>
      <c r="I1169" s="1" t="n">
        <v>171</v>
      </c>
      <c r="J1169" s="1" t="n">
        <f aca="false">D1169*E1169*F1169</f>
        <v>448.875</v>
      </c>
    </row>
    <row r="1170" customFormat="false" ht="14.65" hidden="false" customHeight="false" outlineLevel="0" collapsed="false">
      <c r="A1170" s="1" t="s">
        <v>35</v>
      </c>
      <c r="B1170" s="1" t="n">
        <v>2426</v>
      </c>
      <c r="C1170" s="1" t="n">
        <v>26</v>
      </c>
      <c r="D1170" s="1" t="n">
        <v>15.6</v>
      </c>
      <c r="E1170" s="1" t="n">
        <v>98</v>
      </c>
      <c r="F1170" s="1" t="n">
        <v>107</v>
      </c>
      <c r="G1170" s="1" t="n">
        <v>156</v>
      </c>
      <c r="H1170" s="1" t="n">
        <v>980</v>
      </c>
      <c r="I1170" s="1" t="n">
        <v>1070</v>
      </c>
      <c r="J1170" s="1" t="n">
        <f aca="false">D1170*E1170*F1170</f>
        <v>163581.6</v>
      </c>
    </row>
    <row r="1171" customFormat="false" ht="14.65" hidden="false" customHeight="false" outlineLevel="0" collapsed="false">
      <c r="A1171" s="1" t="s">
        <v>35</v>
      </c>
      <c r="B1171" s="1" t="n">
        <v>2427</v>
      </c>
      <c r="C1171" s="1" t="n">
        <v>27</v>
      </c>
      <c r="D1171" s="1" t="n">
        <v>6.4</v>
      </c>
      <c r="E1171" s="1" t="n">
        <v>6.8</v>
      </c>
      <c r="F1171" s="1" t="n">
        <v>9.9</v>
      </c>
      <c r="G1171" s="1" t="n">
        <v>64</v>
      </c>
      <c r="H1171" s="1" t="n">
        <v>68</v>
      </c>
      <c r="I1171" s="1" t="n">
        <v>99</v>
      </c>
      <c r="J1171" s="1" t="n">
        <f aca="false">D1171*E1171*F1171</f>
        <v>430.848</v>
      </c>
    </row>
    <row r="1172" customFormat="false" ht="14.65" hidden="false" customHeight="false" outlineLevel="0" collapsed="false">
      <c r="A1172" s="1" t="s">
        <v>35</v>
      </c>
      <c r="B1172" s="1" t="n">
        <v>2428</v>
      </c>
      <c r="C1172" s="1" t="n">
        <v>28</v>
      </c>
      <c r="D1172" s="1" t="n">
        <v>4.2</v>
      </c>
      <c r="E1172" s="1" t="n">
        <v>9</v>
      </c>
      <c r="F1172" s="1" t="n">
        <v>11.8</v>
      </c>
      <c r="G1172" s="1" t="n">
        <v>42</v>
      </c>
      <c r="H1172" s="1" t="n">
        <v>90</v>
      </c>
      <c r="I1172" s="1" t="n">
        <v>118</v>
      </c>
      <c r="J1172" s="1" t="n">
        <f aca="false">D1172*E1172*F1172</f>
        <v>446.04</v>
      </c>
    </row>
    <row r="1173" customFormat="false" ht="14.65" hidden="false" customHeight="false" outlineLevel="0" collapsed="false">
      <c r="A1173" s="1" t="s">
        <v>35</v>
      </c>
      <c r="B1173" s="1" t="n">
        <v>2429</v>
      </c>
      <c r="C1173" s="1" t="n">
        <v>29</v>
      </c>
      <c r="D1173" s="1" t="n">
        <v>3.8</v>
      </c>
      <c r="E1173" s="1" t="n">
        <v>7.1</v>
      </c>
      <c r="F1173" s="1" t="n">
        <v>16.9</v>
      </c>
      <c r="G1173" s="1" t="n">
        <v>38</v>
      </c>
      <c r="H1173" s="1" t="n">
        <v>71</v>
      </c>
      <c r="I1173" s="1" t="n">
        <v>169</v>
      </c>
      <c r="J1173" s="1" t="n">
        <f aca="false">D1173*E1173*F1173</f>
        <v>455.962</v>
      </c>
    </row>
    <row r="1174" customFormat="false" ht="14.65" hidden="false" customHeight="false" outlineLevel="0" collapsed="false">
      <c r="A1174" s="1" t="s">
        <v>35</v>
      </c>
      <c r="B1174" s="1" t="n">
        <v>2430</v>
      </c>
      <c r="C1174" s="1" t="n">
        <v>30</v>
      </c>
      <c r="D1174" s="1" t="n">
        <v>6.6</v>
      </c>
      <c r="E1174" s="1" t="n">
        <v>13.2</v>
      </c>
      <c r="F1174" s="1" t="n">
        <v>13.2</v>
      </c>
      <c r="G1174" s="1" t="n">
        <v>66</v>
      </c>
      <c r="H1174" s="1" t="n">
        <v>132</v>
      </c>
      <c r="I1174" s="1" t="n">
        <v>132</v>
      </c>
      <c r="J1174" s="1" t="n">
        <f aca="false">D1174*E1174*F1174</f>
        <v>1149.984</v>
      </c>
    </row>
    <row r="1175" customFormat="false" ht="14.65" hidden="false" customHeight="false" outlineLevel="0" collapsed="false">
      <c r="A1175" s="1" t="s">
        <v>35</v>
      </c>
      <c r="B1175" s="1" t="n">
        <v>2431</v>
      </c>
      <c r="C1175" s="1" t="n">
        <v>31</v>
      </c>
      <c r="D1175" s="1" t="n">
        <v>14.5</v>
      </c>
      <c r="E1175" s="1" t="n">
        <v>49.5</v>
      </c>
      <c r="F1175" s="1" t="n">
        <v>56</v>
      </c>
      <c r="G1175" s="1" t="n">
        <v>145</v>
      </c>
      <c r="H1175" s="1" t="n">
        <v>495</v>
      </c>
      <c r="I1175" s="1" t="n">
        <v>560</v>
      </c>
      <c r="J1175" s="1" t="n">
        <f aca="false">D1175*E1175*F1175</f>
        <v>40194</v>
      </c>
    </row>
    <row r="1176" customFormat="false" ht="14.65" hidden="false" customHeight="false" outlineLevel="0" collapsed="false">
      <c r="A1176" s="1" t="s">
        <v>35</v>
      </c>
      <c r="B1176" s="1" t="n">
        <v>2432</v>
      </c>
      <c r="C1176" s="1" t="n">
        <v>32</v>
      </c>
      <c r="D1176" s="1" t="n">
        <v>4.1</v>
      </c>
      <c r="E1176" s="1" t="n">
        <v>8</v>
      </c>
      <c r="F1176" s="1" t="n">
        <v>15.3</v>
      </c>
      <c r="G1176" s="1" t="n">
        <v>41</v>
      </c>
      <c r="H1176" s="1" t="n">
        <v>80</v>
      </c>
      <c r="I1176" s="1" t="n">
        <v>153</v>
      </c>
      <c r="J1176" s="1" t="n">
        <f aca="false">D1176*E1176*F1176</f>
        <v>501.84</v>
      </c>
    </row>
    <row r="1177" customFormat="false" ht="14.65" hidden="false" customHeight="false" outlineLevel="0" collapsed="false">
      <c r="A1177" s="1" t="s">
        <v>35</v>
      </c>
      <c r="B1177" s="1" t="n">
        <v>2433</v>
      </c>
      <c r="C1177" s="1" t="n">
        <v>33</v>
      </c>
      <c r="D1177" s="1" t="n">
        <v>1.9</v>
      </c>
      <c r="E1177" s="1" t="n">
        <v>8.2</v>
      </c>
      <c r="F1177" s="1" t="n">
        <v>12.3</v>
      </c>
      <c r="G1177" s="1" t="n">
        <v>19</v>
      </c>
      <c r="H1177" s="1" t="n">
        <v>82</v>
      </c>
      <c r="I1177" s="1" t="n">
        <v>123</v>
      </c>
      <c r="J1177" s="1" t="n">
        <f aca="false">D1177*E1177*F1177</f>
        <v>191.634</v>
      </c>
    </row>
    <row r="1178" customFormat="false" ht="14.65" hidden="false" customHeight="false" outlineLevel="0" collapsed="false">
      <c r="A1178" s="1" t="s">
        <v>35</v>
      </c>
      <c r="B1178" s="1" t="n">
        <v>2434</v>
      </c>
      <c r="C1178" s="1" t="n">
        <v>34</v>
      </c>
      <c r="D1178" s="1" t="n">
        <v>6.9</v>
      </c>
      <c r="E1178" s="1" t="n">
        <v>34.6</v>
      </c>
      <c r="F1178" s="1" t="n">
        <v>44.8</v>
      </c>
      <c r="G1178" s="1" t="n">
        <v>69</v>
      </c>
      <c r="H1178" s="1" t="n">
        <v>346</v>
      </c>
      <c r="I1178" s="1" t="n">
        <v>448</v>
      </c>
      <c r="J1178" s="1" t="n">
        <f aca="false">D1178*E1178*F1178</f>
        <v>10695.552</v>
      </c>
    </row>
    <row r="1179" customFormat="false" ht="14.65" hidden="false" customHeight="false" outlineLevel="0" collapsed="false">
      <c r="A1179" s="1" t="s">
        <v>35</v>
      </c>
      <c r="B1179" s="1" t="n">
        <v>2435</v>
      </c>
      <c r="C1179" s="1" t="n">
        <v>35</v>
      </c>
      <c r="D1179" s="1" t="n">
        <v>72</v>
      </c>
      <c r="E1179" s="1" t="n">
        <v>74</v>
      </c>
      <c r="F1179" s="1" t="n">
        <v>212</v>
      </c>
      <c r="G1179" s="1" t="n">
        <v>720</v>
      </c>
      <c r="H1179" s="1" t="n">
        <v>740</v>
      </c>
      <c r="I1179" s="1" t="n">
        <v>2120</v>
      </c>
      <c r="J1179" s="1" t="n">
        <f aca="false">D1179*E1179*F1179</f>
        <v>1129536</v>
      </c>
    </row>
    <row r="1180" customFormat="false" ht="14.65" hidden="false" customHeight="false" outlineLevel="0" collapsed="false">
      <c r="A1180" s="1" t="s">
        <v>35</v>
      </c>
      <c r="B1180" s="1" t="n">
        <v>2436</v>
      </c>
      <c r="C1180" s="1" t="n">
        <v>36</v>
      </c>
      <c r="D1180" s="1" t="n">
        <v>5</v>
      </c>
      <c r="E1180" s="1" t="n">
        <v>31.5</v>
      </c>
      <c r="F1180" s="1" t="n">
        <v>41</v>
      </c>
      <c r="G1180" s="1" t="n">
        <v>50</v>
      </c>
      <c r="H1180" s="1" t="n">
        <v>315</v>
      </c>
      <c r="I1180" s="1" t="n">
        <v>410</v>
      </c>
      <c r="J1180" s="1" t="n">
        <f aca="false">D1180*E1180*F1180</f>
        <v>6457.5</v>
      </c>
    </row>
    <row r="1181" customFormat="false" ht="14.65" hidden="false" customHeight="false" outlineLevel="0" collapsed="false">
      <c r="A1181" s="1" t="s">
        <v>35</v>
      </c>
      <c r="B1181" s="1" t="n">
        <v>2437</v>
      </c>
      <c r="C1181" s="1" t="n">
        <v>37</v>
      </c>
      <c r="D1181" s="1" t="n">
        <v>2.3</v>
      </c>
      <c r="E1181" s="1" t="n">
        <v>8.4</v>
      </c>
      <c r="F1181" s="1" t="n">
        <v>17.5</v>
      </c>
      <c r="G1181" s="1" t="n">
        <v>23</v>
      </c>
      <c r="H1181" s="1" t="n">
        <v>84</v>
      </c>
      <c r="I1181" s="1" t="n">
        <v>175</v>
      </c>
      <c r="J1181" s="1" t="n">
        <f aca="false">D1181*E1181*F1181</f>
        <v>338.1</v>
      </c>
    </row>
    <row r="1182" customFormat="false" ht="14.65" hidden="false" customHeight="false" outlineLevel="0" collapsed="false">
      <c r="A1182" s="1" t="s">
        <v>35</v>
      </c>
      <c r="B1182" s="1" t="n">
        <v>2438</v>
      </c>
      <c r="C1182" s="1" t="n">
        <v>38</v>
      </c>
      <c r="D1182" s="1" t="n">
        <v>13.5</v>
      </c>
      <c r="E1182" s="1" t="n">
        <v>14</v>
      </c>
      <c r="F1182" s="1" t="n">
        <v>41.8</v>
      </c>
      <c r="G1182" s="1" t="n">
        <v>135</v>
      </c>
      <c r="H1182" s="1" t="n">
        <v>140</v>
      </c>
      <c r="I1182" s="1" t="n">
        <v>418</v>
      </c>
      <c r="J1182" s="1" t="n">
        <f aca="false">D1182*E1182*F1182</f>
        <v>7900.2</v>
      </c>
    </row>
    <row r="1183" customFormat="false" ht="14.65" hidden="false" customHeight="false" outlineLevel="0" collapsed="false">
      <c r="A1183" s="1" t="s">
        <v>35</v>
      </c>
      <c r="B1183" s="1" t="n">
        <v>2439</v>
      </c>
      <c r="C1183" s="1" t="n">
        <v>39</v>
      </c>
      <c r="D1183" s="1" t="n">
        <v>4.9</v>
      </c>
      <c r="E1183" s="1" t="n">
        <v>13.2</v>
      </c>
      <c r="F1183" s="1" t="n">
        <v>49.8</v>
      </c>
      <c r="G1183" s="1" t="n">
        <v>49</v>
      </c>
      <c r="H1183" s="1" t="n">
        <v>132</v>
      </c>
      <c r="I1183" s="1" t="n">
        <v>498</v>
      </c>
      <c r="J1183" s="1" t="n">
        <f aca="false">D1183*E1183*F1183</f>
        <v>3221.064</v>
      </c>
    </row>
    <row r="1184" customFormat="false" ht="14.65" hidden="false" customHeight="false" outlineLevel="0" collapsed="false">
      <c r="A1184" s="1" t="s">
        <v>35</v>
      </c>
      <c r="B1184" s="1" t="n">
        <v>2440</v>
      </c>
      <c r="C1184" s="1" t="n">
        <v>40</v>
      </c>
      <c r="D1184" s="1" t="n">
        <v>8.3</v>
      </c>
      <c r="E1184" s="1" t="n">
        <v>23.2</v>
      </c>
      <c r="F1184" s="1" t="n">
        <v>49.2</v>
      </c>
      <c r="G1184" s="1" t="n">
        <v>83</v>
      </c>
      <c r="H1184" s="1" t="n">
        <v>232</v>
      </c>
      <c r="I1184" s="1" t="n">
        <v>492</v>
      </c>
      <c r="J1184" s="1" t="n">
        <f aca="false">D1184*E1184*F1184</f>
        <v>9473.952</v>
      </c>
    </row>
    <row r="1185" customFormat="false" ht="14.65" hidden="false" customHeight="false" outlineLevel="0" collapsed="false">
      <c r="A1185" s="1" t="s">
        <v>35</v>
      </c>
      <c r="B1185" s="1" t="n">
        <v>2441</v>
      </c>
      <c r="C1185" s="1" t="n">
        <v>41</v>
      </c>
      <c r="D1185" s="1" t="n">
        <v>2.2</v>
      </c>
      <c r="E1185" s="1" t="n">
        <v>5.9</v>
      </c>
      <c r="F1185" s="1" t="n">
        <v>7.1</v>
      </c>
      <c r="G1185" s="1" t="n">
        <v>22</v>
      </c>
      <c r="H1185" s="1" t="n">
        <v>59</v>
      </c>
      <c r="I1185" s="1" t="n">
        <v>71</v>
      </c>
      <c r="J1185" s="1" t="n">
        <f aca="false">D1185*E1185*F1185</f>
        <v>92.158</v>
      </c>
    </row>
    <row r="1186" customFormat="false" ht="14.65" hidden="false" customHeight="false" outlineLevel="0" collapsed="false">
      <c r="A1186" s="1" t="s">
        <v>35</v>
      </c>
      <c r="B1186" s="1" t="n">
        <v>2442</v>
      </c>
      <c r="C1186" s="1" t="n">
        <v>42</v>
      </c>
      <c r="D1186" s="1" t="n">
        <v>40.5</v>
      </c>
      <c r="E1186" s="1" t="n">
        <v>57.5</v>
      </c>
      <c r="F1186" s="1" t="n">
        <v>70.1</v>
      </c>
      <c r="G1186" s="1" t="n">
        <v>405</v>
      </c>
      <c r="H1186" s="1" t="n">
        <v>575</v>
      </c>
      <c r="I1186" s="1" t="n">
        <v>701</v>
      </c>
      <c r="J1186" s="1" t="n">
        <f aca="false">D1186*E1186*F1186</f>
        <v>163245.375</v>
      </c>
    </row>
    <row r="1187" customFormat="false" ht="14.65" hidden="false" customHeight="false" outlineLevel="0" collapsed="false">
      <c r="A1187" s="1" t="s">
        <v>35</v>
      </c>
      <c r="B1187" s="1" t="n">
        <v>2443</v>
      </c>
      <c r="C1187" s="1" t="n">
        <v>43</v>
      </c>
      <c r="D1187" s="1" t="n">
        <v>1.2</v>
      </c>
      <c r="E1187" s="1" t="n">
        <v>5.6</v>
      </c>
      <c r="F1187" s="1" t="n">
        <v>11.1</v>
      </c>
      <c r="G1187" s="1" t="n">
        <v>12</v>
      </c>
      <c r="H1187" s="1" t="n">
        <v>56</v>
      </c>
      <c r="I1187" s="1" t="n">
        <v>111</v>
      </c>
      <c r="J1187" s="1" t="n">
        <f aca="false">D1187*E1187*F1187</f>
        <v>74.592</v>
      </c>
    </row>
    <row r="1188" customFormat="false" ht="14.65" hidden="false" customHeight="false" outlineLevel="0" collapsed="false">
      <c r="A1188" s="1" t="s">
        <v>35</v>
      </c>
      <c r="B1188" s="1" t="n">
        <v>2444</v>
      </c>
      <c r="C1188" s="1" t="n">
        <v>44</v>
      </c>
      <c r="D1188" s="1" t="n">
        <v>0.3</v>
      </c>
      <c r="E1188" s="1" t="n">
        <v>3.2</v>
      </c>
      <c r="F1188" s="1" t="n">
        <v>5.2</v>
      </c>
      <c r="G1188" s="1" t="n">
        <v>3</v>
      </c>
      <c r="H1188" s="1" t="n">
        <v>32</v>
      </c>
      <c r="I1188" s="1" t="n">
        <v>52</v>
      </c>
      <c r="J1188" s="1" t="n">
        <f aca="false">D1188*E1188*F1188</f>
        <v>4.992</v>
      </c>
    </row>
    <row r="1189" customFormat="false" ht="14.65" hidden="false" customHeight="false" outlineLevel="0" collapsed="false">
      <c r="A1189" s="1" t="s">
        <v>35</v>
      </c>
      <c r="B1189" s="1" t="n">
        <v>2445</v>
      </c>
      <c r="C1189" s="1" t="n">
        <v>45</v>
      </c>
      <c r="D1189" s="1" t="n">
        <v>5.2</v>
      </c>
      <c r="E1189" s="1" t="n">
        <v>12.2</v>
      </c>
      <c r="F1189" s="1" t="n">
        <v>17</v>
      </c>
      <c r="G1189" s="1" t="n">
        <v>52</v>
      </c>
      <c r="H1189" s="1" t="n">
        <v>122</v>
      </c>
      <c r="I1189" s="1" t="n">
        <v>170</v>
      </c>
      <c r="J1189" s="1" t="n">
        <f aca="false">D1189*E1189*F1189</f>
        <v>1078.48</v>
      </c>
    </row>
    <row r="1190" customFormat="false" ht="14.65" hidden="false" customHeight="false" outlineLevel="0" collapsed="false">
      <c r="A1190" s="1" t="s">
        <v>35</v>
      </c>
      <c r="B1190" s="1" t="n">
        <v>2446</v>
      </c>
      <c r="C1190" s="1" t="n">
        <v>46</v>
      </c>
      <c r="D1190" s="1" t="n">
        <v>3.5</v>
      </c>
      <c r="E1190" s="1" t="n">
        <v>15</v>
      </c>
      <c r="F1190" s="1" t="n">
        <v>26</v>
      </c>
      <c r="G1190" s="1" t="n">
        <v>35</v>
      </c>
      <c r="H1190" s="1" t="n">
        <v>150</v>
      </c>
      <c r="I1190" s="1" t="n">
        <v>260</v>
      </c>
      <c r="J1190" s="1" t="n">
        <f aca="false">D1190*E1190*F1190</f>
        <v>1365</v>
      </c>
    </row>
    <row r="1191" customFormat="false" ht="14.65" hidden="false" customHeight="false" outlineLevel="0" collapsed="false">
      <c r="A1191" s="1" t="s">
        <v>35</v>
      </c>
      <c r="B1191" s="1" t="n">
        <v>2447</v>
      </c>
      <c r="C1191" s="1" t="n">
        <v>47</v>
      </c>
      <c r="D1191" s="1" t="n">
        <v>5.1</v>
      </c>
      <c r="E1191" s="1" t="n">
        <v>8.4</v>
      </c>
      <c r="F1191" s="1" t="n">
        <v>9.9</v>
      </c>
      <c r="G1191" s="1" t="n">
        <v>51</v>
      </c>
      <c r="H1191" s="1" t="n">
        <v>84</v>
      </c>
      <c r="I1191" s="1" t="n">
        <v>99</v>
      </c>
      <c r="J1191" s="1" t="n">
        <f aca="false">D1191*E1191*F1191</f>
        <v>424.116</v>
      </c>
    </row>
    <row r="1192" customFormat="false" ht="14.65" hidden="false" customHeight="false" outlineLevel="0" collapsed="false">
      <c r="A1192" s="1" t="s">
        <v>35</v>
      </c>
      <c r="B1192" s="1" t="n">
        <v>2448</v>
      </c>
      <c r="C1192" s="1" t="n">
        <v>48</v>
      </c>
      <c r="D1192" s="1" t="n">
        <v>1.5</v>
      </c>
      <c r="E1192" s="1" t="n">
        <v>3.6</v>
      </c>
      <c r="F1192" s="1" t="n">
        <v>4.4</v>
      </c>
      <c r="G1192" s="1" t="n">
        <v>15</v>
      </c>
      <c r="H1192" s="1" t="n">
        <v>36</v>
      </c>
      <c r="I1192" s="1" t="n">
        <v>44</v>
      </c>
      <c r="J1192" s="1" t="n">
        <f aca="false">D1192*E1192*F1192</f>
        <v>23.76</v>
      </c>
    </row>
    <row r="1193" customFormat="false" ht="14.65" hidden="false" customHeight="false" outlineLevel="0" collapsed="false">
      <c r="A1193" s="1" t="s">
        <v>35</v>
      </c>
      <c r="B1193" s="1" t="n">
        <v>2449</v>
      </c>
      <c r="C1193" s="1" t="n">
        <v>49</v>
      </c>
      <c r="D1193" s="1" t="n">
        <v>14.8</v>
      </c>
      <c r="E1193" s="1" t="n">
        <v>19.8</v>
      </c>
      <c r="F1193" s="1" t="n">
        <v>21.9</v>
      </c>
      <c r="G1193" s="1" t="n">
        <v>148</v>
      </c>
      <c r="H1193" s="1" t="n">
        <v>198</v>
      </c>
      <c r="I1193" s="1" t="n">
        <v>219</v>
      </c>
      <c r="J1193" s="1" t="n">
        <f aca="false">D1193*E1193*F1193</f>
        <v>6417.576</v>
      </c>
    </row>
    <row r="1194" customFormat="false" ht="14.65" hidden="false" customHeight="false" outlineLevel="0" collapsed="false">
      <c r="A1194" s="1" t="s">
        <v>35</v>
      </c>
      <c r="B1194" s="1" t="n">
        <v>2450</v>
      </c>
      <c r="C1194" s="1" t="n">
        <v>50</v>
      </c>
      <c r="D1194" s="1" t="n">
        <v>1.3</v>
      </c>
      <c r="E1194" s="1" t="n">
        <v>8.2</v>
      </c>
      <c r="F1194" s="1" t="n">
        <v>9.8</v>
      </c>
      <c r="G1194" s="1" t="n">
        <v>13</v>
      </c>
      <c r="H1194" s="1" t="n">
        <v>82</v>
      </c>
      <c r="I1194" s="1" t="n">
        <v>98</v>
      </c>
      <c r="J1194" s="1" t="n">
        <f aca="false">D1194*E1194*F1194</f>
        <v>104.468</v>
      </c>
    </row>
    <row r="1195" customFormat="false" ht="14.65" hidden="false" customHeight="false" outlineLevel="0" collapsed="false">
      <c r="A1195" s="1" t="s">
        <v>35</v>
      </c>
      <c r="B1195" s="1" t="n">
        <v>2451</v>
      </c>
      <c r="C1195" s="1" t="n">
        <v>51</v>
      </c>
      <c r="D1195" s="1" t="n">
        <v>12.1</v>
      </c>
      <c r="E1195" s="1" t="n">
        <v>37</v>
      </c>
      <c r="F1195" s="1" t="n">
        <v>61.8</v>
      </c>
      <c r="G1195" s="1" t="n">
        <v>121</v>
      </c>
      <c r="H1195" s="1" t="n">
        <v>370</v>
      </c>
      <c r="I1195" s="1" t="n">
        <v>618</v>
      </c>
      <c r="J1195" s="1" t="n">
        <f aca="false">D1195*E1195*F1195</f>
        <v>27667.86</v>
      </c>
    </row>
    <row r="1196" customFormat="false" ht="14.65" hidden="false" customHeight="false" outlineLevel="0" collapsed="false">
      <c r="A1196" s="1" t="s">
        <v>35</v>
      </c>
      <c r="B1196" s="1" t="n">
        <v>2452</v>
      </c>
      <c r="C1196" s="1" t="n">
        <v>52</v>
      </c>
      <c r="D1196" s="1" t="n">
        <v>11.6</v>
      </c>
      <c r="E1196" s="1" t="n">
        <v>20.8</v>
      </c>
      <c r="F1196" s="1" t="n">
        <v>39.5</v>
      </c>
      <c r="G1196" s="1" t="n">
        <v>116</v>
      </c>
      <c r="H1196" s="1" t="n">
        <v>208</v>
      </c>
      <c r="I1196" s="1" t="n">
        <v>395</v>
      </c>
      <c r="J1196" s="1" t="n">
        <f aca="false">D1196*E1196*F1196</f>
        <v>9530.56</v>
      </c>
    </row>
    <row r="1197" customFormat="false" ht="14.65" hidden="false" customHeight="false" outlineLevel="0" collapsed="false">
      <c r="A1197" s="1" t="s">
        <v>35</v>
      </c>
      <c r="B1197" s="1" t="n">
        <v>2453</v>
      </c>
      <c r="C1197" s="1" t="n">
        <v>53</v>
      </c>
      <c r="D1197" s="1" t="n">
        <v>5.4</v>
      </c>
      <c r="E1197" s="1" t="n">
        <v>31.2</v>
      </c>
      <c r="F1197" s="1" t="n">
        <v>46.4</v>
      </c>
      <c r="G1197" s="1" t="n">
        <v>54</v>
      </c>
      <c r="H1197" s="1" t="n">
        <v>312</v>
      </c>
      <c r="I1197" s="1" t="n">
        <v>464</v>
      </c>
      <c r="J1197" s="1" t="n">
        <f aca="false">D1197*E1197*F1197</f>
        <v>7817.472</v>
      </c>
    </row>
    <row r="1198" customFormat="false" ht="14.65" hidden="false" customHeight="false" outlineLevel="0" collapsed="false">
      <c r="A1198" s="1" t="s">
        <v>35</v>
      </c>
      <c r="B1198" s="1" t="n">
        <v>2454</v>
      </c>
      <c r="C1198" s="1" t="n">
        <v>54</v>
      </c>
      <c r="D1198" s="1" t="n">
        <v>3.3</v>
      </c>
      <c r="E1198" s="1" t="n">
        <v>11.4</v>
      </c>
      <c r="F1198" s="1" t="n">
        <v>14.6</v>
      </c>
      <c r="G1198" s="1" t="n">
        <v>33</v>
      </c>
      <c r="H1198" s="1" t="n">
        <v>114</v>
      </c>
      <c r="I1198" s="1" t="n">
        <v>146</v>
      </c>
      <c r="J1198" s="1" t="n">
        <f aca="false">D1198*E1198*F1198</f>
        <v>549.252</v>
      </c>
    </row>
    <row r="1199" customFormat="false" ht="14.65" hidden="false" customHeight="false" outlineLevel="0" collapsed="false">
      <c r="A1199" s="1" t="s">
        <v>35</v>
      </c>
      <c r="B1199" s="1" t="n">
        <v>2455</v>
      </c>
      <c r="C1199" s="1" t="n">
        <v>55</v>
      </c>
      <c r="D1199" s="1" t="n">
        <v>8.5</v>
      </c>
      <c r="E1199" s="1" t="n">
        <v>15.2</v>
      </c>
      <c r="F1199" s="1" t="n">
        <v>17.3</v>
      </c>
      <c r="G1199" s="1" t="n">
        <v>85</v>
      </c>
      <c r="H1199" s="1" t="n">
        <v>152</v>
      </c>
      <c r="I1199" s="1" t="n">
        <v>173</v>
      </c>
      <c r="J1199" s="1" t="n">
        <f aca="false">D1199*E1199*F1199</f>
        <v>2235.16</v>
      </c>
    </row>
    <row r="1200" customFormat="false" ht="14.65" hidden="false" customHeight="false" outlineLevel="0" collapsed="false">
      <c r="A1200" s="1" t="s">
        <v>35</v>
      </c>
      <c r="B1200" s="1" t="n">
        <v>2456</v>
      </c>
      <c r="C1200" s="1" t="n">
        <v>56</v>
      </c>
      <c r="D1200" s="1" t="n">
        <v>7.6</v>
      </c>
      <c r="E1200" s="1" t="n">
        <v>9.1</v>
      </c>
      <c r="F1200" s="1" t="n">
        <v>17.9</v>
      </c>
      <c r="G1200" s="1" t="n">
        <v>76</v>
      </c>
      <c r="H1200" s="1" t="n">
        <v>91</v>
      </c>
      <c r="I1200" s="1" t="n">
        <v>179</v>
      </c>
      <c r="J1200" s="1" t="n">
        <f aca="false">D1200*E1200*F1200</f>
        <v>1237.964</v>
      </c>
    </row>
    <row r="1201" customFormat="false" ht="14.65" hidden="false" customHeight="false" outlineLevel="0" collapsed="false">
      <c r="A1201" s="1" t="s">
        <v>35</v>
      </c>
      <c r="B1201" s="1" t="n">
        <v>2457</v>
      </c>
      <c r="C1201" s="1" t="n">
        <v>57</v>
      </c>
      <c r="D1201" s="1" t="n">
        <v>1.6</v>
      </c>
      <c r="E1201" s="1" t="n">
        <v>2.1</v>
      </c>
      <c r="F1201" s="1" t="n">
        <v>3</v>
      </c>
      <c r="G1201" s="1" t="n">
        <v>16</v>
      </c>
      <c r="H1201" s="1" t="n">
        <v>21</v>
      </c>
      <c r="I1201" s="1" t="n">
        <v>30</v>
      </c>
      <c r="J1201" s="1" t="n">
        <f aca="false">D1201*E1201*F1201</f>
        <v>10.08</v>
      </c>
    </row>
    <row r="1202" customFormat="false" ht="14.65" hidden="false" customHeight="false" outlineLevel="0" collapsed="false">
      <c r="A1202" s="1" t="s">
        <v>35</v>
      </c>
      <c r="B1202" s="1" t="n">
        <v>2458</v>
      </c>
      <c r="C1202" s="1" t="n">
        <v>58</v>
      </c>
      <c r="D1202" s="1" t="n">
        <v>12.9</v>
      </c>
      <c r="E1202" s="1" t="n">
        <v>47.2</v>
      </c>
      <c r="F1202" s="1" t="n">
        <v>62.3</v>
      </c>
      <c r="G1202" s="1" t="n">
        <v>129</v>
      </c>
      <c r="H1202" s="1" t="n">
        <v>472</v>
      </c>
      <c r="I1202" s="1" t="n">
        <v>623</v>
      </c>
      <c r="J1202" s="1" t="n">
        <f aca="false">D1202*E1202*F1202</f>
        <v>37933.224</v>
      </c>
    </row>
    <row r="1203" customFormat="false" ht="14.65" hidden="false" customHeight="false" outlineLevel="0" collapsed="false">
      <c r="A1203" s="1" t="s">
        <v>37</v>
      </c>
      <c r="B1203" s="1" t="n">
        <v>2501</v>
      </c>
      <c r="C1203" s="1" t="n">
        <v>1</v>
      </c>
      <c r="D1203" s="1" t="n">
        <v>8.2</v>
      </c>
      <c r="E1203" s="1" t="n">
        <v>35.5</v>
      </c>
      <c r="F1203" s="1" t="n">
        <v>46.9</v>
      </c>
      <c r="G1203" s="1" t="n">
        <v>82</v>
      </c>
      <c r="H1203" s="1" t="n">
        <v>355</v>
      </c>
      <c r="I1203" s="1" t="n">
        <v>469</v>
      </c>
      <c r="J1203" s="1" t="n">
        <f aca="false">D1203*E1203*F1203</f>
        <v>13652.59</v>
      </c>
    </row>
    <row r="1204" customFormat="false" ht="14.65" hidden="false" customHeight="false" outlineLevel="0" collapsed="false">
      <c r="A1204" s="1" t="s">
        <v>37</v>
      </c>
      <c r="B1204" s="1" t="n">
        <v>2502</v>
      </c>
      <c r="C1204" s="1" t="n">
        <v>2</v>
      </c>
      <c r="D1204" s="1" t="n">
        <v>12.1</v>
      </c>
      <c r="E1204" s="1" t="n">
        <v>39.8</v>
      </c>
      <c r="F1204" s="1" t="n">
        <v>78.1</v>
      </c>
      <c r="G1204" s="1" t="n">
        <v>121</v>
      </c>
      <c r="H1204" s="1" t="n">
        <v>398</v>
      </c>
      <c r="I1204" s="1" t="n">
        <v>781</v>
      </c>
      <c r="J1204" s="1" t="n">
        <f aca="false">D1204*E1204*F1204</f>
        <v>37611.398</v>
      </c>
    </row>
    <row r="1205" customFormat="false" ht="14.65" hidden="false" customHeight="false" outlineLevel="0" collapsed="false">
      <c r="A1205" s="1" t="s">
        <v>37</v>
      </c>
      <c r="B1205" s="1" t="n">
        <v>2503</v>
      </c>
      <c r="C1205" s="1" t="n">
        <v>3</v>
      </c>
      <c r="D1205" s="1" t="n">
        <v>6.1</v>
      </c>
      <c r="E1205" s="1" t="n">
        <v>23.1</v>
      </c>
      <c r="F1205" s="1" t="n">
        <v>31.8</v>
      </c>
      <c r="G1205" s="1" t="n">
        <v>61</v>
      </c>
      <c r="H1205" s="1" t="n">
        <v>231</v>
      </c>
      <c r="I1205" s="1" t="n">
        <v>318</v>
      </c>
      <c r="J1205" s="1" t="n">
        <f aca="false">D1205*E1205*F1205</f>
        <v>4480.938</v>
      </c>
    </row>
    <row r="1206" customFormat="false" ht="14.65" hidden="false" customHeight="false" outlineLevel="0" collapsed="false">
      <c r="A1206" s="1" t="s">
        <v>37</v>
      </c>
      <c r="B1206" s="1" t="n">
        <v>2504</v>
      </c>
      <c r="C1206" s="1" t="n">
        <v>4</v>
      </c>
      <c r="D1206" s="1" t="n">
        <v>6.8</v>
      </c>
      <c r="E1206" s="1" t="n">
        <v>17.2</v>
      </c>
      <c r="F1206" s="1" t="n">
        <v>19.8</v>
      </c>
      <c r="G1206" s="1" t="n">
        <v>68</v>
      </c>
      <c r="H1206" s="1" t="n">
        <v>172</v>
      </c>
      <c r="I1206" s="1" t="n">
        <v>198</v>
      </c>
      <c r="J1206" s="1" t="n">
        <f aca="false">D1206*E1206*F1206</f>
        <v>2315.808</v>
      </c>
    </row>
    <row r="1207" customFormat="false" ht="14.65" hidden="false" customHeight="false" outlineLevel="0" collapsed="false">
      <c r="A1207" s="1" t="s">
        <v>37</v>
      </c>
      <c r="B1207" s="1" t="n">
        <v>2505</v>
      </c>
      <c r="C1207" s="1" t="n">
        <v>5</v>
      </c>
      <c r="D1207" s="1" t="n">
        <v>4.6</v>
      </c>
      <c r="E1207" s="1" t="n">
        <v>10.5</v>
      </c>
      <c r="F1207" s="1" t="n">
        <v>13.3</v>
      </c>
      <c r="G1207" s="1" t="n">
        <v>46</v>
      </c>
      <c r="H1207" s="1" t="n">
        <v>105</v>
      </c>
      <c r="I1207" s="1" t="n">
        <v>133</v>
      </c>
      <c r="J1207" s="1" t="n">
        <f aca="false">D1207*E1207*F1207</f>
        <v>642.39</v>
      </c>
    </row>
    <row r="1208" customFormat="false" ht="14.65" hidden="false" customHeight="false" outlineLevel="0" collapsed="false">
      <c r="A1208" s="1" t="s">
        <v>37</v>
      </c>
      <c r="B1208" s="1" t="n">
        <v>2506</v>
      </c>
      <c r="C1208" s="1" t="n">
        <v>6</v>
      </c>
      <c r="D1208" s="1" t="n">
        <v>4.2</v>
      </c>
      <c r="E1208" s="1" t="n">
        <v>22.1</v>
      </c>
      <c r="F1208" s="1" t="n">
        <v>27.6</v>
      </c>
      <c r="G1208" s="1" t="n">
        <v>42</v>
      </c>
      <c r="H1208" s="1" t="n">
        <v>221</v>
      </c>
      <c r="I1208" s="1" t="n">
        <v>276</v>
      </c>
      <c r="J1208" s="1" t="n">
        <f aca="false">D1208*E1208*F1208</f>
        <v>2561.832</v>
      </c>
    </row>
    <row r="1209" customFormat="false" ht="14.65" hidden="false" customHeight="false" outlineLevel="0" collapsed="false">
      <c r="A1209" s="1" t="s">
        <v>37</v>
      </c>
      <c r="B1209" s="1" t="n">
        <v>2507</v>
      </c>
      <c r="C1209" s="1" t="n">
        <v>7</v>
      </c>
      <c r="D1209" s="1" t="n">
        <v>3.6</v>
      </c>
      <c r="E1209" s="1" t="n">
        <v>15.4</v>
      </c>
      <c r="F1209" s="1" t="n">
        <v>20.8</v>
      </c>
      <c r="G1209" s="1" t="n">
        <v>36</v>
      </c>
      <c r="H1209" s="1" t="n">
        <v>154</v>
      </c>
      <c r="I1209" s="1" t="n">
        <v>208</v>
      </c>
      <c r="J1209" s="1" t="n">
        <f aca="false">D1209*E1209*F1209</f>
        <v>1153.152</v>
      </c>
    </row>
    <row r="1210" customFormat="false" ht="14.65" hidden="false" customHeight="false" outlineLevel="0" collapsed="false">
      <c r="A1210" s="1" t="s">
        <v>37</v>
      </c>
      <c r="B1210" s="1" t="n">
        <v>2508</v>
      </c>
      <c r="C1210" s="1" t="n">
        <v>8</v>
      </c>
      <c r="D1210" s="1" t="n">
        <v>1.3</v>
      </c>
      <c r="E1210" s="1" t="n">
        <v>7.2</v>
      </c>
      <c r="F1210" s="1" t="n">
        <v>10.6</v>
      </c>
      <c r="G1210" s="1" t="n">
        <v>13</v>
      </c>
      <c r="H1210" s="1" t="n">
        <v>72</v>
      </c>
      <c r="I1210" s="1" t="n">
        <v>106</v>
      </c>
      <c r="J1210" s="1" t="n">
        <f aca="false">D1210*E1210*F1210</f>
        <v>99.216</v>
      </c>
    </row>
    <row r="1211" customFormat="false" ht="14.65" hidden="false" customHeight="false" outlineLevel="0" collapsed="false">
      <c r="A1211" s="1" t="s">
        <v>37</v>
      </c>
      <c r="B1211" s="1" t="n">
        <v>2509</v>
      </c>
      <c r="C1211" s="1" t="n">
        <v>9</v>
      </c>
      <c r="D1211" s="1" t="n">
        <v>6.3</v>
      </c>
      <c r="E1211" s="1" t="n">
        <v>7.2</v>
      </c>
      <c r="F1211" s="1" t="n">
        <v>10.2</v>
      </c>
      <c r="G1211" s="1" t="n">
        <v>63</v>
      </c>
      <c r="H1211" s="1" t="n">
        <v>72</v>
      </c>
      <c r="I1211" s="1" t="n">
        <v>102</v>
      </c>
      <c r="J1211" s="1" t="n">
        <f aca="false">D1211*E1211*F1211</f>
        <v>462.672</v>
      </c>
    </row>
    <row r="1212" customFormat="false" ht="14.65" hidden="false" customHeight="false" outlineLevel="0" collapsed="false">
      <c r="A1212" s="1" t="s">
        <v>37</v>
      </c>
      <c r="B1212" s="1" t="n">
        <v>2510</v>
      </c>
      <c r="C1212" s="1" t="n">
        <v>10</v>
      </c>
      <c r="D1212" s="1" t="n">
        <v>3.9</v>
      </c>
      <c r="E1212" s="1" t="n">
        <v>9.7</v>
      </c>
      <c r="F1212" s="1" t="n">
        <v>14.2</v>
      </c>
      <c r="G1212" s="1" t="n">
        <v>39</v>
      </c>
      <c r="H1212" s="1" t="n">
        <v>97</v>
      </c>
      <c r="I1212" s="1" t="n">
        <v>142</v>
      </c>
      <c r="J1212" s="1" t="n">
        <f aca="false">D1212*E1212*F1212</f>
        <v>537.186</v>
      </c>
    </row>
    <row r="1213" customFormat="false" ht="14.65" hidden="false" customHeight="false" outlineLevel="0" collapsed="false">
      <c r="A1213" s="1" t="s">
        <v>37</v>
      </c>
      <c r="B1213" s="1" t="n">
        <v>2511</v>
      </c>
      <c r="C1213" s="1" t="n">
        <v>11</v>
      </c>
      <c r="D1213" s="1" t="n">
        <v>9.4</v>
      </c>
      <c r="E1213" s="1" t="n">
        <v>14.1</v>
      </c>
      <c r="F1213" s="1" t="n">
        <v>31.1</v>
      </c>
      <c r="G1213" s="1" t="n">
        <v>94</v>
      </c>
      <c r="H1213" s="1" t="n">
        <v>141</v>
      </c>
      <c r="I1213" s="1" t="n">
        <v>311</v>
      </c>
      <c r="J1213" s="1" t="n">
        <f aca="false">D1213*E1213*F1213</f>
        <v>4121.994</v>
      </c>
    </row>
    <row r="1214" customFormat="false" ht="14.65" hidden="false" customHeight="false" outlineLevel="0" collapsed="false">
      <c r="A1214" s="1" t="s">
        <v>37</v>
      </c>
      <c r="B1214" s="1" t="n">
        <v>2512</v>
      </c>
      <c r="C1214" s="1" t="n">
        <v>12</v>
      </c>
      <c r="D1214" s="1" t="n">
        <v>1.6</v>
      </c>
      <c r="E1214" s="1" t="n">
        <v>6.4</v>
      </c>
      <c r="F1214" s="1" t="n">
        <v>6.5</v>
      </c>
      <c r="G1214" s="1" t="n">
        <v>16</v>
      </c>
      <c r="H1214" s="1" t="n">
        <v>64</v>
      </c>
      <c r="I1214" s="1" t="n">
        <v>65</v>
      </c>
      <c r="J1214" s="1" t="n">
        <f aca="false">D1214*E1214*F1214</f>
        <v>66.56</v>
      </c>
    </row>
    <row r="1215" customFormat="false" ht="14.65" hidden="false" customHeight="false" outlineLevel="0" collapsed="false">
      <c r="A1215" s="1" t="s">
        <v>37</v>
      </c>
      <c r="B1215" s="1" t="n">
        <v>2513</v>
      </c>
      <c r="C1215" s="1" t="n">
        <v>13</v>
      </c>
      <c r="D1215" s="1" t="n">
        <v>2</v>
      </c>
      <c r="E1215" s="1" t="n">
        <v>3.8</v>
      </c>
      <c r="F1215" s="1" t="n">
        <v>4.6</v>
      </c>
      <c r="G1215" s="1" t="n">
        <v>20</v>
      </c>
      <c r="H1215" s="1" t="n">
        <v>38</v>
      </c>
      <c r="I1215" s="1" t="n">
        <v>46</v>
      </c>
      <c r="J1215" s="1" t="n">
        <f aca="false">D1215*E1215*F1215</f>
        <v>34.96</v>
      </c>
    </row>
    <row r="1216" customFormat="false" ht="14.65" hidden="false" customHeight="false" outlineLevel="0" collapsed="false">
      <c r="A1216" s="1" t="s">
        <v>37</v>
      </c>
      <c r="B1216" s="1" t="n">
        <v>2514</v>
      </c>
      <c r="C1216" s="1" t="n">
        <v>14</v>
      </c>
      <c r="D1216" s="1" t="n">
        <v>2</v>
      </c>
      <c r="E1216" s="1" t="n">
        <v>3.9</v>
      </c>
      <c r="F1216" s="1" t="n">
        <v>6.6</v>
      </c>
      <c r="G1216" s="1" t="n">
        <v>20</v>
      </c>
      <c r="H1216" s="1" t="n">
        <v>39</v>
      </c>
      <c r="I1216" s="1" t="n">
        <v>66</v>
      </c>
      <c r="J1216" s="1" t="n">
        <f aca="false">D1216*E1216*F1216</f>
        <v>51.48</v>
      </c>
    </row>
    <row r="1217" customFormat="false" ht="14.65" hidden="false" customHeight="false" outlineLevel="0" collapsed="false">
      <c r="A1217" s="1" t="s">
        <v>37</v>
      </c>
      <c r="B1217" s="1" t="n">
        <v>2515</v>
      </c>
      <c r="C1217" s="1" t="n">
        <v>15</v>
      </c>
      <c r="D1217" s="1" t="n">
        <v>1.1</v>
      </c>
      <c r="E1217" s="1" t="n">
        <v>2.5</v>
      </c>
      <c r="F1217" s="1" t="n">
        <v>3.3</v>
      </c>
      <c r="G1217" s="1" t="n">
        <v>11</v>
      </c>
      <c r="H1217" s="1" t="n">
        <v>25</v>
      </c>
      <c r="I1217" s="1" t="n">
        <v>33</v>
      </c>
      <c r="J1217" s="1" t="n">
        <f aca="false">D1217*E1217*F1217</f>
        <v>9.075</v>
      </c>
    </row>
    <row r="1218" customFormat="false" ht="14.65" hidden="false" customHeight="false" outlineLevel="0" collapsed="false">
      <c r="A1218" s="1" t="s">
        <v>37</v>
      </c>
      <c r="B1218" s="1" t="n">
        <v>2516</v>
      </c>
      <c r="C1218" s="1" t="n">
        <v>16</v>
      </c>
      <c r="D1218" s="1" t="n">
        <v>2.5</v>
      </c>
      <c r="E1218" s="1" t="n">
        <v>10.8</v>
      </c>
      <c r="F1218" s="1" t="n">
        <v>14.5</v>
      </c>
      <c r="G1218" s="1" t="n">
        <v>25</v>
      </c>
      <c r="H1218" s="1" t="n">
        <v>108</v>
      </c>
      <c r="I1218" s="1" t="n">
        <v>145</v>
      </c>
      <c r="J1218" s="1" t="n">
        <f aca="false">D1218*E1218*F1218</f>
        <v>391.5</v>
      </c>
    </row>
    <row r="1219" customFormat="false" ht="14.65" hidden="false" customHeight="false" outlineLevel="0" collapsed="false">
      <c r="A1219" s="1" t="s">
        <v>37</v>
      </c>
      <c r="B1219" s="1" t="n">
        <v>2517</v>
      </c>
      <c r="C1219" s="1" t="n">
        <v>17</v>
      </c>
      <c r="D1219" s="1" t="n">
        <v>7.5</v>
      </c>
      <c r="E1219" s="1" t="n">
        <v>13</v>
      </c>
      <c r="F1219" s="1" t="n">
        <v>15</v>
      </c>
      <c r="G1219" s="1" t="n">
        <v>75</v>
      </c>
      <c r="H1219" s="1" t="n">
        <v>130</v>
      </c>
      <c r="I1219" s="1" t="n">
        <v>150</v>
      </c>
      <c r="J1219" s="1" t="n">
        <f aca="false">D1219*E1219*F1219</f>
        <v>1462.5</v>
      </c>
    </row>
    <row r="1220" customFormat="false" ht="14.65" hidden="false" customHeight="false" outlineLevel="0" collapsed="false">
      <c r="A1220" s="1" t="s">
        <v>37</v>
      </c>
      <c r="B1220" s="1" t="n">
        <v>2518</v>
      </c>
      <c r="C1220" s="1" t="n">
        <v>18</v>
      </c>
      <c r="D1220" s="1" t="n">
        <v>8.9</v>
      </c>
      <c r="E1220" s="1" t="n">
        <v>11.8</v>
      </c>
      <c r="F1220" s="1" t="n">
        <v>19.8</v>
      </c>
      <c r="G1220" s="1" t="n">
        <v>89</v>
      </c>
      <c r="H1220" s="1" t="n">
        <v>118</v>
      </c>
      <c r="I1220" s="1" t="n">
        <v>198</v>
      </c>
      <c r="J1220" s="1" t="n">
        <f aca="false">D1220*E1220*F1220</f>
        <v>2079.396</v>
      </c>
    </row>
    <row r="1221" customFormat="false" ht="14.65" hidden="false" customHeight="false" outlineLevel="0" collapsed="false">
      <c r="A1221" s="1" t="s">
        <v>37</v>
      </c>
      <c r="B1221" s="1" t="n">
        <v>2519</v>
      </c>
      <c r="C1221" s="1" t="n">
        <v>19</v>
      </c>
      <c r="D1221" s="1" t="n">
        <v>2.2</v>
      </c>
      <c r="E1221" s="1" t="n">
        <v>9.8</v>
      </c>
      <c r="F1221" s="1" t="n">
        <v>14</v>
      </c>
      <c r="G1221" s="1" t="n">
        <v>22</v>
      </c>
      <c r="H1221" s="1" t="n">
        <v>98</v>
      </c>
      <c r="I1221" s="1" t="n">
        <v>140</v>
      </c>
      <c r="J1221" s="1" t="n">
        <f aca="false">D1221*E1221*F1221</f>
        <v>301.84</v>
      </c>
    </row>
    <row r="1222" customFormat="false" ht="14.65" hidden="false" customHeight="false" outlineLevel="0" collapsed="false">
      <c r="A1222" s="1" t="s">
        <v>37</v>
      </c>
      <c r="B1222" s="1" t="n">
        <v>2520</v>
      </c>
      <c r="C1222" s="1" t="n">
        <v>20</v>
      </c>
      <c r="D1222" s="1" t="n">
        <v>12</v>
      </c>
      <c r="E1222" s="1" t="n">
        <v>23.4</v>
      </c>
      <c r="F1222" s="1" t="n">
        <v>26.9</v>
      </c>
      <c r="G1222" s="1" t="n">
        <v>120</v>
      </c>
      <c r="H1222" s="1" t="n">
        <v>234</v>
      </c>
      <c r="I1222" s="1" t="n">
        <v>269</v>
      </c>
      <c r="J1222" s="1" t="n">
        <f aca="false">D1222*E1222*F1222</f>
        <v>7553.52</v>
      </c>
    </row>
    <row r="1223" customFormat="false" ht="14.65" hidden="false" customHeight="false" outlineLevel="0" collapsed="false">
      <c r="A1223" s="1" t="s">
        <v>37</v>
      </c>
      <c r="B1223" s="1" t="n">
        <v>2521</v>
      </c>
      <c r="C1223" s="1" t="n">
        <v>21</v>
      </c>
      <c r="D1223" s="1" t="n">
        <v>10.4</v>
      </c>
      <c r="E1223" s="1" t="n">
        <v>13.2</v>
      </c>
      <c r="F1223" s="1" t="n">
        <v>21.1</v>
      </c>
      <c r="G1223" s="1" t="n">
        <v>104</v>
      </c>
      <c r="H1223" s="1" t="n">
        <v>132</v>
      </c>
      <c r="I1223" s="1" t="n">
        <v>211</v>
      </c>
      <c r="J1223" s="1" t="n">
        <f aca="false">D1223*E1223*F1223</f>
        <v>2896.608</v>
      </c>
    </row>
    <row r="1224" customFormat="false" ht="14.65" hidden="false" customHeight="false" outlineLevel="0" collapsed="false">
      <c r="A1224" s="1" t="s">
        <v>37</v>
      </c>
      <c r="B1224" s="1" t="n">
        <v>2522</v>
      </c>
      <c r="C1224" s="1" t="n">
        <v>22</v>
      </c>
      <c r="D1224" s="1" t="n">
        <v>11.6</v>
      </c>
      <c r="E1224" s="1" t="n">
        <v>29.8</v>
      </c>
      <c r="F1224" s="1" t="n">
        <v>56.1</v>
      </c>
      <c r="G1224" s="1" t="n">
        <v>116</v>
      </c>
      <c r="H1224" s="1" t="n">
        <v>298</v>
      </c>
      <c r="I1224" s="1" t="n">
        <v>561</v>
      </c>
      <c r="J1224" s="1" t="n">
        <f aca="false">D1224*E1224*F1224</f>
        <v>19392.648</v>
      </c>
    </row>
    <row r="1225" customFormat="false" ht="14.65" hidden="false" customHeight="false" outlineLevel="0" collapsed="false">
      <c r="A1225" s="1" t="s">
        <v>37</v>
      </c>
      <c r="B1225" s="1" t="n">
        <v>2523</v>
      </c>
      <c r="C1225" s="1" t="n">
        <v>23</v>
      </c>
      <c r="D1225" s="1" t="n">
        <v>4.2</v>
      </c>
      <c r="E1225" s="1" t="n">
        <v>11.3</v>
      </c>
      <c r="F1225" s="1" t="n">
        <v>14.2</v>
      </c>
      <c r="G1225" s="1" t="n">
        <v>42</v>
      </c>
      <c r="H1225" s="1" t="n">
        <v>113</v>
      </c>
      <c r="I1225" s="1" t="n">
        <v>142</v>
      </c>
      <c r="J1225" s="1" t="n">
        <f aca="false">D1225*E1225*F1225</f>
        <v>673.932</v>
      </c>
    </row>
    <row r="1226" customFormat="false" ht="14.65" hidden="false" customHeight="false" outlineLevel="0" collapsed="false">
      <c r="A1226" s="1" t="s">
        <v>37</v>
      </c>
      <c r="B1226" s="1" t="n">
        <v>2524</v>
      </c>
      <c r="C1226" s="1" t="n">
        <v>24</v>
      </c>
      <c r="D1226" s="1" t="n">
        <v>3.5</v>
      </c>
      <c r="E1226" s="1" t="n">
        <v>14.6</v>
      </c>
      <c r="F1226" s="1" t="n">
        <v>15.9</v>
      </c>
      <c r="G1226" s="1" t="n">
        <v>35</v>
      </c>
      <c r="H1226" s="1" t="n">
        <v>146</v>
      </c>
      <c r="I1226" s="1" t="n">
        <v>159</v>
      </c>
      <c r="J1226" s="1" t="n">
        <f aca="false">D1226*E1226*F1226</f>
        <v>812.49</v>
      </c>
    </row>
    <row r="1227" customFormat="false" ht="14.65" hidden="false" customHeight="false" outlineLevel="0" collapsed="false">
      <c r="A1227" s="1" t="s">
        <v>37</v>
      </c>
      <c r="B1227" s="1" t="n">
        <v>2525</v>
      </c>
      <c r="C1227" s="1" t="n">
        <v>25</v>
      </c>
      <c r="D1227" s="1" t="n">
        <v>2.5</v>
      </c>
      <c r="E1227" s="1" t="n">
        <v>7</v>
      </c>
      <c r="F1227" s="1" t="n">
        <v>13.9</v>
      </c>
      <c r="G1227" s="1" t="n">
        <v>25</v>
      </c>
      <c r="H1227" s="1" t="n">
        <v>70</v>
      </c>
      <c r="I1227" s="1" t="n">
        <v>139</v>
      </c>
      <c r="J1227" s="1" t="n">
        <f aca="false">D1227*E1227*F1227</f>
        <v>243.25</v>
      </c>
    </row>
    <row r="1228" customFormat="false" ht="14.65" hidden="false" customHeight="false" outlineLevel="0" collapsed="false">
      <c r="A1228" s="1" t="s">
        <v>37</v>
      </c>
      <c r="B1228" s="1" t="n">
        <v>2526</v>
      </c>
      <c r="C1228" s="1" t="n">
        <v>26</v>
      </c>
      <c r="D1228" s="1" t="n">
        <v>1.6</v>
      </c>
      <c r="E1228" s="1" t="n">
        <v>3.3</v>
      </c>
      <c r="F1228" s="1" t="n">
        <v>7.1</v>
      </c>
      <c r="G1228" s="1" t="n">
        <v>16</v>
      </c>
      <c r="H1228" s="1" t="n">
        <v>33</v>
      </c>
      <c r="I1228" s="1" t="n">
        <v>71</v>
      </c>
      <c r="J1228" s="1" t="n">
        <f aca="false">D1228*E1228*F1228</f>
        <v>37.488</v>
      </c>
    </row>
    <row r="1229" customFormat="false" ht="14.65" hidden="false" customHeight="false" outlineLevel="0" collapsed="false">
      <c r="A1229" s="1" t="s">
        <v>37</v>
      </c>
      <c r="B1229" s="1" t="n">
        <v>2527</v>
      </c>
      <c r="C1229" s="1" t="n">
        <v>27</v>
      </c>
      <c r="D1229" s="1" t="n">
        <v>3.6</v>
      </c>
      <c r="E1229" s="1" t="n">
        <v>18.8</v>
      </c>
      <c r="F1229" s="1" t="n">
        <v>27.8</v>
      </c>
      <c r="G1229" s="1" t="n">
        <v>36</v>
      </c>
      <c r="H1229" s="1" t="n">
        <v>188</v>
      </c>
      <c r="I1229" s="1" t="n">
        <v>278</v>
      </c>
      <c r="J1229" s="1" t="n">
        <f aca="false">D1229*E1229*F1229</f>
        <v>1881.504</v>
      </c>
    </row>
    <row r="1230" customFormat="false" ht="14.65" hidden="false" customHeight="false" outlineLevel="0" collapsed="false">
      <c r="A1230" s="1" t="s">
        <v>37</v>
      </c>
      <c r="B1230" s="1" t="n">
        <v>2528</v>
      </c>
      <c r="C1230" s="1" t="n">
        <v>28</v>
      </c>
      <c r="D1230" s="1" t="n">
        <v>9.8</v>
      </c>
      <c r="E1230" s="1" t="n">
        <v>12.3</v>
      </c>
      <c r="F1230" s="1" t="n">
        <v>24.8</v>
      </c>
      <c r="G1230" s="1" t="n">
        <v>98</v>
      </c>
      <c r="H1230" s="1" t="n">
        <v>123</v>
      </c>
      <c r="I1230" s="1" t="n">
        <v>248</v>
      </c>
      <c r="J1230" s="1" t="n">
        <f aca="false">D1230*E1230*F1230</f>
        <v>2989.392</v>
      </c>
    </row>
    <row r="1231" customFormat="false" ht="14.65" hidden="false" customHeight="false" outlineLevel="0" collapsed="false">
      <c r="A1231" s="1" t="s">
        <v>37</v>
      </c>
      <c r="B1231" s="1" t="n">
        <v>2529</v>
      </c>
      <c r="C1231" s="1" t="n">
        <v>29</v>
      </c>
      <c r="D1231" s="1" t="n">
        <v>5.5</v>
      </c>
      <c r="E1231" s="1" t="n">
        <v>13</v>
      </c>
      <c r="F1231" s="1" t="n">
        <v>16.3</v>
      </c>
      <c r="G1231" s="1" t="n">
        <v>55</v>
      </c>
      <c r="H1231" s="1" t="n">
        <v>130</v>
      </c>
      <c r="I1231" s="1" t="n">
        <v>163</v>
      </c>
      <c r="J1231" s="1" t="n">
        <f aca="false">D1231*E1231*F1231</f>
        <v>1165.45</v>
      </c>
    </row>
    <row r="1232" customFormat="false" ht="14.65" hidden="false" customHeight="false" outlineLevel="0" collapsed="false">
      <c r="A1232" s="1" t="s">
        <v>37</v>
      </c>
      <c r="B1232" s="1" t="n">
        <v>2530</v>
      </c>
      <c r="C1232" s="1" t="n">
        <v>30</v>
      </c>
      <c r="D1232" s="1" t="n">
        <v>2.2</v>
      </c>
      <c r="E1232" s="1" t="n">
        <v>7.9</v>
      </c>
      <c r="F1232" s="1" t="n">
        <v>9.4</v>
      </c>
      <c r="G1232" s="1" t="n">
        <v>22</v>
      </c>
      <c r="H1232" s="1" t="n">
        <v>79</v>
      </c>
      <c r="I1232" s="1" t="n">
        <v>94</v>
      </c>
      <c r="J1232" s="1" t="n">
        <f aca="false">D1232*E1232*F1232</f>
        <v>163.372</v>
      </c>
    </row>
    <row r="1233" customFormat="false" ht="14.65" hidden="false" customHeight="false" outlineLevel="0" collapsed="false">
      <c r="A1233" s="1" t="s">
        <v>37</v>
      </c>
      <c r="B1233" s="1" t="n">
        <v>2531</v>
      </c>
      <c r="C1233" s="1" t="n">
        <v>31</v>
      </c>
      <c r="D1233" s="1" t="n">
        <v>2.9</v>
      </c>
      <c r="E1233" s="1" t="n">
        <v>8.2</v>
      </c>
      <c r="F1233" s="1" t="n">
        <v>14</v>
      </c>
      <c r="G1233" s="1" t="n">
        <v>29</v>
      </c>
      <c r="H1233" s="1" t="n">
        <v>82</v>
      </c>
      <c r="I1233" s="1" t="n">
        <v>140</v>
      </c>
      <c r="J1233" s="1" t="n">
        <f aca="false">D1233*E1233*F1233</f>
        <v>332.92</v>
      </c>
    </row>
    <row r="1234" customFormat="false" ht="14.65" hidden="false" customHeight="false" outlineLevel="0" collapsed="false">
      <c r="A1234" s="1" t="s">
        <v>37</v>
      </c>
      <c r="B1234" s="1" t="n">
        <v>2532</v>
      </c>
      <c r="C1234" s="1" t="n">
        <v>32</v>
      </c>
      <c r="D1234" s="1" t="n">
        <v>22.6</v>
      </c>
      <c r="E1234" s="1" t="n">
        <v>49.2</v>
      </c>
      <c r="F1234" s="1" t="n">
        <v>65.9</v>
      </c>
      <c r="G1234" s="1" t="n">
        <v>226</v>
      </c>
      <c r="H1234" s="1" t="n">
        <v>492</v>
      </c>
      <c r="I1234" s="1" t="n">
        <v>659</v>
      </c>
      <c r="J1234" s="1" t="n">
        <f aca="false">D1234*E1234*F1234</f>
        <v>73275.528</v>
      </c>
    </row>
    <row r="1235" customFormat="false" ht="14.65" hidden="false" customHeight="false" outlineLevel="0" collapsed="false">
      <c r="A1235" s="1" t="s">
        <v>37</v>
      </c>
      <c r="B1235" s="1" t="n">
        <v>2533</v>
      </c>
      <c r="C1235" s="1" t="n">
        <v>33</v>
      </c>
      <c r="D1235" s="1" t="n">
        <v>8.3</v>
      </c>
      <c r="E1235" s="1" t="n">
        <v>9.2</v>
      </c>
      <c r="F1235" s="1" t="n">
        <v>17.8</v>
      </c>
      <c r="G1235" s="1" t="n">
        <v>83</v>
      </c>
      <c r="H1235" s="1" t="n">
        <v>92</v>
      </c>
      <c r="I1235" s="1" t="n">
        <v>178</v>
      </c>
      <c r="J1235" s="1" t="n">
        <f aca="false">D1235*E1235*F1235</f>
        <v>1359.208</v>
      </c>
    </row>
    <row r="1236" customFormat="false" ht="14.65" hidden="false" customHeight="false" outlineLevel="0" collapsed="false">
      <c r="A1236" s="1" t="s">
        <v>37</v>
      </c>
      <c r="B1236" s="1" t="n">
        <v>2534</v>
      </c>
      <c r="C1236" s="1" t="n">
        <v>34</v>
      </c>
      <c r="D1236" s="1" t="n">
        <v>1.2</v>
      </c>
      <c r="E1236" s="1" t="n">
        <v>7.3</v>
      </c>
      <c r="F1236" s="1" t="n">
        <v>12.5</v>
      </c>
      <c r="G1236" s="1" t="n">
        <v>12</v>
      </c>
      <c r="H1236" s="1" t="n">
        <v>73</v>
      </c>
      <c r="I1236" s="1" t="n">
        <v>125</v>
      </c>
      <c r="J1236" s="1" t="n">
        <f aca="false">D1236*E1236*F1236</f>
        <v>109.5</v>
      </c>
    </row>
    <row r="1237" customFormat="false" ht="14.65" hidden="false" customHeight="false" outlineLevel="0" collapsed="false">
      <c r="A1237" s="1" t="s">
        <v>37</v>
      </c>
      <c r="B1237" s="1" t="n">
        <v>2535</v>
      </c>
      <c r="C1237" s="1" t="n">
        <v>35</v>
      </c>
      <c r="D1237" s="1" t="n">
        <v>22.5</v>
      </c>
      <c r="E1237" s="1" t="n">
        <v>23.8</v>
      </c>
      <c r="F1237" s="1" t="n">
        <v>79.4</v>
      </c>
      <c r="G1237" s="1" t="n">
        <v>225</v>
      </c>
      <c r="H1237" s="1" t="n">
        <v>238</v>
      </c>
      <c r="I1237" s="1" t="n">
        <v>794</v>
      </c>
      <c r="J1237" s="1" t="n">
        <f aca="false">D1237*E1237*F1237</f>
        <v>42518.7</v>
      </c>
    </row>
    <row r="1238" customFormat="false" ht="14.65" hidden="false" customHeight="false" outlineLevel="0" collapsed="false">
      <c r="A1238" s="1" t="s">
        <v>37</v>
      </c>
      <c r="B1238" s="1" t="n">
        <v>2536</v>
      </c>
      <c r="C1238" s="1" t="n">
        <v>36</v>
      </c>
      <c r="D1238" s="1" t="n">
        <v>7.5</v>
      </c>
      <c r="E1238" s="1" t="n">
        <v>39.8</v>
      </c>
      <c r="F1238" s="1" t="n">
        <v>50.1</v>
      </c>
      <c r="G1238" s="1" t="n">
        <v>75</v>
      </c>
      <c r="H1238" s="1" t="n">
        <v>398</v>
      </c>
      <c r="I1238" s="1" t="n">
        <v>501</v>
      </c>
      <c r="J1238" s="1" t="n">
        <f aca="false">D1238*E1238*F1238</f>
        <v>14954.85</v>
      </c>
    </row>
    <row r="1239" customFormat="false" ht="14.65" hidden="false" customHeight="false" outlineLevel="0" collapsed="false">
      <c r="A1239" s="1" t="s">
        <v>37</v>
      </c>
      <c r="B1239" s="1" t="n">
        <v>2537</v>
      </c>
      <c r="C1239" s="1" t="n">
        <v>37</v>
      </c>
      <c r="D1239" s="1" t="n">
        <v>0.9</v>
      </c>
      <c r="E1239" s="1" t="n">
        <v>3</v>
      </c>
      <c r="F1239" s="1" t="n">
        <v>3.9</v>
      </c>
      <c r="G1239" s="1" t="n">
        <v>9</v>
      </c>
      <c r="H1239" s="1" t="n">
        <v>30</v>
      </c>
      <c r="I1239" s="1" t="n">
        <v>39</v>
      </c>
      <c r="J1239" s="1" t="n">
        <f aca="false">D1239*E1239*F1239</f>
        <v>10.53</v>
      </c>
    </row>
    <row r="1240" customFormat="false" ht="14.65" hidden="false" customHeight="false" outlineLevel="0" collapsed="false">
      <c r="A1240" s="1" t="s">
        <v>37</v>
      </c>
      <c r="B1240" s="1" t="n">
        <v>2538</v>
      </c>
      <c r="C1240" s="1" t="n">
        <v>38</v>
      </c>
      <c r="D1240" s="1" t="n">
        <v>4</v>
      </c>
      <c r="E1240" s="1" t="n">
        <v>10.8</v>
      </c>
      <c r="F1240" s="1" t="n">
        <v>15.1</v>
      </c>
      <c r="G1240" s="1" t="n">
        <v>40</v>
      </c>
      <c r="H1240" s="1" t="n">
        <v>108</v>
      </c>
      <c r="I1240" s="1" t="n">
        <v>151</v>
      </c>
      <c r="J1240" s="1" t="n">
        <f aca="false">D1240*E1240*F1240</f>
        <v>652.32</v>
      </c>
    </row>
    <row r="1241" customFormat="false" ht="14.65" hidden="false" customHeight="false" outlineLevel="0" collapsed="false">
      <c r="A1241" s="1" t="s">
        <v>37</v>
      </c>
      <c r="B1241" s="1" t="n">
        <v>2539</v>
      </c>
      <c r="C1241" s="1" t="n">
        <v>39</v>
      </c>
      <c r="D1241" s="1" t="n">
        <v>2.6</v>
      </c>
      <c r="E1241" s="1" t="n">
        <v>8.5</v>
      </c>
      <c r="F1241" s="1" t="n">
        <v>21.1</v>
      </c>
      <c r="G1241" s="1" t="n">
        <v>26</v>
      </c>
      <c r="H1241" s="1" t="n">
        <v>85</v>
      </c>
      <c r="I1241" s="1" t="n">
        <v>211</v>
      </c>
      <c r="J1241" s="1" t="n">
        <f aca="false">D1241*E1241*F1241</f>
        <v>466.31</v>
      </c>
    </row>
    <row r="1242" customFormat="false" ht="14.65" hidden="false" customHeight="false" outlineLevel="0" collapsed="false">
      <c r="A1242" s="1" t="s">
        <v>37</v>
      </c>
      <c r="B1242" s="1" t="n">
        <v>2540</v>
      </c>
      <c r="C1242" s="1" t="n">
        <v>40</v>
      </c>
      <c r="D1242" s="1" t="n">
        <v>2.1</v>
      </c>
      <c r="E1242" s="1" t="n">
        <v>4.9</v>
      </c>
      <c r="F1242" s="1" t="n">
        <v>7</v>
      </c>
      <c r="G1242" s="1" t="n">
        <v>21</v>
      </c>
      <c r="H1242" s="1" t="n">
        <v>49</v>
      </c>
      <c r="I1242" s="1" t="n">
        <v>70</v>
      </c>
      <c r="J1242" s="1" t="n">
        <f aca="false">D1242*E1242*F1242</f>
        <v>72.03</v>
      </c>
    </row>
    <row r="1243" customFormat="false" ht="14.65" hidden="false" customHeight="false" outlineLevel="0" collapsed="false">
      <c r="A1243" s="1" t="s">
        <v>37</v>
      </c>
      <c r="B1243" s="1" t="n">
        <v>2541</v>
      </c>
      <c r="C1243" s="1" t="n">
        <v>41</v>
      </c>
      <c r="D1243" s="1" t="n">
        <v>6.5</v>
      </c>
      <c r="E1243" s="1" t="n">
        <v>13.2</v>
      </c>
      <c r="F1243" s="1" t="n">
        <v>17.5</v>
      </c>
      <c r="G1243" s="1" t="n">
        <v>65</v>
      </c>
      <c r="H1243" s="1" t="n">
        <v>132</v>
      </c>
      <c r="I1243" s="1" t="n">
        <v>175</v>
      </c>
      <c r="J1243" s="1" t="n">
        <f aca="false">D1243*E1243*F1243</f>
        <v>1501.5</v>
      </c>
    </row>
    <row r="1244" customFormat="false" ht="14.65" hidden="false" customHeight="false" outlineLevel="0" collapsed="false">
      <c r="A1244" s="1" t="s">
        <v>37</v>
      </c>
      <c r="B1244" s="1" t="n">
        <v>2542</v>
      </c>
      <c r="C1244" s="1" t="n">
        <v>42</v>
      </c>
      <c r="D1244" s="1" t="n">
        <v>5.8</v>
      </c>
      <c r="E1244" s="1" t="n">
        <v>12.1</v>
      </c>
      <c r="F1244" s="1" t="n">
        <v>19.1</v>
      </c>
      <c r="G1244" s="1" t="n">
        <v>58</v>
      </c>
      <c r="H1244" s="1" t="n">
        <v>121</v>
      </c>
      <c r="I1244" s="1" t="n">
        <v>191</v>
      </c>
      <c r="J1244" s="1" t="n">
        <f aca="false">D1244*E1244*F1244</f>
        <v>1340.438</v>
      </c>
    </row>
    <row r="1245" customFormat="false" ht="14.65" hidden="false" customHeight="false" outlineLevel="0" collapsed="false">
      <c r="A1245" s="1" t="s">
        <v>37</v>
      </c>
      <c r="B1245" s="1" t="n">
        <v>2543</v>
      </c>
      <c r="C1245" s="1" t="n">
        <v>43</v>
      </c>
      <c r="D1245" s="1" t="n">
        <v>3.4</v>
      </c>
      <c r="E1245" s="1" t="n">
        <v>8.5</v>
      </c>
      <c r="F1245" s="1" t="n">
        <v>10.4</v>
      </c>
      <c r="G1245" s="1" t="n">
        <v>34</v>
      </c>
      <c r="H1245" s="1" t="n">
        <v>85</v>
      </c>
      <c r="I1245" s="1" t="n">
        <v>104</v>
      </c>
      <c r="J1245" s="1" t="n">
        <f aca="false">D1245*E1245*F1245</f>
        <v>300.56</v>
      </c>
    </row>
    <row r="1246" customFormat="false" ht="14.65" hidden="false" customHeight="false" outlineLevel="0" collapsed="false">
      <c r="A1246" s="1" t="s">
        <v>37</v>
      </c>
      <c r="B1246" s="1" t="n">
        <v>2544</v>
      </c>
      <c r="C1246" s="1" t="n">
        <v>44</v>
      </c>
      <c r="D1246" s="1" t="n">
        <v>0.8</v>
      </c>
      <c r="E1246" s="1" t="n">
        <v>1.4</v>
      </c>
      <c r="F1246" s="1" t="n">
        <v>2.3</v>
      </c>
      <c r="G1246" s="1" t="n">
        <v>8</v>
      </c>
      <c r="H1246" s="1" t="n">
        <v>14</v>
      </c>
      <c r="I1246" s="1" t="n">
        <v>23</v>
      </c>
      <c r="J1246" s="1" t="n">
        <f aca="false">D1246*E1246*F1246</f>
        <v>2.576</v>
      </c>
    </row>
    <row r="1247" customFormat="false" ht="14.65" hidden="false" customHeight="false" outlineLevel="0" collapsed="false">
      <c r="A1247" s="1" t="s">
        <v>37</v>
      </c>
      <c r="B1247" s="1" t="n">
        <v>2545</v>
      </c>
      <c r="C1247" s="1" t="n">
        <v>45</v>
      </c>
      <c r="D1247" s="1" t="n">
        <v>2.4</v>
      </c>
      <c r="E1247" s="1" t="n">
        <v>4.3</v>
      </c>
      <c r="F1247" s="1" t="n">
        <v>8.1</v>
      </c>
      <c r="G1247" s="1" t="n">
        <v>24</v>
      </c>
      <c r="H1247" s="1" t="n">
        <v>43</v>
      </c>
      <c r="I1247" s="1" t="n">
        <v>81</v>
      </c>
      <c r="J1247" s="1" t="n">
        <f aca="false">D1247*E1247*F1247</f>
        <v>83.592</v>
      </c>
    </row>
    <row r="1248" customFormat="false" ht="14.65" hidden="false" customHeight="false" outlineLevel="0" collapsed="false">
      <c r="A1248" s="1" t="s">
        <v>37</v>
      </c>
      <c r="B1248" s="1" t="n">
        <v>2546</v>
      </c>
      <c r="C1248" s="1" t="n">
        <v>46</v>
      </c>
      <c r="D1248" s="1" t="n">
        <v>3.7</v>
      </c>
      <c r="E1248" s="1" t="n">
        <v>5.1</v>
      </c>
      <c r="F1248" s="1" t="n">
        <v>5.3</v>
      </c>
      <c r="G1248" s="1" t="n">
        <v>37</v>
      </c>
      <c r="H1248" s="1" t="n">
        <v>51</v>
      </c>
      <c r="I1248" s="1" t="n">
        <v>53</v>
      </c>
      <c r="J1248" s="1" t="n">
        <f aca="false">D1248*E1248*F1248</f>
        <v>100.011</v>
      </c>
    </row>
    <row r="1249" customFormat="false" ht="14.65" hidden="false" customHeight="false" outlineLevel="0" collapsed="false">
      <c r="A1249" s="1" t="s">
        <v>37</v>
      </c>
      <c r="B1249" s="1" t="n">
        <v>2547</v>
      </c>
      <c r="C1249" s="1" t="n">
        <v>47</v>
      </c>
      <c r="D1249" s="1" t="n">
        <v>1.9</v>
      </c>
      <c r="E1249" s="1" t="n">
        <v>10.8</v>
      </c>
      <c r="F1249" s="1" t="n">
        <v>10.9</v>
      </c>
      <c r="G1249" s="1" t="n">
        <v>19</v>
      </c>
      <c r="H1249" s="1" t="n">
        <v>108</v>
      </c>
      <c r="I1249" s="1" t="n">
        <v>109</v>
      </c>
      <c r="J1249" s="1" t="n">
        <f aca="false">D1249*E1249*F1249</f>
        <v>223.668</v>
      </c>
    </row>
    <row r="1250" customFormat="false" ht="14.65" hidden="false" customHeight="false" outlineLevel="0" collapsed="false">
      <c r="A1250" s="1" t="s">
        <v>37</v>
      </c>
      <c r="B1250" s="1" t="n">
        <v>2548</v>
      </c>
      <c r="C1250" s="1" t="n">
        <v>48</v>
      </c>
      <c r="D1250" s="1" t="n">
        <v>7.9</v>
      </c>
      <c r="E1250" s="1" t="n">
        <v>16.6</v>
      </c>
      <c r="F1250" s="1" t="n">
        <v>23.3</v>
      </c>
      <c r="G1250" s="1" t="n">
        <v>79</v>
      </c>
      <c r="H1250" s="1" t="n">
        <v>166</v>
      </c>
      <c r="I1250" s="1" t="n">
        <v>233</v>
      </c>
      <c r="J1250" s="1" t="n">
        <f aca="false">D1250*E1250*F1250</f>
        <v>3055.562</v>
      </c>
    </row>
    <row r="1251" customFormat="false" ht="14.65" hidden="false" customHeight="false" outlineLevel="0" collapsed="false">
      <c r="A1251" s="1" t="s">
        <v>37</v>
      </c>
      <c r="B1251" s="1" t="n">
        <v>2549</v>
      </c>
      <c r="C1251" s="1" t="n">
        <v>49</v>
      </c>
      <c r="D1251" s="1" t="n">
        <v>2.1</v>
      </c>
      <c r="E1251" s="1" t="n">
        <v>6.8</v>
      </c>
      <c r="F1251" s="1" t="n">
        <v>13.1</v>
      </c>
      <c r="G1251" s="1" t="n">
        <v>21</v>
      </c>
      <c r="H1251" s="1" t="n">
        <v>68</v>
      </c>
      <c r="I1251" s="1" t="n">
        <v>131</v>
      </c>
      <c r="J1251" s="1" t="n">
        <f aca="false">D1251*E1251*F1251</f>
        <v>187.068</v>
      </c>
    </row>
    <row r="1252" customFormat="false" ht="14.65" hidden="false" customHeight="false" outlineLevel="0" collapsed="false">
      <c r="A1252" s="1" t="s">
        <v>37</v>
      </c>
      <c r="B1252" s="1" t="n">
        <v>2550</v>
      </c>
      <c r="C1252" s="1" t="n">
        <v>50</v>
      </c>
      <c r="D1252" s="1" t="n">
        <v>2.2</v>
      </c>
      <c r="E1252" s="1" t="n">
        <v>4.6</v>
      </c>
      <c r="F1252" s="1" t="n">
        <v>9.1</v>
      </c>
      <c r="G1252" s="1" t="n">
        <v>22</v>
      </c>
      <c r="H1252" s="1" t="n">
        <v>46</v>
      </c>
      <c r="I1252" s="1" t="n">
        <v>91</v>
      </c>
      <c r="J1252" s="1" t="n">
        <f aca="false">D1252*E1252*F1252</f>
        <v>92.092</v>
      </c>
    </row>
    <row r="1253" customFormat="false" ht="14.65" hidden="false" customHeight="false" outlineLevel="0" collapsed="false">
      <c r="A1253" s="1" t="s">
        <v>37</v>
      </c>
      <c r="B1253" s="1" t="n">
        <v>2551</v>
      </c>
      <c r="C1253" s="1" t="n">
        <v>51</v>
      </c>
      <c r="D1253" s="1" t="n">
        <v>9.1</v>
      </c>
      <c r="E1253" s="1" t="n">
        <v>13.7</v>
      </c>
      <c r="F1253" s="1" t="n">
        <v>31.5</v>
      </c>
      <c r="G1253" s="1" t="n">
        <v>91</v>
      </c>
      <c r="H1253" s="1" t="n">
        <v>137</v>
      </c>
      <c r="I1253" s="1" t="n">
        <v>315</v>
      </c>
      <c r="J1253" s="1" t="n">
        <f aca="false">D1253*E1253*F1253</f>
        <v>3927.105</v>
      </c>
    </row>
    <row r="1254" customFormat="false" ht="14.65" hidden="false" customHeight="false" outlineLevel="0" collapsed="false">
      <c r="A1254" s="1" t="s">
        <v>37</v>
      </c>
      <c r="B1254" s="1" t="n">
        <v>2552</v>
      </c>
      <c r="C1254" s="1" t="n">
        <v>52</v>
      </c>
      <c r="D1254" s="1" t="n">
        <v>8.6</v>
      </c>
      <c r="E1254" s="1" t="n">
        <v>11.9</v>
      </c>
      <c r="F1254" s="1" t="n">
        <v>17.1</v>
      </c>
      <c r="G1254" s="1" t="n">
        <v>86</v>
      </c>
      <c r="H1254" s="1" t="n">
        <v>119</v>
      </c>
      <c r="I1254" s="1" t="n">
        <v>171</v>
      </c>
      <c r="J1254" s="1" t="n">
        <f aca="false">D1254*E1254*F1254</f>
        <v>1750.014</v>
      </c>
    </row>
    <row r="1255" customFormat="false" ht="14.65" hidden="false" customHeight="false" outlineLevel="0" collapsed="false">
      <c r="A1255" s="1" t="s">
        <v>37</v>
      </c>
      <c r="B1255" s="1" t="n">
        <v>2553</v>
      </c>
      <c r="C1255" s="1" t="n">
        <v>53</v>
      </c>
      <c r="D1255" s="1" t="n">
        <v>2.4</v>
      </c>
      <c r="E1255" s="1" t="n">
        <v>4</v>
      </c>
      <c r="F1255" s="1" t="n">
        <v>6.7</v>
      </c>
      <c r="G1255" s="1" t="n">
        <v>24</v>
      </c>
      <c r="H1255" s="1" t="n">
        <v>40</v>
      </c>
      <c r="I1255" s="1" t="n">
        <v>67</v>
      </c>
      <c r="J1255" s="1" t="n">
        <f aca="false">D1255*E1255*F1255</f>
        <v>64.32</v>
      </c>
    </row>
    <row r="1256" customFormat="false" ht="14.65" hidden="false" customHeight="false" outlineLevel="0" collapsed="false">
      <c r="A1256" s="1" t="s">
        <v>37</v>
      </c>
      <c r="B1256" s="1" t="n">
        <v>2554</v>
      </c>
      <c r="C1256" s="1" t="n">
        <v>54</v>
      </c>
      <c r="D1256" s="1" t="n">
        <v>10.6</v>
      </c>
      <c r="E1256" s="1" t="n">
        <v>14.8</v>
      </c>
      <c r="F1256" s="1" t="n">
        <v>27.1</v>
      </c>
      <c r="G1256" s="1" t="n">
        <v>106</v>
      </c>
      <c r="H1256" s="1" t="n">
        <v>148</v>
      </c>
      <c r="I1256" s="1" t="n">
        <v>271</v>
      </c>
      <c r="J1256" s="1" t="n">
        <f aca="false">D1256*E1256*F1256</f>
        <v>4251.448</v>
      </c>
    </row>
    <row r="1257" customFormat="false" ht="14.65" hidden="false" customHeight="false" outlineLevel="0" collapsed="false">
      <c r="A1257" s="1" t="s">
        <v>37</v>
      </c>
      <c r="B1257" s="1" t="n">
        <v>2555</v>
      </c>
      <c r="C1257" s="1" t="n">
        <v>55</v>
      </c>
      <c r="D1257" s="1" t="n">
        <v>3.5</v>
      </c>
      <c r="E1257" s="1" t="n">
        <v>10.5</v>
      </c>
      <c r="F1257" s="1" t="n">
        <v>11.7</v>
      </c>
      <c r="G1257" s="1" t="n">
        <v>35</v>
      </c>
      <c r="H1257" s="1" t="n">
        <v>105</v>
      </c>
      <c r="I1257" s="1" t="n">
        <v>117</v>
      </c>
      <c r="J1257" s="1" t="n">
        <f aca="false">D1257*E1257*F1257</f>
        <v>429.975</v>
      </c>
    </row>
    <row r="1258" customFormat="false" ht="14.65" hidden="false" customHeight="false" outlineLevel="0" collapsed="false">
      <c r="A1258" s="1" t="s">
        <v>37</v>
      </c>
      <c r="B1258" s="1" t="n">
        <v>2556</v>
      </c>
      <c r="C1258" s="1" t="n">
        <v>56</v>
      </c>
      <c r="D1258" s="1" t="n">
        <v>2.5</v>
      </c>
      <c r="E1258" s="1" t="n">
        <v>10.2</v>
      </c>
      <c r="F1258" s="1" t="n">
        <v>11.1</v>
      </c>
      <c r="G1258" s="1" t="n">
        <v>25</v>
      </c>
      <c r="H1258" s="1" t="n">
        <v>102</v>
      </c>
      <c r="I1258" s="1" t="n">
        <v>111</v>
      </c>
      <c r="J1258" s="1" t="n">
        <f aca="false">D1258*E1258*F1258</f>
        <v>283.05</v>
      </c>
    </row>
    <row r="1259" customFormat="false" ht="14.65" hidden="false" customHeight="false" outlineLevel="0" collapsed="false">
      <c r="A1259" s="1" t="s">
        <v>37</v>
      </c>
      <c r="B1259" s="1" t="n">
        <v>2557</v>
      </c>
      <c r="C1259" s="1" t="n">
        <v>57</v>
      </c>
      <c r="D1259" s="1" t="n">
        <v>1.8</v>
      </c>
      <c r="E1259" s="1" t="n">
        <v>5.5</v>
      </c>
      <c r="F1259" s="1" t="n">
        <v>7.4</v>
      </c>
      <c r="G1259" s="1" t="n">
        <v>18</v>
      </c>
      <c r="H1259" s="1" t="n">
        <v>55</v>
      </c>
      <c r="I1259" s="1" t="n">
        <v>74</v>
      </c>
      <c r="J1259" s="1" t="n">
        <f aca="false">D1259*E1259*F1259</f>
        <v>73.26</v>
      </c>
    </row>
    <row r="1260" customFormat="false" ht="14.65" hidden="false" customHeight="false" outlineLevel="0" collapsed="false">
      <c r="A1260" s="1" t="s">
        <v>40</v>
      </c>
      <c r="B1260" s="1" t="n">
        <v>2601</v>
      </c>
      <c r="C1260" s="1" t="n">
        <v>1</v>
      </c>
      <c r="D1260" s="1" t="n">
        <v>1.8</v>
      </c>
      <c r="E1260" s="1" t="n">
        <v>7.7</v>
      </c>
      <c r="F1260" s="1" t="n">
        <v>10.6</v>
      </c>
      <c r="G1260" s="1" t="n">
        <v>18</v>
      </c>
      <c r="H1260" s="1" t="n">
        <v>77</v>
      </c>
      <c r="I1260" s="1" t="n">
        <v>106</v>
      </c>
      <c r="J1260" s="1" t="n">
        <f aca="false">D1260*E1260*F1260</f>
        <v>146.916</v>
      </c>
    </row>
    <row r="1261" customFormat="false" ht="14.65" hidden="false" customHeight="false" outlineLevel="0" collapsed="false">
      <c r="A1261" s="1" t="s">
        <v>40</v>
      </c>
      <c r="B1261" s="1" t="n">
        <v>2602</v>
      </c>
      <c r="C1261" s="1" t="n">
        <v>2</v>
      </c>
      <c r="D1261" s="1" t="n">
        <v>12.6</v>
      </c>
      <c r="E1261" s="1" t="n">
        <v>33.8</v>
      </c>
      <c r="F1261" s="1" t="n">
        <v>90.5</v>
      </c>
      <c r="G1261" s="1" t="n">
        <v>126</v>
      </c>
      <c r="H1261" s="1" t="n">
        <v>338</v>
      </c>
      <c r="I1261" s="1" t="n">
        <v>905</v>
      </c>
      <c r="J1261" s="1" t="n">
        <f aca="false">D1261*E1261*F1261</f>
        <v>38542.14</v>
      </c>
    </row>
    <row r="1262" customFormat="false" ht="14.65" hidden="false" customHeight="false" outlineLevel="0" collapsed="false">
      <c r="A1262" s="1" t="s">
        <v>40</v>
      </c>
      <c r="B1262" s="1" t="n">
        <v>2603</v>
      </c>
      <c r="C1262" s="1" t="n">
        <v>3</v>
      </c>
      <c r="D1262" s="1" t="n">
        <v>3.8</v>
      </c>
      <c r="E1262" s="1" t="n">
        <v>26.3</v>
      </c>
      <c r="F1262" s="1" t="n">
        <v>26.7</v>
      </c>
      <c r="G1262" s="1" t="n">
        <v>38</v>
      </c>
      <c r="H1262" s="1" t="n">
        <v>263</v>
      </c>
      <c r="I1262" s="1" t="n">
        <v>267</v>
      </c>
      <c r="J1262" s="1" t="n">
        <f aca="false">D1262*E1262*F1262</f>
        <v>2668.398</v>
      </c>
    </row>
    <row r="1263" customFormat="false" ht="14.65" hidden="false" customHeight="false" outlineLevel="0" collapsed="false">
      <c r="A1263" s="1" t="s">
        <v>40</v>
      </c>
      <c r="B1263" s="1" t="n">
        <v>2604</v>
      </c>
      <c r="C1263" s="1" t="n">
        <v>4</v>
      </c>
      <c r="D1263" s="1" t="n">
        <v>4.8</v>
      </c>
      <c r="E1263" s="1" t="n">
        <v>33.2</v>
      </c>
      <c r="F1263" s="1" t="n">
        <v>45.2</v>
      </c>
      <c r="G1263" s="1" t="n">
        <v>48</v>
      </c>
      <c r="H1263" s="1" t="n">
        <v>332</v>
      </c>
      <c r="I1263" s="1" t="n">
        <v>452</v>
      </c>
      <c r="J1263" s="1" t="n">
        <f aca="false">D1263*E1263*F1263</f>
        <v>7203.072</v>
      </c>
    </row>
    <row r="1264" customFormat="false" ht="14.65" hidden="false" customHeight="false" outlineLevel="0" collapsed="false">
      <c r="A1264" s="1" t="s">
        <v>40</v>
      </c>
      <c r="B1264" s="1" t="n">
        <v>2605</v>
      </c>
      <c r="C1264" s="1" t="n">
        <v>5</v>
      </c>
      <c r="D1264" s="1" t="n">
        <v>20.6</v>
      </c>
      <c r="E1264" s="1" t="n">
        <v>121</v>
      </c>
      <c r="F1264" s="1" t="n">
        <v>131</v>
      </c>
      <c r="G1264" s="1" t="n">
        <v>206</v>
      </c>
      <c r="H1264" s="1" t="n">
        <v>1210</v>
      </c>
      <c r="I1264" s="1" t="n">
        <v>1310</v>
      </c>
      <c r="J1264" s="1" t="n">
        <f aca="false">D1264*E1264*F1264</f>
        <v>326530.6</v>
      </c>
    </row>
    <row r="1265" customFormat="false" ht="14.65" hidden="false" customHeight="false" outlineLevel="0" collapsed="false">
      <c r="A1265" s="1" t="s">
        <v>40</v>
      </c>
      <c r="B1265" s="1" t="n">
        <v>2606</v>
      </c>
      <c r="C1265" s="1" t="n">
        <v>6</v>
      </c>
      <c r="D1265" s="1" t="n">
        <v>2.9</v>
      </c>
      <c r="E1265" s="1" t="n">
        <v>9.9</v>
      </c>
      <c r="F1265" s="1" t="n">
        <v>15</v>
      </c>
      <c r="G1265" s="1" t="n">
        <v>29</v>
      </c>
      <c r="H1265" s="1" t="n">
        <v>99</v>
      </c>
      <c r="I1265" s="1" t="n">
        <v>150</v>
      </c>
      <c r="J1265" s="1" t="n">
        <f aca="false">D1265*E1265*F1265</f>
        <v>430.65</v>
      </c>
    </row>
    <row r="1266" customFormat="false" ht="14.65" hidden="false" customHeight="false" outlineLevel="0" collapsed="false">
      <c r="A1266" s="1" t="s">
        <v>40</v>
      </c>
      <c r="B1266" s="1" t="n">
        <v>2607</v>
      </c>
      <c r="C1266" s="1" t="n">
        <v>7</v>
      </c>
      <c r="D1266" s="1" t="n">
        <v>2.9</v>
      </c>
      <c r="E1266" s="1" t="n">
        <v>4.2</v>
      </c>
      <c r="F1266" s="1" t="n">
        <v>7.5</v>
      </c>
      <c r="G1266" s="1" t="n">
        <v>29</v>
      </c>
      <c r="H1266" s="1" t="n">
        <v>42</v>
      </c>
      <c r="I1266" s="1" t="n">
        <v>75</v>
      </c>
      <c r="J1266" s="1" t="n">
        <f aca="false">D1266*E1266*F1266</f>
        <v>91.35</v>
      </c>
    </row>
    <row r="1267" customFormat="false" ht="14.65" hidden="false" customHeight="false" outlineLevel="0" collapsed="false">
      <c r="A1267" s="1" t="s">
        <v>40</v>
      </c>
      <c r="B1267" s="1" t="n">
        <v>2608</v>
      </c>
      <c r="C1267" s="1" t="n">
        <v>8</v>
      </c>
      <c r="D1267" s="1" t="n">
        <v>9.3</v>
      </c>
      <c r="E1267" s="1" t="n">
        <v>20.8</v>
      </c>
      <c r="F1267" s="1" t="n">
        <v>72.2</v>
      </c>
      <c r="G1267" s="1" t="n">
        <v>93</v>
      </c>
      <c r="H1267" s="1" t="n">
        <v>208</v>
      </c>
      <c r="I1267" s="1" t="n">
        <v>722</v>
      </c>
      <c r="J1267" s="1" t="n">
        <f aca="false">D1267*E1267*F1267</f>
        <v>13966.368</v>
      </c>
    </row>
    <row r="1268" customFormat="false" ht="14.65" hidden="false" customHeight="false" outlineLevel="0" collapsed="false">
      <c r="A1268" s="1" t="s">
        <v>40</v>
      </c>
      <c r="B1268" s="1" t="n">
        <v>2609</v>
      </c>
      <c r="C1268" s="1" t="n">
        <v>9</v>
      </c>
      <c r="D1268" s="1" t="n">
        <v>11.2</v>
      </c>
      <c r="E1268" s="1" t="n">
        <v>53.1</v>
      </c>
      <c r="F1268" s="1" t="n">
        <v>59.5</v>
      </c>
      <c r="G1268" s="1" t="n">
        <v>112</v>
      </c>
      <c r="H1268" s="1" t="n">
        <v>531</v>
      </c>
      <c r="I1268" s="1" t="n">
        <v>595</v>
      </c>
      <c r="J1268" s="1" t="n">
        <f aca="false">D1268*E1268*F1268</f>
        <v>35385.84</v>
      </c>
    </row>
    <row r="1269" customFormat="false" ht="14.65" hidden="false" customHeight="false" outlineLevel="0" collapsed="false">
      <c r="A1269" s="1" t="s">
        <v>40</v>
      </c>
      <c r="B1269" s="1" t="n">
        <v>2610</v>
      </c>
      <c r="C1269" s="1" t="n">
        <v>10</v>
      </c>
      <c r="D1269" s="1" t="n">
        <v>6.2</v>
      </c>
      <c r="E1269" s="1" t="n">
        <v>17.3</v>
      </c>
      <c r="F1269" s="1" t="n">
        <v>38.4</v>
      </c>
      <c r="G1269" s="1" t="n">
        <v>62</v>
      </c>
      <c r="H1269" s="1" t="n">
        <v>173</v>
      </c>
      <c r="I1269" s="1" t="n">
        <v>384</v>
      </c>
      <c r="J1269" s="1" t="n">
        <f aca="false">D1269*E1269*F1269</f>
        <v>4118.784</v>
      </c>
    </row>
    <row r="1270" customFormat="false" ht="14.65" hidden="false" customHeight="false" outlineLevel="0" collapsed="false">
      <c r="A1270" s="1" t="s">
        <v>40</v>
      </c>
      <c r="B1270" s="1" t="n">
        <v>2611</v>
      </c>
      <c r="C1270" s="1" t="n">
        <v>11</v>
      </c>
      <c r="D1270" s="1" t="n">
        <v>3.6</v>
      </c>
      <c r="E1270" s="1" t="n">
        <v>6.9</v>
      </c>
      <c r="F1270" s="1" t="n">
        <v>7</v>
      </c>
      <c r="G1270" s="1" t="n">
        <v>36</v>
      </c>
      <c r="H1270" s="1" t="n">
        <v>69</v>
      </c>
      <c r="I1270" s="1" t="n">
        <v>70</v>
      </c>
      <c r="J1270" s="1" t="n">
        <f aca="false">D1270*E1270*F1270</f>
        <v>173.88</v>
      </c>
    </row>
    <row r="1271" customFormat="false" ht="14.65" hidden="false" customHeight="false" outlineLevel="0" collapsed="false">
      <c r="A1271" s="1" t="s">
        <v>40</v>
      </c>
      <c r="B1271" s="1" t="n">
        <v>2612</v>
      </c>
      <c r="C1271" s="1" t="n">
        <v>12</v>
      </c>
      <c r="D1271" s="1" t="n">
        <v>5.5</v>
      </c>
      <c r="E1271" s="1" t="n">
        <v>9.6</v>
      </c>
      <c r="F1271" s="1" t="n">
        <v>15.1</v>
      </c>
      <c r="G1271" s="1" t="n">
        <v>55</v>
      </c>
      <c r="H1271" s="1" t="n">
        <v>96</v>
      </c>
      <c r="I1271" s="1" t="n">
        <v>151</v>
      </c>
      <c r="J1271" s="1" t="n">
        <f aca="false">D1271*E1271*F1271</f>
        <v>797.28</v>
      </c>
    </row>
    <row r="1272" customFormat="false" ht="14.65" hidden="false" customHeight="false" outlineLevel="0" collapsed="false">
      <c r="A1272" s="1" t="s">
        <v>40</v>
      </c>
      <c r="B1272" s="1" t="n">
        <v>2613</v>
      </c>
      <c r="C1272" s="1" t="n">
        <v>13</v>
      </c>
      <c r="D1272" s="1" t="n">
        <v>34</v>
      </c>
      <c r="E1272" s="1" t="n">
        <v>98</v>
      </c>
      <c r="F1272" s="1" t="n">
        <v>129</v>
      </c>
      <c r="G1272" s="1" t="n">
        <v>340</v>
      </c>
      <c r="H1272" s="1" t="n">
        <v>980</v>
      </c>
      <c r="I1272" s="1" t="n">
        <v>1290</v>
      </c>
      <c r="J1272" s="1" t="n">
        <f aca="false">D1272*E1272*F1272</f>
        <v>429828</v>
      </c>
    </row>
    <row r="1273" customFormat="false" ht="14.65" hidden="false" customHeight="false" outlineLevel="0" collapsed="false">
      <c r="A1273" s="1" t="s">
        <v>40</v>
      </c>
      <c r="B1273" s="1" t="n">
        <v>2614</v>
      </c>
      <c r="C1273" s="1" t="n">
        <v>14</v>
      </c>
      <c r="D1273" s="1" t="n">
        <v>8.5</v>
      </c>
      <c r="E1273" s="1" t="n">
        <v>43.8</v>
      </c>
      <c r="F1273" s="1" t="n">
        <v>51.1</v>
      </c>
      <c r="G1273" s="1" t="n">
        <v>85</v>
      </c>
      <c r="H1273" s="1" t="n">
        <v>438</v>
      </c>
      <c r="I1273" s="1" t="n">
        <v>511</v>
      </c>
      <c r="J1273" s="1" t="n">
        <f aca="false">D1273*E1273*F1273</f>
        <v>19024.53</v>
      </c>
    </row>
    <row r="1274" customFormat="false" ht="14.65" hidden="false" customHeight="false" outlineLevel="0" collapsed="false">
      <c r="A1274" s="1" t="s">
        <v>40</v>
      </c>
      <c r="B1274" s="1" t="n">
        <v>2615</v>
      </c>
      <c r="C1274" s="1" t="n">
        <v>15</v>
      </c>
      <c r="D1274" s="1" t="n">
        <v>2.4</v>
      </c>
      <c r="E1274" s="1" t="n">
        <v>7.1</v>
      </c>
      <c r="F1274" s="1" t="n">
        <v>12.2</v>
      </c>
      <c r="G1274" s="1" t="n">
        <v>24</v>
      </c>
      <c r="H1274" s="1" t="n">
        <v>71</v>
      </c>
      <c r="I1274" s="1" t="n">
        <v>122</v>
      </c>
      <c r="J1274" s="1" t="n">
        <f aca="false">D1274*E1274*F1274</f>
        <v>207.888</v>
      </c>
    </row>
    <row r="1275" customFormat="false" ht="14.65" hidden="false" customHeight="false" outlineLevel="0" collapsed="false">
      <c r="A1275" s="1" t="s">
        <v>40</v>
      </c>
      <c r="B1275" s="1" t="n">
        <v>2616</v>
      </c>
      <c r="C1275" s="1" t="n">
        <v>16</v>
      </c>
      <c r="D1275" s="1" t="n">
        <v>3.8</v>
      </c>
      <c r="E1275" s="1" t="n">
        <v>13.5</v>
      </c>
      <c r="F1275" s="1" t="n">
        <v>20.9</v>
      </c>
      <c r="G1275" s="1" t="n">
        <v>38</v>
      </c>
      <c r="H1275" s="1" t="n">
        <v>135</v>
      </c>
      <c r="I1275" s="1" t="n">
        <v>209</v>
      </c>
      <c r="J1275" s="1" t="n">
        <f aca="false">D1275*E1275*F1275</f>
        <v>1072.17</v>
      </c>
    </row>
    <row r="1276" customFormat="false" ht="14.65" hidden="false" customHeight="false" outlineLevel="0" collapsed="false">
      <c r="A1276" s="1" t="s">
        <v>40</v>
      </c>
      <c r="B1276" s="1" t="n">
        <v>2617</v>
      </c>
      <c r="C1276" s="1" t="n">
        <v>17</v>
      </c>
      <c r="D1276" s="1" t="n">
        <v>2.5</v>
      </c>
      <c r="E1276" s="1" t="n">
        <v>6.9</v>
      </c>
      <c r="F1276" s="1" t="n">
        <v>9.7</v>
      </c>
      <c r="G1276" s="1" t="n">
        <v>25</v>
      </c>
      <c r="H1276" s="1" t="n">
        <v>69</v>
      </c>
      <c r="I1276" s="1" t="n">
        <v>97</v>
      </c>
      <c r="J1276" s="1" t="n">
        <f aca="false">D1276*E1276*F1276</f>
        <v>167.325</v>
      </c>
    </row>
    <row r="1277" customFormat="false" ht="14.65" hidden="false" customHeight="false" outlineLevel="0" collapsed="false">
      <c r="A1277" s="1" t="s">
        <v>40</v>
      </c>
      <c r="B1277" s="1" t="n">
        <v>2618</v>
      </c>
      <c r="C1277" s="1" t="n">
        <v>18</v>
      </c>
      <c r="D1277" s="1" t="n">
        <v>9.7</v>
      </c>
      <c r="E1277" s="1" t="n">
        <v>47.1</v>
      </c>
      <c r="F1277" s="1" t="n">
        <v>57.5</v>
      </c>
      <c r="G1277" s="1" t="n">
        <v>97</v>
      </c>
      <c r="H1277" s="1" t="n">
        <v>471</v>
      </c>
      <c r="I1277" s="1" t="n">
        <v>575</v>
      </c>
      <c r="J1277" s="1" t="n">
        <f aca="false">D1277*E1277*F1277</f>
        <v>26270.025</v>
      </c>
    </row>
    <row r="1278" customFormat="false" ht="14.65" hidden="false" customHeight="false" outlineLevel="0" collapsed="false">
      <c r="A1278" s="1" t="s">
        <v>40</v>
      </c>
      <c r="B1278" s="1" t="n">
        <v>2619</v>
      </c>
      <c r="C1278" s="1" t="n">
        <v>19</v>
      </c>
      <c r="D1278" s="1" t="n">
        <v>35.2</v>
      </c>
      <c r="E1278" s="1" t="n">
        <v>38.6</v>
      </c>
      <c r="F1278" s="1" t="n">
        <v>103.8</v>
      </c>
      <c r="G1278" s="1" t="n">
        <v>352</v>
      </c>
      <c r="H1278" s="1" t="n">
        <v>386</v>
      </c>
      <c r="I1278" s="1" t="n">
        <v>1038</v>
      </c>
      <c r="J1278" s="1" t="n">
        <f aca="false">D1278*E1278*F1278</f>
        <v>141035.136</v>
      </c>
    </row>
    <row r="1279" customFormat="false" ht="14.65" hidden="false" customHeight="false" outlineLevel="0" collapsed="false">
      <c r="A1279" s="1" t="s">
        <v>40</v>
      </c>
      <c r="B1279" s="1" t="n">
        <v>2620</v>
      </c>
      <c r="C1279" s="1" t="n">
        <v>20</v>
      </c>
      <c r="D1279" s="1" t="n">
        <v>20.8</v>
      </c>
      <c r="E1279" s="1" t="n">
        <v>92</v>
      </c>
      <c r="F1279" s="1" t="n">
        <v>97</v>
      </c>
      <c r="G1279" s="1" t="n">
        <v>208</v>
      </c>
      <c r="H1279" s="1" t="n">
        <v>920</v>
      </c>
      <c r="I1279" s="1" t="n">
        <v>970</v>
      </c>
      <c r="J1279" s="1" t="n">
        <f aca="false">D1279*E1279*F1279</f>
        <v>185619.2</v>
      </c>
    </row>
    <row r="1280" customFormat="false" ht="14.65" hidden="false" customHeight="false" outlineLevel="0" collapsed="false">
      <c r="A1280" s="1" t="s">
        <v>40</v>
      </c>
      <c r="B1280" s="1" t="n">
        <v>2621</v>
      </c>
      <c r="C1280" s="1" t="n">
        <v>21</v>
      </c>
      <c r="D1280" s="1" t="n">
        <v>2.8</v>
      </c>
      <c r="E1280" s="1" t="n">
        <v>5.3</v>
      </c>
      <c r="F1280" s="1" t="n">
        <v>13.1</v>
      </c>
      <c r="G1280" s="1" t="n">
        <v>28</v>
      </c>
      <c r="H1280" s="1" t="n">
        <v>53</v>
      </c>
      <c r="I1280" s="1" t="n">
        <v>131</v>
      </c>
      <c r="J1280" s="1" t="n">
        <f aca="false">D1280*E1280*F1280</f>
        <v>194.404</v>
      </c>
    </row>
    <row r="1281" customFormat="false" ht="14.65" hidden="false" customHeight="false" outlineLevel="0" collapsed="false">
      <c r="A1281" s="1" t="s">
        <v>40</v>
      </c>
      <c r="B1281" s="1" t="n">
        <v>2622</v>
      </c>
      <c r="C1281" s="1" t="n">
        <v>22</v>
      </c>
      <c r="D1281" s="1" t="n">
        <v>8.4</v>
      </c>
      <c r="E1281" s="1" t="n">
        <v>21.6</v>
      </c>
      <c r="F1281" s="1" t="n">
        <v>28.9</v>
      </c>
      <c r="G1281" s="1" t="n">
        <v>84</v>
      </c>
      <c r="H1281" s="1" t="n">
        <v>216</v>
      </c>
      <c r="I1281" s="1" t="n">
        <v>289</v>
      </c>
      <c r="J1281" s="1" t="n">
        <f aca="false">D1281*E1281*F1281</f>
        <v>5243.616</v>
      </c>
    </row>
    <row r="1282" customFormat="false" ht="14.65" hidden="false" customHeight="false" outlineLevel="0" collapsed="false">
      <c r="A1282" s="1" t="s">
        <v>40</v>
      </c>
      <c r="B1282" s="1" t="n">
        <v>2623</v>
      </c>
      <c r="C1282" s="1" t="n">
        <v>23</v>
      </c>
      <c r="D1282" s="1" t="n">
        <v>4.2</v>
      </c>
      <c r="E1282" s="1" t="n">
        <v>10.5</v>
      </c>
      <c r="F1282" s="1" t="n">
        <v>17.8</v>
      </c>
      <c r="G1282" s="1" t="n">
        <v>42</v>
      </c>
      <c r="H1282" s="1" t="n">
        <v>105</v>
      </c>
      <c r="I1282" s="1" t="n">
        <v>178</v>
      </c>
      <c r="J1282" s="1" t="n">
        <f aca="false">D1282*E1282*F1282</f>
        <v>784.98</v>
      </c>
    </row>
    <row r="1283" customFormat="false" ht="14.65" hidden="false" customHeight="false" outlineLevel="0" collapsed="false">
      <c r="A1283" s="1" t="s">
        <v>40</v>
      </c>
      <c r="B1283" s="1" t="n">
        <v>2624</v>
      </c>
      <c r="C1283" s="1" t="n">
        <v>24</v>
      </c>
      <c r="D1283" s="1" t="n">
        <v>3.2</v>
      </c>
      <c r="E1283" s="1" t="n">
        <v>16.8</v>
      </c>
      <c r="F1283" s="1" t="n">
        <v>17</v>
      </c>
      <c r="G1283" s="1" t="n">
        <v>32</v>
      </c>
      <c r="H1283" s="1" t="n">
        <v>168</v>
      </c>
      <c r="I1283" s="1" t="n">
        <v>170</v>
      </c>
      <c r="J1283" s="1" t="n">
        <f aca="false">D1283*E1283*F1283</f>
        <v>913.92</v>
      </c>
    </row>
    <row r="1284" customFormat="false" ht="14.65" hidden="false" customHeight="false" outlineLevel="0" collapsed="false">
      <c r="A1284" s="1" t="s">
        <v>40</v>
      </c>
      <c r="B1284" s="1" t="n">
        <v>2625</v>
      </c>
      <c r="C1284" s="1" t="n">
        <v>25</v>
      </c>
      <c r="D1284" s="1" t="n">
        <v>41</v>
      </c>
      <c r="E1284" s="1" t="n">
        <v>54</v>
      </c>
      <c r="F1284" s="1" t="n">
        <v>64.5</v>
      </c>
      <c r="G1284" s="1" t="n">
        <v>410</v>
      </c>
      <c r="H1284" s="1" t="n">
        <v>540</v>
      </c>
      <c r="I1284" s="1" t="n">
        <v>645</v>
      </c>
      <c r="J1284" s="1" t="n">
        <f aca="false">D1284*E1284*F1284</f>
        <v>142803</v>
      </c>
    </row>
    <row r="1285" customFormat="false" ht="14.65" hidden="false" customHeight="false" outlineLevel="0" collapsed="false">
      <c r="A1285" s="1" t="s">
        <v>40</v>
      </c>
      <c r="B1285" s="1" t="n">
        <v>2626</v>
      </c>
      <c r="C1285" s="1" t="n">
        <v>26</v>
      </c>
      <c r="D1285" s="1" t="n">
        <v>1</v>
      </c>
      <c r="E1285" s="1" t="n">
        <v>2.8</v>
      </c>
      <c r="F1285" s="1" t="n">
        <v>3.8</v>
      </c>
      <c r="G1285" s="1" t="n">
        <v>10</v>
      </c>
      <c r="H1285" s="1" t="n">
        <v>28</v>
      </c>
      <c r="I1285" s="1" t="n">
        <v>38</v>
      </c>
      <c r="J1285" s="1" t="n">
        <f aca="false">D1285*E1285*F1285</f>
        <v>10.64</v>
      </c>
    </row>
    <row r="1286" customFormat="false" ht="14.65" hidden="false" customHeight="false" outlineLevel="0" collapsed="false">
      <c r="A1286" s="1" t="s">
        <v>40</v>
      </c>
      <c r="B1286" s="1" t="n">
        <v>2627</v>
      </c>
      <c r="C1286" s="1" t="n">
        <v>27</v>
      </c>
      <c r="D1286" s="1" t="n">
        <v>4.3</v>
      </c>
      <c r="E1286" s="1" t="n">
        <v>18.1</v>
      </c>
      <c r="F1286" s="1" t="n">
        <v>30</v>
      </c>
      <c r="G1286" s="1" t="n">
        <v>43</v>
      </c>
      <c r="H1286" s="1" t="n">
        <v>181</v>
      </c>
      <c r="I1286" s="1" t="n">
        <v>300</v>
      </c>
      <c r="J1286" s="1" t="n">
        <f aca="false">D1286*E1286*F1286</f>
        <v>2334.9</v>
      </c>
    </row>
    <row r="1287" customFormat="false" ht="14.65" hidden="false" customHeight="false" outlineLevel="0" collapsed="false">
      <c r="A1287" s="1" t="s">
        <v>40</v>
      </c>
      <c r="B1287" s="1" t="n">
        <v>2628</v>
      </c>
      <c r="C1287" s="1" t="n">
        <v>28</v>
      </c>
      <c r="D1287" s="1" t="n">
        <v>6</v>
      </c>
      <c r="E1287" s="1" t="n">
        <v>23.2</v>
      </c>
      <c r="F1287" s="1" t="n">
        <v>28</v>
      </c>
      <c r="G1287" s="1" t="n">
        <v>60</v>
      </c>
      <c r="H1287" s="1" t="n">
        <v>232</v>
      </c>
      <c r="I1287" s="1" t="n">
        <v>280</v>
      </c>
      <c r="J1287" s="1" t="n">
        <f aca="false">D1287*E1287*F1287</f>
        <v>3897.6</v>
      </c>
    </row>
    <row r="1288" customFormat="false" ht="14.65" hidden="false" customHeight="false" outlineLevel="0" collapsed="false">
      <c r="A1288" s="1" t="s">
        <v>40</v>
      </c>
      <c r="B1288" s="1" t="n">
        <v>2629</v>
      </c>
      <c r="C1288" s="1" t="n">
        <v>29</v>
      </c>
      <c r="D1288" s="1" t="n">
        <v>3.2</v>
      </c>
      <c r="E1288" s="1" t="n">
        <v>11.5</v>
      </c>
      <c r="F1288" s="1" t="n">
        <v>26.1</v>
      </c>
      <c r="G1288" s="1" t="n">
        <v>32</v>
      </c>
      <c r="H1288" s="1" t="n">
        <v>115</v>
      </c>
      <c r="I1288" s="1" t="n">
        <v>261</v>
      </c>
      <c r="J1288" s="1" t="n">
        <f aca="false">D1288*E1288*F1288</f>
        <v>960.48</v>
      </c>
    </row>
    <row r="1289" customFormat="false" ht="14.65" hidden="false" customHeight="false" outlineLevel="0" collapsed="false">
      <c r="A1289" s="1" t="s">
        <v>40</v>
      </c>
      <c r="B1289" s="1" t="n">
        <v>2630</v>
      </c>
      <c r="C1289" s="1" t="n">
        <v>30</v>
      </c>
      <c r="D1289" s="1" t="n">
        <v>2.8</v>
      </c>
      <c r="E1289" s="1" t="n">
        <v>24.6</v>
      </c>
      <c r="F1289" s="1" t="n">
        <v>34.6</v>
      </c>
      <c r="G1289" s="1" t="n">
        <v>28</v>
      </c>
      <c r="H1289" s="1" t="n">
        <v>246</v>
      </c>
      <c r="I1289" s="1" t="n">
        <v>346</v>
      </c>
      <c r="J1289" s="1" t="n">
        <f aca="false">D1289*E1289*F1289</f>
        <v>2383.248</v>
      </c>
    </row>
    <row r="1290" customFormat="false" ht="14.65" hidden="false" customHeight="false" outlineLevel="0" collapsed="false">
      <c r="A1290" s="1" t="s">
        <v>40</v>
      </c>
      <c r="B1290" s="1" t="n">
        <v>2631</v>
      </c>
      <c r="C1290" s="1" t="n">
        <v>31</v>
      </c>
      <c r="D1290" s="1" t="n">
        <v>0.9</v>
      </c>
      <c r="E1290" s="1" t="n">
        <v>3.6</v>
      </c>
      <c r="F1290" s="1" t="n">
        <v>6.6</v>
      </c>
      <c r="G1290" s="1" t="n">
        <v>9</v>
      </c>
      <c r="H1290" s="1" t="n">
        <v>36</v>
      </c>
      <c r="I1290" s="1" t="n">
        <v>66</v>
      </c>
      <c r="J1290" s="1" t="n">
        <f aca="false">D1290*E1290*F1290</f>
        <v>21.384</v>
      </c>
    </row>
    <row r="1291" customFormat="false" ht="14.65" hidden="false" customHeight="false" outlineLevel="0" collapsed="false">
      <c r="A1291" s="1" t="s">
        <v>40</v>
      </c>
      <c r="B1291" s="1" t="n">
        <v>2632</v>
      </c>
      <c r="C1291" s="1" t="n">
        <v>32</v>
      </c>
      <c r="D1291" s="1" t="n">
        <v>6.4</v>
      </c>
      <c r="E1291" s="1" t="n">
        <v>7.6</v>
      </c>
      <c r="F1291" s="1" t="n">
        <v>15.1</v>
      </c>
      <c r="G1291" s="1" t="n">
        <v>64</v>
      </c>
      <c r="H1291" s="1" t="n">
        <v>76</v>
      </c>
      <c r="I1291" s="1" t="n">
        <v>151</v>
      </c>
      <c r="J1291" s="1" t="n">
        <f aca="false">D1291*E1291*F1291</f>
        <v>734.464</v>
      </c>
    </row>
    <row r="1292" customFormat="false" ht="14.65" hidden="false" customHeight="false" outlineLevel="0" collapsed="false">
      <c r="A1292" s="1" t="s">
        <v>40</v>
      </c>
      <c r="B1292" s="1" t="n">
        <v>2633</v>
      </c>
      <c r="C1292" s="1" t="n">
        <v>33</v>
      </c>
      <c r="D1292" s="1" t="n">
        <v>19.8</v>
      </c>
      <c r="E1292" s="1" t="n">
        <v>21.8</v>
      </c>
      <c r="F1292" s="1" t="n">
        <v>28.5</v>
      </c>
      <c r="G1292" s="1" t="n">
        <v>198</v>
      </c>
      <c r="H1292" s="1" t="n">
        <v>218</v>
      </c>
      <c r="I1292" s="1" t="n">
        <v>285</v>
      </c>
      <c r="J1292" s="1" t="n">
        <f aca="false">D1292*E1292*F1292</f>
        <v>12301.74</v>
      </c>
    </row>
    <row r="1293" customFormat="false" ht="14.65" hidden="false" customHeight="false" outlineLevel="0" collapsed="false">
      <c r="A1293" s="1" t="s">
        <v>40</v>
      </c>
      <c r="B1293" s="1" t="n">
        <v>2634</v>
      </c>
      <c r="C1293" s="1" t="n">
        <v>34</v>
      </c>
      <c r="D1293" s="1" t="n">
        <v>6</v>
      </c>
      <c r="E1293" s="1" t="n">
        <v>22</v>
      </c>
      <c r="F1293" s="1" t="n">
        <v>36.6</v>
      </c>
      <c r="G1293" s="1" t="n">
        <v>60</v>
      </c>
      <c r="H1293" s="1" t="n">
        <v>220</v>
      </c>
      <c r="I1293" s="1" t="n">
        <v>366</v>
      </c>
      <c r="J1293" s="1" t="n">
        <f aca="false">D1293*E1293*F1293</f>
        <v>4831.2</v>
      </c>
    </row>
    <row r="1294" customFormat="false" ht="14.65" hidden="false" customHeight="false" outlineLevel="0" collapsed="false">
      <c r="A1294" s="1" t="s">
        <v>40</v>
      </c>
      <c r="B1294" s="1" t="n">
        <v>2635</v>
      </c>
      <c r="C1294" s="1" t="n">
        <v>35</v>
      </c>
      <c r="D1294" s="1" t="n">
        <v>18.4</v>
      </c>
      <c r="E1294" s="1" t="n">
        <v>33.7</v>
      </c>
      <c r="F1294" s="1" t="n">
        <v>70.3</v>
      </c>
      <c r="G1294" s="1" t="n">
        <v>184</v>
      </c>
      <c r="H1294" s="1" t="n">
        <v>337</v>
      </c>
      <c r="I1294" s="1" t="n">
        <v>703</v>
      </c>
      <c r="J1294" s="1" t="n">
        <f aca="false">D1294*E1294*F1294</f>
        <v>43591.624</v>
      </c>
    </row>
    <row r="1295" customFormat="false" ht="14.65" hidden="false" customHeight="false" outlineLevel="0" collapsed="false">
      <c r="A1295" s="1" t="s">
        <v>40</v>
      </c>
      <c r="B1295" s="1" t="n">
        <v>2636</v>
      </c>
      <c r="C1295" s="1" t="n">
        <v>36</v>
      </c>
      <c r="D1295" s="1" t="n">
        <v>2.4</v>
      </c>
      <c r="E1295" s="1" t="n">
        <v>8.1</v>
      </c>
      <c r="F1295" s="1" t="n">
        <v>13.8</v>
      </c>
      <c r="G1295" s="1" t="n">
        <v>24</v>
      </c>
      <c r="H1295" s="1" t="n">
        <v>81</v>
      </c>
      <c r="I1295" s="1" t="n">
        <v>138</v>
      </c>
      <c r="J1295" s="1" t="n">
        <f aca="false">D1295*E1295*F1295</f>
        <v>268.272</v>
      </c>
    </row>
    <row r="1296" customFormat="false" ht="14.65" hidden="false" customHeight="false" outlineLevel="0" collapsed="false">
      <c r="A1296" s="1" t="s">
        <v>40</v>
      </c>
      <c r="B1296" s="1" t="n">
        <v>2637</v>
      </c>
      <c r="C1296" s="1" t="n">
        <v>37</v>
      </c>
      <c r="D1296" s="1" t="n">
        <v>5.3</v>
      </c>
      <c r="E1296" s="1" t="n">
        <v>11.4</v>
      </c>
      <c r="F1296" s="1" t="n">
        <v>12.2</v>
      </c>
      <c r="G1296" s="1" t="n">
        <v>53</v>
      </c>
      <c r="H1296" s="1" t="n">
        <v>114</v>
      </c>
      <c r="I1296" s="1" t="n">
        <v>122</v>
      </c>
      <c r="J1296" s="1" t="n">
        <f aca="false">D1296*E1296*F1296</f>
        <v>737.124</v>
      </c>
    </row>
    <row r="1297" customFormat="false" ht="14.65" hidden="false" customHeight="false" outlineLevel="0" collapsed="false">
      <c r="A1297" s="1" t="s">
        <v>40</v>
      </c>
      <c r="B1297" s="1" t="n">
        <v>2638</v>
      </c>
      <c r="C1297" s="1" t="n">
        <v>38</v>
      </c>
      <c r="D1297" s="1" t="n">
        <v>5.2</v>
      </c>
      <c r="E1297" s="1" t="n">
        <v>15.5</v>
      </c>
      <c r="F1297" s="1" t="n">
        <v>25.6</v>
      </c>
      <c r="G1297" s="1" t="n">
        <v>52</v>
      </c>
      <c r="H1297" s="1" t="n">
        <v>155</v>
      </c>
      <c r="I1297" s="1" t="n">
        <v>256</v>
      </c>
      <c r="J1297" s="1" t="n">
        <f aca="false">D1297*E1297*F1297</f>
        <v>2063.36</v>
      </c>
    </row>
    <row r="1298" customFormat="false" ht="14.65" hidden="false" customHeight="false" outlineLevel="0" collapsed="false">
      <c r="A1298" s="1" t="s">
        <v>40</v>
      </c>
      <c r="B1298" s="1" t="n">
        <v>2639</v>
      </c>
      <c r="C1298" s="1" t="n">
        <v>39</v>
      </c>
      <c r="D1298" s="1" t="n">
        <v>4.8</v>
      </c>
      <c r="E1298" s="1" t="n">
        <v>21.8</v>
      </c>
      <c r="F1298" s="1" t="n">
        <v>32.6</v>
      </c>
      <c r="G1298" s="1" t="n">
        <v>48</v>
      </c>
      <c r="H1298" s="1" t="n">
        <v>218</v>
      </c>
      <c r="I1298" s="1" t="n">
        <v>326</v>
      </c>
      <c r="J1298" s="1" t="n">
        <f aca="false">D1298*E1298*F1298</f>
        <v>3411.264</v>
      </c>
    </row>
    <row r="1299" customFormat="false" ht="14.65" hidden="false" customHeight="false" outlineLevel="0" collapsed="false">
      <c r="A1299" s="1" t="s">
        <v>40</v>
      </c>
      <c r="B1299" s="1" t="n">
        <v>2640</v>
      </c>
      <c r="C1299" s="1" t="n">
        <v>40</v>
      </c>
      <c r="D1299" s="1" t="n">
        <v>2.9</v>
      </c>
      <c r="E1299" s="1" t="n">
        <v>7.5</v>
      </c>
      <c r="F1299" s="1" t="n">
        <v>9.2</v>
      </c>
      <c r="G1299" s="1" t="n">
        <v>29</v>
      </c>
      <c r="H1299" s="1" t="n">
        <v>75</v>
      </c>
      <c r="I1299" s="1" t="n">
        <v>92</v>
      </c>
      <c r="J1299" s="1" t="n">
        <f aca="false">D1299*E1299*F1299</f>
        <v>200.1</v>
      </c>
    </row>
    <row r="1300" customFormat="false" ht="14.65" hidden="false" customHeight="false" outlineLevel="0" collapsed="false">
      <c r="A1300" s="1" t="s">
        <v>40</v>
      </c>
      <c r="B1300" s="1" t="n">
        <v>2641</v>
      </c>
      <c r="C1300" s="1" t="n">
        <v>41</v>
      </c>
      <c r="D1300" s="1" t="n">
        <v>5.7</v>
      </c>
      <c r="E1300" s="1" t="n">
        <v>8.2</v>
      </c>
      <c r="F1300" s="1" t="n">
        <v>21.1</v>
      </c>
      <c r="G1300" s="1" t="n">
        <v>57</v>
      </c>
      <c r="H1300" s="1" t="n">
        <v>82</v>
      </c>
      <c r="I1300" s="1" t="n">
        <v>211</v>
      </c>
      <c r="J1300" s="1" t="n">
        <f aca="false">D1300*E1300*F1300</f>
        <v>986.214</v>
      </c>
    </row>
    <row r="1301" customFormat="false" ht="14.65" hidden="false" customHeight="false" outlineLevel="0" collapsed="false">
      <c r="A1301" s="1" t="s">
        <v>40</v>
      </c>
      <c r="B1301" s="1" t="n">
        <v>2642</v>
      </c>
      <c r="C1301" s="1" t="n">
        <v>42</v>
      </c>
      <c r="D1301" s="1" t="n">
        <v>6.2</v>
      </c>
      <c r="E1301" s="1" t="n">
        <v>18.1</v>
      </c>
      <c r="F1301" s="1" t="n">
        <v>21</v>
      </c>
      <c r="G1301" s="1" t="n">
        <v>62</v>
      </c>
      <c r="H1301" s="1" t="n">
        <v>181</v>
      </c>
      <c r="I1301" s="1" t="n">
        <v>210</v>
      </c>
      <c r="J1301" s="1" t="n">
        <f aca="false">D1301*E1301*F1301</f>
        <v>2356.62</v>
      </c>
    </row>
    <row r="1302" customFormat="false" ht="14.65" hidden="false" customHeight="false" outlineLevel="0" collapsed="false">
      <c r="A1302" s="1" t="s">
        <v>40</v>
      </c>
      <c r="B1302" s="1" t="n">
        <v>2643</v>
      </c>
      <c r="C1302" s="1" t="n">
        <v>43</v>
      </c>
      <c r="D1302" s="1" t="n">
        <v>16.5</v>
      </c>
      <c r="E1302" s="1" t="n">
        <v>34.2</v>
      </c>
      <c r="F1302" s="1" t="n">
        <v>57.9</v>
      </c>
      <c r="G1302" s="1" t="n">
        <v>165</v>
      </c>
      <c r="H1302" s="1" t="n">
        <v>342</v>
      </c>
      <c r="I1302" s="1" t="n">
        <v>579</v>
      </c>
      <c r="J1302" s="1" t="n">
        <f aca="false">D1302*E1302*F1302</f>
        <v>32672.97</v>
      </c>
    </row>
    <row r="1303" customFormat="false" ht="14.65" hidden="false" customHeight="false" outlineLevel="0" collapsed="false">
      <c r="A1303" s="1" t="s">
        <v>40</v>
      </c>
      <c r="B1303" s="1" t="n">
        <v>2644</v>
      </c>
      <c r="C1303" s="1" t="n">
        <v>44</v>
      </c>
      <c r="D1303" s="1" t="n">
        <v>9.4</v>
      </c>
      <c r="E1303" s="1" t="n">
        <v>31</v>
      </c>
      <c r="F1303" s="1" t="n">
        <v>55.2</v>
      </c>
      <c r="G1303" s="1" t="n">
        <v>94</v>
      </c>
      <c r="H1303" s="1" t="n">
        <v>310</v>
      </c>
      <c r="I1303" s="1" t="n">
        <v>552</v>
      </c>
      <c r="J1303" s="1" t="n">
        <f aca="false">D1303*E1303*F1303</f>
        <v>16085.28</v>
      </c>
    </row>
    <row r="1304" customFormat="false" ht="14.65" hidden="false" customHeight="false" outlineLevel="0" collapsed="false">
      <c r="A1304" s="1" t="s">
        <v>40</v>
      </c>
      <c r="B1304" s="1" t="n">
        <v>2645</v>
      </c>
      <c r="C1304" s="1" t="n">
        <v>45</v>
      </c>
      <c r="D1304" s="1" t="n">
        <v>8.6</v>
      </c>
      <c r="E1304" s="1" t="n">
        <v>30.4</v>
      </c>
      <c r="F1304" s="1" t="n">
        <v>77.1</v>
      </c>
      <c r="G1304" s="1" t="n">
        <v>86</v>
      </c>
      <c r="H1304" s="1" t="n">
        <v>304</v>
      </c>
      <c r="I1304" s="1" t="n">
        <v>771</v>
      </c>
      <c r="J1304" s="1" t="n">
        <f aca="false">D1304*E1304*F1304</f>
        <v>20157.024</v>
      </c>
    </row>
    <row r="1305" customFormat="false" ht="14.65" hidden="false" customHeight="false" outlineLevel="0" collapsed="false">
      <c r="A1305" s="1" t="s">
        <v>40</v>
      </c>
      <c r="B1305" s="1" t="n">
        <v>2646</v>
      </c>
      <c r="C1305" s="1" t="n">
        <v>46</v>
      </c>
      <c r="D1305" s="1" t="n">
        <v>1.3</v>
      </c>
      <c r="E1305" s="1" t="n">
        <v>2.2</v>
      </c>
      <c r="F1305" s="1" t="n">
        <v>2.5</v>
      </c>
      <c r="G1305" s="1" t="n">
        <v>13</v>
      </c>
      <c r="H1305" s="1" t="n">
        <v>22</v>
      </c>
      <c r="I1305" s="1" t="n">
        <v>25</v>
      </c>
      <c r="J1305" s="1" t="n">
        <f aca="false">D1305*E1305*F1305</f>
        <v>7.15</v>
      </c>
    </row>
    <row r="1306" customFormat="false" ht="14.65" hidden="false" customHeight="false" outlineLevel="0" collapsed="false">
      <c r="A1306" s="1" t="s">
        <v>40</v>
      </c>
      <c r="B1306" s="1" t="n">
        <v>2647</v>
      </c>
      <c r="C1306" s="1" t="n">
        <v>47</v>
      </c>
      <c r="D1306" s="1" t="n">
        <v>7</v>
      </c>
      <c r="E1306" s="1" t="n">
        <v>18.8</v>
      </c>
      <c r="F1306" s="1" t="n">
        <v>21.1</v>
      </c>
      <c r="G1306" s="1" t="n">
        <v>70</v>
      </c>
      <c r="H1306" s="1" t="n">
        <v>188</v>
      </c>
      <c r="I1306" s="1" t="n">
        <v>211</v>
      </c>
      <c r="J1306" s="1" t="n">
        <f aca="false">D1306*E1306*F1306</f>
        <v>2776.76</v>
      </c>
    </row>
    <row r="1307" customFormat="false" ht="14.65" hidden="false" customHeight="false" outlineLevel="0" collapsed="false">
      <c r="A1307" s="1" t="s">
        <v>40</v>
      </c>
      <c r="B1307" s="1" t="n">
        <v>2648</v>
      </c>
      <c r="C1307" s="1" t="n">
        <v>48</v>
      </c>
      <c r="D1307" s="1" t="n">
        <v>16.5</v>
      </c>
      <c r="E1307" s="1" t="n">
        <v>139.5</v>
      </c>
      <c r="F1307" s="1" t="n">
        <v>182</v>
      </c>
      <c r="G1307" s="1" t="n">
        <v>165</v>
      </c>
      <c r="H1307" s="1" t="n">
        <v>1395</v>
      </c>
      <c r="I1307" s="1" t="n">
        <v>1820</v>
      </c>
      <c r="J1307" s="1" t="n">
        <f aca="false">D1307*E1307*F1307</f>
        <v>418918.5</v>
      </c>
    </row>
    <row r="1308" customFormat="false" ht="14.65" hidden="false" customHeight="false" outlineLevel="0" collapsed="false">
      <c r="A1308" s="1" t="s">
        <v>40</v>
      </c>
      <c r="B1308" s="1" t="n">
        <v>2649</v>
      </c>
      <c r="C1308" s="1" t="n">
        <v>49</v>
      </c>
      <c r="D1308" s="1" t="n">
        <v>2.7</v>
      </c>
      <c r="E1308" s="1" t="n">
        <v>18.2</v>
      </c>
      <c r="F1308" s="1" t="n">
        <v>21.1</v>
      </c>
      <c r="G1308" s="1" t="n">
        <v>27</v>
      </c>
      <c r="H1308" s="1" t="n">
        <v>182</v>
      </c>
      <c r="I1308" s="1" t="n">
        <v>211</v>
      </c>
      <c r="J1308" s="1" t="n">
        <f aca="false">D1308*E1308*F1308</f>
        <v>1036.854</v>
      </c>
    </row>
    <row r="1309" customFormat="false" ht="14.65" hidden="false" customHeight="false" outlineLevel="0" collapsed="false">
      <c r="A1309" s="1" t="s">
        <v>40</v>
      </c>
      <c r="B1309" s="1" t="n">
        <v>2650</v>
      </c>
      <c r="C1309" s="1" t="n">
        <v>50</v>
      </c>
      <c r="D1309" s="1" t="n">
        <v>20.5</v>
      </c>
      <c r="E1309" s="1" t="n">
        <v>31</v>
      </c>
      <c r="F1309" s="1" t="n">
        <v>54.8</v>
      </c>
      <c r="G1309" s="1" t="n">
        <v>205</v>
      </c>
      <c r="H1309" s="1" t="n">
        <v>310</v>
      </c>
      <c r="I1309" s="1" t="n">
        <v>548</v>
      </c>
      <c r="J1309" s="1" t="n">
        <f aca="false">D1309*E1309*F1309</f>
        <v>34825.4</v>
      </c>
    </row>
    <row r="1310" customFormat="false" ht="14.65" hidden="false" customHeight="false" outlineLevel="0" collapsed="false">
      <c r="A1310" s="1" t="s">
        <v>40</v>
      </c>
      <c r="B1310" s="1" t="n">
        <v>2651</v>
      </c>
      <c r="C1310" s="1" t="n">
        <v>51</v>
      </c>
      <c r="D1310" s="1" t="n">
        <v>9.3</v>
      </c>
      <c r="E1310" s="1" t="n">
        <v>61.2</v>
      </c>
      <c r="F1310" s="1" t="n">
        <v>71.1</v>
      </c>
      <c r="G1310" s="1" t="n">
        <v>93</v>
      </c>
      <c r="H1310" s="1" t="n">
        <v>612</v>
      </c>
      <c r="I1310" s="1" t="n">
        <v>711</v>
      </c>
      <c r="J1310" s="1" t="n">
        <f aca="false">D1310*E1310*F1310</f>
        <v>40467.276</v>
      </c>
    </row>
    <row r="1311" customFormat="false" ht="14.65" hidden="false" customHeight="false" outlineLevel="0" collapsed="false">
      <c r="A1311" s="1" t="s">
        <v>40</v>
      </c>
      <c r="B1311" s="1" t="n">
        <v>2652</v>
      </c>
      <c r="C1311" s="1" t="n">
        <v>52</v>
      </c>
      <c r="D1311" s="1" t="n">
        <v>7.1</v>
      </c>
      <c r="E1311" s="1" t="n">
        <v>24.2</v>
      </c>
      <c r="F1311" s="1" t="n">
        <v>46.8</v>
      </c>
      <c r="G1311" s="1" t="n">
        <v>71</v>
      </c>
      <c r="H1311" s="1" t="n">
        <v>242</v>
      </c>
      <c r="I1311" s="1" t="n">
        <v>468</v>
      </c>
      <c r="J1311" s="1" t="n">
        <f aca="false">D1311*E1311*F1311</f>
        <v>8041.176</v>
      </c>
    </row>
    <row r="1312" customFormat="false" ht="14.65" hidden="false" customHeight="false" outlineLevel="0" collapsed="false">
      <c r="A1312" s="1" t="s">
        <v>40</v>
      </c>
      <c r="B1312" s="1" t="n">
        <v>2653</v>
      </c>
      <c r="C1312" s="1" t="n">
        <v>53</v>
      </c>
      <c r="D1312" s="1" t="n">
        <v>10.2</v>
      </c>
      <c r="E1312" s="1" t="n">
        <v>28.6</v>
      </c>
      <c r="F1312" s="1" t="n">
        <v>33.8</v>
      </c>
      <c r="G1312" s="1" t="n">
        <v>102</v>
      </c>
      <c r="H1312" s="1" t="n">
        <v>286</v>
      </c>
      <c r="I1312" s="1" t="n">
        <v>338</v>
      </c>
      <c r="J1312" s="1" t="n">
        <f aca="false">D1312*E1312*F1312</f>
        <v>9860.136</v>
      </c>
    </row>
    <row r="1313" customFormat="false" ht="14.65" hidden="false" customHeight="false" outlineLevel="0" collapsed="false">
      <c r="A1313" s="1" t="s">
        <v>40</v>
      </c>
      <c r="B1313" s="1" t="n">
        <v>2654</v>
      </c>
      <c r="C1313" s="1" t="n">
        <v>54</v>
      </c>
      <c r="D1313" s="1" t="n">
        <v>3.8</v>
      </c>
      <c r="E1313" s="1" t="n">
        <v>15</v>
      </c>
      <c r="F1313" s="1" t="n">
        <v>16.2</v>
      </c>
      <c r="G1313" s="1" t="n">
        <v>38</v>
      </c>
      <c r="H1313" s="1" t="n">
        <v>150</v>
      </c>
      <c r="I1313" s="1" t="n">
        <v>162</v>
      </c>
      <c r="J1313" s="1" t="n">
        <f aca="false">D1313*E1313*F1313</f>
        <v>923.4</v>
      </c>
    </row>
    <row r="1314" customFormat="false" ht="14.65" hidden="false" customHeight="false" outlineLevel="0" collapsed="false">
      <c r="A1314" s="1" t="s">
        <v>40</v>
      </c>
      <c r="B1314" s="1" t="n">
        <v>2655</v>
      </c>
      <c r="C1314" s="1" t="n">
        <v>55</v>
      </c>
      <c r="D1314" s="1" t="n">
        <v>5.6</v>
      </c>
      <c r="E1314" s="1" t="n">
        <v>15.2</v>
      </c>
      <c r="F1314" s="1" t="n">
        <v>15.9</v>
      </c>
      <c r="G1314" s="1" t="n">
        <v>56</v>
      </c>
      <c r="H1314" s="1" t="n">
        <v>152</v>
      </c>
      <c r="I1314" s="1" t="n">
        <v>159</v>
      </c>
      <c r="J1314" s="1" t="n">
        <f aca="false">D1314*E1314*F1314</f>
        <v>1353.408</v>
      </c>
    </row>
    <row r="1315" customFormat="false" ht="14.65" hidden="false" customHeight="false" outlineLevel="0" collapsed="false">
      <c r="A1315" s="1" t="s">
        <v>40</v>
      </c>
      <c r="B1315" s="1" t="n">
        <v>2656</v>
      </c>
      <c r="C1315" s="1" t="n">
        <v>56</v>
      </c>
      <c r="D1315" s="1" t="n">
        <v>15.4</v>
      </c>
      <c r="E1315" s="1" t="n">
        <v>27.5</v>
      </c>
      <c r="F1315" s="1" t="n">
        <v>71.4</v>
      </c>
      <c r="G1315" s="1" t="n">
        <v>154</v>
      </c>
      <c r="H1315" s="1" t="n">
        <v>275</v>
      </c>
      <c r="I1315" s="1" t="n">
        <v>714</v>
      </c>
      <c r="J1315" s="1" t="n">
        <f aca="false">D1315*E1315*F1315</f>
        <v>30237.9</v>
      </c>
    </row>
    <row r="1316" customFormat="false" ht="14.65" hidden="false" customHeight="false" outlineLevel="0" collapsed="false">
      <c r="A1316" s="5" t="s">
        <v>62</v>
      </c>
      <c r="B1316" s="1" t="n">
        <v>901</v>
      </c>
      <c r="C1316" s="6" t="n">
        <v>1</v>
      </c>
      <c r="D1316" s="1" t="n">
        <v>20</v>
      </c>
      <c r="E1316" s="1" t="n">
        <v>25.8</v>
      </c>
      <c r="F1316" s="1" t="n">
        <v>96.3</v>
      </c>
      <c r="G1316" s="1" t="n">
        <v>200</v>
      </c>
      <c r="H1316" s="1" t="n">
        <v>258</v>
      </c>
      <c r="I1316" s="1" t="n">
        <v>963</v>
      </c>
      <c r="J1316" s="1" t="n">
        <f aca="false">D1316*E1316*F1316</f>
        <v>49690.8</v>
      </c>
    </row>
    <row r="1317" customFormat="false" ht="14.65" hidden="false" customHeight="false" outlineLevel="0" collapsed="false">
      <c r="A1317" s="5" t="s">
        <v>62</v>
      </c>
      <c r="B1317" s="1" t="n">
        <v>902</v>
      </c>
      <c r="C1317" s="6" t="n">
        <v>2</v>
      </c>
      <c r="D1317" s="1" t="n">
        <v>5.6</v>
      </c>
      <c r="E1317" s="1" t="n">
        <v>12.8</v>
      </c>
      <c r="F1317" s="1" t="n">
        <v>16.2</v>
      </c>
      <c r="G1317" s="1" t="n">
        <v>56</v>
      </c>
      <c r="H1317" s="1" t="n">
        <v>128</v>
      </c>
      <c r="I1317" s="1" t="n">
        <v>162</v>
      </c>
      <c r="J1317" s="1" t="n">
        <f aca="false">D1317*E1317*F1317</f>
        <v>1161.216</v>
      </c>
    </row>
    <row r="1318" customFormat="false" ht="14.65" hidden="false" customHeight="false" outlineLevel="0" collapsed="false">
      <c r="A1318" s="5" t="s">
        <v>62</v>
      </c>
      <c r="B1318" s="1" t="n">
        <v>903</v>
      </c>
      <c r="C1318" s="6" t="n">
        <v>3</v>
      </c>
      <c r="D1318" s="1" t="n">
        <v>5.1</v>
      </c>
      <c r="E1318" s="1" t="n">
        <v>15.8</v>
      </c>
      <c r="F1318" s="1" t="n">
        <v>26.1</v>
      </c>
      <c r="G1318" s="1" t="n">
        <v>51</v>
      </c>
      <c r="H1318" s="1" t="n">
        <v>158</v>
      </c>
      <c r="I1318" s="1" t="n">
        <v>261</v>
      </c>
      <c r="J1318" s="1" t="n">
        <f aca="false">D1318*E1318*F1318</f>
        <v>2103.138</v>
      </c>
    </row>
    <row r="1319" customFormat="false" ht="14.65" hidden="false" customHeight="false" outlineLevel="0" collapsed="false">
      <c r="A1319" s="5" t="s">
        <v>62</v>
      </c>
      <c r="B1319" s="1" t="n">
        <v>904</v>
      </c>
      <c r="C1319" s="6" t="n">
        <v>4</v>
      </c>
      <c r="D1319" s="1" t="n">
        <v>6.8</v>
      </c>
      <c r="E1319" s="1" t="n">
        <v>30.6</v>
      </c>
      <c r="F1319" s="1" t="n">
        <v>38.9</v>
      </c>
      <c r="G1319" s="1" t="n">
        <v>68</v>
      </c>
      <c r="H1319" s="1" t="n">
        <v>306</v>
      </c>
      <c r="I1319" s="1" t="n">
        <v>389</v>
      </c>
      <c r="J1319" s="1" t="n">
        <f aca="false">D1319*E1319*F1319</f>
        <v>8094.312</v>
      </c>
    </row>
    <row r="1320" customFormat="false" ht="14.65" hidden="false" customHeight="false" outlineLevel="0" collapsed="false">
      <c r="A1320" s="5" t="s">
        <v>62</v>
      </c>
      <c r="B1320" s="1" t="n">
        <v>905</v>
      </c>
      <c r="C1320" s="6" t="n">
        <v>5</v>
      </c>
      <c r="D1320" s="1" t="n">
        <v>8.1</v>
      </c>
      <c r="E1320" s="1" t="n">
        <v>21.1</v>
      </c>
      <c r="F1320" s="1" t="n">
        <v>25.1</v>
      </c>
      <c r="G1320" s="1" t="n">
        <v>81</v>
      </c>
      <c r="H1320" s="1" t="n">
        <v>211</v>
      </c>
      <c r="I1320" s="1" t="n">
        <v>251</v>
      </c>
      <c r="J1320" s="1" t="n">
        <f aca="false">D1320*E1320*F1320</f>
        <v>4289.841</v>
      </c>
    </row>
    <row r="1321" customFormat="false" ht="14.65" hidden="false" customHeight="false" outlineLevel="0" collapsed="false">
      <c r="A1321" s="5" t="s">
        <v>62</v>
      </c>
      <c r="B1321" s="1" t="n">
        <v>906</v>
      </c>
      <c r="C1321" s="6" t="n">
        <v>6</v>
      </c>
      <c r="D1321" s="1" t="n">
        <v>15.2</v>
      </c>
      <c r="E1321" s="1" t="n">
        <v>20.2</v>
      </c>
      <c r="F1321" s="1" t="n">
        <v>23.8</v>
      </c>
      <c r="G1321" s="1" t="n">
        <v>152</v>
      </c>
      <c r="H1321" s="1" t="n">
        <v>202</v>
      </c>
      <c r="I1321" s="1" t="n">
        <v>238</v>
      </c>
      <c r="J1321" s="1" t="n">
        <f aca="false">D1321*E1321*F1321</f>
        <v>7307.552</v>
      </c>
    </row>
    <row r="1322" customFormat="false" ht="14.65" hidden="false" customHeight="false" outlineLevel="0" collapsed="false">
      <c r="A1322" s="5" t="s">
        <v>62</v>
      </c>
      <c r="B1322" s="1" t="n">
        <v>907</v>
      </c>
      <c r="C1322" s="6" t="n">
        <v>7</v>
      </c>
      <c r="D1322" s="1" t="n">
        <v>11.2</v>
      </c>
      <c r="E1322" s="1" t="n">
        <v>16.8</v>
      </c>
      <c r="F1322" s="1" t="n">
        <v>29.2</v>
      </c>
      <c r="G1322" s="1" t="n">
        <v>112</v>
      </c>
      <c r="H1322" s="1" t="n">
        <v>168</v>
      </c>
      <c r="I1322" s="1" t="n">
        <v>292</v>
      </c>
      <c r="J1322" s="1" t="n">
        <f aca="false">D1322*E1322*F1322</f>
        <v>5494.272</v>
      </c>
    </row>
    <row r="1323" customFormat="false" ht="14.65" hidden="false" customHeight="false" outlineLevel="0" collapsed="false">
      <c r="A1323" s="5" t="s">
        <v>62</v>
      </c>
      <c r="B1323" s="1" t="n">
        <v>908</v>
      </c>
      <c r="C1323" s="6" t="n">
        <v>8</v>
      </c>
      <c r="D1323" s="1" t="n">
        <v>2.2</v>
      </c>
      <c r="E1323" s="1" t="n">
        <v>5.4</v>
      </c>
      <c r="F1323" s="1" t="n">
        <v>8.5</v>
      </c>
      <c r="G1323" s="1" t="n">
        <v>22</v>
      </c>
      <c r="H1323" s="1" t="n">
        <v>54</v>
      </c>
      <c r="I1323" s="1" t="n">
        <v>85</v>
      </c>
      <c r="J1323" s="1" t="n">
        <f aca="false">D1323*E1323*F1323</f>
        <v>100.98</v>
      </c>
    </row>
    <row r="1324" customFormat="false" ht="14.65" hidden="false" customHeight="false" outlineLevel="0" collapsed="false">
      <c r="A1324" s="5" t="s">
        <v>62</v>
      </c>
      <c r="B1324" s="1" t="n">
        <v>909</v>
      </c>
      <c r="C1324" s="6" t="n">
        <v>9</v>
      </c>
      <c r="D1324" s="1" t="n">
        <v>8.5</v>
      </c>
      <c r="E1324" s="1" t="n">
        <v>36.7</v>
      </c>
      <c r="F1324" s="1" t="n">
        <v>48.2</v>
      </c>
      <c r="G1324" s="1" t="n">
        <v>85</v>
      </c>
      <c r="H1324" s="1" t="n">
        <v>367</v>
      </c>
      <c r="I1324" s="1" t="n">
        <v>482</v>
      </c>
      <c r="J1324" s="1" t="n">
        <f aca="false">D1324*E1324*F1324</f>
        <v>15035.99</v>
      </c>
    </row>
    <row r="1325" customFormat="false" ht="14.65" hidden="false" customHeight="false" outlineLevel="0" collapsed="false">
      <c r="A1325" s="5" t="s">
        <v>62</v>
      </c>
      <c r="B1325" s="1" t="n">
        <v>910</v>
      </c>
      <c r="C1325" s="6" t="n">
        <v>10</v>
      </c>
      <c r="D1325" s="1" t="n">
        <v>3.7</v>
      </c>
      <c r="E1325" s="1" t="n">
        <v>14.8</v>
      </c>
      <c r="F1325" s="1" t="n">
        <v>26.6</v>
      </c>
      <c r="G1325" s="1" t="n">
        <v>37</v>
      </c>
      <c r="H1325" s="1" t="n">
        <v>148</v>
      </c>
      <c r="I1325" s="1" t="n">
        <v>266</v>
      </c>
      <c r="J1325" s="1" t="n">
        <f aca="false">D1325*E1325*F1325</f>
        <v>1456.616</v>
      </c>
    </row>
    <row r="1326" customFormat="false" ht="14.65" hidden="false" customHeight="false" outlineLevel="0" collapsed="false">
      <c r="A1326" s="5" t="s">
        <v>62</v>
      </c>
      <c r="B1326" s="1" t="n">
        <v>911</v>
      </c>
      <c r="C1326" s="6" t="n">
        <v>11</v>
      </c>
      <c r="D1326" s="1" t="n">
        <v>1.8</v>
      </c>
      <c r="E1326" s="1" t="n">
        <v>9.2</v>
      </c>
      <c r="F1326" s="1" t="n">
        <v>10.3</v>
      </c>
      <c r="G1326" s="1" t="n">
        <v>18</v>
      </c>
      <c r="H1326" s="1" t="n">
        <v>92</v>
      </c>
      <c r="I1326" s="1" t="n">
        <v>103</v>
      </c>
      <c r="J1326" s="1" t="n">
        <f aca="false">D1326*E1326*F1326</f>
        <v>170.568</v>
      </c>
    </row>
    <row r="1327" customFormat="false" ht="14.65" hidden="false" customHeight="false" outlineLevel="0" collapsed="false">
      <c r="A1327" s="5" t="s">
        <v>62</v>
      </c>
      <c r="B1327" s="1" t="n">
        <v>912</v>
      </c>
      <c r="C1327" s="6" t="n">
        <v>12</v>
      </c>
      <c r="D1327" s="1" t="n">
        <v>3.6</v>
      </c>
      <c r="E1327" s="1" t="n">
        <v>5.1</v>
      </c>
      <c r="F1327" s="1" t="n">
        <v>5.9</v>
      </c>
      <c r="G1327" s="1" t="n">
        <v>36</v>
      </c>
      <c r="H1327" s="1" t="n">
        <v>51</v>
      </c>
      <c r="I1327" s="1" t="n">
        <v>59</v>
      </c>
      <c r="J1327" s="1" t="n">
        <f aca="false">D1327*E1327*F1327</f>
        <v>108.324</v>
      </c>
    </row>
    <row r="1328" customFormat="false" ht="14.65" hidden="false" customHeight="false" outlineLevel="0" collapsed="false">
      <c r="A1328" s="5" t="s">
        <v>62</v>
      </c>
      <c r="B1328" s="1" t="n">
        <v>913</v>
      </c>
      <c r="C1328" s="6" t="n">
        <v>13</v>
      </c>
      <c r="D1328" s="1" t="n">
        <v>3.5</v>
      </c>
      <c r="E1328" s="1" t="n">
        <v>14.2</v>
      </c>
      <c r="F1328" s="1" t="n">
        <v>17.6</v>
      </c>
      <c r="G1328" s="1" t="n">
        <v>35</v>
      </c>
      <c r="H1328" s="1" t="n">
        <v>142</v>
      </c>
      <c r="I1328" s="1" t="n">
        <v>176</v>
      </c>
      <c r="J1328" s="1" t="n">
        <f aca="false">D1328*E1328*F1328</f>
        <v>874.72</v>
      </c>
    </row>
    <row r="1329" customFormat="false" ht="14.65" hidden="false" customHeight="false" outlineLevel="0" collapsed="false">
      <c r="A1329" s="5" t="s">
        <v>62</v>
      </c>
      <c r="B1329" s="1" t="n">
        <v>914</v>
      </c>
      <c r="C1329" s="6" t="n">
        <v>14</v>
      </c>
      <c r="D1329" s="1" t="n">
        <v>6.1</v>
      </c>
      <c r="E1329" s="1" t="n">
        <v>16.2</v>
      </c>
      <c r="F1329" s="1" t="n">
        <v>21.4</v>
      </c>
      <c r="G1329" s="1" t="n">
        <v>61</v>
      </c>
      <c r="H1329" s="1" t="n">
        <v>162</v>
      </c>
      <c r="I1329" s="1" t="n">
        <v>214</v>
      </c>
      <c r="J1329" s="1" t="n">
        <f aca="false">D1329*E1329*F1329</f>
        <v>2114.748</v>
      </c>
    </row>
    <row r="1330" customFormat="false" ht="14.65" hidden="false" customHeight="false" outlineLevel="0" collapsed="false">
      <c r="A1330" s="5" t="s">
        <v>62</v>
      </c>
      <c r="B1330" s="1" t="n">
        <v>915</v>
      </c>
      <c r="C1330" s="6" t="n">
        <v>15</v>
      </c>
      <c r="D1330" s="1" t="n">
        <v>2</v>
      </c>
      <c r="E1330" s="1" t="n">
        <v>8.8</v>
      </c>
      <c r="F1330" s="1" t="n">
        <v>12.3</v>
      </c>
      <c r="G1330" s="1" t="n">
        <v>20</v>
      </c>
      <c r="H1330" s="1" t="n">
        <v>88</v>
      </c>
      <c r="I1330" s="1" t="n">
        <v>123</v>
      </c>
      <c r="J1330" s="1" t="n">
        <f aca="false">D1330*E1330*F1330</f>
        <v>216.48</v>
      </c>
    </row>
    <row r="1331" customFormat="false" ht="14.65" hidden="false" customHeight="false" outlineLevel="0" collapsed="false">
      <c r="A1331" s="5" t="s">
        <v>62</v>
      </c>
      <c r="B1331" s="1" t="n">
        <v>916</v>
      </c>
      <c r="C1331" s="6" t="n">
        <v>16</v>
      </c>
      <c r="D1331" s="1" t="n">
        <v>15</v>
      </c>
      <c r="E1331" s="1" t="n">
        <v>39.2</v>
      </c>
      <c r="F1331" s="1" t="n">
        <v>57.7</v>
      </c>
      <c r="G1331" s="1" t="n">
        <v>150</v>
      </c>
      <c r="H1331" s="1" t="n">
        <v>392</v>
      </c>
      <c r="I1331" s="1" t="n">
        <v>577</v>
      </c>
      <c r="J1331" s="1" t="n">
        <f aca="false">D1331*E1331*F1331</f>
        <v>33927.6</v>
      </c>
    </row>
    <row r="1332" customFormat="false" ht="14.65" hidden="false" customHeight="false" outlineLevel="0" collapsed="false">
      <c r="A1332" s="5" t="s">
        <v>62</v>
      </c>
      <c r="B1332" s="1" t="n">
        <v>917</v>
      </c>
      <c r="C1332" s="6" t="n">
        <v>17</v>
      </c>
      <c r="D1332" s="1" t="n">
        <v>5.8</v>
      </c>
      <c r="E1332" s="1" t="n">
        <v>12.2</v>
      </c>
      <c r="F1332" s="1" t="n">
        <v>42.5</v>
      </c>
      <c r="G1332" s="1" t="n">
        <v>58</v>
      </c>
      <c r="H1332" s="1" t="n">
        <v>122</v>
      </c>
      <c r="I1332" s="1" t="n">
        <v>425</v>
      </c>
      <c r="J1332" s="1" t="n">
        <f aca="false">D1332*E1332*F1332</f>
        <v>3007.3</v>
      </c>
    </row>
    <row r="1333" customFormat="false" ht="14.65" hidden="false" customHeight="false" outlineLevel="0" collapsed="false">
      <c r="A1333" s="5" t="s">
        <v>62</v>
      </c>
      <c r="B1333" s="1" t="n">
        <v>918</v>
      </c>
      <c r="C1333" s="6" t="n">
        <v>18</v>
      </c>
      <c r="D1333" s="1" t="n">
        <v>3.9</v>
      </c>
      <c r="E1333" s="1" t="n">
        <v>4.8</v>
      </c>
      <c r="F1333" s="1" t="n">
        <v>12.2</v>
      </c>
      <c r="G1333" s="1" t="n">
        <v>39</v>
      </c>
      <c r="H1333" s="1" t="n">
        <v>48</v>
      </c>
      <c r="I1333" s="1" t="n">
        <v>122</v>
      </c>
      <c r="J1333" s="1" t="n">
        <f aca="false">D1333*E1333*F1333</f>
        <v>228.384</v>
      </c>
    </row>
    <row r="1334" customFormat="false" ht="14.65" hidden="false" customHeight="false" outlineLevel="0" collapsed="false">
      <c r="A1334" s="5" t="s">
        <v>62</v>
      </c>
      <c r="B1334" s="1" t="n">
        <v>919</v>
      </c>
      <c r="C1334" s="6" t="n">
        <v>19</v>
      </c>
      <c r="D1334" s="1" t="n">
        <v>9.5</v>
      </c>
      <c r="E1334" s="1" t="n">
        <v>18</v>
      </c>
      <c r="F1334" s="1" t="n">
        <v>23.8</v>
      </c>
      <c r="G1334" s="1" t="n">
        <v>95</v>
      </c>
      <c r="H1334" s="1" t="n">
        <v>180</v>
      </c>
      <c r="I1334" s="1" t="n">
        <v>238</v>
      </c>
      <c r="J1334" s="1" t="n">
        <f aca="false">D1334*E1334*F1334</f>
        <v>4069.8</v>
      </c>
    </row>
    <row r="1335" customFormat="false" ht="14.65" hidden="false" customHeight="false" outlineLevel="0" collapsed="false">
      <c r="A1335" s="5" t="s">
        <v>62</v>
      </c>
      <c r="B1335" s="1" t="n">
        <v>920</v>
      </c>
      <c r="C1335" s="6" t="n">
        <v>20</v>
      </c>
      <c r="D1335" s="1" t="n">
        <v>3</v>
      </c>
      <c r="E1335" s="1" t="n">
        <v>22.5</v>
      </c>
      <c r="F1335" s="1" t="n">
        <v>25.9</v>
      </c>
      <c r="G1335" s="1" t="n">
        <v>30</v>
      </c>
      <c r="H1335" s="1" t="n">
        <v>225</v>
      </c>
      <c r="I1335" s="1" t="n">
        <v>259</v>
      </c>
      <c r="J1335" s="1" t="n">
        <f aca="false">D1335*E1335*F1335</f>
        <v>1748.25</v>
      </c>
    </row>
    <row r="1336" customFormat="false" ht="14.65" hidden="false" customHeight="false" outlineLevel="0" collapsed="false">
      <c r="A1336" s="5" t="s">
        <v>62</v>
      </c>
      <c r="B1336" s="1" t="n">
        <v>921</v>
      </c>
      <c r="C1336" s="6" t="n">
        <v>21</v>
      </c>
      <c r="D1336" s="1" t="n">
        <v>8.5</v>
      </c>
      <c r="E1336" s="1" t="n">
        <v>16.2</v>
      </c>
      <c r="F1336" s="1" t="n">
        <v>27</v>
      </c>
      <c r="G1336" s="1" t="n">
        <v>85</v>
      </c>
      <c r="H1336" s="1" t="n">
        <v>162</v>
      </c>
      <c r="I1336" s="1" t="n">
        <v>270</v>
      </c>
      <c r="J1336" s="1" t="n">
        <f aca="false">D1336*E1336*F1336</f>
        <v>3717.9</v>
      </c>
    </row>
    <row r="1337" customFormat="false" ht="14.65" hidden="false" customHeight="false" outlineLevel="0" collapsed="false">
      <c r="A1337" s="5" t="s">
        <v>62</v>
      </c>
      <c r="B1337" s="1" t="n">
        <v>922</v>
      </c>
      <c r="C1337" s="6" t="n">
        <v>22</v>
      </c>
      <c r="D1337" s="1" t="n">
        <v>9.2</v>
      </c>
      <c r="E1337" s="1" t="n">
        <v>26.8</v>
      </c>
      <c r="F1337" s="1" t="n">
        <v>65.9</v>
      </c>
      <c r="G1337" s="1" t="n">
        <v>92</v>
      </c>
      <c r="H1337" s="1" t="n">
        <v>268</v>
      </c>
      <c r="I1337" s="1" t="n">
        <v>659</v>
      </c>
      <c r="J1337" s="1" t="n">
        <f aca="false">D1337*E1337*F1337</f>
        <v>16248.304</v>
      </c>
    </row>
    <row r="1338" customFormat="false" ht="14.65" hidden="false" customHeight="false" outlineLevel="0" collapsed="false">
      <c r="A1338" s="5" t="s">
        <v>62</v>
      </c>
      <c r="B1338" s="1" t="n">
        <v>923</v>
      </c>
      <c r="C1338" s="6" t="n">
        <v>23</v>
      </c>
      <c r="D1338" s="1" t="n">
        <v>2.4</v>
      </c>
      <c r="E1338" s="1" t="n">
        <v>14.1</v>
      </c>
      <c r="F1338" s="1" t="n">
        <v>16</v>
      </c>
      <c r="G1338" s="1" t="n">
        <v>24</v>
      </c>
      <c r="H1338" s="1" t="n">
        <v>141</v>
      </c>
      <c r="I1338" s="1" t="n">
        <v>160</v>
      </c>
      <c r="J1338" s="1" t="n">
        <f aca="false">D1338*E1338*F1338</f>
        <v>541.44</v>
      </c>
    </row>
    <row r="1339" customFormat="false" ht="14.65" hidden="false" customHeight="false" outlineLevel="0" collapsed="false">
      <c r="A1339" s="5" t="s">
        <v>62</v>
      </c>
      <c r="B1339" s="1" t="n">
        <v>924</v>
      </c>
      <c r="C1339" s="6" t="n">
        <v>24</v>
      </c>
      <c r="D1339" s="1" t="n">
        <v>4.7</v>
      </c>
      <c r="E1339" s="1" t="n">
        <v>26.8</v>
      </c>
      <c r="F1339" s="1" t="n">
        <v>35.2</v>
      </c>
      <c r="G1339" s="1" t="n">
        <v>47</v>
      </c>
      <c r="H1339" s="1" t="n">
        <v>268</v>
      </c>
      <c r="I1339" s="1" t="n">
        <v>352</v>
      </c>
      <c r="J1339" s="1" t="n">
        <f aca="false">D1339*E1339*F1339</f>
        <v>4433.792</v>
      </c>
    </row>
    <row r="1340" customFormat="false" ht="14.65" hidden="false" customHeight="false" outlineLevel="0" collapsed="false">
      <c r="A1340" s="5" t="s">
        <v>62</v>
      </c>
      <c r="B1340" s="1" t="n">
        <v>925</v>
      </c>
      <c r="C1340" s="6" t="n">
        <v>25</v>
      </c>
      <c r="D1340" s="1" t="n">
        <v>1.7</v>
      </c>
      <c r="E1340" s="1" t="n">
        <v>6.1</v>
      </c>
      <c r="F1340" s="1" t="n">
        <v>7.8</v>
      </c>
      <c r="G1340" s="1" t="n">
        <v>17</v>
      </c>
      <c r="H1340" s="1" t="n">
        <v>61</v>
      </c>
      <c r="I1340" s="1" t="n">
        <v>78</v>
      </c>
      <c r="J1340" s="1" t="n">
        <f aca="false">D1340*E1340*F1340</f>
        <v>80.886</v>
      </c>
    </row>
    <row r="1341" customFormat="false" ht="14.65" hidden="false" customHeight="false" outlineLevel="0" collapsed="false">
      <c r="A1341" s="5" t="s">
        <v>62</v>
      </c>
      <c r="B1341" s="1" t="n">
        <v>926</v>
      </c>
      <c r="C1341" s="6" t="n">
        <v>26</v>
      </c>
      <c r="D1341" s="1" t="n">
        <v>8.6</v>
      </c>
      <c r="E1341" s="1" t="n">
        <v>12.1</v>
      </c>
      <c r="F1341" s="1" t="n">
        <v>16.7</v>
      </c>
      <c r="G1341" s="1" t="n">
        <v>86</v>
      </c>
      <c r="H1341" s="1" t="n">
        <v>121</v>
      </c>
      <c r="I1341" s="1" t="n">
        <v>167</v>
      </c>
      <c r="J1341" s="1" t="n">
        <f aca="false">D1341*E1341*F1341</f>
        <v>1737.802</v>
      </c>
    </row>
    <row r="1342" customFormat="false" ht="14.65" hidden="false" customHeight="false" outlineLevel="0" collapsed="false">
      <c r="A1342" s="5" t="s">
        <v>62</v>
      </c>
      <c r="B1342" s="1" t="n">
        <v>927</v>
      </c>
      <c r="C1342" s="6" t="n">
        <v>27</v>
      </c>
      <c r="D1342" s="1" t="n">
        <v>4.2</v>
      </c>
      <c r="E1342" s="1" t="n">
        <v>14.2</v>
      </c>
      <c r="F1342" s="1" t="n">
        <v>14.4</v>
      </c>
      <c r="G1342" s="1" t="n">
        <v>42</v>
      </c>
      <c r="H1342" s="1" t="n">
        <v>142</v>
      </c>
      <c r="I1342" s="1" t="n">
        <v>144</v>
      </c>
      <c r="J1342" s="1" t="n">
        <f aca="false">D1342*E1342*F1342</f>
        <v>858.816</v>
      </c>
    </row>
    <row r="1343" customFormat="false" ht="14.65" hidden="false" customHeight="false" outlineLevel="0" collapsed="false">
      <c r="A1343" s="5" t="s">
        <v>62</v>
      </c>
      <c r="B1343" s="1" t="n">
        <v>928</v>
      </c>
      <c r="C1343" s="6" t="n">
        <v>28</v>
      </c>
      <c r="D1343" s="1" t="n">
        <v>3.8</v>
      </c>
      <c r="E1343" s="1" t="n">
        <v>9.8</v>
      </c>
      <c r="F1343" s="1" t="n">
        <v>15.2</v>
      </c>
      <c r="G1343" s="1" t="n">
        <v>38</v>
      </c>
      <c r="H1343" s="1" t="n">
        <v>98</v>
      </c>
      <c r="I1343" s="1" t="n">
        <v>152</v>
      </c>
      <c r="J1343" s="1" t="n">
        <f aca="false">D1343*E1343*F1343</f>
        <v>566.048</v>
      </c>
    </row>
    <row r="1344" customFormat="false" ht="14.65" hidden="false" customHeight="false" outlineLevel="0" collapsed="false">
      <c r="A1344" s="5" t="s">
        <v>62</v>
      </c>
      <c r="B1344" s="1" t="n">
        <v>929</v>
      </c>
      <c r="C1344" s="6" t="n">
        <v>29</v>
      </c>
      <c r="D1344" s="1" t="n">
        <v>3.6</v>
      </c>
      <c r="E1344" s="1" t="n">
        <v>22.8</v>
      </c>
      <c r="F1344" s="1" t="n">
        <v>38.8</v>
      </c>
      <c r="G1344" s="1" t="n">
        <v>36</v>
      </c>
      <c r="H1344" s="1" t="n">
        <v>228</v>
      </c>
      <c r="I1344" s="1" t="n">
        <v>388</v>
      </c>
      <c r="J1344" s="1" t="n">
        <f aca="false">D1344*E1344*F1344</f>
        <v>3184.704</v>
      </c>
    </row>
    <row r="1345" customFormat="false" ht="14.65" hidden="false" customHeight="false" outlineLevel="0" collapsed="false">
      <c r="A1345" s="5" t="s">
        <v>62</v>
      </c>
      <c r="B1345" s="1" t="n">
        <v>930</v>
      </c>
      <c r="C1345" s="6" t="n">
        <v>30</v>
      </c>
      <c r="D1345" s="1" t="n">
        <v>5</v>
      </c>
      <c r="E1345" s="1" t="n">
        <v>21</v>
      </c>
      <c r="F1345" s="1" t="n">
        <v>34.6</v>
      </c>
      <c r="G1345" s="1" t="n">
        <v>50</v>
      </c>
      <c r="H1345" s="1" t="n">
        <v>210</v>
      </c>
      <c r="I1345" s="1" t="n">
        <v>346</v>
      </c>
      <c r="J1345" s="1" t="n">
        <f aca="false">D1345*E1345*F1345</f>
        <v>3633</v>
      </c>
    </row>
    <row r="1346" customFormat="false" ht="14.65" hidden="false" customHeight="false" outlineLevel="0" collapsed="false">
      <c r="A1346" s="5" t="s">
        <v>62</v>
      </c>
      <c r="B1346" s="1" t="n">
        <v>931</v>
      </c>
      <c r="C1346" s="6" t="n">
        <v>31</v>
      </c>
      <c r="D1346" s="1" t="n">
        <v>2.5</v>
      </c>
      <c r="E1346" s="1" t="n">
        <v>9.6</v>
      </c>
      <c r="F1346" s="1" t="n">
        <v>13.2</v>
      </c>
      <c r="G1346" s="1" t="n">
        <v>25</v>
      </c>
      <c r="H1346" s="1" t="n">
        <v>96</v>
      </c>
      <c r="I1346" s="1" t="n">
        <v>132</v>
      </c>
      <c r="J1346" s="1" t="n">
        <f aca="false">D1346*E1346*F1346</f>
        <v>316.8</v>
      </c>
    </row>
    <row r="1347" customFormat="false" ht="14.65" hidden="false" customHeight="false" outlineLevel="0" collapsed="false">
      <c r="A1347" s="5" t="s">
        <v>62</v>
      </c>
      <c r="B1347" s="1" t="n">
        <v>932</v>
      </c>
      <c r="C1347" s="6" t="n">
        <v>32</v>
      </c>
      <c r="D1347" s="1" t="n">
        <v>6.6</v>
      </c>
      <c r="E1347" s="1" t="n">
        <v>28.1</v>
      </c>
      <c r="F1347" s="1" t="n">
        <v>29.6</v>
      </c>
      <c r="G1347" s="1" t="n">
        <v>66</v>
      </c>
      <c r="H1347" s="1" t="n">
        <v>281</v>
      </c>
      <c r="I1347" s="1" t="n">
        <v>296</v>
      </c>
      <c r="J1347" s="1" t="n">
        <f aca="false">D1347*E1347*F1347</f>
        <v>5489.616</v>
      </c>
    </row>
    <row r="1348" customFormat="false" ht="14.65" hidden="false" customHeight="false" outlineLevel="0" collapsed="false">
      <c r="A1348" s="5" t="s">
        <v>62</v>
      </c>
      <c r="B1348" s="1" t="n">
        <v>933</v>
      </c>
      <c r="C1348" s="6" t="n">
        <v>33</v>
      </c>
      <c r="D1348" s="1" t="n">
        <v>1.9</v>
      </c>
      <c r="E1348" s="1" t="n">
        <v>2</v>
      </c>
      <c r="F1348" s="1" t="n">
        <v>2.8</v>
      </c>
      <c r="G1348" s="1" t="n">
        <v>19</v>
      </c>
      <c r="H1348" s="1" t="n">
        <v>20</v>
      </c>
      <c r="I1348" s="1" t="n">
        <v>28</v>
      </c>
      <c r="J1348" s="1" t="n">
        <f aca="false">D1348*E1348*F1348</f>
        <v>10.64</v>
      </c>
    </row>
    <row r="1349" customFormat="false" ht="14.65" hidden="false" customHeight="false" outlineLevel="0" collapsed="false">
      <c r="A1349" s="5" t="s">
        <v>62</v>
      </c>
      <c r="B1349" s="1" t="n">
        <v>934</v>
      </c>
      <c r="C1349" s="6" t="n">
        <v>34</v>
      </c>
      <c r="D1349" s="1" t="n">
        <v>3.5</v>
      </c>
      <c r="E1349" s="1" t="n">
        <v>15.1</v>
      </c>
      <c r="F1349" s="1" t="n">
        <v>22</v>
      </c>
      <c r="G1349" s="1" t="n">
        <v>35</v>
      </c>
      <c r="H1349" s="1" t="n">
        <v>151</v>
      </c>
      <c r="I1349" s="1" t="n">
        <v>220</v>
      </c>
      <c r="J1349" s="1" t="n">
        <f aca="false">D1349*E1349*F1349</f>
        <v>1162.7</v>
      </c>
    </row>
    <row r="1350" customFormat="false" ht="14.65" hidden="false" customHeight="false" outlineLevel="0" collapsed="false">
      <c r="A1350" s="5" t="s">
        <v>62</v>
      </c>
      <c r="B1350" s="1" t="n">
        <v>935</v>
      </c>
      <c r="C1350" s="6" t="n">
        <v>35</v>
      </c>
      <c r="D1350" s="1" t="n">
        <v>3.2</v>
      </c>
      <c r="E1350" s="1" t="n">
        <v>11.7</v>
      </c>
      <c r="F1350" s="1" t="n">
        <v>22.4</v>
      </c>
      <c r="G1350" s="1" t="n">
        <v>32</v>
      </c>
      <c r="H1350" s="1" t="n">
        <v>117</v>
      </c>
      <c r="I1350" s="1" t="n">
        <v>224</v>
      </c>
      <c r="J1350" s="1" t="n">
        <f aca="false">D1350*E1350*F1350</f>
        <v>838.656</v>
      </c>
    </row>
    <row r="1351" customFormat="false" ht="14.65" hidden="false" customHeight="false" outlineLevel="0" collapsed="false">
      <c r="A1351" s="5" t="s">
        <v>62</v>
      </c>
      <c r="B1351" s="1" t="n">
        <v>936</v>
      </c>
      <c r="C1351" s="6" t="n">
        <v>36</v>
      </c>
      <c r="D1351" s="1" t="n">
        <v>5.2</v>
      </c>
      <c r="E1351" s="1" t="n">
        <v>20.6</v>
      </c>
      <c r="F1351" s="1" t="n">
        <v>21.4</v>
      </c>
      <c r="G1351" s="1" t="n">
        <v>52</v>
      </c>
      <c r="H1351" s="1" t="n">
        <v>206</v>
      </c>
      <c r="I1351" s="1" t="n">
        <v>214</v>
      </c>
      <c r="J1351" s="1" t="n">
        <f aca="false">D1351*E1351*F1351</f>
        <v>2292.368</v>
      </c>
    </row>
    <row r="1352" customFormat="false" ht="14.65" hidden="false" customHeight="false" outlineLevel="0" collapsed="false">
      <c r="A1352" s="5" t="s">
        <v>62</v>
      </c>
      <c r="B1352" s="1" t="n">
        <v>937</v>
      </c>
      <c r="C1352" s="6" t="n">
        <v>37</v>
      </c>
      <c r="D1352" s="1" t="n">
        <v>12.2</v>
      </c>
      <c r="E1352" s="1" t="n">
        <v>28.7</v>
      </c>
      <c r="F1352" s="1" t="n">
        <v>29.5</v>
      </c>
      <c r="G1352" s="1" t="n">
        <v>122</v>
      </c>
      <c r="H1352" s="1" t="n">
        <v>287</v>
      </c>
      <c r="I1352" s="1" t="n">
        <v>295</v>
      </c>
      <c r="J1352" s="1" t="n">
        <f aca="false">D1352*E1352*F1352</f>
        <v>10329.13</v>
      </c>
    </row>
    <row r="1353" customFormat="false" ht="14.65" hidden="false" customHeight="false" outlineLevel="0" collapsed="false">
      <c r="A1353" s="5" t="s">
        <v>62</v>
      </c>
      <c r="B1353" s="1" t="n">
        <v>938</v>
      </c>
      <c r="C1353" s="6" t="n">
        <v>38</v>
      </c>
      <c r="D1353" s="1" t="n">
        <v>3.9</v>
      </c>
      <c r="E1353" s="1" t="n">
        <v>4.4</v>
      </c>
      <c r="F1353" s="1" t="n">
        <v>13.1</v>
      </c>
      <c r="G1353" s="1" t="n">
        <v>39</v>
      </c>
      <c r="H1353" s="1" t="n">
        <v>44</v>
      </c>
      <c r="I1353" s="1" t="n">
        <v>131</v>
      </c>
      <c r="J1353" s="1" t="n">
        <f aca="false">D1353*E1353*F1353</f>
        <v>224.796</v>
      </c>
    </row>
    <row r="1354" customFormat="false" ht="14.65" hidden="false" customHeight="false" outlineLevel="0" collapsed="false">
      <c r="A1354" s="5" t="s">
        <v>62</v>
      </c>
      <c r="B1354" s="1" t="n">
        <v>939</v>
      </c>
      <c r="C1354" s="6" t="n">
        <v>39</v>
      </c>
      <c r="D1354" s="1" t="n">
        <v>7.5</v>
      </c>
      <c r="E1354" s="1" t="n">
        <v>7.6</v>
      </c>
      <c r="F1354" s="1" t="n">
        <v>10.6</v>
      </c>
      <c r="G1354" s="1" t="n">
        <v>75</v>
      </c>
      <c r="H1354" s="1" t="n">
        <v>76</v>
      </c>
      <c r="I1354" s="1" t="n">
        <v>106</v>
      </c>
      <c r="J1354" s="1" t="n">
        <f aca="false">D1354*E1354*F1354</f>
        <v>604.2</v>
      </c>
    </row>
    <row r="1355" customFormat="false" ht="14.65" hidden="false" customHeight="false" outlineLevel="0" collapsed="false">
      <c r="A1355" s="5" t="s">
        <v>62</v>
      </c>
      <c r="B1355" s="1" t="n">
        <v>940</v>
      </c>
      <c r="C1355" s="6" t="n">
        <v>40</v>
      </c>
      <c r="D1355" s="1" t="n">
        <v>2.6</v>
      </c>
      <c r="E1355" s="1" t="n">
        <v>14.7</v>
      </c>
      <c r="F1355" s="1" t="n">
        <v>19.5</v>
      </c>
      <c r="G1355" s="1" t="n">
        <v>26</v>
      </c>
      <c r="H1355" s="1" t="n">
        <v>147</v>
      </c>
      <c r="I1355" s="1" t="n">
        <v>195</v>
      </c>
      <c r="J1355" s="1" t="n">
        <f aca="false">D1355*E1355*F1355</f>
        <v>745.29</v>
      </c>
    </row>
    <row r="1356" customFormat="false" ht="14.65" hidden="false" customHeight="false" outlineLevel="0" collapsed="false">
      <c r="A1356" s="5" t="s">
        <v>62</v>
      </c>
      <c r="B1356" s="1" t="n">
        <v>941</v>
      </c>
      <c r="C1356" s="6" t="n">
        <v>41</v>
      </c>
      <c r="D1356" s="1" t="n">
        <v>6.8</v>
      </c>
      <c r="E1356" s="1" t="n">
        <v>16</v>
      </c>
      <c r="F1356" s="1" t="n">
        <v>39.2</v>
      </c>
      <c r="G1356" s="1" t="n">
        <v>68</v>
      </c>
      <c r="H1356" s="1" t="n">
        <v>160</v>
      </c>
      <c r="I1356" s="1" t="n">
        <v>392</v>
      </c>
      <c r="J1356" s="1" t="n">
        <f aca="false">D1356*E1356*F1356</f>
        <v>4264.96</v>
      </c>
    </row>
    <row r="1357" customFormat="false" ht="14.65" hidden="false" customHeight="false" outlineLevel="0" collapsed="false">
      <c r="A1357" s="5" t="s">
        <v>62</v>
      </c>
      <c r="B1357" s="1" t="n">
        <v>942</v>
      </c>
      <c r="C1357" s="6" t="n">
        <v>42</v>
      </c>
      <c r="D1357" s="1" t="n">
        <v>0.5</v>
      </c>
      <c r="E1357" s="1" t="n">
        <v>1.9</v>
      </c>
      <c r="F1357" s="1" t="n">
        <v>2.2</v>
      </c>
      <c r="G1357" s="1" t="n">
        <v>5</v>
      </c>
      <c r="H1357" s="1" t="n">
        <v>19</v>
      </c>
      <c r="I1357" s="1" t="n">
        <v>22</v>
      </c>
      <c r="J1357" s="1" t="n">
        <f aca="false">D1357*E1357*F1357</f>
        <v>2.09</v>
      </c>
    </row>
    <row r="1358" customFormat="false" ht="14.65" hidden="false" customHeight="false" outlineLevel="0" collapsed="false">
      <c r="A1358" s="5" t="s">
        <v>62</v>
      </c>
      <c r="B1358" s="1" t="n">
        <v>943</v>
      </c>
      <c r="C1358" s="6" t="n">
        <v>43</v>
      </c>
      <c r="D1358" s="1" t="n">
        <v>3.2</v>
      </c>
      <c r="E1358" s="1" t="n">
        <v>11.4</v>
      </c>
      <c r="F1358" s="1" t="n">
        <v>21.6</v>
      </c>
      <c r="G1358" s="1" t="n">
        <v>32</v>
      </c>
      <c r="H1358" s="1" t="n">
        <v>114</v>
      </c>
      <c r="I1358" s="1" t="n">
        <v>216</v>
      </c>
      <c r="J1358" s="1" t="n">
        <f aca="false">D1358*E1358*F1358</f>
        <v>787.968</v>
      </c>
    </row>
    <row r="1359" customFormat="false" ht="14.65" hidden="false" customHeight="false" outlineLevel="0" collapsed="false">
      <c r="A1359" s="5" t="s">
        <v>62</v>
      </c>
      <c r="B1359" s="1" t="n">
        <v>944</v>
      </c>
      <c r="C1359" s="6" t="n">
        <v>44</v>
      </c>
      <c r="D1359" s="1" t="n">
        <v>0.7</v>
      </c>
      <c r="E1359" s="1" t="n">
        <v>2.9</v>
      </c>
      <c r="F1359" s="1" t="n">
        <v>3.7</v>
      </c>
      <c r="G1359" s="1" t="n">
        <v>7</v>
      </c>
      <c r="H1359" s="1" t="n">
        <v>29</v>
      </c>
      <c r="I1359" s="1" t="n">
        <v>37</v>
      </c>
      <c r="J1359" s="1" t="n">
        <f aca="false">D1359*E1359*F1359</f>
        <v>7.511</v>
      </c>
    </row>
    <row r="1360" customFormat="false" ht="14.65" hidden="false" customHeight="false" outlineLevel="0" collapsed="false">
      <c r="A1360" s="5" t="s">
        <v>62</v>
      </c>
      <c r="B1360" s="1" t="n">
        <v>945</v>
      </c>
      <c r="C1360" s="6" t="n">
        <v>45</v>
      </c>
      <c r="D1360" s="1" t="n">
        <v>11</v>
      </c>
      <c r="E1360" s="1" t="n">
        <v>105</v>
      </c>
      <c r="F1360" s="1" t="n">
        <v>265</v>
      </c>
      <c r="G1360" s="1" t="n">
        <v>110</v>
      </c>
      <c r="H1360" s="1" t="n">
        <v>1050</v>
      </c>
      <c r="I1360" s="1" t="n">
        <v>2650</v>
      </c>
      <c r="J1360" s="1" t="n">
        <f aca="false">D1360*E1360*F1360</f>
        <v>306075</v>
      </c>
    </row>
    <row r="1361" customFormat="false" ht="14.65" hidden="false" customHeight="false" outlineLevel="0" collapsed="false">
      <c r="A1361" s="5" t="s">
        <v>62</v>
      </c>
      <c r="B1361" s="1" t="n">
        <v>946</v>
      </c>
      <c r="C1361" s="6" t="n">
        <v>46</v>
      </c>
      <c r="D1361" s="1" t="n">
        <v>11.5</v>
      </c>
      <c r="E1361" s="1" t="n">
        <v>89</v>
      </c>
      <c r="F1361" s="1" t="n">
        <v>246.5</v>
      </c>
      <c r="G1361" s="1" t="n">
        <v>115</v>
      </c>
      <c r="H1361" s="1" t="n">
        <v>890</v>
      </c>
      <c r="I1361" s="1" t="n">
        <v>2465</v>
      </c>
      <c r="J1361" s="1" t="n">
        <f aca="false">D1361*E1361*F1361</f>
        <v>252292.75</v>
      </c>
    </row>
    <row r="1362" customFormat="false" ht="14.65" hidden="false" customHeight="false" outlineLevel="0" collapsed="false">
      <c r="A1362" s="5" t="s">
        <v>62</v>
      </c>
      <c r="B1362" s="1" t="n">
        <v>947</v>
      </c>
      <c r="C1362" s="6" t="n">
        <v>47</v>
      </c>
      <c r="D1362" s="1" t="n">
        <v>19.5</v>
      </c>
      <c r="E1362" s="1" t="n">
        <v>25.4</v>
      </c>
      <c r="F1362" s="1" t="n">
        <v>42.3</v>
      </c>
      <c r="G1362" s="1" t="n">
        <v>195</v>
      </c>
      <c r="H1362" s="1" t="n">
        <v>254</v>
      </c>
      <c r="I1362" s="1" t="n">
        <v>423</v>
      </c>
      <c r="J1362" s="1" t="n">
        <f aca="false">D1362*E1362*F1362</f>
        <v>20951.19</v>
      </c>
    </row>
    <row r="1363" customFormat="false" ht="14.65" hidden="false" customHeight="false" outlineLevel="0" collapsed="false">
      <c r="A1363" s="5" t="s">
        <v>62</v>
      </c>
      <c r="B1363" s="1" t="n">
        <v>948</v>
      </c>
      <c r="C1363" s="6" t="n">
        <v>48</v>
      </c>
      <c r="D1363" s="1" t="n">
        <v>9.8</v>
      </c>
      <c r="E1363" s="1" t="n">
        <v>37</v>
      </c>
      <c r="F1363" s="1" t="n">
        <v>103</v>
      </c>
      <c r="G1363" s="1" t="n">
        <v>98</v>
      </c>
      <c r="H1363" s="1" t="n">
        <v>370</v>
      </c>
      <c r="I1363" s="1" t="n">
        <v>1030</v>
      </c>
      <c r="J1363" s="1" t="n">
        <f aca="false">D1363*E1363*F1363</f>
        <v>37347.8</v>
      </c>
    </row>
    <row r="1364" customFormat="false" ht="14.65" hidden="false" customHeight="false" outlineLevel="0" collapsed="false">
      <c r="A1364" s="5" t="s">
        <v>62</v>
      </c>
      <c r="B1364" s="1" t="n">
        <v>949</v>
      </c>
      <c r="C1364" s="6" t="n">
        <v>49</v>
      </c>
      <c r="D1364" s="1" t="n">
        <v>8.9</v>
      </c>
      <c r="E1364" s="1" t="n">
        <v>12.8</v>
      </c>
      <c r="F1364" s="1" t="n">
        <v>28.5</v>
      </c>
      <c r="G1364" s="1" t="n">
        <v>89</v>
      </c>
      <c r="H1364" s="1" t="n">
        <v>128</v>
      </c>
      <c r="I1364" s="1" t="n">
        <v>285</v>
      </c>
      <c r="J1364" s="1" t="n">
        <f aca="false">D1364*E1364*F1364</f>
        <v>3246.72</v>
      </c>
    </row>
    <row r="1365" customFormat="false" ht="14.65" hidden="false" customHeight="false" outlineLevel="0" collapsed="false">
      <c r="A1365" s="5" t="s">
        <v>62</v>
      </c>
      <c r="B1365" s="1" t="n">
        <v>950</v>
      </c>
      <c r="C1365" s="6" t="n">
        <v>50</v>
      </c>
      <c r="D1365" s="1" t="n">
        <v>9.2</v>
      </c>
      <c r="E1365" s="1" t="n">
        <v>11.6</v>
      </c>
      <c r="F1365" s="1" t="n">
        <v>30.9</v>
      </c>
      <c r="G1365" s="1" t="n">
        <v>92</v>
      </c>
      <c r="H1365" s="1" t="n">
        <v>116</v>
      </c>
      <c r="I1365" s="1" t="n">
        <v>309</v>
      </c>
      <c r="J1365" s="1" t="n">
        <f aca="false">D1365*E1365*F1365</f>
        <v>3297.648</v>
      </c>
    </row>
    <row r="1366" customFormat="false" ht="14.65" hidden="false" customHeight="false" outlineLevel="0" collapsed="false">
      <c r="A1366" s="5" t="s">
        <v>62</v>
      </c>
      <c r="B1366" s="1" t="n">
        <v>951</v>
      </c>
      <c r="C1366" s="6" t="n">
        <v>51</v>
      </c>
      <c r="D1366" s="1" t="n">
        <v>10.8</v>
      </c>
      <c r="E1366" s="1" t="n">
        <v>55</v>
      </c>
      <c r="F1366" s="1" t="n">
        <v>85</v>
      </c>
      <c r="G1366" s="1" t="n">
        <v>108</v>
      </c>
      <c r="H1366" s="1" t="n">
        <v>550</v>
      </c>
      <c r="I1366" s="1" t="n">
        <v>850</v>
      </c>
      <c r="J1366" s="1" t="n">
        <f aca="false">D1366*E1366*F1366</f>
        <v>50490</v>
      </c>
    </row>
    <row r="1367" customFormat="false" ht="14.65" hidden="false" customHeight="false" outlineLevel="0" collapsed="false">
      <c r="A1367" s="5" t="s">
        <v>62</v>
      </c>
      <c r="B1367" s="1" t="n">
        <v>952</v>
      </c>
      <c r="C1367" s="6" t="n">
        <v>52</v>
      </c>
      <c r="D1367" s="1" t="n">
        <v>2.7</v>
      </c>
      <c r="E1367" s="1" t="n">
        <v>11.6</v>
      </c>
      <c r="F1367" s="1" t="n">
        <v>14.9</v>
      </c>
      <c r="G1367" s="1" t="n">
        <v>27</v>
      </c>
      <c r="H1367" s="1" t="n">
        <v>116</v>
      </c>
      <c r="I1367" s="1" t="n">
        <v>149</v>
      </c>
      <c r="J1367" s="1" t="n">
        <f aca="false">D1367*E1367*F1367</f>
        <v>466.668</v>
      </c>
    </row>
    <row r="1368" customFormat="false" ht="14.65" hidden="false" customHeight="false" outlineLevel="0" collapsed="false">
      <c r="A1368" s="5" t="s">
        <v>62</v>
      </c>
      <c r="B1368" s="1" t="n">
        <v>954</v>
      </c>
      <c r="C1368" s="6" t="n">
        <v>54</v>
      </c>
      <c r="D1368" s="1" t="n">
        <v>2.6</v>
      </c>
      <c r="E1368" s="1" t="n">
        <v>5.1</v>
      </c>
      <c r="F1368" s="1" t="n">
        <v>6.9</v>
      </c>
      <c r="G1368" s="1" t="n">
        <v>26</v>
      </c>
      <c r="H1368" s="1" t="n">
        <v>51</v>
      </c>
      <c r="I1368" s="1" t="n">
        <v>69</v>
      </c>
      <c r="J1368" s="1" t="n">
        <f aca="false">D1368*E1368*F1368</f>
        <v>91.494</v>
      </c>
    </row>
    <row r="1369" customFormat="false" ht="14.65" hidden="false" customHeight="false" outlineLevel="0" collapsed="false">
      <c r="A1369" s="5" t="s">
        <v>62</v>
      </c>
      <c r="B1369" s="1" t="n">
        <v>955</v>
      </c>
      <c r="C1369" s="6" t="n">
        <v>55</v>
      </c>
      <c r="D1369" s="1" t="n">
        <v>3.9</v>
      </c>
      <c r="E1369" s="1" t="n">
        <v>13</v>
      </c>
      <c r="F1369" s="1" t="n">
        <v>22.2</v>
      </c>
      <c r="G1369" s="1" t="n">
        <v>39</v>
      </c>
      <c r="H1369" s="1" t="n">
        <v>130</v>
      </c>
      <c r="I1369" s="1" t="n">
        <v>222</v>
      </c>
      <c r="J1369" s="1" t="n">
        <f aca="false">D1369*E1369*F1369</f>
        <v>1125.54</v>
      </c>
    </row>
    <row r="1370" customFormat="false" ht="14.65" hidden="false" customHeight="false" outlineLevel="0" collapsed="false">
      <c r="A1370" s="5" t="s">
        <v>62</v>
      </c>
      <c r="B1370" s="1" t="n">
        <v>956</v>
      </c>
      <c r="C1370" s="6" t="n">
        <v>56</v>
      </c>
      <c r="D1370" s="1" t="n">
        <v>3.8</v>
      </c>
      <c r="E1370" s="1" t="n">
        <v>9.6</v>
      </c>
      <c r="F1370" s="1" t="n">
        <v>14.8</v>
      </c>
      <c r="G1370" s="1" t="n">
        <v>38</v>
      </c>
      <c r="H1370" s="1" t="n">
        <v>96</v>
      </c>
      <c r="I1370" s="1" t="n">
        <v>148</v>
      </c>
      <c r="J1370" s="1" t="n">
        <f aca="false">D1370*E1370*F1370</f>
        <v>539.904</v>
      </c>
    </row>
    <row r="1371" customFormat="false" ht="14.65" hidden="false" customHeight="false" outlineLevel="0" collapsed="false">
      <c r="A1371" s="5" t="s">
        <v>62</v>
      </c>
      <c r="B1371" s="1" t="n">
        <v>957</v>
      </c>
      <c r="C1371" s="6" t="n">
        <v>57</v>
      </c>
      <c r="D1371" s="1" t="n">
        <v>22.6</v>
      </c>
      <c r="E1371" s="1" t="n">
        <v>24.8</v>
      </c>
      <c r="F1371" s="1" t="n">
        <v>56.9</v>
      </c>
      <c r="G1371" s="1" t="n">
        <v>226</v>
      </c>
      <c r="H1371" s="1" t="n">
        <v>248</v>
      </c>
      <c r="I1371" s="1" t="n">
        <v>569</v>
      </c>
      <c r="J1371" s="1" t="n">
        <f aca="false">D1371*E1371*F1371</f>
        <v>31891.312</v>
      </c>
    </row>
    <row r="1372" customFormat="false" ht="14.65" hidden="false" customHeight="false" outlineLevel="0" collapsed="false">
      <c r="A1372" s="5" t="s">
        <v>65</v>
      </c>
      <c r="B1372" s="1" t="n">
        <v>1001</v>
      </c>
      <c r="C1372" s="6" t="n">
        <v>1</v>
      </c>
      <c r="D1372" s="1" t="n">
        <v>2</v>
      </c>
      <c r="E1372" s="1" t="n">
        <v>10.2</v>
      </c>
      <c r="F1372" s="1" t="n">
        <v>15</v>
      </c>
      <c r="G1372" s="1" t="n">
        <v>20</v>
      </c>
      <c r="H1372" s="1" t="n">
        <v>102</v>
      </c>
      <c r="I1372" s="1" t="n">
        <v>150</v>
      </c>
      <c r="J1372" s="1" t="n">
        <f aca="false">D1372*E1372*F1372</f>
        <v>306</v>
      </c>
    </row>
    <row r="1373" customFormat="false" ht="14.65" hidden="false" customHeight="false" outlineLevel="0" collapsed="false">
      <c r="A1373" s="5" t="s">
        <v>65</v>
      </c>
      <c r="B1373" s="1" t="n">
        <v>1002</v>
      </c>
      <c r="C1373" s="6" t="n">
        <v>2</v>
      </c>
      <c r="D1373" s="1" t="n">
        <v>6.3</v>
      </c>
      <c r="E1373" s="1" t="n">
        <v>26.7</v>
      </c>
      <c r="F1373" s="1" t="n">
        <v>38.8</v>
      </c>
      <c r="G1373" s="1" t="n">
        <v>63</v>
      </c>
      <c r="H1373" s="1" t="n">
        <v>267</v>
      </c>
      <c r="I1373" s="1" t="n">
        <v>388</v>
      </c>
      <c r="J1373" s="1" t="n">
        <f aca="false">D1373*E1373*F1373</f>
        <v>6526.548</v>
      </c>
    </row>
    <row r="1374" customFormat="false" ht="14.65" hidden="false" customHeight="false" outlineLevel="0" collapsed="false">
      <c r="A1374" s="5" t="s">
        <v>65</v>
      </c>
      <c r="B1374" s="1" t="n">
        <v>1003</v>
      </c>
      <c r="C1374" s="6" t="n">
        <v>3</v>
      </c>
      <c r="D1374" s="1" t="n">
        <v>2.7</v>
      </c>
      <c r="E1374" s="1" t="n">
        <v>5.7</v>
      </c>
      <c r="F1374" s="1" t="n">
        <v>10</v>
      </c>
      <c r="G1374" s="1" t="n">
        <v>27</v>
      </c>
      <c r="H1374" s="1" t="n">
        <v>57</v>
      </c>
      <c r="I1374" s="1" t="n">
        <v>100</v>
      </c>
      <c r="J1374" s="1" t="n">
        <f aca="false">D1374*E1374*F1374</f>
        <v>153.9</v>
      </c>
    </row>
    <row r="1375" customFormat="false" ht="14.65" hidden="false" customHeight="false" outlineLevel="0" collapsed="false">
      <c r="A1375" s="5" t="s">
        <v>65</v>
      </c>
      <c r="B1375" s="1" t="n">
        <v>1004</v>
      </c>
      <c r="C1375" s="6" t="n">
        <v>4</v>
      </c>
      <c r="D1375" s="1" t="n">
        <v>1.4</v>
      </c>
      <c r="E1375" s="1" t="n">
        <v>5.7</v>
      </c>
      <c r="F1375" s="1" t="n">
        <v>6.9</v>
      </c>
      <c r="G1375" s="1" t="n">
        <v>14</v>
      </c>
      <c r="H1375" s="1" t="n">
        <v>57</v>
      </c>
      <c r="I1375" s="1" t="n">
        <v>69</v>
      </c>
      <c r="J1375" s="1" t="n">
        <f aca="false">D1375*E1375*F1375</f>
        <v>55.062</v>
      </c>
    </row>
    <row r="1376" customFormat="false" ht="14.65" hidden="false" customHeight="false" outlineLevel="0" collapsed="false">
      <c r="A1376" s="5" t="s">
        <v>65</v>
      </c>
      <c r="B1376" s="1" t="n">
        <v>1005</v>
      </c>
      <c r="C1376" s="6" t="n">
        <v>5</v>
      </c>
      <c r="D1376" s="1" t="n">
        <v>4.8</v>
      </c>
      <c r="E1376" s="1" t="n">
        <v>14.6</v>
      </c>
      <c r="F1376" s="1" t="n">
        <v>18.2</v>
      </c>
      <c r="G1376" s="1" t="n">
        <v>48</v>
      </c>
      <c r="H1376" s="1" t="n">
        <v>146</v>
      </c>
      <c r="I1376" s="1" t="n">
        <v>182</v>
      </c>
      <c r="J1376" s="1" t="n">
        <f aca="false">D1376*E1376*F1376</f>
        <v>1275.456</v>
      </c>
    </row>
    <row r="1377" customFormat="false" ht="14.65" hidden="false" customHeight="false" outlineLevel="0" collapsed="false">
      <c r="A1377" s="5" t="s">
        <v>65</v>
      </c>
      <c r="B1377" s="1" t="n">
        <v>1006</v>
      </c>
      <c r="C1377" s="6" t="n">
        <v>6</v>
      </c>
      <c r="D1377" s="1" t="n">
        <v>3.8</v>
      </c>
      <c r="E1377" s="1" t="n">
        <v>4.8</v>
      </c>
      <c r="F1377" s="1" t="n">
        <v>9.4</v>
      </c>
      <c r="G1377" s="1" t="n">
        <v>38</v>
      </c>
      <c r="H1377" s="1" t="n">
        <v>48</v>
      </c>
      <c r="I1377" s="1" t="n">
        <v>94</v>
      </c>
      <c r="J1377" s="1" t="n">
        <f aca="false">D1377*E1377*F1377</f>
        <v>171.456</v>
      </c>
    </row>
    <row r="1378" customFormat="false" ht="14.65" hidden="false" customHeight="false" outlineLevel="0" collapsed="false">
      <c r="A1378" s="5" t="s">
        <v>65</v>
      </c>
      <c r="B1378" s="1" t="n">
        <v>1007</v>
      </c>
      <c r="C1378" s="6" t="n">
        <v>7</v>
      </c>
      <c r="D1378" s="1" t="n">
        <v>3.9</v>
      </c>
      <c r="E1378" s="1" t="n">
        <v>8.1</v>
      </c>
      <c r="F1378" s="1" t="n">
        <v>19.1</v>
      </c>
      <c r="G1378" s="1" t="n">
        <v>39</v>
      </c>
      <c r="H1378" s="1" t="n">
        <v>81</v>
      </c>
      <c r="I1378" s="1" t="n">
        <v>191</v>
      </c>
      <c r="J1378" s="1" t="n">
        <f aca="false">D1378*E1378*F1378</f>
        <v>603.369</v>
      </c>
    </row>
    <row r="1379" customFormat="false" ht="14.65" hidden="false" customHeight="false" outlineLevel="0" collapsed="false">
      <c r="A1379" s="5" t="s">
        <v>65</v>
      </c>
      <c r="B1379" s="1" t="n">
        <v>1008</v>
      </c>
      <c r="C1379" s="6" t="n">
        <v>8</v>
      </c>
      <c r="D1379" s="1" t="n">
        <v>3</v>
      </c>
      <c r="E1379" s="1" t="n">
        <v>4</v>
      </c>
      <c r="F1379" s="1" t="n">
        <v>5.1</v>
      </c>
      <c r="G1379" s="1" t="n">
        <v>30</v>
      </c>
      <c r="H1379" s="1" t="n">
        <v>40</v>
      </c>
      <c r="I1379" s="1" t="n">
        <v>51</v>
      </c>
      <c r="J1379" s="1" t="n">
        <f aca="false">D1379*E1379*F1379</f>
        <v>61.2</v>
      </c>
    </row>
    <row r="1380" customFormat="false" ht="14.65" hidden="false" customHeight="false" outlineLevel="0" collapsed="false">
      <c r="A1380" s="5" t="s">
        <v>65</v>
      </c>
      <c r="B1380" s="1" t="n">
        <v>1009</v>
      </c>
      <c r="C1380" s="6" t="n">
        <v>9</v>
      </c>
      <c r="D1380" s="1" t="n">
        <v>4.3</v>
      </c>
      <c r="E1380" s="1" t="n">
        <v>12.5</v>
      </c>
      <c r="F1380" s="1" t="n">
        <v>24.3</v>
      </c>
      <c r="G1380" s="1" t="n">
        <v>43</v>
      </c>
      <c r="H1380" s="1" t="n">
        <v>125</v>
      </c>
      <c r="I1380" s="1" t="n">
        <v>243</v>
      </c>
      <c r="J1380" s="1" t="n">
        <f aca="false">D1380*E1380*F1380</f>
        <v>1306.125</v>
      </c>
    </row>
    <row r="1381" customFormat="false" ht="14.65" hidden="false" customHeight="false" outlineLevel="0" collapsed="false">
      <c r="A1381" s="5" t="s">
        <v>65</v>
      </c>
      <c r="B1381" s="1" t="n">
        <v>1010</v>
      </c>
      <c r="C1381" s="6" t="n">
        <v>10</v>
      </c>
      <c r="D1381" s="1" t="n">
        <v>2.2</v>
      </c>
      <c r="E1381" s="1" t="n">
        <v>8</v>
      </c>
      <c r="F1381" s="1" t="n">
        <v>13</v>
      </c>
      <c r="G1381" s="1" t="n">
        <v>22</v>
      </c>
      <c r="H1381" s="1" t="n">
        <v>80</v>
      </c>
      <c r="I1381" s="1" t="n">
        <v>130</v>
      </c>
      <c r="J1381" s="1" t="n">
        <f aca="false">D1381*E1381*F1381</f>
        <v>228.8</v>
      </c>
    </row>
    <row r="1382" customFormat="false" ht="14.65" hidden="false" customHeight="false" outlineLevel="0" collapsed="false">
      <c r="A1382" s="5" t="s">
        <v>65</v>
      </c>
      <c r="B1382" s="1" t="n">
        <v>1011</v>
      </c>
      <c r="C1382" s="6" t="n">
        <v>11</v>
      </c>
      <c r="D1382" s="1" t="n">
        <v>0.8</v>
      </c>
      <c r="E1382" s="1" t="n">
        <v>2.7</v>
      </c>
      <c r="F1382" s="1" t="n">
        <v>3.7</v>
      </c>
      <c r="G1382" s="1" t="n">
        <v>8</v>
      </c>
      <c r="H1382" s="1" t="n">
        <v>27</v>
      </c>
      <c r="I1382" s="1" t="n">
        <v>37</v>
      </c>
      <c r="J1382" s="1" t="n">
        <f aca="false">D1382*E1382*F1382</f>
        <v>7.992</v>
      </c>
    </row>
    <row r="1383" customFormat="false" ht="14.65" hidden="false" customHeight="false" outlineLevel="0" collapsed="false">
      <c r="A1383" s="5" t="s">
        <v>65</v>
      </c>
      <c r="B1383" s="1" t="n">
        <v>1012</v>
      </c>
      <c r="C1383" s="6" t="n">
        <v>12</v>
      </c>
      <c r="D1383" s="1" t="n">
        <v>7.8</v>
      </c>
      <c r="E1383" s="1" t="n">
        <v>29.5</v>
      </c>
      <c r="F1383" s="1" t="n">
        <v>42.5</v>
      </c>
      <c r="G1383" s="1" t="n">
        <v>78</v>
      </c>
      <c r="H1383" s="1" t="n">
        <v>295</v>
      </c>
      <c r="I1383" s="1" t="n">
        <v>425</v>
      </c>
      <c r="J1383" s="1" t="n">
        <f aca="false">D1383*E1383*F1383</f>
        <v>9779.25</v>
      </c>
    </row>
    <row r="1384" customFormat="false" ht="14.65" hidden="false" customHeight="false" outlineLevel="0" collapsed="false">
      <c r="A1384" s="5" t="s">
        <v>65</v>
      </c>
      <c r="B1384" s="1" t="n">
        <v>1013</v>
      </c>
      <c r="C1384" s="6" t="n">
        <v>13</v>
      </c>
      <c r="D1384" s="1" t="n">
        <v>1.7</v>
      </c>
      <c r="E1384" s="1" t="n">
        <v>3.7</v>
      </c>
      <c r="F1384" s="1" t="n">
        <v>9</v>
      </c>
      <c r="G1384" s="1" t="n">
        <v>17</v>
      </c>
      <c r="H1384" s="1" t="n">
        <v>37</v>
      </c>
      <c r="I1384" s="1" t="n">
        <v>90</v>
      </c>
      <c r="J1384" s="1" t="n">
        <f aca="false">D1384*E1384*F1384</f>
        <v>56.61</v>
      </c>
    </row>
    <row r="1385" customFormat="false" ht="14.65" hidden="false" customHeight="false" outlineLevel="0" collapsed="false">
      <c r="A1385" s="5" t="s">
        <v>65</v>
      </c>
      <c r="B1385" s="1" t="n">
        <v>1014</v>
      </c>
      <c r="C1385" s="6" t="n">
        <v>14</v>
      </c>
      <c r="D1385" s="1" t="n">
        <v>1.8</v>
      </c>
      <c r="E1385" s="1" t="n">
        <v>4.5</v>
      </c>
      <c r="F1385" s="1" t="n">
        <v>6</v>
      </c>
      <c r="G1385" s="1" t="n">
        <v>18</v>
      </c>
      <c r="H1385" s="1" t="n">
        <v>45</v>
      </c>
      <c r="I1385" s="1" t="n">
        <v>60</v>
      </c>
      <c r="J1385" s="1" t="n">
        <f aca="false">D1385*E1385*F1385</f>
        <v>48.6</v>
      </c>
    </row>
    <row r="1386" customFormat="false" ht="14.65" hidden="false" customHeight="false" outlineLevel="0" collapsed="false">
      <c r="A1386" s="5" t="s">
        <v>65</v>
      </c>
      <c r="B1386" s="1" t="n">
        <v>1015</v>
      </c>
      <c r="C1386" s="6" t="n">
        <v>15</v>
      </c>
      <c r="D1386" s="1" t="n">
        <v>2.9</v>
      </c>
      <c r="E1386" s="1" t="n">
        <v>11</v>
      </c>
      <c r="F1386" s="1" t="n">
        <v>15.1</v>
      </c>
      <c r="G1386" s="1" t="n">
        <v>29</v>
      </c>
      <c r="H1386" s="1" t="n">
        <v>110</v>
      </c>
      <c r="I1386" s="1" t="n">
        <v>151</v>
      </c>
      <c r="J1386" s="1" t="n">
        <f aca="false">D1386*E1386*F1386</f>
        <v>481.69</v>
      </c>
    </row>
    <row r="1387" customFormat="false" ht="14.65" hidden="false" customHeight="false" outlineLevel="0" collapsed="false">
      <c r="A1387" s="5" t="s">
        <v>65</v>
      </c>
      <c r="B1387" s="1" t="n">
        <v>1016</v>
      </c>
      <c r="C1387" s="6" t="n">
        <v>16</v>
      </c>
      <c r="D1387" s="1" t="n">
        <v>5.3</v>
      </c>
      <c r="E1387" s="1" t="n">
        <v>19.9</v>
      </c>
      <c r="F1387" s="1" t="n">
        <v>32.8</v>
      </c>
      <c r="G1387" s="1" t="n">
        <v>53</v>
      </c>
      <c r="H1387" s="1" t="n">
        <v>199</v>
      </c>
      <c r="I1387" s="1" t="n">
        <v>328</v>
      </c>
      <c r="J1387" s="1" t="n">
        <f aca="false">D1387*E1387*F1387</f>
        <v>3459.416</v>
      </c>
    </row>
    <row r="1388" customFormat="false" ht="14.65" hidden="false" customHeight="false" outlineLevel="0" collapsed="false">
      <c r="A1388" s="5" t="s">
        <v>65</v>
      </c>
      <c r="B1388" s="1" t="n">
        <v>1017</v>
      </c>
      <c r="C1388" s="6" t="n">
        <v>17</v>
      </c>
      <c r="D1388" s="1" t="n">
        <v>4.8</v>
      </c>
      <c r="E1388" s="1" t="n">
        <v>11.1</v>
      </c>
      <c r="F1388" s="1" t="n">
        <v>12.8</v>
      </c>
      <c r="G1388" s="1" t="n">
        <v>48</v>
      </c>
      <c r="H1388" s="1" t="n">
        <v>111</v>
      </c>
      <c r="I1388" s="1" t="n">
        <v>128</v>
      </c>
      <c r="J1388" s="1" t="n">
        <f aca="false">D1388*E1388*F1388</f>
        <v>681.984</v>
      </c>
    </row>
    <row r="1389" customFormat="false" ht="14.65" hidden="false" customHeight="false" outlineLevel="0" collapsed="false">
      <c r="A1389" s="5" t="s">
        <v>65</v>
      </c>
      <c r="B1389" s="1" t="n">
        <v>1018</v>
      </c>
      <c r="C1389" s="6" t="n">
        <v>18</v>
      </c>
      <c r="D1389" s="1" t="n">
        <v>13</v>
      </c>
      <c r="E1389" s="1" t="n">
        <v>65.1</v>
      </c>
      <c r="F1389" s="1" t="n">
        <v>86.6</v>
      </c>
      <c r="G1389" s="1" t="n">
        <v>130</v>
      </c>
      <c r="H1389" s="1" t="n">
        <v>651</v>
      </c>
      <c r="I1389" s="1" t="n">
        <v>866</v>
      </c>
      <c r="J1389" s="1" t="n">
        <f aca="false">D1389*E1389*F1389</f>
        <v>73289.58</v>
      </c>
    </row>
    <row r="1390" customFormat="false" ht="14.65" hidden="false" customHeight="false" outlineLevel="0" collapsed="false">
      <c r="A1390" s="5" t="s">
        <v>65</v>
      </c>
      <c r="B1390" s="1" t="n">
        <v>1019</v>
      </c>
      <c r="C1390" s="6" t="n">
        <v>19</v>
      </c>
      <c r="D1390" s="1" t="n">
        <v>2.4</v>
      </c>
      <c r="E1390" s="1" t="n">
        <v>6.5</v>
      </c>
      <c r="F1390" s="1" t="n">
        <v>8.2</v>
      </c>
      <c r="G1390" s="1" t="n">
        <v>24</v>
      </c>
      <c r="H1390" s="1" t="n">
        <v>65</v>
      </c>
      <c r="I1390" s="1" t="n">
        <v>82</v>
      </c>
      <c r="J1390" s="1" t="n">
        <f aca="false">D1390*E1390*F1390</f>
        <v>127.92</v>
      </c>
    </row>
    <row r="1391" customFormat="false" ht="14.65" hidden="false" customHeight="false" outlineLevel="0" collapsed="false">
      <c r="A1391" s="5" t="s">
        <v>65</v>
      </c>
      <c r="B1391" s="1" t="n">
        <v>1020</v>
      </c>
      <c r="C1391" s="6" t="n">
        <v>20</v>
      </c>
      <c r="D1391" s="1" t="n">
        <v>4.8</v>
      </c>
      <c r="E1391" s="1" t="n">
        <v>14.6</v>
      </c>
      <c r="F1391" s="1" t="n">
        <v>19.5</v>
      </c>
      <c r="G1391" s="1" t="n">
        <v>48</v>
      </c>
      <c r="H1391" s="1" t="n">
        <v>146</v>
      </c>
      <c r="I1391" s="1" t="n">
        <v>195</v>
      </c>
      <c r="J1391" s="1" t="n">
        <f aca="false">D1391*E1391*F1391</f>
        <v>1366.56</v>
      </c>
    </row>
    <row r="1392" customFormat="false" ht="14.65" hidden="false" customHeight="false" outlineLevel="0" collapsed="false">
      <c r="A1392" s="5" t="s">
        <v>65</v>
      </c>
      <c r="B1392" s="1" t="n">
        <v>1021</v>
      </c>
      <c r="C1392" s="6" t="n">
        <v>21</v>
      </c>
      <c r="D1392" s="1" t="n">
        <v>12.6</v>
      </c>
      <c r="E1392" s="1" t="n">
        <v>22.7</v>
      </c>
      <c r="F1392" s="1" t="n">
        <v>49.4</v>
      </c>
      <c r="G1392" s="1" t="n">
        <v>126</v>
      </c>
      <c r="H1392" s="1" t="n">
        <v>227</v>
      </c>
      <c r="I1392" s="1" t="n">
        <v>494</v>
      </c>
      <c r="J1392" s="1" t="n">
        <f aca="false">D1392*E1392*F1392</f>
        <v>14129.388</v>
      </c>
    </row>
    <row r="1393" customFormat="false" ht="14.65" hidden="false" customHeight="false" outlineLevel="0" collapsed="false">
      <c r="A1393" s="5" t="s">
        <v>65</v>
      </c>
      <c r="B1393" s="1" t="n">
        <v>1022</v>
      </c>
      <c r="C1393" s="6" t="n">
        <v>22</v>
      </c>
      <c r="D1393" s="1" t="n">
        <v>3.3</v>
      </c>
      <c r="E1393" s="1" t="n">
        <v>20.7</v>
      </c>
      <c r="F1393" s="1" t="n">
        <v>41</v>
      </c>
      <c r="G1393" s="1" t="n">
        <v>33</v>
      </c>
      <c r="H1393" s="1" t="n">
        <v>207</v>
      </c>
      <c r="I1393" s="1" t="n">
        <v>410</v>
      </c>
      <c r="J1393" s="1" t="n">
        <f aca="false">D1393*E1393*F1393</f>
        <v>2800.71</v>
      </c>
    </row>
    <row r="1394" customFormat="false" ht="14.65" hidden="false" customHeight="false" outlineLevel="0" collapsed="false">
      <c r="A1394" s="5" t="s">
        <v>65</v>
      </c>
      <c r="B1394" s="1" t="n">
        <v>1023</v>
      </c>
      <c r="C1394" s="6" t="n">
        <v>23</v>
      </c>
      <c r="D1394" s="1" t="n">
        <v>2.2</v>
      </c>
      <c r="E1394" s="1" t="n">
        <v>8.4</v>
      </c>
      <c r="F1394" s="1" t="n">
        <v>13.2</v>
      </c>
      <c r="G1394" s="1" t="n">
        <v>22</v>
      </c>
      <c r="H1394" s="1" t="n">
        <v>84</v>
      </c>
      <c r="I1394" s="1" t="n">
        <v>132</v>
      </c>
      <c r="J1394" s="1" t="n">
        <f aca="false">D1394*E1394*F1394</f>
        <v>243.936</v>
      </c>
    </row>
    <row r="1395" customFormat="false" ht="14.65" hidden="false" customHeight="false" outlineLevel="0" collapsed="false">
      <c r="A1395" s="5" t="s">
        <v>65</v>
      </c>
      <c r="B1395" s="1" t="n">
        <v>1024</v>
      </c>
      <c r="C1395" s="6" t="n">
        <v>24</v>
      </c>
      <c r="D1395" s="1" t="n">
        <v>3.8</v>
      </c>
      <c r="E1395" s="1" t="n">
        <v>5.9</v>
      </c>
      <c r="F1395" s="1" t="n">
        <v>25.2</v>
      </c>
      <c r="G1395" s="1" t="n">
        <v>38</v>
      </c>
      <c r="H1395" s="1" t="n">
        <v>59</v>
      </c>
      <c r="I1395" s="1" t="n">
        <v>252</v>
      </c>
      <c r="J1395" s="1" t="n">
        <f aca="false">D1395*E1395*F1395</f>
        <v>564.984</v>
      </c>
    </row>
    <row r="1396" customFormat="false" ht="14.65" hidden="false" customHeight="false" outlineLevel="0" collapsed="false">
      <c r="A1396" s="5" t="s">
        <v>65</v>
      </c>
      <c r="B1396" s="1" t="n">
        <v>1025</v>
      </c>
      <c r="C1396" s="6" t="n">
        <v>25</v>
      </c>
      <c r="D1396" s="1" t="n">
        <v>4.5</v>
      </c>
      <c r="E1396" s="1" t="n">
        <v>31.7</v>
      </c>
      <c r="F1396" s="1" t="n">
        <v>39.4</v>
      </c>
      <c r="G1396" s="1" t="n">
        <v>45</v>
      </c>
      <c r="H1396" s="1" t="n">
        <v>317</v>
      </c>
      <c r="I1396" s="1" t="n">
        <v>394</v>
      </c>
      <c r="J1396" s="1" t="n">
        <f aca="false">D1396*E1396*F1396</f>
        <v>5620.41</v>
      </c>
    </row>
    <row r="1397" customFormat="false" ht="14.65" hidden="false" customHeight="false" outlineLevel="0" collapsed="false">
      <c r="A1397" s="5" t="s">
        <v>65</v>
      </c>
      <c r="B1397" s="1" t="n">
        <v>1026</v>
      </c>
      <c r="C1397" s="6" t="n">
        <v>26</v>
      </c>
      <c r="D1397" s="1" t="n">
        <v>7.1</v>
      </c>
      <c r="E1397" s="1" t="n">
        <v>27.6</v>
      </c>
      <c r="F1397" s="1" t="n">
        <v>41.5</v>
      </c>
      <c r="G1397" s="1" t="n">
        <v>71</v>
      </c>
      <c r="H1397" s="1" t="n">
        <v>276</v>
      </c>
      <c r="I1397" s="1" t="n">
        <v>415</v>
      </c>
      <c r="J1397" s="1" t="n">
        <f aca="false">D1397*E1397*F1397</f>
        <v>8132.34</v>
      </c>
    </row>
    <row r="1398" customFormat="false" ht="14.65" hidden="false" customHeight="false" outlineLevel="0" collapsed="false">
      <c r="A1398" s="5" t="s">
        <v>65</v>
      </c>
      <c r="B1398" s="1" t="n">
        <v>1027</v>
      </c>
      <c r="C1398" s="6" t="n">
        <v>27</v>
      </c>
      <c r="D1398" s="1" t="n">
        <v>3.4</v>
      </c>
      <c r="E1398" s="1" t="n">
        <v>17.5</v>
      </c>
      <c r="F1398" s="1" t="n">
        <v>21.5</v>
      </c>
      <c r="G1398" s="1" t="n">
        <v>34</v>
      </c>
      <c r="H1398" s="1" t="n">
        <v>175</v>
      </c>
      <c r="I1398" s="1" t="n">
        <v>215</v>
      </c>
      <c r="J1398" s="1" t="n">
        <f aca="false">D1398*E1398*F1398</f>
        <v>1279.25</v>
      </c>
    </row>
    <row r="1399" customFormat="false" ht="14.65" hidden="false" customHeight="false" outlineLevel="0" collapsed="false">
      <c r="A1399" s="5" t="s">
        <v>65</v>
      </c>
      <c r="B1399" s="1" t="n">
        <v>1028</v>
      </c>
      <c r="C1399" s="6" t="n">
        <v>28</v>
      </c>
      <c r="D1399" s="1" t="n">
        <v>4.5</v>
      </c>
      <c r="E1399" s="1" t="n">
        <v>14.4</v>
      </c>
      <c r="F1399" s="1" t="n">
        <v>24.5</v>
      </c>
      <c r="G1399" s="1" t="n">
        <v>45</v>
      </c>
      <c r="H1399" s="1" t="n">
        <v>144</v>
      </c>
      <c r="I1399" s="1" t="n">
        <v>245</v>
      </c>
      <c r="J1399" s="1" t="n">
        <f aca="false">D1399*E1399*F1399</f>
        <v>1587.6</v>
      </c>
    </row>
    <row r="1400" customFormat="false" ht="14.65" hidden="false" customHeight="false" outlineLevel="0" collapsed="false">
      <c r="A1400" s="5" t="s">
        <v>65</v>
      </c>
      <c r="B1400" s="1" t="n">
        <v>1029</v>
      </c>
      <c r="C1400" s="6" t="n">
        <v>29</v>
      </c>
      <c r="D1400" s="1" t="n">
        <v>2.8</v>
      </c>
      <c r="E1400" s="1" t="n">
        <v>5.1</v>
      </c>
      <c r="F1400" s="1" t="n">
        <v>9.1</v>
      </c>
      <c r="G1400" s="1" t="n">
        <v>28</v>
      </c>
      <c r="H1400" s="1" t="n">
        <v>51</v>
      </c>
      <c r="I1400" s="1" t="n">
        <v>91</v>
      </c>
      <c r="J1400" s="1" t="n">
        <f aca="false">D1400*E1400*F1400</f>
        <v>129.948</v>
      </c>
    </row>
    <row r="1401" customFormat="false" ht="14.65" hidden="false" customHeight="false" outlineLevel="0" collapsed="false">
      <c r="A1401" s="5" t="s">
        <v>65</v>
      </c>
      <c r="B1401" s="1" t="n">
        <v>1030</v>
      </c>
      <c r="C1401" s="6" t="n">
        <v>30</v>
      </c>
      <c r="D1401" s="1" t="n">
        <v>0.7</v>
      </c>
      <c r="E1401" s="1" t="n">
        <v>1.8</v>
      </c>
      <c r="F1401" s="1" t="n">
        <v>2.3</v>
      </c>
      <c r="G1401" s="1" t="n">
        <v>7</v>
      </c>
      <c r="H1401" s="1" t="n">
        <v>18</v>
      </c>
      <c r="I1401" s="1" t="n">
        <v>23</v>
      </c>
      <c r="J1401" s="1" t="n">
        <f aca="false">D1401*E1401*F1401</f>
        <v>2.898</v>
      </c>
    </row>
    <row r="1402" customFormat="false" ht="14.65" hidden="false" customHeight="false" outlineLevel="0" collapsed="false">
      <c r="A1402" s="5" t="s">
        <v>65</v>
      </c>
      <c r="B1402" s="1" t="n">
        <v>1031</v>
      </c>
      <c r="C1402" s="6" t="n">
        <v>31</v>
      </c>
      <c r="D1402" s="1" t="n">
        <v>8.2</v>
      </c>
      <c r="E1402" s="1" t="n">
        <v>28.2</v>
      </c>
      <c r="F1402" s="1" t="n">
        <v>57.6</v>
      </c>
      <c r="G1402" s="1" t="n">
        <v>82</v>
      </c>
      <c r="H1402" s="1" t="n">
        <v>282</v>
      </c>
      <c r="I1402" s="1" t="n">
        <v>576</v>
      </c>
      <c r="J1402" s="1" t="n">
        <f aca="false">D1402*E1402*F1402</f>
        <v>13319.424</v>
      </c>
    </row>
    <row r="1403" customFormat="false" ht="14.65" hidden="false" customHeight="false" outlineLevel="0" collapsed="false">
      <c r="A1403" s="5" t="s">
        <v>65</v>
      </c>
      <c r="B1403" s="1" t="n">
        <v>1032</v>
      </c>
      <c r="C1403" s="6" t="n">
        <v>32</v>
      </c>
      <c r="D1403" s="1" t="n">
        <v>6.3</v>
      </c>
      <c r="E1403" s="1" t="n">
        <v>30.8</v>
      </c>
      <c r="F1403" s="1" t="n">
        <v>46.2</v>
      </c>
      <c r="G1403" s="1" t="n">
        <v>63</v>
      </c>
      <c r="H1403" s="1" t="n">
        <v>308</v>
      </c>
      <c r="I1403" s="1" t="n">
        <v>462</v>
      </c>
      <c r="J1403" s="1" t="n">
        <f aca="false">D1403*E1403*F1403</f>
        <v>8964.648</v>
      </c>
    </row>
    <row r="1404" customFormat="false" ht="14.65" hidden="false" customHeight="false" outlineLevel="0" collapsed="false">
      <c r="A1404" s="5" t="s">
        <v>65</v>
      </c>
      <c r="B1404" s="1" t="n">
        <v>1033</v>
      </c>
      <c r="C1404" s="6" t="n">
        <v>33</v>
      </c>
      <c r="D1404" s="1" t="n">
        <v>3.4</v>
      </c>
      <c r="E1404" s="1" t="n">
        <v>5.7</v>
      </c>
      <c r="F1404" s="1" t="n">
        <v>10.7</v>
      </c>
      <c r="G1404" s="1" t="n">
        <v>34</v>
      </c>
      <c r="H1404" s="1" t="n">
        <v>57</v>
      </c>
      <c r="I1404" s="1" t="n">
        <v>107</v>
      </c>
      <c r="J1404" s="1" t="n">
        <f aca="false">D1404*E1404*F1404</f>
        <v>207.366</v>
      </c>
    </row>
    <row r="1405" customFormat="false" ht="14.65" hidden="false" customHeight="false" outlineLevel="0" collapsed="false">
      <c r="A1405" s="5" t="s">
        <v>65</v>
      </c>
      <c r="B1405" s="1" t="n">
        <v>1034</v>
      </c>
      <c r="C1405" s="6" t="n">
        <v>34</v>
      </c>
      <c r="D1405" s="1" t="n">
        <v>29.8</v>
      </c>
      <c r="E1405" s="1" t="n">
        <v>105</v>
      </c>
      <c r="F1405" s="1" t="n">
        <v>183</v>
      </c>
      <c r="G1405" s="1" t="n">
        <v>298</v>
      </c>
      <c r="H1405" s="1" t="n">
        <v>1050</v>
      </c>
      <c r="I1405" s="1" t="n">
        <v>1830</v>
      </c>
      <c r="J1405" s="1" t="n">
        <f aca="false">D1405*E1405*F1405</f>
        <v>572607</v>
      </c>
    </row>
    <row r="1406" customFormat="false" ht="14.65" hidden="false" customHeight="false" outlineLevel="0" collapsed="false">
      <c r="A1406" s="5" t="s">
        <v>65</v>
      </c>
      <c r="B1406" s="1" t="n">
        <v>1035</v>
      </c>
      <c r="C1406" s="6" t="n">
        <v>35</v>
      </c>
      <c r="D1406" s="1" t="n">
        <v>6.1</v>
      </c>
      <c r="E1406" s="1" t="n">
        <v>10.6</v>
      </c>
      <c r="F1406" s="1" t="n">
        <v>15</v>
      </c>
      <c r="G1406" s="1" t="n">
        <v>61</v>
      </c>
      <c r="H1406" s="1" t="n">
        <v>106</v>
      </c>
      <c r="I1406" s="1" t="n">
        <v>150</v>
      </c>
      <c r="J1406" s="1" t="n">
        <f aca="false">D1406*E1406*F1406</f>
        <v>969.9</v>
      </c>
    </row>
    <row r="1407" customFormat="false" ht="14.65" hidden="false" customHeight="false" outlineLevel="0" collapsed="false">
      <c r="A1407" s="5" t="s">
        <v>65</v>
      </c>
      <c r="B1407" s="1" t="n">
        <v>1036</v>
      </c>
      <c r="C1407" s="6" t="n">
        <v>36</v>
      </c>
      <c r="D1407" s="1" t="n">
        <v>4.7</v>
      </c>
      <c r="E1407" s="1" t="n">
        <v>21.4</v>
      </c>
      <c r="F1407" s="1" t="n">
        <v>53.9</v>
      </c>
      <c r="G1407" s="1" t="n">
        <v>47</v>
      </c>
      <c r="H1407" s="1" t="n">
        <v>214</v>
      </c>
      <c r="I1407" s="1" t="n">
        <v>539</v>
      </c>
      <c r="J1407" s="1" t="n">
        <f aca="false">D1407*E1407*F1407</f>
        <v>5421.262</v>
      </c>
    </row>
    <row r="1408" customFormat="false" ht="14.65" hidden="false" customHeight="false" outlineLevel="0" collapsed="false">
      <c r="A1408" s="5" t="s">
        <v>65</v>
      </c>
      <c r="B1408" s="1" t="n">
        <v>1037</v>
      </c>
      <c r="C1408" s="6" t="n">
        <v>37</v>
      </c>
      <c r="D1408" s="1" t="n">
        <v>22.3</v>
      </c>
      <c r="E1408" s="1" t="n">
        <v>37.6</v>
      </c>
      <c r="F1408" s="1" t="n">
        <v>75.2</v>
      </c>
      <c r="G1408" s="1" t="n">
        <v>223</v>
      </c>
      <c r="H1408" s="1" t="n">
        <v>376</v>
      </c>
      <c r="I1408" s="1" t="n">
        <v>752</v>
      </c>
      <c r="J1408" s="1" t="n">
        <f aca="false">D1408*E1408*F1408</f>
        <v>63053.696</v>
      </c>
    </row>
    <row r="1409" customFormat="false" ht="14.65" hidden="false" customHeight="false" outlineLevel="0" collapsed="false">
      <c r="A1409" s="5" t="s">
        <v>65</v>
      </c>
      <c r="B1409" s="1" t="n">
        <v>1038</v>
      </c>
      <c r="C1409" s="6" t="n">
        <v>38</v>
      </c>
      <c r="D1409" s="1" t="n">
        <v>4.2</v>
      </c>
      <c r="E1409" s="1" t="n">
        <v>7</v>
      </c>
      <c r="F1409" s="1" t="n">
        <v>11.7</v>
      </c>
      <c r="G1409" s="1" t="n">
        <v>42</v>
      </c>
      <c r="H1409" s="1" t="n">
        <v>70</v>
      </c>
      <c r="I1409" s="1" t="n">
        <v>117</v>
      </c>
      <c r="J1409" s="1" t="n">
        <f aca="false">D1409*E1409*F1409</f>
        <v>343.98</v>
      </c>
    </row>
    <row r="1410" customFormat="false" ht="14.65" hidden="false" customHeight="false" outlineLevel="0" collapsed="false">
      <c r="A1410" s="5" t="s">
        <v>65</v>
      </c>
      <c r="B1410" s="1" t="n">
        <v>1039</v>
      </c>
      <c r="C1410" s="6" t="n">
        <v>39</v>
      </c>
      <c r="D1410" s="1" t="n">
        <v>4.7</v>
      </c>
      <c r="E1410" s="1" t="n">
        <v>28.6</v>
      </c>
      <c r="F1410" s="1" t="n">
        <v>30.6</v>
      </c>
      <c r="G1410" s="1" t="n">
        <v>47</v>
      </c>
      <c r="H1410" s="1" t="n">
        <v>286</v>
      </c>
      <c r="I1410" s="1" t="n">
        <v>306</v>
      </c>
      <c r="J1410" s="1" t="n">
        <f aca="false">D1410*E1410*F1410</f>
        <v>4113.252</v>
      </c>
    </row>
    <row r="1411" customFormat="false" ht="14.65" hidden="false" customHeight="false" outlineLevel="0" collapsed="false">
      <c r="A1411" s="5" t="s">
        <v>65</v>
      </c>
      <c r="B1411" s="1" t="n">
        <v>1040</v>
      </c>
      <c r="C1411" s="6" t="n">
        <v>40</v>
      </c>
      <c r="D1411" s="1" t="n">
        <v>2.3</v>
      </c>
      <c r="E1411" s="1" t="n">
        <v>3.9</v>
      </c>
      <c r="F1411" s="1" t="n">
        <v>5.6</v>
      </c>
      <c r="G1411" s="1" t="n">
        <v>23</v>
      </c>
      <c r="H1411" s="1" t="n">
        <v>39</v>
      </c>
      <c r="I1411" s="1" t="n">
        <v>56</v>
      </c>
      <c r="J1411" s="1" t="n">
        <f aca="false">D1411*E1411*F1411</f>
        <v>50.232</v>
      </c>
    </row>
    <row r="1412" customFormat="false" ht="14.65" hidden="false" customHeight="false" outlineLevel="0" collapsed="false">
      <c r="A1412" s="5" t="s">
        <v>65</v>
      </c>
      <c r="B1412" s="1" t="n">
        <v>1041</v>
      </c>
      <c r="C1412" s="6" t="n">
        <v>41</v>
      </c>
      <c r="D1412" s="1" t="n">
        <v>3.3</v>
      </c>
      <c r="E1412" s="1" t="n">
        <v>22.4</v>
      </c>
      <c r="F1412" s="1" t="n">
        <v>39</v>
      </c>
      <c r="G1412" s="1" t="n">
        <v>33</v>
      </c>
      <c r="H1412" s="1" t="n">
        <v>224</v>
      </c>
      <c r="I1412" s="1" t="n">
        <v>390</v>
      </c>
      <c r="J1412" s="1" t="n">
        <f aca="false">D1412*E1412*F1412</f>
        <v>2882.88</v>
      </c>
    </row>
    <row r="1413" customFormat="false" ht="14.65" hidden="false" customHeight="false" outlineLevel="0" collapsed="false">
      <c r="A1413" s="5" t="s">
        <v>65</v>
      </c>
      <c r="B1413" s="1" t="n">
        <v>1042</v>
      </c>
      <c r="C1413" s="6" t="n">
        <v>42</v>
      </c>
      <c r="D1413" s="1" t="n">
        <v>1.3</v>
      </c>
      <c r="E1413" s="1" t="n">
        <v>3.6</v>
      </c>
      <c r="F1413" s="1" t="n">
        <v>5.7</v>
      </c>
      <c r="G1413" s="1" t="n">
        <v>13</v>
      </c>
      <c r="H1413" s="1" t="n">
        <v>36</v>
      </c>
      <c r="I1413" s="1" t="n">
        <v>57</v>
      </c>
      <c r="J1413" s="1" t="n">
        <f aca="false">D1413*E1413*F1413</f>
        <v>26.676</v>
      </c>
    </row>
    <row r="1414" customFormat="false" ht="14.65" hidden="false" customHeight="false" outlineLevel="0" collapsed="false">
      <c r="A1414" s="5" t="s">
        <v>65</v>
      </c>
      <c r="B1414" s="1" t="n">
        <v>1043</v>
      </c>
      <c r="C1414" s="6" t="n">
        <v>43</v>
      </c>
      <c r="D1414" s="1" t="n">
        <v>8.9</v>
      </c>
      <c r="E1414" s="1" t="n">
        <v>29.8</v>
      </c>
      <c r="F1414" s="1" t="n">
        <v>32</v>
      </c>
      <c r="G1414" s="1" t="n">
        <v>89</v>
      </c>
      <c r="H1414" s="1" t="n">
        <v>298</v>
      </c>
      <c r="I1414" s="1" t="n">
        <v>320</v>
      </c>
      <c r="J1414" s="1" t="n">
        <f aca="false">D1414*E1414*F1414</f>
        <v>8487.04</v>
      </c>
    </row>
    <row r="1415" customFormat="false" ht="14.65" hidden="false" customHeight="false" outlineLevel="0" collapsed="false">
      <c r="A1415" s="5" t="s">
        <v>65</v>
      </c>
      <c r="B1415" s="1" t="n">
        <v>1044</v>
      </c>
      <c r="C1415" s="6" t="n">
        <v>44</v>
      </c>
      <c r="D1415" s="1" t="n">
        <v>1.6</v>
      </c>
      <c r="E1415" s="1" t="n">
        <v>7.9</v>
      </c>
      <c r="F1415" s="1" t="n">
        <v>10.1</v>
      </c>
      <c r="G1415" s="1" t="n">
        <v>16</v>
      </c>
      <c r="H1415" s="1" t="n">
        <v>79</v>
      </c>
      <c r="I1415" s="1" t="n">
        <v>101</v>
      </c>
      <c r="J1415" s="1" t="n">
        <f aca="false">D1415*E1415*F1415</f>
        <v>127.664</v>
      </c>
    </row>
    <row r="1416" customFormat="false" ht="14.65" hidden="false" customHeight="false" outlineLevel="0" collapsed="false">
      <c r="A1416" s="5" t="s">
        <v>65</v>
      </c>
      <c r="B1416" s="1" t="n">
        <v>1045</v>
      </c>
      <c r="C1416" s="6" t="n">
        <v>45</v>
      </c>
      <c r="D1416" s="1" t="n">
        <v>41.8</v>
      </c>
      <c r="E1416" s="1" t="n">
        <v>42.5</v>
      </c>
      <c r="F1416" s="1" t="n">
        <v>71.2</v>
      </c>
      <c r="G1416" s="1" t="n">
        <v>418</v>
      </c>
      <c r="H1416" s="1" t="n">
        <v>425</v>
      </c>
      <c r="I1416" s="1" t="n">
        <v>712</v>
      </c>
      <c r="J1416" s="1" t="n">
        <f aca="false">D1416*E1416*F1416</f>
        <v>126486.8</v>
      </c>
    </row>
    <row r="1417" customFormat="false" ht="14.65" hidden="false" customHeight="false" outlineLevel="0" collapsed="false">
      <c r="A1417" s="5" t="s">
        <v>65</v>
      </c>
      <c r="B1417" s="1" t="n">
        <v>1046</v>
      </c>
      <c r="C1417" s="6" t="n">
        <v>46</v>
      </c>
      <c r="D1417" s="1" t="n">
        <v>0.7</v>
      </c>
      <c r="E1417" s="1" t="n">
        <v>1.6</v>
      </c>
      <c r="F1417" s="1" t="n">
        <v>2.7</v>
      </c>
      <c r="G1417" s="1" t="n">
        <v>7</v>
      </c>
      <c r="H1417" s="1" t="n">
        <v>16</v>
      </c>
      <c r="I1417" s="1" t="n">
        <v>27</v>
      </c>
      <c r="J1417" s="1" t="n">
        <f aca="false">D1417*E1417*F1417</f>
        <v>3.024</v>
      </c>
    </row>
    <row r="1418" customFormat="false" ht="14.65" hidden="false" customHeight="false" outlineLevel="0" collapsed="false">
      <c r="A1418" s="5" t="s">
        <v>65</v>
      </c>
      <c r="B1418" s="1" t="n">
        <v>1047</v>
      </c>
      <c r="C1418" s="6" t="n">
        <v>47</v>
      </c>
      <c r="D1418" s="1" t="n">
        <v>5</v>
      </c>
      <c r="E1418" s="1" t="n">
        <v>19.2</v>
      </c>
      <c r="F1418" s="1" t="n">
        <v>52.9</v>
      </c>
      <c r="G1418" s="1" t="n">
        <v>50</v>
      </c>
      <c r="H1418" s="1" t="n">
        <v>192</v>
      </c>
      <c r="I1418" s="1" t="n">
        <v>529</v>
      </c>
      <c r="J1418" s="1" t="n">
        <f aca="false">D1418*E1418*F1418</f>
        <v>5078.4</v>
      </c>
    </row>
    <row r="1419" customFormat="false" ht="14.65" hidden="false" customHeight="false" outlineLevel="0" collapsed="false">
      <c r="A1419" s="5" t="s">
        <v>65</v>
      </c>
      <c r="B1419" s="1" t="n">
        <v>1048</v>
      </c>
      <c r="C1419" s="6" t="n">
        <v>48</v>
      </c>
      <c r="D1419" s="1" t="n">
        <v>0.8</v>
      </c>
      <c r="E1419" s="1" t="n">
        <v>2.2</v>
      </c>
      <c r="F1419" s="1" t="n">
        <v>2.7</v>
      </c>
      <c r="G1419" s="1" t="n">
        <v>8</v>
      </c>
      <c r="H1419" s="1" t="n">
        <v>22</v>
      </c>
      <c r="I1419" s="1" t="n">
        <v>27</v>
      </c>
      <c r="J1419" s="1" t="n">
        <f aca="false">D1419*E1419*F1419</f>
        <v>4.752</v>
      </c>
    </row>
    <row r="1420" customFormat="false" ht="14.65" hidden="false" customHeight="false" outlineLevel="0" collapsed="false">
      <c r="A1420" s="5" t="s">
        <v>65</v>
      </c>
      <c r="B1420" s="1" t="n">
        <v>1049</v>
      </c>
      <c r="C1420" s="6" t="n">
        <v>49</v>
      </c>
      <c r="D1420" s="1" t="n">
        <v>19.5</v>
      </c>
      <c r="E1420" s="1" t="n">
        <v>45.2</v>
      </c>
      <c r="F1420" s="1" t="n">
        <v>66.6</v>
      </c>
      <c r="G1420" s="1" t="n">
        <v>195</v>
      </c>
      <c r="H1420" s="1" t="n">
        <v>452</v>
      </c>
      <c r="I1420" s="1" t="n">
        <v>666</v>
      </c>
      <c r="J1420" s="1" t="n">
        <f aca="false">D1420*E1420*F1420</f>
        <v>58701.24</v>
      </c>
    </row>
    <row r="1421" customFormat="false" ht="14.65" hidden="false" customHeight="false" outlineLevel="0" collapsed="false">
      <c r="A1421" s="5" t="s">
        <v>65</v>
      </c>
      <c r="B1421" s="1" t="n">
        <v>1050</v>
      </c>
      <c r="C1421" s="6" t="n">
        <v>50</v>
      </c>
      <c r="D1421" s="1" t="n">
        <v>9.1</v>
      </c>
      <c r="E1421" s="1" t="n">
        <v>41.4</v>
      </c>
      <c r="F1421" s="1" t="n">
        <v>62.2</v>
      </c>
      <c r="G1421" s="1" t="n">
        <v>91</v>
      </c>
      <c r="H1421" s="1" t="n">
        <v>414</v>
      </c>
      <c r="I1421" s="1" t="n">
        <v>622</v>
      </c>
      <c r="J1421" s="1" t="n">
        <f aca="false">D1421*E1421*F1421</f>
        <v>23433.228</v>
      </c>
    </row>
    <row r="1422" customFormat="false" ht="14.65" hidden="false" customHeight="false" outlineLevel="0" collapsed="false">
      <c r="A1422" s="5" t="s">
        <v>65</v>
      </c>
      <c r="B1422" s="1" t="n">
        <v>1051</v>
      </c>
      <c r="C1422" s="6" t="n">
        <v>51</v>
      </c>
      <c r="D1422" s="1" t="n">
        <v>8.5</v>
      </c>
      <c r="E1422" s="1" t="n">
        <v>24.8</v>
      </c>
      <c r="F1422" s="1" t="n">
        <v>35.6</v>
      </c>
      <c r="G1422" s="1" t="n">
        <v>85</v>
      </c>
      <c r="H1422" s="1" t="n">
        <v>248</v>
      </c>
      <c r="I1422" s="1" t="n">
        <v>356</v>
      </c>
      <c r="J1422" s="1" t="n">
        <f aca="false">D1422*E1422*F1422</f>
        <v>7504.48</v>
      </c>
    </row>
    <row r="1423" customFormat="false" ht="14.65" hidden="false" customHeight="false" outlineLevel="0" collapsed="false">
      <c r="A1423" s="5" t="s">
        <v>65</v>
      </c>
      <c r="B1423" s="1" t="n">
        <v>1052</v>
      </c>
      <c r="C1423" s="6" t="n">
        <v>52</v>
      </c>
      <c r="D1423" s="1" t="n">
        <v>1.2</v>
      </c>
      <c r="E1423" s="1" t="n">
        <v>10.1</v>
      </c>
      <c r="F1423" s="1" t="n">
        <v>10.5</v>
      </c>
      <c r="G1423" s="1" t="n">
        <v>12</v>
      </c>
      <c r="H1423" s="1" t="n">
        <v>101</v>
      </c>
      <c r="I1423" s="1" t="n">
        <v>105</v>
      </c>
      <c r="J1423" s="1" t="n">
        <f aca="false">D1423*E1423*F1423</f>
        <v>127.26</v>
      </c>
    </row>
    <row r="1424" customFormat="false" ht="14.65" hidden="false" customHeight="false" outlineLevel="0" collapsed="false">
      <c r="A1424" s="5" t="s">
        <v>65</v>
      </c>
      <c r="B1424" s="1" t="n">
        <v>1053</v>
      </c>
      <c r="C1424" s="6" t="n">
        <v>53</v>
      </c>
      <c r="D1424" s="1" t="n">
        <v>2.8</v>
      </c>
      <c r="E1424" s="1" t="n">
        <v>4.5</v>
      </c>
      <c r="F1424" s="1" t="n">
        <v>9.8</v>
      </c>
      <c r="G1424" s="1" t="n">
        <v>28</v>
      </c>
      <c r="H1424" s="1" t="n">
        <v>45</v>
      </c>
      <c r="I1424" s="1" t="n">
        <v>98</v>
      </c>
      <c r="J1424" s="1" t="n">
        <f aca="false">D1424*E1424*F1424</f>
        <v>123.48</v>
      </c>
    </row>
    <row r="1425" customFormat="false" ht="14.65" hidden="false" customHeight="false" outlineLevel="0" collapsed="false">
      <c r="A1425" s="5" t="s">
        <v>65</v>
      </c>
      <c r="B1425" s="1" t="n">
        <v>1054</v>
      </c>
      <c r="C1425" s="6" t="n">
        <v>54</v>
      </c>
      <c r="D1425" s="1" t="n">
        <v>18.8</v>
      </c>
      <c r="E1425" s="1" t="n">
        <v>32.2</v>
      </c>
      <c r="F1425" s="1" t="n">
        <v>74.6</v>
      </c>
      <c r="G1425" s="1" t="n">
        <v>188</v>
      </c>
      <c r="H1425" s="1" t="n">
        <v>322</v>
      </c>
      <c r="I1425" s="1" t="n">
        <v>746</v>
      </c>
      <c r="J1425" s="1" t="n">
        <f aca="false">D1425*E1425*F1425</f>
        <v>45159.856</v>
      </c>
    </row>
    <row r="1426" customFormat="false" ht="14.65" hidden="false" customHeight="false" outlineLevel="0" collapsed="false">
      <c r="A1426" s="5" t="s">
        <v>65</v>
      </c>
      <c r="B1426" s="1" t="n">
        <v>1055</v>
      </c>
      <c r="C1426" s="6" t="n">
        <v>55</v>
      </c>
      <c r="D1426" s="1" t="n">
        <v>22</v>
      </c>
      <c r="E1426" s="1" t="n">
        <v>81.4</v>
      </c>
      <c r="F1426" s="1" t="n">
        <v>133.3</v>
      </c>
      <c r="G1426" s="1" t="n">
        <v>220</v>
      </c>
      <c r="H1426" s="1" t="n">
        <v>814</v>
      </c>
      <c r="I1426" s="1" t="n">
        <v>1333</v>
      </c>
      <c r="J1426" s="1" t="n">
        <f aca="false">D1426*E1426*F1426</f>
        <v>238713.64</v>
      </c>
    </row>
    <row r="1427" customFormat="false" ht="14.65" hidden="false" customHeight="false" outlineLevel="0" collapsed="false">
      <c r="A1427" s="5" t="s">
        <v>65</v>
      </c>
      <c r="B1427" s="1" t="n">
        <v>1056</v>
      </c>
      <c r="C1427" s="6" t="n">
        <v>56</v>
      </c>
      <c r="D1427" s="1" t="n">
        <v>5.2</v>
      </c>
      <c r="E1427" s="1" t="n">
        <v>8.4</v>
      </c>
      <c r="F1427" s="1" t="n">
        <v>37.6</v>
      </c>
      <c r="G1427" s="1" t="n">
        <v>52</v>
      </c>
      <c r="H1427" s="1" t="n">
        <v>84</v>
      </c>
      <c r="I1427" s="1" t="n">
        <v>376</v>
      </c>
      <c r="J1427" s="1" t="n">
        <f aca="false">D1427*E1427*F1427</f>
        <v>1642.368</v>
      </c>
    </row>
    <row r="1428" customFormat="false" ht="14.65" hidden="false" customHeight="false" outlineLevel="0" collapsed="false">
      <c r="A1428" s="1" t="s">
        <v>84</v>
      </c>
      <c r="B1428" s="1" t="n">
        <v>2701</v>
      </c>
      <c r="C1428" s="1" t="n">
        <v>1</v>
      </c>
      <c r="D1428" s="1" t="n">
        <v>2.6</v>
      </c>
      <c r="E1428" s="1" t="n">
        <v>8.4</v>
      </c>
      <c r="F1428" s="1" t="n">
        <v>9.4</v>
      </c>
      <c r="G1428" s="1" t="n">
        <v>26</v>
      </c>
      <c r="H1428" s="1" t="n">
        <v>84</v>
      </c>
      <c r="I1428" s="1" t="n">
        <v>94</v>
      </c>
      <c r="J1428" s="1" t="n">
        <f aca="false">D1428*E1428*F1428</f>
        <v>205.296</v>
      </c>
    </row>
    <row r="1429" customFormat="false" ht="14.65" hidden="false" customHeight="false" outlineLevel="0" collapsed="false">
      <c r="A1429" s="1" t="s">
        <v>84</v>
      </c>
      <c r="B1429" s="1" t="n">
        <v>2702</v>
      </c>
      <c r="C1429" s="1" t="n">
        <v>2</v>
      </c>
      <c r="D1429" s="1" t="n">
        <v>2.4</v>
      </c>
      <c r="E1429" s="1" t="n">
        <v>26.9</v>
      </c>
      <c r="F1429" s="1" t="n">
        <v>36.8</v>
      </c>
      <c r="G1429" s="1" t="n">
        <v>24</v>
      </c>
      <c r="H1429" s="1" t="n">
        <v>269</v>
      </c>
      <c r="I1429" s="1" t="n">
        <v>368</v>
      </c>
      <c r="J1429" s="1" t="n">
        <f aca="false">D1429*E1429*F1429</f>
        <v>2375.808</v>
      </c>
    </row>
    <row r="1430" customFormat="false" ht="14.65" hidden="false" customHeight="false" outlineLevel="0" collapsed="false">
      <c r="A1430" s="1" t="s">
        <v>84</v>
      </c>
      <c r="B1430" s="1" t="n">
        <v>2703</v>
      </c>
      <c r="C1430" s="1" t="n">
        <v>3</v>
      </c>
      <c r="D1430" s="1" t="n">
        <v>2.2</v>
      </c>
      <c r="E1430" s="1" t="n">
        <v>10.4</v>
      </c>
      <c r="F1430" s="1" t="n">
        <v>14.5</v>
      </c>
      <c r="G1430" s="1" t="n">
        <v>22</v>
      </c>
      <c r="H1430" s="1" t="n">
        <v>104</v>
      </c>
      <c r="I1430" s="1" t="n">
        <v>145</v>
      </c>
      <c r="J1430" s="1" t="n">
        <f aca="false">D1430*E1430*F1430</f>
        <v>331.76</v>
      </c>
    </row>
    <row r="1431" customFormat="false" ht="14.65" hidden="false" customHeight="false" outlineLevel="0" collapsed="false">
      <c r="A1431" s="1" t="s">
        <v>84</v>
      </c>
      <c r="B1431" s="1" t="n">
        <v>2704</v>
      </c>
      <c r="C1431" s="1" t="n">
        <v>4</v>
      </c>
      <c r="D1431" s="1" t="n">
        <v>4.3</v>
      </c>
      <c r="E1431" s="1" t="n">
        <v>19.5</v>
      </c>
      <c r="F1431" s="1" t="n">
        <v>25.8</v>
      </c>
      <c r="G1431" s="1" t="n">
        <v>43</v>
      </c>
      <c r="H1431" s="1" t="n">
        <v>195</v>
      </c>
      <c r="I1431" s="1" t="n">
        <v>258</v>
      </c>
      <c r="J1431" s="1" t="n">
        <f aca="false">D1431*E1431*F1431</f>
        <v>2163.33</v>
      </c>
    </row>
    <row r="1432" customFormat="false" ht="14.65" hidden="false" customHeight="false" outlineLevel="0" collapsed="false">
      <c r="A1432" s="1" t="s">
        <v>84</v>
      </c>
      <c r="B1432" s="1" t="n">
        <v>2705</v>
      </c>
      <c r="C1432" s="1" t="n">
        <v>5</v>
      </c>
      <c r="D1432" s="1" t="n">
        <v>5.9</v>
      </c>
      <c r="E1432" s="1" t="n">
        <v>25.4</v>
      </c>
      <c r="F1432" s="1" t="n">
        <v>26.2</v>
      </c>
      <c r="G1432" s="1" t="n">
        <v>59</v>
      </c>
      <c r="H1432" s="1" t="n">
        <v>254</v>
      </c>
      <c r="I1432" s="1" t="n">
        <v>262</v>
      </c>
      <c r="J1432" s="1" t="n">
        <f aca="false">D1432*E1432*F1432</f>
        <v>3926.332</v>
      </c>
    </row>
    <row r="1433" customFormat="false" ht="14.65" hidden="false" customHeight="false" outlineLevel="0" collapsed="false">
      <c r="A1433" s="1" t="s">
        <v>84</v>
      </c>
      <c r="B1433" s="1" t="n">
        <v>2706</v>
      </c>
      <c r="C1433" s="1" t="n">
        <v>6</v>
      </c>
      <c r="D1433" s="1" t="n">
        <v>7.5</v>
      </c>
      <c r="E1433" s="1" t="n">
        <v>31.8</v>
      </c>
      <c r="F1433" s="1" t="n">
        <v>38.5</v>
      </c>
      <c r="G1433" s="1" t="n">
        <v>75</v>
      </c>
      <c r="H1433" s="1" t="n">
        <v>318</v>
      </c>
      <c r="I1433" s="1" t="n">
        <v>385</v>
      </c>
      <c r="J1433" s="1" t="n">
        <f aca="false">D1433*E1433*F1433</f>
        <v>9182.25</v>
      </c>
    </row>
    <row r="1434" customFormat="false" ht="14.65" hidden="false" customHeight="false" outlineLevel="0" collapsed="false">
      <c r="A1434" s="1" t="s">
        <v>84</v>
      </c>
      <c r="B1434" s="1" t="n">
        <v>2707</v>
      </c>
      <c r="C1434" s="1" t="n">
        <v>7</v>
      </c>
      <c r="D1434" s="1" t="n">
        <v>1.6</v>
      </c>
      <c r="E1434" s="1" t="n">
        <v>7</v>
      </c>
      <c r="F1434" s="1" t="n">
        <v>7.9</v>
      </c>
      <c r="G1434" s="1" t="n">
        <v>16</v>
      </c>
      <c r="H1434" s="1" t="n">
        <v>70</v>
      </c>
      <c r="I1434" s="1" t="n">
        <v>79</v>
      </c>
      <c r="J1434" s="1" t="n">
        <f aca="false">D1434*E1434*F1434</f>
        <v>88.48</v>
      </c>
    </row>
    <row r="1435" customFormat="false" ht="14.65" hidden="false" customHeight="false" outlineLevel="0" collapsed="false">
      <c r="A1435" s="1" t="s">
        <v>84</v>
      </c>
      <c r="B1435" s="1" t="n">
        <v>2708</v>
      </c>
      <c r="C1435" s="1" t="n">
        <v>8</v>
      </c>
      <c r="D1435" s="1" t="n">
        <v>9.9</v>
      </c>
      <c r="E1435" s="1" t="n">
        <v>74</v>
      </c>
      <c r="F1435" s="1" t="n">
        <v>94</v>
      </c>
      <c r="G1435" s="1" t="n">
        <v>99</v>
      </c>
      <c r="H1435" s="1" t="n">
        <v>740</v>
      </c>
      <c r="I1435" s="1" t="n">
        <v>940</v>
      </c>
      <c r="J1435" s="1" t="n">
        <f aca="false">D1435*E1435*F1435</f>
        <v>68864.4</v>
      </c>
    </row>
    <row r="1436" customFormat="false" ht="14.65" hidden="false" customHeight="false" outlineLevel="0" collapsed="false">
      <c r="A1436" s="1" t="s">
        <v>84</v>
      </c>
      <c r="B1436" s="1" t="n">
        <v>2709</v>
      </c>
      <c r="C1436" s="1" t="n">
        <v>9</v>
      </c>
      <c r="D1436" s="1" t="n">
        <v>11.8</v>
      </c>
      <c r="E1436" s="1" t="n">
        <v>49.8</v>
      </c>
      <c r="F1436" s="1" t="n">
        <v>106.5</v>
      </c>
      <c r="G1436" s="1" t="n">
        <v>118</v>
      </c>
      <c r="H1436" s="1" t="n">
        <v>498</v>
      </c>
      <c r="I1436" s="1" t="n">
        <v>1065</v>
      </c>
      <c r="J1436" s="1" t="n">
        <f aca="false">D1436*E1436*F1436</f>
        <v>62583.66</v>
      </c>
    </row>
    <row r="1437" customFormat="false" ht="14.65" hidden="false" customHeight="false" outlineLevel="0" collapsed="false">
      <c r="A1437" s="1" t="s">
        <v>84</v>
      </c>
      <c r="B1437" s="1" t="n">
        <v>2710</v>
      </c>
      <c r="C1437" s="1" t="n">
        <v>10</v>
      </c>
      <c r="D1437" s="1" t="n">
        <v>1.1</v>
      </c>
      <c r="E1437" s="1" t="n">
        <v>2</v>
      </c>
      <c r="F1437" s="1" t="n">
        <v>2.8</v>
      </c>
      <c r="G1437" s="1" t="n">
        <v>11</v>
      </c>
      <c r="H1437" s="1" t="n">
        <v>20</v>
      </c>
      <c r="I1437" s="1" t="n">
        <v>28</v>
      </c>
      <c r="J1437" s="1" t="n">
        <f aca="false">D1437*E1437*F1437</f>
        <v>6.16</v>
      </c>
    </row>
    <row r="1438" customFormat="false" ht="14.65" hidden="false" customHeight="false" outlineLevel="0" collapsed="false">
      <c r="A1438" s="1" t="s">
        <v>84</v>
      </c>
      <c r="B1438" s="1" t="n">
        <v>2711</v>
      </c>
      <c r="C1438" s="1" t="n">
        <v>11</v>
      </c>
      <c r="D1438" s="1" t="n">
        <v>7.4</v>
      </c>
      <c r="E1438" s="1" t="n">
        <v>15.4</v>
      </c>
      <c r="F1438" s="1" t="n">
        <v>19.8</v>
      </c>
      <c r="G1438" s="1" t="n">
        <v>74</v>
      </c>
      <c r="H1438" s="1" t="n">
        <v>154</v>
      </c>
      <c r="I1438" s="1" t="n">
        <v>198</v>
      </c>
      <c r="J1438" s="1" t="n">
        <f aca="false">D1438*E1438*F1438</f>
        <v>2256.408</v>
      </c>
    </row>
    <row r="1439" customFormat="false" ht="14.65" hidden="false" customHeight="false" outlineLevel="0" collapsed="false">
      <c r="A1439" s="1" t="s">
        <v>84</v>
      </c>
      <c r="B1439" s="1" t="n">
        <v>2712</v>
      </c>
      <c r="C1439" s="1" t="n">
        <v>12</v>
      </c>
      <c r="D1439" s="1" t="n">
        <v>4.3</v>
      </c>
      <c r="E1439" s="1" t="n">
        <v>21.1</v>
      </c>
      <c r="F1439" s="1" t="n">
        <v>30.8</v>
      </c>
      <c r="G1439" s="1" t="n">
        <v>43</v>
      </c>
      <c r="H1439" s="1" t="n">
        <v>211</v>
      </c>
      <c r="I1439" s="1" t="n">
        <v>308</v>
      </c>
      <c r="J1439" s="1" t="n">
        <f aca="false">D1439*E1439*F1439</f>
        <v>2794.484</v>
      </c>
    </row>
    <row r="1440" customFormat="false" ht="14.65" hidden="false" customHeight="false" outlineLevel="0" collapsed="false">
      <c r="A1440" s="1" t="s">
        <v>84</v>
      </c>
      <c r="B1440" s="1" t="n">
        <v>2713</v>
      </c>
      <c r="C1440" s="1" t="n">
        <v>13</v>
      </c>
      <c r="D1440" s="1" t="n">
        <v>2.5</v>
      </c>
      <c r="E1440" s="1" t="n">
        <v>13.4</v>
      </c>
      <c r="F1440" s="1" t="n">
        <v>18.7</v>
      </c>
      <c r="G1440" s="1" t="n">
        <v>25</v>
      </c>
      <c r="H1440" s="1" t="n">
        <v>134</v>
      </c>
      <c r="I1440" s="1" t="n">
        <v>187</v>
      </c>
      <c r="J1440" s="1" t="n">
        <f aca="false">D1440*E1440*F1440</f>
        <v>626.45</v>
      </c>
    </row>
    <row r="1441" customFormat="false" ht="14.65" hidden="false" customHeight="false" outlineLevel="0" collapsed="false">
      <c r="A1441" s="1" t="s">
        <v>84</v>
      </c>
      <c r="B1441" s="1" t="n">
        <v>2714</v>
      </c>
      <c r="C1441" s="1" t="n">
        <v>14</v>
      </c>
      <c r="D1441" s="1" t="n">
        <v>22.2</v>
      </c>
      <c r="E1441" s="1" t="n">
        <v>30.8</v>
      </c>
      <c r="F1441" s="1" t="n">
        <v>35.7</v>
      </c>
      <c r="G1441" s="1" t="n">
        <v>222</v>
      </c>
      <c r="H1441" s="1" t="n">
        <v>308</v>
      </c>
      <c r="I1441" s="1" t="n">
        <v>357</v>
      </c>
      <c r="J1441" s="1" t="n">
        <f aca="false">D1441*E1441*F1441</f>
        <v>24410.232</v>
      </c>
    </row>
    <row r="1442" customFormat="false" ht="14.65" hidden="false" customHeight="false" outlineLevel="0" collapsed="false">
      <c r="A1442" s="1" t="s">
        <v>84</v>
      </c>
      <c r="B1442" s="1" t="n">
        <v>2715</v>
      </c>
      <c r="C1442" s="1" t="n">
        <v>15</v>
      </c>
      <c r="D1442" s="1" t="n">
        <v>5.2</v>
      </c>
      <c r="E1442" s="1" t="n">
        <v>11.5</v>
      </c>
      <c r="F1442" s="1" t="n">
        <v>12.2</v>
      </c>
      <c r="G1442" s="1" t="n">
        <v>52</v>
      </c>
      <c r="H1442" s="1" t="n">
        <v>115</v>
      </c>
      <c r="I1442" s="1" t="n">
        <v>122</v>
      </c>
      <c r="J1442" s="1" t="n">
        <f aca="false">D1442*E1442*F1442</f>
        <v>729.56</v>
      </c>
    </row>
    <row r="1443" customFormat="false" ht="14.65" hidden="false" customHeight="false" outlineLevel="0" collapsed="false">
      <c r="A1443" s="1" t="s">
        <v>84</v>
      </c>
      <c r="B1443" s="1" t="n">
        <v>2716</v>
      </c>
      <c r="C1443" s="1" t="n">
        <v>16</v>
      </c>
      <c r="D1443" s="1" t="n">
        <v>2.7</v>
      </c>
      <c r="E1443" s="1" t="n">
        <v>17.7</v>
      </c>
      <c r="F1443" s="1" t="n">
        <v>25.3</v>
      </c>
      <c r="G1443" s="1" t="n">
        <v>27</v>
      </c>
      <c r="H1443" s="1" t="n">
        <v>177</v>
      </c>
      <c r="I1443" s="1" t="n">
        <v>253</v>
      </c>
      <c r="J1443" s="1" t="n">
        <f aca="false">D1443*E1443*F1443</f>
        <v>1209.087</v>
      </c>
    </row>
    <row r="1444" customFormat="false" ht="14.65" hidden="false" customHeight="false" outlineLevel="0" collapsed="false">
      <c r="A1444" s="1" t="s">
        <v>84</v>
      </c>
      <c r="B1444" s="1" t="n">
        <v>2717</v>
      </c>
      <c r="C1444" s="1" t="n">
        <v>17</v>
      </c>
      <c r="D1444" s="1" t="n">
        <v>3.1</v>
      </c>
      <c r="E1444" s="1" t="n">
        <v>8.1</v>
      </c>
      <c r="F1444" s="1" t="n">
        <v>11.2</v>
      </c>
      <c r="G1444" s="1" t="n">
        <v>31</v>
      </c>
      <c r="H1444" s="1" t="n">
        <v>81</v>
      </c>
      <c r="I1444" s="1" t="n">
        <v>112</v>
      </c>
      <c r="J1444" s="1" t="n">
        <f aca="false">D1444*E1444*F1444</f>
        <v>281.232</v>
      </c>
    </row>
    <row r="1445" customFormat="false" ht="14.65" hidden="false" customHeight="false" outlineLevel="0" collapsed="false">
      <c r="A1445" s="1" t="s">
        <v>84</v>
      </c>
      <c r="B1445" s="1" t="n">
        <v>2718</v>
      </c>
      <c r="C1445" s="1" t="n">
        <v>18</v>
      </c>
      <c r="D1445" s="1" t="n">
        <v>6.1</v>
      </c>
      <c r="E1445" s="1" t="n">
        <v>15.6</v>
      </c>
      <c r="F1445" s="1" t="n">
        <v>21.2</v>
      </c>
      <c r="G1445" s="1" t="n">
        <v>61</v>
      </c>
      <c r="H1445" s="1" t="n">
        <v>156</v>
      </c>
      <c r="I1445" s="1" t="n">
        <v>212</v>
      </c>
      <c r="J1445" s="1" t="n">
        <f aca="false">D1445*E1445*F1445</f>
        <v>2017.392</v>
      </c>
    </row>
    <row r="1446" customFormat="false" ht="14.65" hidden="false" customHeight="false" outlineLevel="0" collapsed="false">
      <c r="A1446" s="1" t="s">
        <v>84</v>
      </c>
      <c r="B1446" s="1" t="n">
        <v>2719</v>
      </c>
      <c r="C1446" s="1" t="n">
        <v>19</v>
      </c>
      <c r="D1446" s="1" t="n">
        <v>1.3</v>
      </c>
      <c r="E1446" s="1" t="n">
        <v>2.5</v>
      </c>
      <c r="F1446" s="1" t="n">
        <v>2.8</v>
      </c>
      <c r="G1446" s="1" t="n">
        <v>13</v>
      </c>
      <c r="H1446" s="1" t="n">
        <v>25</v>
      </c>
      <c r="I1446" s="1" t="n">
        <v>28</v>
      </c>
      <c r="J1446" s="1" t="n">
        <f aca="false">D1446*E1446*F1446</f>
        <v>9.1</v>
      </c>
    </row>
    <row r="1447" customFormat="false" ht="14.65" hidden="false" customHeight="false" outlineLevel="0" collapsed="false">
      <c r="A1447" s="1" t="s">
        <v>84</v>
      </c>
      <c r="B1447" s="1" t="n">
        <v>2720</v>
      </c>
      <c r="C1447" s="1" t="n">
        <v>20</v>
      </c>
      <c r="D1447" s="1" t="n">
        <v>5.8</v>
      </c>
      <c r="E1447" s="1" t="n">
        <v>15.4</v>
      </c>
      <c r="F1447" s="1" t="n">
        <v>21.1</v>
      </c>
      <c r="G1447" s="1" t="n">
        <v>58</v>
      </c>
      <c r="H1447" s="1" t="n">
        <v>154</v>
      </c>
      <c r="I1447" s="1" t="n">
        <v>211</v>
      </c>
      <c r="J1447" s="1" t="n">
        <f aca="false">D1447*E1447*F1447</f>
        <v>1884.652</v>
      </c>
    </row>
    <row r="1448" customFormat="false" ht="14.65" hidden="false" customHeight="false" outlineLevel="0" collapsed="false">
      <c r="A1448" s="1" t="s">
        <v>84</v>
      </c>
      <c r="B1448" s="1" t="n">
        <v>2721</v>
      </c>
      <c r="C1448" s="1" t="n">
        <v>21</v>
      </c>
      <c r="D1448" s="1" t="n">
        <v>2.8</v>
      </c>
      <c r="E1448" s="1" t="n">
        <v>6</v>
      </c>
      <c r="F1448" s="1" t="n">
        <v>8.4</v>
      </c>
      <c r="G1448" s="1" t="n">
        <v>28</v>
      </c>
      <c r="H1448" s="1" t="n">
        <v>60</v>
      </c>
      <c r="I1448" s="1" t="n">
        <v>84</v>
      </c>
      <c r="J1448" s="1" t="n">
        <f aca="false">D1448*E1448*F1448</f>
        <v>141.12</v>
      </c>
    </row>
    <row r="1449" customFormat="false" ht="14.65" hidden="false" customHeight="false" outlineLevel="0" collapsed="false">
      <c r="A1449" s="1" t="s">
        <v>84</v>
      </c>
      <c r="B1449" s="1" t="n">
        <v>2722</v>
      </c>
      <c r="C1449" s="1" t="n">
        <v>22</v>
      </c>
      <c r="D1449" s="1" t="n">
        <v>14.3</v>
      </c>
      <c r="E1449" s="1" t="n">
        <v>59</v>
      </c>
      <c r="F1449" s="1" t="n">
        <v>78</v>
      </c>
      <c r="G1449" s="1" t="n">
        <v>143</v>
      </c>
      <c r="H1449" s="1" t="n">
        <v>590</v>
      </c>
      <c r="I1449" s="1" t="n">
        <v>780</v>
      </c>
      <c r="J1449" s="1" t="n">
        <f aca="false">D1449*E1449*F1449</f>
        <v>65808.6</v>
      </c>
    </row>
    <row r="1450" customFormat="false" ht="14.65" hidden="false" customHeight="false" outlineLevel="0" collapsed="false">
      <c r="A1450" s="1" t="s">
        <v>84</v>
      </c>
      <c r="B1450" s="1" t="n">
        <v>2723</v>
      </c>
      <c r="C1450" s="1" t="n">
        <v>23</v>
      </c>
      <c r="D1450" s="1" t="n">
        <v>1.8</v>
      </c>
      <c r="E1450" s="1" t="n">
        <v>4.1</v>
      </c>
      <c r="F1450" s="1" t="n">
        <v>5.3</v>
      </c>
      <c r="G1450" s="1" t="n">
        <v>18</v>
      </c>
      <c r="H1450" s="1" t="n">
        <v>41</v>
      </c>
      <c r="I1450" s="1" t="n">
        <v>53</v>
      </c>
      <c r="J1450" s="1" t="n">
        <f aca="false">D1450*E1450*F1450</f>
        <v>39.114</v>
      </c>
    </row>
    <row r="1451" customFormat="false" ht="14.65" hidden="false" customHeight="false" outlineLevel="0" collapsed="false">
      <c r="A1451" s="1" t="s">
        <v>84</v>
      </c>
      <c r="B1451" s="1" t="n">
        <v>2724</v>
      </c>
      <c r="C1451" s="1" t="n">
        <v>24</v>
      </c>
      <c r="D1451" s="1" t="n">
        <v>1.5</v>
      </c>
      <c r="E1451" s="1" t="n">
        <v>2.8</v>
      </c>
      <c r="F1451" s="1" t="n">
        <v>4</v>
      </c>
      <c r="G1451" s="1" t="n">
        <v>15</v>
      </c>
      <c r="H1451" s="1" t="n">
        <v>28</v>
      </c>
      <c r="I1451" s="1" t="n">
        <v>40</v>
      </c>
      <c r="J1451" s="1" t="n">
        <f aca="false">D1451*E1451*F1451</f>
        <v>16.8</v>
      </c>
    </row>
    <row r="1452" customFormat="false" ht="14.65" hidden="false" customHeight="false" outlineLevel="0" collapsed="false">
      <c r="A1452" s="1" t="s">
        <v>84</v>
      </c>
      <c r="B1452" s="1" t="n">
        <v>2725</v>
      </c>
      <c r="C1452" s="1" t="n">
        <v>25</v>
      </c>
      <c r="D1452" s="1" t="n">
        <v>5</v>
      </c>
      <c r="E1452" s="1" t="n">
        <v>9.6</v>
      </c>
      <c r="F1452" s="1" t="n">
        <v>21.3</v>
      </c>
      <c r="G1452" s="1" t="n">
        <v>50</v>
      </c>
      <c r="H1452" s="1" t="n">
        <v>96</v>
      </c>
      <c r="I1452" s="1" t="n">
        <v>213</v>
      </c>
      <c r="J1452" s="1" t="n">
        <f aca="false">D1452*E1452*F1452</f>
        <v>1022.4</v>
      </c>
    </row>
    <row r="1453" customFormat="false" ht="14.65" hidden="false" customHeight="false" outlineLevel="0" collapsed="false">
      <c r="A1453" s="1" t="s">
        <v>84</v>
      </c>
      <c r="B1453" s="1" t="n">
        <v>2726</v>
      </c>
      <c r="C1453" s="1" t="n">
        <v>26</v>
      </c>
      <c r="D1453" s="1" t="n">
        <v>0.5</v>
      </c>
      <c r="E1453" s="1" t="n">
        <v>1.2</v>
      </c>
      <c r="F1453" s="1" t="n">
        <v>2.4</v>
      </c>
      <c r="G1453" s="1" t="n">
        <v>5</v>
      </c>
      <c r="H1453" s="1" t="n">
        <v>12</v>
      </c>
      <c r="I1453" s="1" t="n">
        <v>24</v>
      </c>
      <c r="J1453" s="1" t="n">
        <f aca="false">D1453*E1453*F1453</f>
        <v>1.44</v>
      </c>
    </row>
    <row r="1454" customFormat="false" ht="14.65" hidden="false" customHeight="false" outlineLevel="0" collapsed="false">
      <c r="A1454" s="1" t="s">
        <v>84</v>
      </c>
      <c r="B1454" s="1" t="n">
        <v>2727</v>
      </c>
      <c r="C1454" s="1" t="n">
        <v>27</v>
      </c>
      <c r="D1454" s="1" t="n">
        <v>8.2</v>
      </c>
      <c r="E1454" s="1" t="n">
        <v>24.9</v>
      </c>
      <c r="F1454" s="1" t="n">
        <v>36.8</v>
      </c>
      <c r="G1454" s="1" t="n">
        <v>82</v>
      </c>
      <c r="H1454" s="1" t="n">
        <v>249</v>
      </c>
      <c r="I1454" s="1" t="n">
        <v>368</v>
      </c>
      <c r="J1454" s="1" t="n">
        <f aca="false">D1454*E1454*F1454</f>
        <v>7513.824</v>
      </c>
    </row>
    <row r="1455" customFormat="false" ht="14.65" hidden="false" customHeight="false" outlineLevel="0" collapsed="false">
      <c r="A1455" s="1" t="s">
        <v>84</v>
      </c>
      <c r="B1455" s="1" t="n">
        <v>2728</v>
      </c>
      <c r="C1455" s="1" t="n">
        <v>28</v>
      </c>
      <c r="D1455" s="1" t="n">
        <v>1.1</v>
      </c>
      <c r="E1455" s="1" t="n">
        <v>1.5</v>
      </c>
      <c r="F1455" s="1" t="n">
        <v>2.8</v>
      </c>
      <c r="G1455" s="1" t="n">
        <v>11</v>
      </c>
      <c r="H1455" s="1" t="n">
        <v>15</v>
      </c>
      <c r="I1455" s="1" t="n">
        <v>28</v>
      </c>
      <c r="J1455" s="1" t="n">
        <f aca="false">D1455*E1455*F1455</f>
        <v>4.62</v>
      </c>
    </row>
    <row r="1456" customFormat="false" ht="14.65" hidden="false" customHeight="false" outlineLevel="0" collapsed="false">
      <c r="A1456" s="1" t="s">
        <v>84</v>
      </c>
      <c r="B1456" s="1" t="n">
        <v>2729</v>
      </c>
      <c r="C1456" s="1" t="n">
        <v>29</v>
      </c>
      <c r="D1456" s="1" t="n">
        <v>11.6</v>
      </c>
      <c r="E1456" s="1" t="n">
        <v>21.6</v>
      </c>
      <c r="F1456" s="1" t="n">
        <v>29.8</v>
      </c>
      <c r="G1456" s="1" t="n">
        <v>116</v>
      </c>
      <c r="H1456" s="1" t="n">
        <v>216</v>
      </c>
      <c r="I1456" s="1" t="n">
        <v>298</v>
      </c>
      <c r="J1456" s="1" t="n">
        <f aca="false">D1456*E1456*F1456</f>
        <v>7466.688</v>
      </c>
    </row>
    <row r="1457" customFormat="false" ht="14.65" hidden="false" customHeight="false" outlineLevel="0" collapsed="false">
      <c r="A1457" s="1" t="s">
        <v>84</v>
      </c>
      <c r="B1457" s="1" t="n">
        <v>2730</v>
      </c>
      <c r="C1457" s="1" t="n">
        <v>30</v>
      </c>
      <c r="D1457" s="1" t="n">
        <v>1.8</v>
      </c>
      <c r="E1457" s="1" t="n">
        <v>9.9</v>
      </c>
      <c r="F1457" s="1" t="n">
        <v>10.7</v>
      </c>
      <c r="G1457" s="1" t="n">
        <v>18</v>
      </c>
      <c r="H1457" s="1" t="n">
        <v>99</v>
      </c>
      <c r="I1457" s="1" t="n">
        <v>107</v>
      </c>
      <c r="J1457" s="1" t="n">
        <f aca="false">D1457*E1457*F1457</f>
        <v>190.674</v>
      </c>
    </row>
    <row r="1458" customFormat="false" ht="14.65" hidden="false" customHeight="false" outlineLevel="0" collapsed="false">
      <c r="A1458" s="1" t="s">
        <v>84</v>
      </c>
      <c r="B1458" s="1" t="n">
        <v>2731</v>
      </c>
      <c r="C1458" s="1" t="n">
        <v>31</v>
      </c>
      <c r="D1458" s="1" t="n">
        <v>2.9</v>
      </c>
      <c r="E1458" s="1" t="n">
        <v>9.3</v>
      </c>
      <c r="F1458" s="1" t="n">
        <v>9.9</v>
      </c>
      <c r="G1458" s="1" t="n">
        <v>29</v>
      </c>
      <c r="H1458" s="1" t="n">
        <v>93</v>
      </c>
      <c r="I1458" s="1" t="n">
        <v>99</v>
      </c>
      <c r="J1458" s="1" t="n">
        <f aca="false">D1458*E1458*F1458</f>
        <v>267.003</v>
      </c>
    </row>
    <row r="1459" customFormat="false" ht="14.65" hidden="false" customHeight="false" outlineLevel="0" collapsed="false">
      <c r="A1459" s="1" t="s">
        <v>84</v>
      </c>
      <c r="B1459" s="1" t="n">
        <v>2732</v>
      </c>
      <c r="C1459" s="1" t="n">
        <v>32</v>
      </c>
      <c r="D1459" s="1" t="n">
        <v>1</v>
      </c>
      <c r="E1459" s="1" t="n">
        <v>2</v>
      </c>
      <c r="F1459" s="1" t="n">
        <v>2.3</v>
      </c>
      <c r="G1459" s="1" t="n">
        <v>10</v>
      </c>
      <c r="H1459" s="1" t="n">
        <v>20</v>
      </c>
      <c r="I1459" s="1" t="n">
        <v>23</v>
      </c>
      <c r="J1459" s="1" t="n">
        <f aca="false">D1459*E1459*F1459</f>
        <v>4.6</v>
      </c>
    </row>
    <row r="1460" customFormat="false" ht="14.65" hidden="false" customHeight="false" outlineLevel="0" collapsed="false">
      <c r="A1460" s="1" t="s">
        <v>84</v>
      </c>
      <c r="B1460" s="1" t="n">
        <v>2733</v>
      </c>
      <c r="C1460" s="1" t="n">
        <v>33</v>
      </c>
      <c r="D1460" s="1" t="n">
        <v>2.8</v>
      </c>
      <c r="E1460" s="1" t="n">
        <v>11</v>
      </c>
      <c r="F1460" s="1" t="n">
        <v>21.6</v>
      </c>
      <c r="G1460" s="1" t="n">
        <v>28</v>
      </c>
      <c r="H1460" s="1" t="n">
        <v>110</v>
      </c>
      <c r="I1460" s="1" t="n">
        <v>216</v>
      </c>
      <c r="J1460" s="1" t="n">
        <f aca="false">D1460*E1460*F1460</f>
        <v>665.28</v>
      </c>
    </row>
    <row r="1461" customFormat="false" ht="14.65" hidden="false" customHeight="false" outlineLevel="0" collapsed="false">
      <c r="A1461" s="1" t="s">
        <v>84</v>
      </c>
      <c r="B1461" s="1" t="n">
        <v>2734</v>
      </c>
      <c r="C1461" s="1" t="n">
        <v>34</v>
      </c>
      <c r="D1461" s="1" t="n">
        <v>38.1</v>
      </c>
      <c r="E1461" s="1" t="n">
        <v>151.5</v>
      </c>
      <c r="F1461" s="1" t="n">
        <v>198</v>
      </c>
      <c r="G1461" s="1" t="n">
        <v>381</v>
      </c>
      <c r="H1461" s="1" t="n">
        <v>1515</v>
      </c>
      <c r="I1461" s="1" t="n">
        <v>1980</v>
      </c>
      <c r="J1461" s="1" t="n">
        <f aca="false">D1461*E1461*F1461</f>
        <v>1142885.7</v>
      </c>
    </row>
    <row r="1462" customFormat="false" ht="14.65" hidden="false" customHeight="false" outlineLevel="0" collapsed="false">
      <c r="A1462" s="1" t="s">
        <v>84</v>
      </c>
      <c r="B1462" s="1" t="n">
        <v>2735</v>
      </c>
      <c r="C1462" s="1" t="n">
        <v>35</v>
      </c>
      <c r="D1462" s="1" t="n">
        <v>13.4</v>
      </c>
      <c r="E1462" s="1" t="n">
        <v>43</v>
      </c>
      <c r="F1462" s="1" t="n">
        <v>61</v>
      </c>
      <c r="G1462" s="1" t="n">
        <v>134</v>
      </c>
      <c r="H1462" s="1" t="n">
        <v>430</v>
      </c>
      <c r="I1462" s="1" t="n">
        <v>610</v>
      </c>
      <c r="J1462" s="1" t="n">
        <f aca="false">D1462*E1462*F1462</f>
        <v>35148.2</v>
      </c>
    </row>
    <row r="1463" customFormat="false" ht="14.65" hidden="false" customHeight="false" outlineLevel="0" collapsed="false">
      <c r="A1463" s="1" t="s">
        <v>84</v>
      </c>
      <c r="B1463" s="1" t="n">
        <v>2736</v>
      </c>
      <c r="C1463" s="1" t="n">
        <v>36</v>
      </c>
      <c r="D1463" s="1" t="n">
        <v>36.2</v>
      </c>
      <c r="E1463" s="1" t="n">
        <v>53.2</v>
      </c>
      <c r="F1463" s="1" t="n">
        <v>67.2</v>
      </c>
      <c r="G1463" s="1" t="n">
        <v>362</v>
      </c>
      <c r="H1463" s="1" t="n">
        <v>532</v>
      </c>
      <c r="I1463" s="1" t="n">
        <v>672</v>
      </c>
      <c r="J1463" s="1" t="n">
        <f aca="false">D1463*E1463*F1463</f>
        <v>129416.448</v>
      </c>
    </row>
    <row r="1464" customFormat="false" ht="14.65" hidden="false" customHeight="false" outlineLevel="0" collapsed="false">
      <c r="A1464" s="1" t="s">
        <v>84</v>
      </c>
      <c r="B1464" s="1" t="n">
        <v>2737</v>
      </c>
      <c r="C1464" s="1" t="n">
        <v>37</v>
      </c>
      <c r="D1464" s="1" t="n">
        <v>16.5</v>
      </c>
      <c r="E1464" s="1" t="n">
        <v>46</v>
      </c>
      <c r="F1464" s="1" t="n">
        <v>82</v>
      </c>
      <c r="G1464" s="1" t="n">
        <v>165</v>
      </c>
      <c r="H1464" s="1" t="n">
        <v>460</v>
      </c>
      <c r="I1464" s="1" t="n">
        <v>820</v>
      </c>
      <c r="J1464" s="1" t="n">
        <f aca="false">D1464*E1464*F1464</f>
        <v>62238</v>
      </c>
    </row>
    <row r="1465" customFormat="false" ht="14.65" hidden="false" customHeight="false" outlineLevel="0" collapsed="false">
      <c r="A1465" s="1" t="s">
        <v>84</v>
      </c>
      <c r="B1465" s="1" t="n">
        <v>2738</v>
      </c>
      <c r="C1465" s="1" t="n">
        <v>38</v>
      </c>
      <c r="D1465" s="1" t="n">
        <v>2.8</v>
      </c>
      <c r="E1465" s="1" t="n">
        <v>9.2</v>
      </c>
      <c r="F1465" s="1" t="n">
        <v>12.3</v>
      </c>
      <c r="G1465" s="1" t="n">
        <v>28</v>
      </c>
      <c r="H1465" s="1" t="n">
        <v>92</v>
      </c>
      <c r="I1465" s="1" t="n">
        <v>123</v>
      </c>
      <c r="J1465" s="1" t="n">
        <f aca="false">D1465*E1465*F1465</f>
        <v>316.848</v>
      </c>
    </row>
    <row r="1466" customFormat="false" ht="14.65" hidden="false" customHeight="false" outlineLevel="0" collapsed="false">
      <c r="A1466" s="1" t="s">
        <v>84</v>
      </c>
      <c r="B1466" s="1" t="n">
        <v>2739</v>
      </c>
      <c r="C1466" s="1" t="n">
        <v>39</v>
      </c>
      <c r="D1466" s="1" t="n">
        <v>1</v>
      </c>
      <c r="E1466" s="1" t="n">
        <v>1.9</v>
      </c>
      <c r="F1466" s="1" t="n">
        <v>2.7</v>
      </c>
      <c r="G1466" s="1" t="n">
        <v>10</v>
      </c>
      <c r="H1466" s="1" t="n">
        <v>19</v>
      </c>
      <c r="I1466" s="1" t="n">
        <v>27</v>
      </c>
      <c r="J1466" s="1" t="n">
        <f aca="false">D1466*E1466*F1466</f>
        <v>5.13</v>
      </c>
    </row>
    <row r="1467" customFormat="false" ht="14.65" hidden="false" customHeight="false" outlineLevel="0" collapsed="false">
      <c r="A1467" s="1" t="s">
        <v>84</v>
      </c>
      <c r="B1467" s="1" t="n">
        <v>2740</v>
      </c>
      <c r="C1467" s="1" t="n">
        <v>40</v>
      </c>
      <c r="D1467" s="1" t="n">
        <v>1.1</v>
      </c>
      <c r="E1467" s="1" t="n">
        <v>4.3</v>
      </c>
      <c r="F1467" s="1" t="n">
        <v>7.5</v>
      </c>
      <c r="G1467" s="1" t="n">
        <v>11</v>
      </c>
      <c r="H1467" s="1" t="n">
        <v>43</v>
      </c>
      <c r="I1467" s="1" t="n">
        <v>75</v>
      </c>
      <c r="J1467" s="1" t="n">
        <f aca="false">D1467*E1467*F1467</f>
        <v>35.475</v>
      </c>
    </row>
    <row r="1468" customFormat="false" ht="14.65" hidden="false" customHeight="false" outlineLevel="0" collapsed="false">
      <c r="A1468" s="1" t="s">
        <v>84</v>
      </c>
      <c r="B1468" s="1" t="n">
        <v>2741</v>
      </c>
      <c r="C1468" s="1" t="n">
        <v>41</v>
      </c>
      <c r="D1468" s="1" t="n">
        <v>2.3</v>
      </c>
      <c r="E1468" s="1" t="n">
        <v>11.1</v>
      </c>
      <c r="F1468" s="1" t="n">
        <v>22.8</v>
      </c>
      <c r="G1468" s="1" t="n">
        <v>23</v>
      </c>
      <c r="H1468" s="1" t="n">
        <v>111</v>
      </c>
      <c r="I1468" s="1" t="n">
        <v>228</v>
      </c>
      <c r="J1468" s="1" t="n">
        <f aca="false">D1468*E1468*F1468</f>
        <v>582.084</v>
      </c>
    </row>
    <row r="1469" customFormat="false" ht="14.65" hidden="false" customHeight="false" outlineLevel="0" collapsed="false">
      <c r="A1469" s="1" t="s">
        <v>84</v>
      </c>
      <c r="B1469" s="1" t="n">
        <v>2742</v>
      </c>
      <c r="C1469" s="1" t="n">
        <v>42</v>
      </c>
      <c r="D1469" s="1" t="n">
        <v>7.5</v>
      </c>
      <c r="E1469" s="1" t="n">
        <v>9.8</v>
      </c>
      <c r="F1469" s="1" t="n">
        <v>31.2</v>
      </c>
      <c r="G1469" s="1" t="n">
        <v>75</v>
      </c>
      <c r="H1469" s="1" t="n">
        <v>98</v>
      </c>
      <c r="I1469" s="1" t="n">
        <v>312</v>
      </c>
      <c r="J1469" s="1" t="n">
        <f aca="false">D1469*E1469*F1469</f>
        <v>2293.2</v>
      </c>
    </row>
    <row r="1470" customFormat="false" ht="14.65" hidden="false" customHeight="false" outlineLevel="0" collapsed="false">
      <c r="A1470" s="1" t="s">
        <v>84</v>
      </c>
      <c r="B1470" s="1" t="n">
        <v>2743</v>
      </c>
      <c r="C1470" s="1" t="n">
        <v>43</v>
      </c>
      <c r="D1470" s="1" t="n">
        <v>5.2</v>
      </c>
      <c r="E1470" s="1" t="n">
        <v>27.3</v>
      </c>
      <c r="F1470" s="1" t="n">
        <v>31.8</v>
      </c>
      <c r="G1470" s="1" t="n">
        <v>52</v>
      </c>
      <c r="H1470" s="1" t="n">
        <v>273</v>
      </c>
      <c r="I1470" s="1" t="n">
        <v>318</v>
      </c>
      <c r="J1470" s="1" t="n">
        <f aca="false">D1470*E1470*F1470</f>
        <v>4514.328</v>
      </c>
    </row>
    <row r="1471" customFormat="false" ht="14.65" hidden="false" customHeight="false" outlineLevel="0" collapsed="false">
      <c r="A1471" s="1" t="s">
        <v>84</v>
      </c>
      <c r="B1471" s="1" t="n">
        <v>2744</v>
      </c>
      <c r="C1471" s="1" t="n">
        <v>44</v>
      </c>
      <c r="D1471" s="1" t="n">
        <v>6.9</v>
      </c>
      <c r="E1471" s="1" t="n">
        <v>14</v>
      </c>
      <c r="F1471" s="1" t="n">
        <v>23.4</v>
      </c>
      <c r="G1471" s="1" t="n">
        <v>69</v>
      </c>
      <c r="H1471" s="1" t="n">
        <v>140</v>
      </c>
      <c r="I1471" s="1" t="n">
        <v>234</v>
      </c>
      <c r="J1471" s="1" t="n">
        <f aca="false">D1471*E1471*F1471</f>
        <v>2260.44</v>
      </c>
    </row>
    <row r="1472" customFormat="false" ht="14.65" hidden="false" customHeight="false" outlineLevel="0" collapsed="false">
      <c r="A1472" s="1" t="s">
        <v>84</v>
      </c>
      <c r="B1472" s="1" t="n">
        <v>2745</v>
      </c>
      <c r="C1472" s="1" t="n">
        <v>45</v>
      </c>
      <c r="D1472" s="1" t="n">
        <v>3.6</v>
      </c>
      <c r="E1472" s="1" t="n">
        <v>13</v>
      </c>
      <c r="F1472" s="1" t="n">
        <v>16.1</v>
      </c>
      <c r="G1472" s="1" t="n">
        <v>36</v>
      </c>
      <c r="H1472" s="1" t="n">
        <v>130</v>
      </c>
      <c r="I1472" s="1" t="n">
        <v>161</v>
      </c>
      <c r="J1472" s="1" t="n">
        <f aca="false">D1472*E1472*F1472</f>
        <v>753.48</v>
      </c>
    </row>
    <row r="1473" customFormat="false" ht="14.65" hidden="false" customHeight="false" outlineLevel="0" collapsed="false">
      <c r="A1473" s="1" t="s">
        <v>84</v>
      </c>
      <c r="B1473" s="1" t="n">
        <v>2746</v>
      </c>
      <c r="C1473" s="1" t="n">
        <v>46</v>
      </c>
      <c r="D1473" s="1" t="n">
        <v>16.4</v>
      </c>
      <c r="E1473" s="1" t="n">
        <v>21.4</v>
      </c>
      <c r="F1473" s="1" t="n">
        <v>37.9</v>
      </c>
      <c r="G1473" s="1" t="n">
        <v>164</v>
      </c>
      <c r="H1473" s="1" t="n">
        <v>214</v>
      </c>
      <c r="I1473" s="1" t="n">
        <v>379</v>
      </c>
      <c r="J1473" s="1" t="n">
        <f aca="false">D1473*E1473*F1473</f>
        <v>13301.384</v>
      </c>
    </row>
    <row r="1474" customFormat="false" ht="14.65" hidden="false" customHeight="false" outlineLevel="0" collapsed="false">
      <c r="A1474" s="1" t="s">
        <v>84</v>
      </c>
      <c r="B1474" s="1" t="n">
        <v>2747</v>
      </c>
      <c r="C1474" s="1" t="n">
        <v>47</v>
      </c>
      <c r="D1474" s="1" t="n">
        <v>1.8</v>
      </c>
      <c r="E1474" s="1" t="n">
        <v>4.1</v>
      </c>
      <c r="F1474" s="1" t="n">
        <v>6.3</v>
      </c>
      <c r="G1474" s="1" t="n">
        <v>18</v>
      </c>
      <c r="H1474" s="1" t="n">
        <v>41</v>
      </c>
      <c r="I1474" s="1" t="n">
        <v>63</v>
      </c>
      <c r="J1474" s="1" t="n">
        <f aca="false">D1474*E1474*F1474</f>
        <v>46.494</v>
      </c>
    </row>
    <row r="1475" customFormat="false" ht="14.65" hidden="false" customHeight="false" outlineLevel="0" collapsed="false">
      <c r="A1475" s="1" t="s">
        <v>84</v>
      </c>
      <c r="B1475" s="1" t="n">
        <v>2748</v>
      </c>
      <c r="C1475" s="1" t="n">
        <v>48</v>
      </c>
      <c r="D1475" s="1" t="n">
        <v>1</v>
      </c>
      <c r="E1475" s="1" t="n">
        <v>2.9</v>
      </c>
      <c r="F1475" s="1" t="n">
        <v>3.5</v>
      </c>
      <c r="G1475" s="1" t="n">
        <v>10</v>
      </c>
      <c r="H1475" s="1" t="n">
        <v>29</v>
      </c>
      <c r="I1475" s="1" t="n">
        <v>35</v>
      </c>
      <c r="J1475" s="1" t="n">
        <f aca="false">D1475*E1475*F1475</f>
        <v>10.15</v>
      </c>
    </row>
    <row r="1476" customFormat="false" ht="14.65" hidden="false" customHeight="false" outlineLevel="0" collapsed="false">
      <c r="A1476" s="1" t="s">
        <v>84</v>
      </c>
      <c r="B1476" s="1" t="n">
        <v>2749</v>
      </c>
      <c r="C1476" s="1" t="n">
        <v>49</v>
      </c>
      <c r="D1476" s="1" t="n">
        <v>2.3</v>
      </c>
      <c r="E1476" s="1" t="n">
        <v>11.8</v>
      </c>
      <c r="F1476" s="1" t="n">
        <v>13</v>
      </c>
      <c r="G1476" s="1" t="n">
        <v>23</v>
      </c>
      <c r="H1476" s="1" t="n">
        <v>118</v>
      </c>
      <c r="I1476" s="1" t="n">
        <v>130</v>
      </c>
      <c r="J1476" s="1" t="n">
        <f aca="false">D1476*E1476*F1476</f>
        <v>352.82</v>
      </c>
    </row>
    <row r="1477" customFormat="false" ht="14.65" hidden="false" customHeight="false" outlineLevel="0" collapsed="false">
      <c r="A1477" s="1" t="s">
        <v>84</v>
      </c>
      <c r="B1477" s="1" t="n">
        <v>2750</v>
      </c>
      <c r="C1477" s="1" t="n">
        <v>50</v>
      </c>
      <c r="D1477" s="1" t="n">
        <v>4.2</v>
      </c>
      <c r="E1477" s="1" t="n">
        <v>38.5</v>
      </c>
      <c r="F1477" s="1" t="n">
        <v>39.8</v>
      </c>
      <c r="G1477" s="1" t="n">
        <v>42</v>
      </c>
      <c r="H1477" s="1" t="n">
        <v>385</v>
      </c>
      <c r="I1477" s="1" t="n">
        <v>398</v>
      </c>
      <c r="J1477" s="1" t="n">
        <f aca="false">D1477*E1477*F1477</f>
        <v>6435.66</v>
      </c>
    </row>
    <row r="1478" customFormat="false" ht="14.65" hidden="false" customHeight="false" outlineLevel="0" collapsed="false">
      <c r="A1478" s="1" t="s">
        <v>84</v>
      </c>
      <c r="B1478" s="1" t="n">
        <v>2751</v>
      </c>
      <c r="C1478" s="1" t="n">
        <v>51</v>
      </c>
      <c r="D1478" s="1" t="n">
        <v>5</v>
      </c>
      <c r="E1478" s="1" t="n">
        <v>9.3</v>
      </c>
      <c r="F1478" s="1" t="n">
        <v>15.5</v>
      </c>
      <c r="G1478" s="1" t="n">
        <v>50</v>
      </c>
      <c r="H1478" s="1" t="n">
        <v>93</v>
      </c>
      <c r="I1478" s="1" t="n">
        <v>155</v>
      </c>
      <c r="J1478" s="1" t="n">
        <f aca="false">D1478*E1478*F1478</f>
        <v>720.75</v>
      </c>
    </row>
    <row r="1479" customFormat="false" ht="14.65" hidden="false" customHeight="false" outlineLevel="0" collapsed="false">
      <c r="A1479" s="1" t="s">
        <v>84</v>
      </c>
      <c r="B1479" s="1" t="n">
        <v>2752</v>
      </c>
      <c r="C1479" s="1" t="n">
        <v>52</v>
      </c>
      <c r="D1479" s="1" t="n">
        <v>7.5</v>
      </c>
      <c r="E1479" s="1" t="n">
        <v>11.3</v>
      </c>
      <c r="F1479" s="1" t="n">
        <v>14.9</v>
      </c>
      <c r="G1479" s="1" t="n">
        <v>75</v>
      </c>
      <c r="H1479" s="1" t="n">
        <v>113</v>
      </c>
      <c r="I1479" s="1" t="n">
        <v>149</v>
      </c>
      <c r="J1479" s="1" t="n">
        <f aca="false">D1479*E1479*F1479</f>
        <v>1262.775</v>
      </c>
    </row>
    <row r="1480" customFormat="false" ht="14.65" hidden="false" customHeight="false" outlineLevel="0" collapsed="false">
      <c r="A1480" s="1" t="s">
        <v>84</v>
      </c>
      <c r="B1480" s="1" t="n">
        <v>2753</v>
      </c>
      <c r="C1480" s="1" t="n">
        <v>53</v>
      </c>
      <c r="D1480" s="1" t="n">
        <v>2.1</v>
      </c>
      <c r="E1480" s="1" t="n">
        <v>8.4</v>
      </c>
      <c r="F1480" s="1" t="n">
        <v>15.1</v>
      </c>
      <c r="G1480" s="1" t="n">
        <v>21</v>
      </c>
      <c r="H1480" s="1" t="n">
        <v>84</v>
      </c>
      <c r="I1480" s="1" t="n">
        <v>151</v>
      </c>
      <c r="J1480" s="1" t="n">
        <f aca="false">D1480*E1480*F1480</f>
        <v>266.364</v>
      </c>
    </row>
    <row r="1481" customFormat="false" ht="14.65" hidden="false" customHeight="false" outlineLevel="0" collapsed="false">
      <c r="A1481" s="1" t="s">
        <v>84</v>
      </c>
      <c r="B1481" s="1" t="n">
        <v>2754</v>
      </c>
      <c r="C1481" s="1" t="n">
        <v>54</v>
      </c>
      <c r="D1481" s="1" t="n">
        <v>7.9</v>
      </c>
      <c r="E1481" s="1" t="n">
        <v>72.6</v>
      </c>
      <c r="F1481" s="1" t="n">
        <v>99.7</v>
      </c>
      <c r="G1481" s="1" t="n">
        <v>79</v>
      </c>
      <c r="H1481" s="1" t="n">
        <v>726</v>
      </c>
      <c r="I1481" s="1" t="n">
        <v>997</v>
      </c>
      <c r="J1481" s="1" t="n">
        <f aca="false">D1481*E1481*F1481</f>
        <v>57181.938</v>
      </c>
    </row>
    <row r="1482" customFormat="false" ht="14.65" hidden="false" customHeight="false" outlineLevel="0" collapsed="false">
      <c r="A1482" s="1" t="s">
        <v>82</v>
      </c>
      <c r="B1482" s="1" t="n">
        <v>2801</v>
      </c>
      <c r="C1482" s="1" t="n">
        <v>1</v>
      </c>
      <c r="D1482" s="1" t="n">
        <v>1.3</v>
      </c>
      <c r="E1482" s="1" t="n">
        <v>5.3</v>
      </c>
      <c r="F1482" s="1" t="n">
        <v>8.2</v>
      </c>
      <c r="G1482" s="1" t="n">
        <v>13</v>
      </c>
      <c r="H1482" s="1" t="n">
        <v>53</v>
      </c>
      <c r="I1482" s="1" t="n">
        <v>82</v>
      </c>
      <c r="J1482" s="1" t="n">
        <f aca="false">D1482*E1482*F1482</f>
        <v>56.498</v>
      </c>
    </row>
    <row r="1483" customFormat="false" ht="14.65" hidden="false" customHeight="false" outlineLevel="0" collapsed="false">
      <c r="A1483" s="1" t="s">
        <v>82</v>
      </c>
      <c r="B1483" s="1" t="n">
        <v>2802</v>
      </c>
      <c r="C1483" s="1" t="n">
        <v>2</v>
      </c>
      <c r="D1483" s="1" t="n">
        <v>3.7</v>
      </c>
      <c r="E1483" s="1" t="n">
        <v>5.7</v>
      </c>
      <c r="F1483" s="1" t="n">
        <v>8.5</v>
      </c>
      <c r="G1483" s="1" t="n">
        <v>37</v>
      </c>
      <c r="H1483" s="1" t="n">
        <v>57</v>
      </c>
      <c r="I1483" s="1" t="n">
        <v>85</v>
      </c>
      <c r="J1483" s="1" t="n">
        <f aca="false">D1483*E1483*F1483</f>
        <v>179.265</v>
      </c>
    </row>
    <row r="1484" customFormat="false" ht="14.65" hidden="false" customHeight="false" outlineLevel="0" collapsed="false">
      <c r="A1484" s="1" t="s">
        <v>82</v>
      </c>
      <c r="B1484" s="1" t="n">
        <v>2803</v>
      </c>
      <c r="C1484" s="1" t="n">
        <v>3</v>
      </c>
      <c r="D1484" s="1" t="n">
        <v>3.2</v>
      </c>
      <c r="E1484" s="1" t="n">
        <v>6.1</v>
      </c>
      <c r="F1484" s="1" t="n">
        <v>12.3</v>
      </c>
      <c r="G1484" s="1" t="n">
        <v>32</v>
      </c>
      <c r="H1484" s="1" t="n">
        <v>61</v>
      </c>
      <c r="I1484" s="1" t="n">
        <v>123</v>
      </c>
      <c r="J1484" s="1" t="n">
        <f aca="false">D1484*E1484*F1484</f>
        <v>240.096</v>
      </c>
    </row>
    <row r="1485" customFormat="false" ht="14.65" hidden="false" customHeight="false" outlineLevel="0" collapsed="false">
      <c r="A1485" s="1" t="s">
        <v>82</v>
      </c>
      <c r="B1485" s="1" t="n">
        <v>2804</v>
      </c>
      <c r="C1485" s="1" t="n">
        <v>4</v>
      </c>
      <c r="D1485" s="1" t="n">
        <v>4.8</v>
      </c>
      <c r="E1485" s="1" t="n">
        <v>8.6</v>
      </c>
      <c r="F1485" s="1" t="n">
        <v>14.6</v>
      </c>
      <c r="G1485" s="1" t="n">
        <v>48</v>
      </c>
      <c r="H1485" s="1" t="n">
        <v>86</v>
      </c>
      <c r="I1485" s="1" t="n">
        <v>146</v>
      </c>
      <c r="J1485" s="1" t="n">
        <f aca="false">D1485*E1485*F1485</f>
        <v>602.688</v>
      </c>
    </row>
    <row r="1486" customFormat="false" ht="14.65" hidden="false" customHeight="false" outlineLevel="0" collapsed="false">
      <c r="A1486" s="1" t="s">
        <v>82</v>
      </c>
      <c r="B1486" s="1" t="n">
        <v>2805</v>
      </c>
      <c r="C1486" s="1" t="n">
        <v>5</v>
      </c>
      <c r="D1486" s="1" t="n">
        <v>13.3</v>
      </c>
      <c r="E1486" s="1" t="n">
        <v>21.6</v>
      </c>
      <c r="F1486" s="1" t="n">
        <v>52.2</v>
      </c>
      <c r="G1486" s="1" t="n">
        <v>133</v>
      </c>
      <c r="H1486" s="1" t="n">
        <v>216</v>
      </c>
      <c r="I1486" s="1" t="n">
        <v>522</v>
      </c>
      <c r="J1486" s="1" t="n">
        <f aca="false">D1486*E1486*F1486</f>
        <v>14996.016</v>
      </c>
    </row>
    <row r="1487" customFormat="false" ht="14.65" hidden="false" customHeight="false" outlineLevel="0" collapsed="false">
      <c r="A1487" s="1" t="s">
        <v>82</v>
      </c>
      <c r="B1487" s="1" t="n">
        <v>2806</v>
      </c>
      <c r="C1487" s="1" t="n">
        <v>6</v>
      </c>
      <c r="D1487" s="1" t="n">
        <v>1.8</v>
      </c>
      <c r="E1487" s="1" t="n">
        <v>5.8</v>
      </c>
      <c r="F1487" s="1" t="n">
        <v>6.7</v>
      </c>
      <c r="G1487" s="1" t="n">
        <v>18</v>
      </c>
      <c r="H1487" s="1" t="n">
        <v>58</v>
      </c>
      <c r="I1487" s="1" t="n">
        <v>67</v>
      </c>
      <c r="J1487" s="1" t="n">
        <f aca="false">D1487*E1487*F1487</f>
        <v>69.948</v>
      </c>
    </row>
    <row r="1488" customFormat="false" ht="14.65" hidden="false" customHeight="false" outlineLevel="0" collapsed="false">
      <c r="A1488" s="1" t="s">
        <v>82</v>
      </c>
      <c r="B1488" s="1" t="n">
        <v>2807</v>
      </c>
      <c r="C1488" s="1" t="n">
        <v>7</v>
      </c>
      <c r="D1488" s="1" t="n">
        <v>2.5</v>
      </c>
      <c r="E1488" s="1" t="n">
        <v>7.9</v>
      </c>
      <c r="F1488" s="1" t="n">
        <v>9.2</v>
      </c>
      <c r="G1488" s="1" t="n">
        <v>25</v>
      </c>
      <c r="H1488" s="1" t="n">
        <v>79</v>
      </c>
      <c r="I1488" s="1" t="n">
        <v>92</v>
      </c>
      <c r="J1488" s="1" t="n">
        <f aca="false">D1488*E1488*F1488</f>
        <v>181.7</v>
      </c>
    </row>
    <row r="1489" customFormat="false" ht="14.65" hidden="false" customHeight="false" outlineLevel="0" collapsed="false">
      <c r="A1489" s="1" t="s">
        <v>82</v>
      </c>
      <c r="B1489" s="1" t="n">
        <v>2808</v>
      </c>
      <c r="C1489" s="1" t="n">
        <v>8</v>
      </c>
      <c r="D1489" s="1" t="n">
        <v>0.5</v>
      </c>
      <c r="E1489" s="1" t="n">
        <v>1.3</v>
      </c>
      <c r="F1489" s="1" t="n">
        <v>1.5</v>
      </c>
      <c r="G1489" s="1" t="n">
        <v>5</v>
      </c>
      <c r="H1489" s="1" t="n">
        <v>13</v>
      </c>
      <c r="I1489" s="1" t="n">
        <v>15</v>
      </c>
      <c r="J1489" s="1" t="n">
        <f aca="false">D1489*E1489*F1489</f>
        <v>0.975</v>
      </c>
    </row>
    <row r="1490" customFormat="false" ht="14.65" hidden="false" customHeight="false" outlineLevel="0" collapsed="false">
      <c r="A1490" s="1" t="s">
        <v>82</v>
      </c>
      <c r="B1490" s="1" t="n">
        <v>2809</v>
      </c>
      <c r="C1490" s="1" t="n">
        <v>9</v>
      </c>
      <c r="D1490" s="1" t="n">
        <v>16.5</v>
      </c>
      <c r="E1490" s="1" t="n">
        <v>16.8</v>
      </c>
      <c r="F1490" s="1" t="n">
        <v>29.8</v>
      </c>
      <c r="G1490" s="1" t="n">
        <v>165</v>
      </c>
      <c r="H1490" s="1" t="n">
        <v>168</v>
      </c>
      <c r="I1490" s="1" t="n">
        <v>298</v>
      </c>
      <c r="J1490" s="1" t="n">
        <f aca="false">D1490*E1490*F1490</f>
        <v>8260.56</v>
      </c>
    </row>
    <row r="1491" customFormat="false" ht="14.65" hidden="false" customHeight="false" outlineLevel="0" collapsed="false">
      <c r="A1491" s="1" t="s">
        <v>82</v>
      </c>
      <c r="B1491" s="1" t="n">
        <v>2810</v>
      </c>
      <c r="C1491" s="1" t="n">
        <v>10</v>
      </c>
      <c r="D1491" s="1" t="n">
        <v>3</v>
      </c>
      <c r="E1491" s="1" t="n">
        <v>8.9</v>
      </c>
      <c r="F1491" s="1" t="n">
        <v>11.6</v>
      </c>
      <c r="G1491" s="1" t="n">
        <v>30</v>
      </c>
      <c r="H1491" s="1" t="n">
        <v>89</v>
      </c>
      <c r="I1491" s="1" t="n">
        <v>116</v>
      </c>
      <c r="J1491" s="1" t="n">
        <f aca="false">D1491*E1491*F1491</f>
        <v>309.72</v>
      </c>
    </row>
    <row r="1492" customFormat="false" ht="14.65" hidden="false" customHeight="false" outlineLevel="0" collapsed="false">
      <c r="A1492" s="1" t="s">
        <v>82</v>
      </c>
      <c r="B1492" s="1" t="n">
        <v>2811</v>
      </c>
      <c r="C1492" s="1" t="n">
        <v>11</v>
      </c>
      <c r="D1492" s="1" t="n">
        <v>4.6</v>
      </c>
      <c r="E1492" s="1" t="n">
        <v>8.6</v>
      </c>
      <c r="F1492" s="1" t="n">
        <v>14.1</v>
      </c>
      <c r="G1492" s="1" t="n">
        <v>46</v>
      </c>
      <c r="H1492" s="1" t="n">
        <v>86</v>
      </c>
      <c r="I1492" s="1" t="n">
        <v>141</v>
      </c>
      <c r="J1492" s="1" t="n">
        <f aca="false">D1492*E1492*F1492</f>
        <v>557.796</v>
      </c>
    </row>
    <row r="1493" customFormat="false" ht="14.65" hidden="false" customHeight="false" outlineLevel="0" collapsed="false">
      <c r="A1493" s="1" t="s">
        <v>82</v>
      </c>
      <c r="B1493" s="1" t="n">
        <v>2812</v>
      </c>
      <c r="C1493" s="1" t="n">
        <v>12</v>
      </c>
      <c r="D1493" s="1" t="n">
        <v>2.8</v>
      </c>
      <c r="E1493" s="1" t="n">
        <v>9.8</v>
      </c>
      <c r="F1493" s="1" t="n">
        <v>13.7</v>
      </c>
      <c r="G1493" s="1" t="n">
        <v>28</v>
      </c>
      <c r="H1493" s="1" t="n">
        <v>98</v>
      </c>
      <c r="I1493" s="1" t="n">
        <v>137</v>
      </c>
      <c r="J1493" s="1" t="n">
        <f aca="false">D1493*E1493*F1493</f>
        <v>375.928</v>
      </c>
    </row>
    <row r="1494" customFormat="false" ht="14.65" hidden="false" customHeight="false" outlineLevel="0" collapsed="false">
      <c r="A1494" s="1" t="s">
        <v>82</v>
      </c>
      <c r="B1494" s="1" t="n">
        <v>2813</v>
      </c>
      <c r="C1494" s="1" t="n">
        <v>13</v>
      </c>
      <c r="D1494" s="1" t="n">
        <v>6.9</v>
      </c>
      <c r="E1494" s="1" t="n">
        <v>22.2</v>
      </c>
      <c r="F1494" s="1" t="n">
        <v>39.4</v>
      </c>
      <c r="G1494" s="1" t="n">
        <v>69</v>
      </c>
      <c r="H1494" s="1" t="n">
        <v>222</v>
      </c>
      <c r="I1494" s="1" t="n">
        <v>394</v>
      </c>
      <c r="J1494" s="1" t="n">
        <f aca="false">D1494*E1494*F1494</f>
        <v>6035.292</v>
      </c>
    </row>
    <row r="1495" customFormat="false" ht="14.65" hidden="false" customHeight="false" outlineLevel="0" collapsed="false">
      <c r="A1495" s="1" t="s">
        <v>82</v>
      </c>
      <c r="B1495" s="1" t="n">
        <v>2814</v>
      </c>
      <c r="C1495" s="1" t="n">
        <v>14</v>
      </c>
      <c r="D1495" s="1" t="n">
        <v>3.1</v>
      </c>
      <c r="E1495" s="1" t="n">
        <v>15.5</v>
      </c>
      <c r="F1495" s="1" t="n">
        <v>22.8</v>
      </c>
      <c r="G1495" s="1" t="n">
        <v>31</v>
      </c>
      <c r="H1495" s="1" t="n">
        <v>155</v>
      </c>
      <c r="I1495" s="1" t="n">
        <v>228</v>
      </c>
      <c r="J1495" s="1" t="n">
        <f aca="false">D1495*E1495*F1495</f>
        <v>1095.54</v>
      </c>
    </row>
    <row r="1496" customFormat="false" ht="14.65" hidden="false" customHeight="false" outlineLevel="0" collapsed="false">
      <c r="A1496" s="1" t="s">
        <v>82</v>
      </c>
      <c r="B1496" s="1" t="n">
        <v>2815</v>
      </c>
      <c r="C1496" s="1" t="n">
        <v>15</v>
      </c>
      <c r="D1496" s="1" t="n">
        <v>2.3</v>
      </c>
      <c r="E1496" s="1" t="n">
        <v>8.2</v>
      </c>
      <c r="F1496" s="1" t="n">
        <v>15.8</v>
      </c>
      <c r="G1496" s="1" t="n">
        <v>23</v>
      </c>
      <c r="H1496" s="1" t="n">
        <v>82</v>
      </c>
      <c r="I1496" s="1" t="n">
        <v>158</v>
      </c>
      <c r="J1496" s="1" t="n">
        <f aca="false">D1496*E1496*F1496</f>
        <v>297.988</v>
      </c>
    </row>
    <row r="1497" customFormat="false" ht="14.65" hidden="false" customHeight="false" outlineLevel="0" collapsed="false">
      <c r="A1497" s="1" t="s">
        <v>82</v>
      </c>
      <c r="B1497" s="1" t="n">
        <v>2816</v>
      </c>
      <c r="C1497" s="1" t="n">
        <v>16</v>
      </c>
      <c r="D1497" s="1" t="n">
        <v>2.7</v>
      </c>
      <c r="E1497" s="1" t="n">
        <v>11</v>
      </c>
      <c r="F1497" s="1" t="n">
        <v>17.1</v>
      </c>
      <c r="G1497" s="1" t="n">
        <v>27</v>
      </c>
      <c r="H1497" s="1" t="n">
        <v>110</v>
      </c>
      <c r="I1497" s="1" t="n">
        <v>171</v>
      </c>
      <c r="J1497" s="1" t="n">
        <f aca="false">D1497*E1497*F1497</f>
        <v>507.87</v>
      </c>
    </row>
    <row r="1498" customFormat="false" ht="14.65" hidden="false" customHeight="false" outlineLevel="0" collapsed="false">
      <c r="A1498" s="1" t="s">
        <v>82</v>
      </c>
      <c r="B1498" s="1" t="n">
        <v>2817</v>
      </c>
      <c r="C1498" s="1" t="n">
        <v>17</v>
      </c>
      <c r="D1498" s="1" t="n">
        <v>1.1</v>
      </c>
      <c r="E1498" s="1" t="n">
        <v>3</v>
      </c>
      <c r="F1498" s="1" t="n">
        <v>3.4</v>
      </c>
      <c r="G1498" s="1" t="n">
        <v>11</v>
      </c>
      <c r="H1498" s="1" t="n">
        <v>30</v>
      </c>
      <c r="I1498" s="1" t="n">
        <v>34</v>
      </c>
      <c r="J1498" s="1" t="n">
        <f aca="false">D1498*E1498*F1498</f>
        <v>11.22</v>
      </c>
    </row>
    <row r="1499" customFormat="false" ht="14.65" hidden="false" customHeight="false" outlineLevel="0" collapsed="false">
      <c r="A1499" s="1" t="s">
        <v>82</v>
      </c>
      <c r="B1499" s="1" t="n">
        <v>2818</v>
      </c>
      <c r="C1499" s="1" t="n">
        <v>18</v>
      </c>
      <c r="D1499" s="1" t="n">
        <v>0.9</v>
      </c>
      <c r="E1499" s="1" t="n">
        <v>2</v>
      </c>
      <c r="F1499" s="1" t="n">
        <v>3.4</v>
      </c>
      <c r="G1499" s="1" t="n">
        <v>9</v>
      </c>
      <c r="H1499" s="1" t="n">
        <v>20</v>
      </c>
      <c r="I1499" s="1" t="n">
        <v>34</v>
      </c>
      <c r="J1499" s="1" t="n">
        <f aca="false">D1499*E1499*F1499</f>
        <v>6.12</v>
      </c>
    </row>
    <row r="1500" customFormat="false" ht="14.65" hidden="false" customHeight="false" outlineLevel="0" collapsed="false">
      <c r="A1500" s="1" t="s">
        <v>82</v>
      </c>
      <c r="B1500" s="1" t="n">
        <v>2819</v>
      </c>
      <c r="C1500" s="1" t="n">
        <v>19</v>
      </c>
      <c r="D1500" s="1" t="n">
        <v>5</v>
      </c>
      <c r="E1500" s="1" t="n">
        <v>7.1</v>
      </c>
      <c r="F1500" s="1" t="n">
        <v>13.1</v>
      </c>
      <c r="G1500" s="1" t="n">
        <v>50</v>
      </c>
      <c r="H1500" s="1" t="n">
        <v>71</v>
      </c>
      <c r="I1500" s="1" t="n">
        <v>131</v>
      </c>
      <c r="J1500" s="1" t="n">
        <f aca="false">D1500*E1500*F1500</f>
        <v>465.05</v>
      </c>
    </row>
    <row r="1501" customFormat="false" ht="14.65" hidden="false" customHeight="false" outlineLevel="0" collapsed="false">
      <c r="A1501" s="1" t="s">
        <v>82</v>
      </c>
      <c r="B1501" s="1" t="n">
        <v>2820</v>
      </c>
      <c r="C1501" s="1" t="n">
        <v>20</v>
      </c>
      <c r="D1501" s="1" t="n">
        <v>5.6</v>
      </c>
      <c r="E1501" s="1" t="n">
        <v>7.3</v>
      </c>
      <c r="F1501" s="1" t="n">
        <v>8.6</v>
      </c>
      <c r="G1501" s="1" t="n">
        <v>56</v>
      </c>
      <c r="H1501" s="1" t="n">
        <v>73</v>
      </c>
      <c r="I1501" s="1" t="n">
        <v>86</v>
      </c>
      <c r="J1501" s="1" t="n">
        <f aca="false">D1501*E1501*F1501</f>
        <v>351.568</v>
      </c>
    </row>
    <row r="1502" customFormat="false" ht="14.65" hidden="false" customHeight="false" outlineLevel="0" collapsed="false">
      <c r="A1502" s="1" t="s">
        <v>82</v>
      </c>
      <c r="B1502" s="1" t="n">
        <v>2821</v>
      </c>
      <c r="C1502" s="1" t="n">
        <v>21</v>
      </c>
      <c r="D1502" s="1" t="n">
        <v>6.2</v>
      </c>
      <c r="E1502" s="1" t="n">
        <v>8</v>
      </c>
      <c r="F1502" s="1" t="n">
        <v>10.8</v>
      </c>
      <c r="G1502" s="1" t="n">
        <v>62</v>
      </c>
      <c r="H1502" s="1" t="n">
        <v>80</v>
      </c>
      <c r="I1502" s="1" t="n">
        <v>108</v>
      </c>
      <c r="J1502" s="1" t="n">
        <f aca="false">D1502*E1502*F1502</f>
        <v>535.68</v>
      </c>
    </row>
    <row r="1503" customFormat="false" ht="14.65" hidden="false" customHeight="false" outlineLevel="0" collapsed="false">
      <c r="A1503" s="1" t="s">
        <v>82</v>
      </c>
      <c r="B1503" s="1" t="n">
        <v>2822</v>
      </c>
      <c r="C1503" s="1" t="n">
        <v>22</v>
      </c>
      <c r="D1503" s="1" t="n">
        <v>5.5</v>
      </c>
      <c r="E1503" s="1" t="n">
        <v>11.1</v>
      </c>
      <c r="F1503" s="1" t="n">
        <v>36</v>
      </c>
      <c r="G1503" s="1" t="n">
        <v>55</v>
      </c>
      <c r="H1503" s="1" t="n">
        <v>111</v>
      </c>
      <c r="I1503" s="1" t="n">
        <v>360</v>
      </c>
      <c r="J1503" s="1" t="n">
        <f aca="false">D1503*E1503*F1503</f>
        <v>2197.8</v>
      </c>
    </row>
    <row r="1504" customFormat="false" ht="14.65" hidden="false" customHeight="false" outlineLevel="0" collapsed="false">
      <c r="A1504" s="1" t="s">
        <v>82</v>
      </c>
      <c r="B1504" s="1" t="n">
        <v>2823</v>
      </c>
      <c r="C1504" s="1" t="n">
        <v>23</v>
      </c>
      <c r="D1504" s="1" t="n">
        <v>0.8</v>
      </c>
      <c r="E1504" s="1" t="n">
        <v>2.6</v>
      </c>
      <c r="F1504" s="1" t="n">
        <v>2.7</v>
      </c>
      <c r="G1504" s="1" t="n">
        <v>8</v>
      </c>
      <c r="H1504" s="1" t="n">
        <v>26</v>
      </c>
      <c r="I1504" s="1" t="n">
        <v>27</v>
      </c>
      <c r="J1504" s="1" t="n">
        <f aca="false">D1504*E1504*F1504</f>
        <v>5.616</v>
      </c>
    </row>
    <row r="1505" customFormat="false" ht="14.65" hidden="false" customHeight="false" outlineLevel="0" collapsed="false">
      <c r="A1505" s="1" t="s">
        <v>82</v>
      </c>
      <c r="B1505" s="1" t="n">
        <v>2824</v>
      </c>
      <c r="C1505" s="1" t="n">
        <v>24</v>
      </c>
      <c r="D1505" s="1" t="n">
        <v>0.7</v>
      </c>
      <c r="E1505" s="1" t="n">
        <v>1.5</v>
      </c>
      <c r="F1505" s="1" t="n">
        <v>2.5</v>
      </c>
      <c r="G1505" s="1" t="n">
        <v>7</v>
      </c>
      <c r="H1505" s="1" t="n">
        <v>15</v>
      </c>
      <c r="I1505" s="1" t="n">
        <v>25</v>
      </c>
      <c r="J1505" s="1" t="n">
        <f aca="false">D1505*E1505*F1505</f>
        <v>2.625</v>
      </c>
    </row>
    <row r="1506" customFormat="false" ht="14.65" hidden="false" customHeight="false" outlineLevel="0" collapsed="false">
      <c r="A1506" s="1" t="s">
        <v>82</v>
      </c>
      <c r="B1506" s="1" t="n">
        <v>2825</v>
      </c>
      <c r="C1506" s="1" t="n">
        <v>25</v>
      </c>
      <c r="D1506" s="1" t="n">
        <v>1.2</v>
      </c>
      <c r="E1506" s="1" t="n">
        <v>2.1</v>
      </c>
      <c r="F1506" s="1" t="n">
        <v>3.2</v>
      </c>
      <c r="G1506" s="1" t="n">
        <v>12</v>
      </c>
      <c r="H1506" s="1" t="n">
        <v>21</v>
      </c>
      <c r="I1506" s="1" t="n">
        <v>32</v>
      </c>
      <c r="J1506" s="1" t="n">
        <f aca="false">D1506*E1506*F1506</f>
        <v>8.064</v>
      </c>
    </row>
    <row r="1507" customFormat="false" ht="14.65" hidden="false" customHeight="false" outlineLevel="0" collapsed="false">
      <c r="A1507" s="1" t="s">
        <v>82</v>
      </c>
      <c r="B1507" s="1" t="n">
        <v>2826</v>
      </c>
      <c r="C1507" s="1" t="n">
        <v>26</v>
      </c>
      <c r="D1507" s="1" t="n">
        <v>4.6</v>
      </c>
      <c r="E1507" s="1" t="n">
        <v>5</v>
      </c>
      <c r="F1507" s="1" t="n">
        <v>6.5</v>
      </c>
      <c r="G1507" s="1" t="n">
        <v>46</v>
      </c>
      <c r="H1507" s="1" t="n">
        <v>50</v>
      </c>
      <c r="I1507" s="1" t="n">
        <v>65</v>
      </c>
      <c r="J1507" s="1" t="n">
        <f aca="false">D1507*E1507*F1507</f>
        <v>149.5</v>
      </c>
    </row>
    <row r="1508" customFormat="false" ht="14.65" hidden="false" customHeight="false" outlineLevel="0" collapsed="false">
      <c r="A1508" s="1" t="s">
        <v>82</v>
      </c>
      <c r="B1508" s="1" t="n">
        <v>2827</v>
      </c>
      <c r="C1508" s="1" t="n">
        <v>27</v>
      </c>
      <c r="D1508" s="1" t="n">
        <v>3</v>
      </c>
      <c r="E1508" s="1" t="n">
        <v>8.2</v>
      </c>
      <c r="F1508" s="1" t="n">
        <v>12</v>
      </c>
      <c r="G1508" s="1" t="n">
        <v>30</v>
      </c>
      <c r="H1508" s="1" t="n">
        <v>82</v>
      </c>
      <c r="I1508" s="1" t="n">
        <v>120</v>
      </c>
      <c r="J1508" s="1" t="n">
        <f aca="false">D1508*E1508*F1508</f>
        <v>295.2</v>
      </c>
    </row>
    <row r="1509" customFormat="false" ht="14.65" hidden="false" customHeight="false" outlineLevel="0" collapsed="false">
      <c r="A1509" s="1" t="s">
        <v>82</v>
      </c>
      <c r="B1509" s="1" t="n">
        <v>2828</v>
      </c>
      <c r="C1509" s="1" t="n">
        <v>28</v>
      </c>
      <c r="D1509" s="1" t="n">
        <v>1.1</v>
      </c>
      <c r="E1509" s="1" t="n">
        <v>3</v>
      </c>
      <c r="F1509" s="1" t="n">
        <v>6.6</v>
      </c>
      <c r="G1509" s="1" t="n">
        <v>11</v>
      </c>
      <c r="H1509" s="1" t="n">
        <v>30</v>
      </c>
      <c r="I1509" s="1" t="n">
        <v>66</v>
      </c>
      <c r="J1509" s="1" t="n">
        <f aca="false">D1509*E1509*F1509</f>
        <v>21.78</v>
      </c>
    </row>
    <row r="1510" customFormat="false" ht="14.65" hidden="false" customHeight="false" outlineLevel="0" collapsed="false">
      <c r="A1510" s="1" t="s">
        <v>82</v>
      </c>
      <c r="B1510" s="1" t="n">
        <v>2829</v>
      </c>
      <c r="C1510" s="1" t="n">
        <v>29</v>
      </c>
      <c r="D1510" s="1" t="n">
        <v>2.5</v>
      </c>
      <c r="E1510" s="1" t="n">
        <v>4.6</v>
      </c>
      <c r="F1510" s="1" t="n">
        <v>6.1</v>
      </c>
      <c r="G1510" s="1" t="n">
        <v>25</v>
      </c>
      <c r="H1510" s="1" t="n">
        <v>46</v>
      </c>
      <c r="I1510" s="1" t="n">
        <v>61</v>
      </c>
      <c r="J1510" s="1" t="n">
        <f aca="false">D1510*E1510*F1510</f>
        <v>70.15</v>
      </c>
    </row>
    <row r="1511" customFormat="false" ht="14.65" hidden="false" customHeight="false" outlineLevel="0" collapsed="false">
      <c r="A1511" s="1" t="s">
        <v>82</v>
      </c>
      <c r="B1511" s="1" t="n">
        <v>2830</v>
      </c>
      <c r="C1511" s="1" t="n">
        <v>30</v>
      </c>
      <c r="D1511" s="1" t="n">
        <v>2.9</v>
      </c>
      <c r="E1511" s="1" t="n">
        <v>4.1</v>
      </c>
      <c r="F1511" s="1" t="n">
        <v>6.3</v>
      </c>
      <c r="G1511" s="1" t="n">
        <v>29</v>
      </c>
      <c r="H1511" s="1" t="n">
        <v>41</v>
      </c>
      <c r="I1511" s="1" t="n">
        <v>63</v>
      </c>
      <c r="J1511" s="1" t="n">
        <f aca="false">D1511*E1511*F1511</f>
        <v>74.907</v>
      </c>
    </row>
    <row r="1512" customFormat="false" ht="14.65" hidden="false" customHeight="false" outlineLevel="0" collapsed="false">
      <c r="A1512" s="1" t="s">
        <v>82</v>
      </c>
      <c r="B1512" s="1" t="n">
        <v>2831</v>
      </c>
      <c r="C1512" s="1" t="n">
        <v>31</v>
      </c>
      <c r="D1512" s="1" t="n">
        <v>2.3</v>
      </c>
      <c r="E1512" s="1" t="n">
        <v>5.5</v>
      </c>
      <c r="F1512" s="1" t="n">
        <v>6</v>
      </c>
      <c r="G1512" s="1" t="n">
        <v>23</v>
      </c>
      <c r="H1512" s="1" t="n">
        <v>55</v>
      </c>
      <c r="I1512" s="1" t="n">
        <v>60</v>
      </c>
      <c r="J1512" s="1" t="n">
        <f aca="false">D1512*E1512*F1512</f>
        <v>75.9</v>
      </c>
    </row>
    <row r="1513" customFormat="false" ht="14.65" hidden="false" customHeight="false" outlineLevel="0" collapsed="false">
      <c r="A1513" s="1" t="s">
        <v>82</v>
      </c>
      <c r="B1513" s="1" t="n">
        <v>2832</v>
      </c>
      <c r="C1513" s="1" t="n">
        <v>32</v>
      </c>
      <c r="D1513" s="1" t="n">
        <v>2.2</v>
      </c>
      <c r="E1513" s="1" t="n">
        <v>7.9</v>
      </c>
      <c r="F1513" s="1" t="n">
        <v>10.5</v>
      </c>
      <c r="G1513" s="1" t="n">
        <v>22</v>
      </c>
      <c r="H1513" s="1" t="n">
        <v>79</v>
      </c>
      <c r="I1513" s="1" t="n">
        <v>105</v>
      </c>
      <c r="J1513" s="1" t="n">
        <f aca="false">D1513*E1513*F1513</f>
        <v>182.49</v>
      </c>
    </row>
    <row r="1514" customFormat="false" ht="14.65" hidden="false" customHeight="false" outlineLevel="0" collapsed="false">
      <c r="A1514" s="1" t="s">
        <v>82</v>
      </c>
      <c r="B1514" s="1" t="n">
        <v>2833</v>
      </c>
      <c r="C1514" s="1" t="n">
        <v>33</v>
      </c>
      <c r="D1514" s="1" t="n">
        <v>5.6</v>
      </c>
      <c r="E1514" s="1" t="n">
        <v>14.5</v>
      </c>
      <c r="F1514" s="1" t="n">
        <v>21.2</v>
      </c>
      <c r="G1514" s="1" t="n">
        <v>56</v>
      </c>
      <c r="H1514" s="1" t="n">
        <v>145</v>
      </c>
      <c r="I1514" s="1" t="n">
        <v>212</v>
      </c>
      <c r="J1514" s="1" t="n">
        <f aca="false">D1514*E1514*F1514</f>
        <v>1721.44</v>
      </c>
    </row>
    <row r="1515" customFormat="false" ht="14.65" hidden="false" customHeight="false" outlineLevel="0" collapsed="false">
      <c r="A1515" s="1" t="s">
        <v>82</v>
      </c>
      <c r="B1515" s="1" t="n">
        <v>2834</v>
      </c>
      <c r="C1515" s="1" t="n">
        <v>34</v>
      </c>
      <c r="D1515" s="1" t="n">
        <v>3.1</v>
      </c>
      <c r="E1515" s="1" t="n">
        <v>13</v>
      </c>
      <c r="F1515" s="1" t="n">
        <v>16.6</v>
      </c>
      <c r="G1515" s="1" t="n">
        <v>31</v>
      </c>
      <c r="H1515" s="1" t="n">
        <v>130</v>
      </c>
      <c r="I1515" s="1" t="n">
        <v>166</v>
      </c>
      <c r="J1515" s="1" t="n">
        <f aca="false">D1515*E1515*F1515</f>
        <v>668.98</v>
      </c>
    </row>
    <row r="1516" customFormat="false" ht="14.65" hidden="false" customHeight="false" outlineLevel="0" collapsed="false">
      <c r="A1516" s="1" t="s">
        <v>82</v>
      </c>
      <c r="B1516" s="1" t="n">
        <v>2835</v>
      </c>
      <c r="C1516" s="1" t="n">
        <v>35</v>
      </c>
      <c r="D1516" s="1" t="n">
        <v>12.2</v>
      </c>
      <c r="E1516" s="1" t="n">
        <v>33.5</v>
      </c>
      <c r="F1516" s="1" t="n">
        <v>46.7</v>
      </c>
      <c r="G1516" s="1" t="n">
        <v>122</v>
      </c>
      <c r="H1516" s="1" t="n">
        <v>335</v>
      </c>
      <c r="I1516" s="1" t="n">
        <v>467</v>
      </c>
      <c r="J1516" s="1" t="n">
        <f aca="false">D1516*E1516*F1516</f>
        <v>19086.29</v>
      </c>
    </row>
    <row r="1517" customFormat="false" ht="14.65" hidden="false" customHeight="false" outlineLevel="0" collapsed="false">
      <c r="A1517" s="1" t="s">
        <v>82</v>
      </c>
      <c r="B1517" s="1" t="n">
        <v>2836</v>
      </c>
      <c r="C1517" s="1" t="n">
        <v>36</v>
      </c>
      <c r="D1517" s="1" t="n">
        <v>10.8</v>
      </c>
      <c r="E1517" s="1" t="n">
        <v>16.1</v>
      </c>
      <c r="F1517" s="1" t="n">
        <v>45.1</v>
      </c>
      <c r="G1517" s="1" t="n">
        <v>108</v>
      </c>
      <c r="H1517" s="1" t="n">
        <v>161</v>
      </c>
      <c r="I1517" s="1" t="n">
        <v>451</v>
      </c>
      <c r="J1517" s="1" t="n">
        <f aca="false">D1517*E1517*F1517</f>
        <v>7841.988</v>
      </c>
    </row>
    <row r="1518" customFormat="false" ht="14.65" hidden="false" customHeight="false" outlineLevel="0" collapsed="false">
      <c r="A1518" s="1" t="s">
        <v>82</v>
      </c>
      <c r="B1518" s="1" t="n">
        <v>2837</v>
      </c>
      <c r="C1518" s="1" t="n">
        <v>37</v>
      </c>
      <c r="D1518" s="1" t="n">
        <v>11.1</v>
      </c>
      <c r="E1518" s="1" t="n">
        <v>39.1</v>
      </c>
      <c r="F1518" s="1" t="n">
        <v>42.1</v>
      </c>
      <c r="G1518" s="1" t="n">
        <v>111</v>
      </c>
      <c r="H1518" s="1" t="n">
        <v>391</v>
      </c>
      <c r="I1518" s="1" t="n">
        <v>421</v>
      </c>
      <c r="J1518" s="1" t="n">
        <f aca="false">D1518*E1518*F1518</f>
        <v>18271.821</v>
      </c>
    </row>
    <row r="1519" customFormat="false" ht="14.65" hidden="false" customHeight="false" outlineLevel="0" collapsed="false">
      <c r="A1519" s="1" t="s">
        <v>82</v>
      </c>
      <c r="B1519" s="1" t="n">
        <v>2838</v>
      </c>
      <c r="C1519" s="1" t="n">
        <v>38</v>
      </c>
      <c r="D1519" s="1" t="n">
        <v>2.2</v>
      </c>
      <c r="E1519" s="1" t="n">
        <v>5</v>
      </c>
      <c r="F1519" s="1" t="n">
        <v>5.9</v>
      </c>
      <c r="G1519" s="1" t="n">
        <v>22</v>
      </c>
      <c r="H1519" s="1" t="n">
        <v>50</v>
      </c>
      <c r="I1519" s="1" t="n">
        <v>59</v>
      </c>
      <c r="J1519" s="1" t="n">
        <f aca="false">D1519*E1519*F1519</f>
        <v>64.9</v>
      </c>
    </row>
    <row r="1520" customFormat="false" ht="14.65" hidden="false" customHeight="false" outlineLevel="0" collapsed="false">
      <c r="A1520" s="1" t="s">
        <v>82</v>
      </c>
      <c r="B1520" s="1" t="n">
        <v>2839</v>
      </c>
      <c r="C1520" s="1" t="n">
        <v>39</v>
      </c>
      <c r="D1520" s="1" t="n">
        <v>23.5</v>
      </c>
      <c r="E1520" s="1" t="n">
        <v>85.8</v>
      </c>
      <c r="F1520" s="1" t="n">
        <v>102.3</v>
      </c>
      <c r="G1520" s="1" t="n">
        <v>235</v>
      </c>
      <c r="H1520" s="1" t="n">
        <v>858</v>
      </c>
      <c r="I1520" s="1" t="n">
        <v>1023</v>
      </c>
      <c r="J1520" s="1" t="n">
        <f aca="false">D1520*E1520*F1520</f>
        <v>206267.49</v>
      </c>
    </row>
    <row r="1521" customFormat="false" ht="14.65" hidden="false" customHeight="false" outlineLevel="0" collapsed="false">
      <c r="A1521" s="1" t="s">
        <v>82</v>
      </c>
      <c r="B1521" s="1" t="n">
        <v>2840</v>
      </c>
      <c r="C1521" s="1" t="n">
        <v>40</v>
      </c>
      <c r="D1521" s="1" t="n">
        <v>1</v>
      </c>
      <c r="E1521" s="1" t="n">
        <v>2.4</v>
      </c>
      <c r="F1521" s="1" t="n">
        <v>5.5</v>
      </c>
      <c r="G1521" s="1" t="n">
        <v>10</v>
      </c>
      <c r="H1521" s="1" t="n">
        <v>24</v>
      </c>
      <c r="I1521" s="1" t="n">
        <v>55</v>
      </c>
      <c r="J1521" s="1" t="n">
        <f aca="false">D1521*E1521*F1521</f>
        <v>13.2</v>
      </c>
    </row>
    <row r="1522" customFormat="false" ht="14.65" hidden="false" customHeight="false" outlineLevel="0" collapsed="false">
      <c r="A1522" s="1" t="s">
        <v>82</v>
      </c>
      <c r="B1522" s="1" t="n">
        <v>2841</v>
      </c>
      <c r="C1522" s="1" t="n">
        <v>41</v>
      </c>
      <c r="D1522" s="1" t="n">
        <v>10.8</v>
      </c>
      <c r="E1522" s="1" t="n">
        <v>77</v>
      </c>
      <c r="F1522" s="1" t="n">
        <v>85</v>
      </c>
      <c r="G1522" s="1" t="n">
        <v>108</v>
      </c>
      <c r="H1522" s="1" t="n">
        <v>770</v>
      </c>
      <c r="I1522" s="1" t="n">
        <v>850</v>
      </c>
      <c r="J1522" s="1" t="n">
        <f aca="false">D1522*E1522*F1522</f>
        <v>70686</v>
      </c>
    </row>
    <row r="1523" customFormat="false" ht="14.65" hidden="false" customHeight="false" outlineLevel="0" collapsed="false">
      <c r="A1523" s="1" t="s">
        <v>82</v>
      </c>
      <c r="B1523" s="1" t="n">
        <v>2842</v>
      </c>
      <c r="C1523" s="1" t="n">
        <v>42</v>
      </c>
      <c r="D1523" s="1" t="n">
        <v>3.3</v>
      </c>
      <c r="E1523" s="1" t="n">
        <v>15</v>
      </c>
      <c r="F1523" s="1" t="n">
        <v>17.2</v>
      </c>
      <c r="G1523" s="1" t="n">
        <v>33</v>
      </c>
      <c r="H1523" s="1" t="n">
        <v>150</v>
      </c>
      <c r="I1523" s="1" t="n">
        <v>172</v>
      </c>
      <c r="J1523" s="1" t="n">
        <f aca="false">D1523*E1523*F1523</f>
        <v>851.4</v>
      </c>
    </row>
    <row r="1524" customFormat="false" ht="14.65" hidden="false" customHeight="false" outlineLevel="0" collapsed="false">
      <c r="A1524" s="1" t="s">
        <v>82</v>
      </c>
      <c r="B1524" s="1" t="n">
        <v>2843</v>
      </c>
      <c r="C1524" s="1" t="n">
        <v>43</v>
      </c>
      <c r="D1524" s="1" t="n">
        <v>13</v>
      </c>
      <c r="E1524" s="1" t="n">
        <v>48.6</v>
      </c>
      <c r="F1524" s="1" t="n">
        <v>55.8</v>
      </c>
      <c r="G1524" s="1" t="n">
        <v>130</v>
      </c>
      <c r="H1524" s="1" t="n">
        <v>486</v>
      </c>
      <c r="I1524" s="1" t="n">
        <v>558</v>
      </c>
      <c r="J1524" s="1" t="n">
        <f aca="false">D1524*E1524*F1524</f>
        <v>35254.44</v>
      </c>
    </row>
    <row r="1525" customFormat="false" ht="14.65" hidden="false" customHeight="false" outlineLevel="0" collapsed="false">
      <c r="A1525" s="1" t="s">
        <v>82</v>
      </c>
      <c r="B1525" s="1" t="n">
        <v>2844</v>
      </c>
      <c r="C1525" s="1" t="n">
        <v>44</v>
      </c>
      <c r="D1525" s="1" t="n">
        <v>4</v>
      </c>
      <c r="E1525" s="1" t="n">
        <v>19.8</v>
      </c>
      <c r="F1525" s="1" t="n">
        <v>33.2</v>
      </c>
      <c r="G1525" s="1" t="n">
        <v>40</v>
      </c>
      <c r="H1525" s="1" t="n">
        <v>198</v>
      </c>
      <c r="I1525" s="1" t="n">
        <v>332</v>
      </c>
      <c r="J1525" s="1" t="n">
        <f aca="false">D1525*E1525*F1525</f>
        <v>2629.44</v>
      </c>
    </row>
    <row r="1526" customFormat="false" ht="14.65" hidden="false" customHeight="false" outlineLevel="0" collapsed="false">
      <c r="A1526" s="1" t="s">
        <v>82</v>
      </c>
      <c r="B1526" s="1" t="n">
        <v>2845</v>
      </c>
      <c r="C1526" s="1" t="n">
        <v>45</v>
      </c>
      <c r="D1526" s="1" t="n">
        <v>22.4</v>
      </c>
      <c r="E1526" s="1" t="n">
        <v>83.1</v>
      </c>
      <c r="F1526" s="1" t="n">
        <v>134.2</v>
      </c>
      <c r="G1526" s="1" t="n">
        <v>224</v>
      </c>
      <c r="H1526" s="1" t="n">
        <v>831</v>
      </c>
      <c r="I1526" s="1" t="n">
        <v>1342</v>
      </c>
      <c r="J1526" s="1" t="n">
        <f aca="false">D1526*E1526*F1526</f>
        <v>249805.248</v>
      </c>
    </row>
    <row r="1527" customFormat="false" ht="14.65" hidden="false" customHeight="false" outlineLevel="0" collapsed="false">
      <c r="A1527" s="1" t="s">
        <v>82</v>
      </c>
      <c r="B1527" s="1" t="n">
        <v>2846</v>
      </c>
      <c r="C1527" s="1" t="n">
        <v>46</v>
      </c>
      <c r="D1527" s="1" t="n">
        <v>1.6</v>
      </c>
      <c r="E1527" s="1" t="n">
        <v>2.5</v>
      </c>
      <c r="F1527" s="1" t="n">
        <v>3.1</v>
      </c>
      <c r="G1527" s="1" t="n">
        <v>16</v>
      </c>
      <c r="H1527" s="1" t="n">
        <v>25</v>
      </c>
      <c r="I1527" s="1" t="n">
        <v>31</v>
      </c>
      <c r="J1527" s="1" t="n">
        <f aca="false">D1527*E1527*F1527</f>
        <v>12.4</v>
      </c>
    </row>
    <row r="1528" customFormat="false" ht="14.65" hidden="false" customHeight="false" outlineLevel="0" collapsed="false">
      <c r="A1528" s="1" t="s">
        <v>82</v>
      </c>
      <c r="B1528" s="1" t="n">
        <v>2847</v>
      </c>
      <c r="C1528" s="1" t="n">
        <v>47</v>
      </c>
      <c r="D1528" s="1" t="n">
        <v>1.8</v>
      </c>
      <c r="E1528" s="1" t="n">
        <v>5.5</v>
      </c>
      <c r="F1528" s="1" t="n">
        <v>7.9</v>
      </c>
      <c r="G1528" s="1" t="n">
        <v>18</v>
      </c>
      <c r="H1528" s="1" t="n">
        <v>55</v>
      </c>
      <c r="I1528" s="1" t="n">
        <v>79</v>
      </c>
      <c r="J1528" s="1" t="n">
        <f aca="false">D1528*E1528*F1528</f>
        <v>78.21</v>
      </c>
    </row>
    <row r="1529" customFormat="false" ht="14.65" hidden="false" customHeight="false" outlineLevel="0" collapsed="false">
      <c r="A1529" s="1" t="s">
        <v>82</v>
      </c>
      <c r="B1529" s="1" t="n">
        <v>2848</v>
      </c>
      <c r="C1529" s="1" t="n">
        <v>48</v>
      </c>
      <c r="D1529" s="1" t="n">
        <v>6.3</v>
      </c>
      <c r="E1529" s="1" t="n">
        <v>16.1</v>
      </c>
      <c r="F1529" s="1" t="n">
        <v>36.9</v>
      </c>
      <c r="G1529" s="1" t="n">
        <v>63</v>
      </c>
      <c r="H1529" s="1" t="n">
        <v>161</v>
      </c>
      <c r="I1529" s="1" t="n">
        <v>369</v>
      </c>
      <c r="J1529" s="1" t="n">
        <f aca="false">D1529*E1529*F1529</f>
        <v>3742.767</v>
      </c>
    </row>
    <row r="1530" customFormat="false" ht="14.65" hidden="false" customHeight="false" outlineLevel="0" collapsed="false">
      <c r="A1530" s="1" t="s">
        <v>82</v>
      </c>
      <c r="B1530" s="1" t="n">
        <v>2849</v>
      </c>
      <c r="C1530" s="1" t="n">
        <v>49</v>
      </c>
      <c r="D1530" s="1" t="n">
        <v>10.4</v>
      </c>
      <c r="E1530" s="1" t="n">
        <v>62.8</v>
      </c>
      <c r="F1530" s="1" t="n">
        <v>80.2</v>
      </c>
      <c r="G1530" s="1" t="n">
        <v>104</v>
      </c>
      <c r="H1530" s="1" t="n">
        <v>628</v>
      </c>
      <c r="I1530" s="1" t="n">
        <v>802</v>
      </c>
      <c r="J1530" s="1" t="n">
        <f aca="false">D1530*E1530*F1530</f>
        <v>52380.224</v>
      </c>
    </row>
    <row r="1531" customFormat="false" ht="14.65" hidden="false" customHeight="false" outlineLevel="0" collapsed="false">
      <c r="A1531" s="1" t="s">
        <v>82</v>
      </c>
      <c r="B1531" s="1" t="n">
        <v>2850</v>
      </c>
      <c r="C1531" s="1" t="n">
        <v>50</v>
      </c>
      <c r="D1531" s="1" t="n">
        <v>2.2</v>
      </c>
      <c r="E1531" s="1" t="n">
        <v>11.1</v>
      </c>
      <c r="F1531" s="1" t="n">
        <v>12.9</v>
      </c>
      <c r="G1531" s="1" t="n">
        <v>22</v>
      </c>
      <c r="H1531" s="1" t="n">
        <v>111</v>
      </c>
      <c r="I1531" s="1" t="n">
        <v>129</v>
      </c>
      <c r="J1531" s="1" t="n">
        <f aca="false">D1531*E1531*F1531</f>
        <v>315.018</v>
      </c>
    </row>
    <row r="1532" customFormat="false" ht="14.65" hidden="false" customHeight="false" outlineLevel="0" collapsed="false">
      <c r="A1532" s="1" t="s">
        <v>82</v>
      </c>
      <c r="B1532" s="1" t="n">
        <v>2851</v>
      </c>
      <c r="C1532" s="1" t="n">
        <v>51</v>
      </c>
      <c r="D1532" s="1" t="n">
        <v>25.2</v>
      </c>
      <c r="E1532" s="1" t="n">
        <v>47.4</v>
      </c>
      <c r="F1532" s="1" t="n">
        <v>53</v>
      </c>
      <c r="G1532" s="1" t="n">
        <v>252</v>
      </c>
      <c r="H1532" s="1" t="n">
        <v>474</v>
      </c>
      <c r="I1532" s="1" t="n">
        <v>530</v>
      </c>
      <c r="J1532" s="1" t="n">
        <f aca="false">D1532*E1532*F1532</f>
        <v>63307.44</v>
      </c>
    </row>
    <row r="1533" customFormat="false" ht="14.65" hidden="false" customHeight="false" outlineLevel="0" collapsed="false">
      <c r="A1533" s="1" t="s">
        <v>82</v>
      </c>
      <c r="B1533" s="1" t="n">
        <v>2852</v>
      </c>
      <c r="C1533" s="1" t="n">
        <v>52</v>
      </c>
      <c r="D1533" s="1" t="n">
        <v>5.2</v>
      </c>
      <c r="E1533" s="1" t="n">
        <v>20.8</v>
      </c>
      <c r="F1533" s="1" t="n">
        <v>26.6</v>
      </c>
      <c r="G1533" s="1" t="n">
        <v>52</v>
      </c>
      <c r="H1533" s="1" t="n">
        <v>208</v>
      </c>
      <c r="I1533" s="1" t="n">
        <v>266</v>
      </c>
      <c r="J1533" s="1" t="n">
        <f aca="false">D1533*E1533*F1533</f>
        <v>2877.056</v>
      </c>
    </row>
    <row r="1534" customFormat="false" ht="14.65" hidden="false" customHeight="false" outlineLevel="0" collapsed="false">
      <c r="A1534" s="1" t="s">
        <v>82</v>
      </c>
      <c r="B1534" s="1" t="n">
        <v>2853</v>
      </c>
      <c r="C1534" s="1" t="n">
        <v>53</v>
      </c>
      <c r="D1534" s="1" t="n">
        <v>42.3</v>
      </c>
      <c r="E1534" s="1" t="n">
        <v>110.3</v>
      </c>
      <c r="F1534" s="1" t="n">
        <v>132</v>
      </c>
      <c r="G1534" s="1" t="n">
        <v>423</v>
      </c>
      <c r="H1534" s="1" t="n">
        <v>1103</v>
      </c>
      <c r="I1534" s="1" t="n">
        <v>1320</v>
      </c>
      <c r="J1534" s="1" t="n">
        <f aca="false">D1534*E1534*F1534</f>
        <v>615871.08</v>
      </c>
    </row>
    <row r="1535" customFormat="false" ht="14.65" hidden="false" customHeight="false" outlineLevel="0" collapsed="false">
      <c r="A1535" s="1" t="s">
        <v>82</v>
      </c>
      <c r="B1535" s="1" t="n">
        <v>2854</v>
      </c>
      <c r="C1535" s="1" t="n">
        <v>54</v>
      </c>
      <c r="D1535" s="1" t="n">
        <v>0.7</v>
      </c>
      <c r="E1535" s="1" t="n">
        <v>2.7</v>
      </c>
      <c r="F1535" s="1" t="n">
        <v>3.5</v>
      </c>
      <c r="G1535" s="1" t="n">
        <v>7</v>
      </c>
      <c r="H1535" s="1" t="n">
        <v>27</v>
      </c>
      <c r="I1535" s="1" t="n">
        <v>35</v>
      </c>
      <c r="J1535" s="1" t="n">
        <f aca="false">D1535*E1535*F1535</f>
        <v>6.615</v>
      </c>
    </row>
    <row r="1536" customFormat="false" ht="14.65" hidden="false" customHeight="false" outlineLevel="0" collapsed="false">
      <c r="A1536" s="1" t="s">
        <v>82</v>
      </c>
      <c r="B1536" s="1" t="n">
        <v>2855</v>
      </c>
      <c r="C1536" s="1" t="n">
        <v>55</v>
      </c>
      <c r="D1536" s="1" t="n">
        <v>4</v>
      </c>
      <c r="E1536" s="1" t="n">
        <v>8.8</v>
      </c>
      <c r="F1536" s="1" t="n">
        <v>13.6</v>
      </c>
      <c r="G1536" s="1" t="n">
        <v>40</v>
      </c>
      <c r="H1536" s="1" t="n">
        <v>88</v>
      </c>
      <c r="I1536" s="1" t="n">
        <v>136</v>
      </c>
      <c r="J1536" s="1" t="n">
        <f aca="false">D1536*E1536*F1536</f>
        <v>478.72</v>
      </c>
    </row>
    <row r="1537" customFormat="false" ht="14.65" hidden="false" customHeight="false" outlineLevel="0" collapsed="false">
      <c r="A1537" s="1" t="s">
        <v>81</v>
      </c>
      <c r="B1537" s="1" t="n">
        <v>2901</v>
      </c>
      <c r="C1537" s="1" t="n">
        <v>1</v>
      </c>
      <c r="D1537" s="1" t="n">
        <v>1.5</v>
      </c>
      <c r="E1537" s="1" t="n">
        <v>2.2</v>
      </c>
      <c r="F1537" s="1" t="n">
        <v>5.4</v>
      </c>
      <c r="G1537" s="1" t="n">
        <v>15</v>
      </c>
      <c r="H1537" s="1" t="n">
        <v>22</v>
      </c>
      <c r="I1537" s="1" t="n">
        <v>54</v>
      </c>
      <c r="J1537" s="1" t="n">
        <f aca="false">D1537*E1537*F1537</f>
        <v>17.82</v>
      </c>
    </row>
    <row r="1538" customFormat="false" ht="14.65" hidden="false" customHeight="false" outlineLevel="0" collapsed="false">
      <c r="A1538" s="1" t="s">
        <v>81</v>
      </c>
      <c r="B1538" s="1" t="n">
        <v>2902</v>
      </c>
      <c r="C1538" s="1" t="n">
        <v>2</v>
      </c>
      <c r="D1538" s="1" t="n">
        <v>10.9</v>
      </c>
      <c r="E1538" s="1" t="n">
        <v>13.2</v>
      </c>
      <c r="F1538" s="1" t="n">
        <v>24.4</v>
      </c>
      <c r="G1538" s="1" t="n">
        <v>109</v>
      </c>
      <c r="H1538" s="1" t="n">
        <v>132</v>
      </c>
      <c r="I1538" s="1" t="n">
        <v>244</v>
      </c>
      <c r="J1538" s="1" t="n">
        <f aca="false">D1538*E1538*F1538</f>
        <v>3510.672</v>
      </c>
    </row>
    <row r="1539" customFormat="false" ht="14.65" hidden="false" customHeight="false" outlineLevel="0" collapsed="false">
      <c r="A1539" s="1" t="s">
        <v>81</v>
      </c>
      <c r="B1539" s="1" t="n">
        <v>2903</v>
      </c>
      <c r="C1539" s="1" t="n">
        <v>3</v>
      </c>
      <c r="D1539" s="1" t="n">
        <v>4.9</v>
      </c>
      <c r="E1539" s="1" t="n">
        <v>13.6</v>
      </c>
      <c r="F1539" s="1" t="n">
        <v>20.4</v>
      </c>
      <c r="G1539" s="1" t="n">
        <v>49</v>
      </c>
      <c r="H1539" s="1" t="n">
        <v>136</v>
      </c>
      <c r="I1539" s="1" t="n">
        <v>204</v>
      </c>
      <c r="J1539" s="1" t="n">
        <f aca="false">D1539*E1539*F1539</f>
        <v>1359.456</v>
      </c>
    </row>
    <row r="1540" customFormat="false" ht="14.65" hidden="false" customHeight="false" outlineLevel="0" collapsed="false">
      <c r="A1540" s="1" t="s">
        <v>81</v>
      </c>
      <c r="B1540" s="1" t="n">
        <v>2904</v>
      </c>
      <c r="C1540" s="1" t="n">
        <v>4</v>
      </c>
      <c r="D1540" s="1" t="n">
        <v>1.4</v>
      </c>
      <c r="E1540" s="1" t="n">
        <v>4.7</v>
      </c>
      <c r="F1540" s="1" t="n">
        <v>5</v>
      </c>
      <c r="G1540" s="1" t="n">
        <v>14</v>
      </c>
      <c r="H1540" s="1" t="n">
        <v>47</v>
      </c>
      <c r="I1540" s="1" t="n">
        <v>50</v>
      </c>
      <c r="J1540" s="1" t="n">
        <f aca="false">D1540*E1540*F1540</f>
        <v>32.9</v>
      </c>
    </row>
    <row r="1541" customFormat="false" ht="14.65" hidden="false" customHeight="false" outlineLevel="0" collapsed="false">
      <c r="A1541" s="1" t="s">
        <v>81</v>
      </c>
      <c r="B1541" s="1" t="n">
        <v>2905</v>
      </c>
      <c r="C1541" s="1" t="n">
        <v>5</v>
      </c>
      <c r="D1541" s="1" t="n">
        <v>15.6</v>
      </c>
      <c r="E1541" s="1" t="n">
        <v>23.5</v>
      </c>
      <c r="F1541" s="1" t="n">
        <v>44.5</v>
      </c>
      <c r="G1541" s="1" t="n">
        <v>156</v>
      </c>
      <c r="H1541" s="1" t="n">
        <v>235</v>
      </c>
      <c r="I1541" s="1" t="n">
        <v>445</v>
      </c>
      <c r="J1541" s="1" t="n">
        <f aca="false">D1541*E1541*F1541</f>
        <v>16313.7</v>
      </c>
    </row>
    <row r="1542" customFormat="false" ht="14.65" hidden="false" customHeight="false" outlineLevel="0" collapsed="false">
      <c r="A1542" s="1" t="s">
        <v>81</v>
      </c>
      <c r="B1542" s="1" t="n">
        <v>2906</v>
      </c>
      <c r="C1542" s="1" t="n">
        <v>6</v>
      </c>
      <c r="D1542" s="1" t="n">
        <v>14.2</v>
      </c>
      <c r="E1542" s="1" t="n">
        <v>16</v>
      </c>
      <c r="F1542" s="1" t="n">
        <v>22.9</v>
      </c>
      <c r="G1542" s="1" t="n">
        <v>142</v>
      </c>
      <c r="H1542" s="1" t="n">
        <v>160</v>
      </c>
      <c r="I1542" s="1" t="n">
        <v>229</v>
      </c>
      <c r="J1542" s="1" t="n">
        <f aca="false">D1542*E1542*F1542</f>
        <v>5202.88</v>
      </c>
    </row>
    <row r="1543" customFormat="false" ht="14.65" hidden="false" customHeight="false" outlineLevel="0" collapsed="false">
      <c r="A1543" s="1" t="s">
        <v>81</v>
      </c>
      <c r="B1543" s="1" t="n">
        <v>2907</v>
      </c>
      <c r="C1543" s="1" t="n">
        <v>7</v>
      </c>
      <c r="D1543" s="1" t="n">
        <v>44.4</v>
      </c>
      <c r="E1543" s="1" t="n">
        <v>51</v>
      </c>
      <c r="F1543" s="1" t="n">
        <v>100.4</v>
      </c>
      <c r="G1543" s="1" t="n">
        <v>444</v>
      </c>
      <c r="H1543" s="1" t="n">
        <v>510</v>
      </c>
      <c r="I1543" s="1" t="n">
        <v>1004</v>
      </c>
      <c r="J1543" s="1" t="n">
        <f aca="false">D1543*E1543*F1543</f>
        <v>227345.76</v>
      </c>
    </row>
    <row r="1544" customFormat="false" ht="14.65" hidden="false" customHeight="false" outlineLevel="0" collapsed="false">
      <c r="A1544" s="1" t="s">
        <v>81</v>
      </c>
      <c r="B1544" s="1" t="n">
        <v>2908</v>
      </c>
      <c r="C1544" s="1" t="n">
        <v>8</v>
      </c>
      <c r="D1544" s="1" t="n">
        <v>21.5</v>
      </c>
      <c r="E1544" s="1" t="n">
        <v>48.5</v>
      </c>
      <c r="F1544" s="1" t="n">
        <v>72.5</v>
      </c>
      <c r="G1544" s="1" t="n">
        <v>215</v>
      </c>
      <c r="H1544" s="1" t="n">
        <v>485</v>
      </c>
      <c r="I1544" s="1" t="n">
        <v>725</v>
      </c>
      <c r="J1544" s="1" t="n">
        <f aca="false">D1544*E1544*F1544</f>
        <v>75599.375</v>
      </c>
    </row>
    <row r="1545" customFormat="false" ht="14.65" hidden="false" customHeight="false" outlineLevel="0" collapsed="false">
      <c r="A1545" s="1" t="s">
        <v>81</v>
      </c>
      <c r="B1545" s="1" t="n">
        <v>2909</v>
      </c>
      <c r="C1545" s="1" t="n">
        <v>9</v>
      </c>
      <c r="D1545" s="1" t="n">
        <v>1.3</v>
      </c>
      <c r="E1545" s="1" t="n">
        <v>9.6</v>
      </c>
      <c r="F1545" s="1" t="n">
        <v>11.7</v>
      </c>
      <c r="G1545" s="1" t="n">
        <v>13</v>
      </c>
      <c r="H1545" s="1" t="n">
        <v>96</v>
      </c>
      <c r="I1545" s="1" t="n">
        <v>117</v>
      </c>
      <c r="J1545" s="1" t="n">
        <f aca="false">D1545*E1545*F1545</f>
        <v>146.016</v>
      </c>
    </row>
    <row r="1546" customFormat="false" ht="14.65" hidden="false" customHeight="false" outlineLevel="0" collapsed="false">
      <c r="A1546" s="1" t="s">
        <v>81</v>
      </c>
      <c r="B1546" s="1" t="n">
        <v>2910</v>
      </c>
      <c r="C1546" s="1" t="n">
        <v>10</v>
      </c>
      <c r="D1546" s="1" t="n">
        <v>23.2</v>
      </c>
      <c r="E1546" s="1" t="n">
        <v>24.3</v>
      </c>
      <c r="F1546" s="1" t="n">
        <v>77.2</v>
      </c>
      <c r="G1546" s="1" t="n">
        <v>232</v>
      </c>
      <c r="H1546" s="1" t="n">
        <v>243</v>
      </c>
      <c r="I1546" s="1" t="n">
        <v>772</v>
      </c>
      <c r="J1546" s="1" t="n">
        <f aca="false">D1546*E1546*F1546</f>
        <v>43522.272</v>
      </c>
    </row>
    <row r="1547" customFormat="false" ht="14.65" hidden="false" customHeight="false" outlineLevel="0" collapsed="false">
      <c r="A1547" s="1" t="s">
        <v>81</v>
      </c>
      <c r="B1547" s="1" t="n">
        <v>2911</v>
      </c>
      <c r="C1547" s="1" t="n">
        <v>11</v>
      </c>
      <c r="D1547" s="1" t="n">
        <v>34.4</v>
      </c>
      <c r="E1547" s="1" t="n">
        <v>40.1</v>
      </c>
      <c r="F1547" s="1" t="n">
        <v>120</v>
      </c>
      <c r="G1547" s="1" t="n">
        <v>344</v>
      </c>
      <c r="H1547" s="1" t="n">
        <v>401</v>
      </c>
      <c r="I1547" s="1" t="n">
        <v>1200</v>
      </c>
      <c r="J1547" s="1" t="n">
        <f aca="false">D1547*E1547*F1547</f>
        <v>165532.8</v>
      </c>
    </row>
    <row r="1548" customFormat="false" ht="14.65" hidden="false" customHeight="false" outlineLevel="0" collapsed="false">
      <c r="A1548" s="1" t="s">
        <v>81</v>
      </c>
      <c r="B1548" s="1" t="n">
        <v>2912</v>
      </c>
      <c r="C1548" s="1" t="n">
        <v>12</v>
      </c>
      <c r="D1548" s="1" t="n">
        <v>17.7</v>
      </c>
      <c r="E1548" s="1" t="n">
        <v>35.8</v>
      </c>
      <c r="F1548" s="1" t="n">
        <v>46.8</v>
      </c>
      <c r="G1548" s="1" t="n">
        <v>177</v>
      </c>
      <c r="H1548" s="1" t="n">
        <v>358</v>
      </c>
      <c r="I1548" s="1" t="n">
        <v>468</v>
      </c>
      <c r="J1548" s="1" t="n">
        <f aca="false">D1548*E1548*F1548</f>
        <v>29655.288</v>
      </c>
    </row>
    <row r="1549" customFormat="false" ht="14.65" hidden="false" customHeight="false" outlineLevel="0" collapsed="false">
      <c r="A1549" s="1" t="s">
        <v>81</v>
      </c>
      <c r="B1549" s="1" t="n">
        <v>2913</v>
      </c>
      <c r="C1549" s="1" t="n">
        <v>13</v>
      </c>
      <c r="D1549" s="1" t="n">
        <v>8.6</v>
      </c>
      <c r="E1549" s="1" t="n">
        <v>61.5</v>
      </c>
      <c r="F1549" s="1" t="n">
        <v>69.3</v>
      </c>
      <c r="G1549" s="1" t="n">
        <v>86</v>
      </c>
      <c r="H1549" s="1" t="n">
        <v>615</v>
      </c>
      <c r="I1549" s="1" t="n">
        <v>693</v>
      </c>
      <c r="J1549" s="1" t="n">
        <f aca="false">D1549*E1549*F1549</f>
        <v>36652.77</v>
      </c>
    </row>
    <row r="1550" customFormat="false" ht="14.65" hidden="false" customHeight="false" outlineLevel="0" collapsed="false">
      <c r="A1550" s="1" t="s">
        <v>81</v>
      </c>
      <c r="B1550" s="1" t="n">
        <v>2914</v>
      </c>
      <c r="C1550" s="1" t="n">
        <v>14</v>
      </c>
      <c r="D1550" s="1" t="n">
        <v>0.6</v>
      </c>
      <c r="E1550" s="1" t="n">
        <v>1.9</v>
      </c>
      <c r="F1550" s="1" t="n">
        <v>2.4</v>
      </c>
      <c r="G1550" s="1" t="n">
        <v>6</v>
      </c>
      <c r="H1550" s="1" t="n">
        <v>19</v>
      </c>
      <c r="I1550" s="1" t="n">
        <v>24</v>
      </c>
      <c r="J1550" s="1" t="n">
        <f aca="false">D1550*E1550*F1550</f>
        <v>2.736</v>
      </c>
    </row>
    <row r="1551" customFormat="false" ht="14.65" hidden="false" customHeight="false" outlineLevel="0" collapsed="false">
      <c r="A1551" s="1" t="s">
        <v>81</v>
      </c>
      <c r="B1551" s="1" t="n">
        <v>2915</v>
      </c>
      <c r="C1551" s="1" t="n">
        <v>15</v>
      </c>
      <c r="D1551" s="1" t="n">
        <v>3.8</v>
      </c>
      <c r="E1551" s="1" t="n">
        <v>13.6</v>
      </c>
      <c r="F1551" s="1" t="n">
        <v>17.7</v>
      </c>
      <c r="G1551" s="1" t="n">
        <v>38</v>
      </c>
      <c r="H1551" s="1" t="n">
        <v>136</v>
      </c>
      <c r="I1551" s="1" t="n">
        <v>177</v>
      </c>
      <c r="J1551" s="1" t="n">
        <f aca="false">D1551*E1551*F1551</f>
        <v>914.736</v>
      </c>
    </row>
    <row r="1552" customFormat="false" ht="14.65" hidden="false" customHeight="false" outlineLevel="0" collapsed="false">
      <c r="A1552" s="1" t="s">
        <v>81</v>
      </c>
      <c r="B1552" s="1" t="n">
        <v>2916</v>
      </c>
      <c r="C1552" s="1" t="n">
        <v>16</v>
      </c>
      <c r="D1552" s="1" t="n">
        <v>6.8</v>
      </c>
      <c r="E1552" s="1" t="n">
        <v>10.4</v>
      </c>
      <c r="F1552" s="1" t="n">
        <v>11.2</v>
      </c>
      <c r="G1552" s="1" t="n">
        <v>68</v>
      </c>
      <c r="H1552" s="1" t="n">
        <v>104</v>
      </c>
      <c r="I1552" s="1" t="n">
        <v>112</v>
      </c>
      <c r="J1552" s="1" t="n">
        <f aca="false">D1552*E1552*F1552</f>
        <v>792.064</v>
      </c>
    </row>
    <row r="1553" customFormat="false" ht="14.65" hidden="false" customHeight="false" outlineLevel="0" collapsed="false">
      <c r="A1553" s="1" t="s">
        <v>81</v>
      </c>
      <c r="B1553" s="1" t="n">
        <v>2917</v>
      </c>
      <c r="C1553" s="1" t="n">
        <v>17</v>
      </c>
      <c r="D1553" s="1" t="n">
        <v>6.2</v>
      </c>
      <c r="E1553" s="1" t="n">
        <v>7.3</v>
      </c>
      <c r="F1553" s="1" t="n">
        <v>14.4</v>
      </c>
      <c r="G1553" s="1" t="n">
        <v>62</v>
      </c>
      <c r="H1553" s="1" t="n">
        <v>73</v>
      </c>
      <c r="I1553" s="1" t="n">
        <v>144</v>
      </c>
      <c r="J1553" s="1" t="n">
        <f aca="false">D1553*E1553*F1553</f>
        <v>651.744</v>
      </c>
    </row>
    <row r="1554" customFormat="false" ht="14.65" hidden="false" customHeight="false" outlineLevel="0" collapsed="false">
      <c r="A1554" s="1" t="s">
        <v>81</v>
      </c>
      <c r="B1554" s="1" t="n">
        <v>2918</v>
      </c>
      <c r="C1554" s="1" t="n">
        <v>18</v>
      </c>
      <c r="D1554" s="1" t="n">
        <v>18.3</v>
      </c>
      <c r="E1554" s="1" t="n">
        <v>23.1</v>
      </c>
      <c r="F1554" s="1" t="n">
        <v>35.3</v>
      </c>
      <c r="G1554" s="1" t="n">
        <v>183</v>
      </c>
      <c r="H1554" s="1" t="n">
        <v>231</v>
      </c>
      <c r="I1554" s="1" t="n">
        <v>353</v>
      </c>
      <c r="J1554" s="1" t="n">
        <f aca="false">D1554*E1554*F1554</f>
        <v>14922.369</v>
      </c>
    </row>
    <row r="1555" customFormat="false" ht="14.65" hidden="false" customHeight="false" outlineLevel="0" collapsed="false">
      <c r="A1555" s="1" t="s">
        <v>81</v>
      </c>
      <c r="B1555" s="1" t="n">
        <v>2919</v>
      </c>
      <c r="C1555" s="1" t="n">
        <v>19</v>
      </c>
      <c r="D1555" s="1" t="n">
        <v>29</v>
      </c>
      <c r="E1555" s="1" t="n">
        <v>72</v>
      </c>
      <c r="F1555" s="1" t="n">
        <v>133</v>
      </c>
      <c r="G1555" s="1" t="n">
        <v>290</v>
      </c>
      <c r="H1555" s="1" t="n">
        <v>720</v>
      </c>
      <c r="I1555" s="1" t="n">
        <v>1330</v>
      </c>
      <c r="J1555" s="1" t="n">
        <f aca="false">D1555*E1555*F1555</f>
        <v>277704</v>
      </c>
    </row>
    <row r="1556" customFormat="false" ht="14.65" hidden="false" customHeight="false" outlineLevel="0" collapsed="false">
      <c r="A1556" s="1" t="s">
        <v>81</v>
      </c>
      <c r="B1556" s="1" t="n">
        <v>2920</v>
      </c>
      <c r="C1556" s="1" t="n">
        <v>20</v>
      </c>
      <c r="D1556" s="1" t="n">
        <v>1.1</v>
      </c>
      <c r="E1556" s="1" t="n">
        <v>3.7</v>
      </c>
      <c r="F1556" s="1" t="n">
        <v>4.7</v>
      </c>
      <c r="G1556" s="1" t="n">
        <v>11</v>
      </c>
      <c r="H1556" s="1" t="n">
        <v>37</v>
      </c>
      <c r="I1556" s="1" t="n">
        <v>47</v>
      </c>
      <c r="J1556" s="1" t="n">
        <f aca="false">D1556*E1556*F1556</f>
        <v>19.129</v>
      </c>
    </row>
    <row r="1557" customFormat="false" ht="14.65" hidden="false" customHeight="false" outlineLevel="0" collapsed="false">
      <c r="A1557" s="1" t="s">
        <v>81</v>
      </c>
      <c r="B1557" s="1" t="n">
        <v>2921</v>
      </c>
      <c r="C1557" s="1" t="n">
        <v>21</v>
      </c>
      <c r="D1557" s="1" t="n">
        <v>8.3</v>
      </c>
      <c r="E1557" s="1" t="n">
        <v>45.8</v>
      </c>
      <c r="F1557" s="1" t="n">
        <v>48.9</v>
      </c>
      <c r="G1557" s="1" t="n">
        <v>83</v>
      </c>
      <c r="H1557" s="1" t="n">
        <v>458</v>
      </c>
      <c r="I1557" s="1" t="n">
        <v>489</v>
      </c>
      <c r="J1557" s="1" t="n">
        <f aca="false">D1557*E1557*F1557</f>
        <v>18588.846</v>
      </c>
    </row>
    <row r="1558" customFormat="false" ht="14.65" hidden="false" customHeight="false" outlineLevel="0" collapsed="false">
      <c r="A1558" s="1" t="s">
        <v>81</v>
      </c>
      <c r="B1558" s="1" t="n">
        <v>2922</v>
      </c>
      <c r="C1558" s="1" t="n">
        <v>22</v>
      </c>
      <c r="D1558" s="1" t="n">
        <v>5.3</v>
      </c>
      <c r="E1558" s="1" t="n">
        <v>14.7</v>
      </c>
      <c r="F1558" s="1" t="n">
        <v>20.4</v>
      </c>
      <c r="G1558" s="1" t="n">
        <v>53</v>
      </c>
      <c r="H1558" s="1" t="n">
        <v>147</v>
      </c>
      <c r="I1558" s="1" t="n">
        <v>204</v>
      </c>
      <c r="J1558" s="1" t="n">
        <f aca="false">D1558*E1558*F1558</f>
        <v>1589.364</v>
      </c>
    </row>
    <row r="1559" customFormat="false" ht="14.65" hidden="false" customHeight="false" outlineLevel="0" collapsed="false">
      <c r="A1559" s="1" t="s">
        <v>81</v>
      </c>
      <c r="B1559" s="1" t="n">
        <v>2923</v>
      </c>
      <c r="C1559" s="1" t="n">
        <v>23</v>
      </c>
      <c r="D1559" s="1" t="n">
        <v>29.9</v>
      </c>
      <c r="E1559" s="1" t="n">
        <v>114</v>
      </c>
      <c r="F1559" s="1" t="n">
        <v>206</v>
      </c>
      <c r="G1559" s="1" t="n">
        <v>299</v>
      </c>
      <c r="H1559" s="1" t="n">
        <v>1140</v>
      </c>
      <c r="I1559" s="1" t="n">
        <v>2060</v>
      </c>
      <c r="J1559" s="1" t="n">
        <f aca="false">D1559*E1559*F1559</f>
        <v>702171.6</v>
      </c>
    </row>
    <row r="1560" customFormat="false" ht="14.65" hidden="false" customHeight="false" outlineLevel="0" collapsed="false">
      <c r="A1560" s="1" t="s">
        <v>81</v>
      </c>
      <c r="B1560" s="1" t="n">
        <v>2924</v>
      </c>
      <c r="C1560" s="1" t="n">
        <v>24</v>
      </c>
      <c r="D1560" s="1" t="n">
        <v>6.7</v>
      </c>
      <c r="E1560" s="1" t="n">
        <v>35.8</v>
      </c>
      <c r="F1560" s="1" t="n">
        <v>61</v>
      </c>
      <c r="G1560" s="1" t="n">
        <v>67</v>
      </c>
      <c r="H1560" s="1" t="n">
        <v>358</v>
      </c>
      <c r="I1560" s="1" t="n">
        <v>610</v>
      </c>
      <c r="J1560" s="1" t="n">
        <f aca="false">D1560*E1560*F1560</f>
        <v>14631.46</v>
      </c>
    </row>
    <row r="1561" customFormat="false" ht="14.65" hidden="false" customHeight="false" outlineLevel="0" collapsed="false">
      <c r="A1561" s="1" t="s">
        <v>81</v>
      </c>
      <c r="B1561" s="1" t="n">
        <v>2925</v>
      </c>
      <c r="C1561" s="1" t="n">
        <v>25</v>
      </c>
      <c r="D1561" s="1" t="n">
        <v>21.5</v>
      </c>
      <c r="E1561" s="1" t="n">
        <v>98</v>
      </c>
      <c r="F1561" s="1" t="n">
        <v>114</v>
      </c>
      <c r="G1561" s="1" t="n">
        <v>215</v>
      </c>
      <c r="H1561" s="1" t="n">
        <v>980</v>
      </c>
      <c r="I1561" s="1" t="n">
        <v>1140</v>
      </c>
      <c r="J1561" s="1" t="n">
        <f aca="false">D1561*E1561*F1561</f>
        <v>240198</v>
      </c>
    </row>
    <row r="1562" customFormat="false" ht="14.65" hidden="false" customHeight="false" outlineLevel="0" collapsed="false">
      <c r="A1562" s="1" t="s">
        <v>81</v>
      </c>
      <c r="B1562" s="1" t="n">
        <v>2926</v>
      </c>
      <c r="C1562" s="1" t="n">
        <v>26</v>
      </c>
      <c r="D1562" s="1" t="n">
        <v>6.3</v>
      </c>
      <c r="E1562" s="1" t="n">
        <v>28.3</v>
      </c>
      <c r="F1562" s="1" t="n">
        <v>33.4</v>
      </c>
      <c r="G1562" s="1" t="n">
        <v>63</v>
      </c>
      <c r="H1562" s="1" t="n">
        <v>283</v>
      </c>
      <c r="I1562" s="1" t="n">
        <v>334</v>
      </c>
      <c r="J1562" s="1" t="n">
        <f aca="false">D1562*E1562*F1562</f>
        <v>5954.886</v>
      </c>
    </row>
    <row r="1563" customFormat="false" ht="14.65" hidden="false" customHeight="false" outlineLevel="0" collapsed="false">
      <c r="A1563" s="1" t="s">
        <v>81</v>
      </c>
      <c r="B1563" s="1" t="n">
        <v>2927</v>
      </c>
      <c r="C1563" s="1" t="n">
        <v>27</v>
      </c>
      <c r="D1563" s="1" t="n">
        <v>5.4</v>
      </c>
      <c r="E1563" s="1" t="n">
        <v>14.4</v>
      </c>
      <c r="F1563" s="1" t="n">
        <v>17.2</v>
      </c>
      <c r="G1563" s="1" t="n">
        <v>54</v>
      </c>
      <c r="H1563" s="1" t="n">
        <v>144</v>
      </c>
      <c r="I1563" s="1" t="n">
        <v>172</v>
      </c>
      <c r="J1563" s="1" t="n">
        <f aca="false">D1563*E1563*F1563</f>
        <v>1337.472</v>
      </c>
    </row>
    <row r="1564" customFormat="false" ht="14.65" hidden="false" customHeight="false" outlineLevel="0" collapsed="false">
      <c r="A1564" s="1" t="s">
        <v>81</v>
      </c>
      <c r="B1564" s="1" t="n">
        <v>2928</v>
      </c>
      <c r="C1564" s="1" t="n">
        <v>28</v>
      </c>
      <c r="D1564" s="1" t="n">
        <v>30.5</v>
      </c>
      <c r="E1564" s="1" t="n">
        <v>101</v>
      </c>
      <c r="F1564" s="1" t="n">
        <v>138</v>
      </c>
      <c r="G1564" s="1" t="n">
        <v>305</v>
      </c>
      <c r="H1564" s="1" t="n">
        <v>1010</v>
      </c>
      <c r="I1564" s="1" t="n">
        <v>1380</v>
      </c>
      <c r="J1564" s="1" t="n">
        <f aca="false">D1564*E1564*F1564</f>
        <v>425109</v>
      </c>
    </row>
    <row r="1565" customFormat="false" ht="14.65" hidden="false" customHeight="false" outlineLevel="0" collapsed="false">
      <c r="A1565" s="1" t="s">
        <v>81</v>
      </c>
      <c r="B1565" s="1" t="n">
        <v>2929</v>
      </c>
      <c r="C1565" s="1" t="n">
        <v>29</v>
      </c>
      <c r="D1565" s="1" t="n">
        <v>2.9</v>
      </c>
      <c r="E1565" s="1" t="n">
        <v>12.5</v>
      </c>
      <c r="F1565" s="1" t="n">
        <v>22.6</v>
      </c>
      <c r="G1565" s="1" t="n">
        <v>29</v>
      </c>
      <c r="H1565" s="1" t="n">
        <v>125</v>
      </c>
      <c r="I1565" s="1" t="n">
        <v>226</v>
      </c>
      <c r="J1565" s="1" t="n">
        <f aca="false">D1565*E1565*F1565</f>
        <v>819.25</v>
      </c>
    </row>
    <row r="1566" customFormat="false" ht="14.65" hidden="false" customHeight="false" outlineLevel="0" collapsed="false">
      <c r="A1566" s="1" t="s">
        <v>81</v>
      </c>
      <c r="B1566" s="1" t="n">
        <v>2930</v>
      </c>
      <c r="C1566" s="1" t="n">
        <v>30</v>
      </c>
      <c r="D1566" s="1" t="n">
        <v>1.1</v>
      </c>
      <c r="E1566" s="1" t="n">
        <v>1.7</v>
      </c>
      <c r="F1566" s="1" t="n">
        <v>2.2</v>
      </c>
      <c r="G1566" s="1" t="n">
        <v>11</v>
      </c>
      <c r="H1566" s="1" t="n">
        <v>17</v>
      </c>
      <c r="I1566" s="1" t="n">
        <v>22</v>
      </c>
      <c r="J1566" s="1" t="n">
        <f aca="false">D1566*E1566*F1566</f>
        <v>4.114</v>
      </c>
    </row>
    <row r="1567" customFormat="false" ht="14.65" hidden="false" customHeight="false" outlineLevel="0" collapsed="false">
      <c r="A1567" s="1" t="s">
        <v>81</v>
      </c>
      <c r="B1567" s="1" t="n">
        <v>2931</v>
      </c>
      <c r="C1567" s="1" t="n">
        <v>31</v>
      </c>
      <c r="D1567" s="1" t="n">
        <v>8.2</v>
      </c>
      <c r="E1567" s="1" t="n">
        <v>14.2</v>
      </c>
      <c r="F1567" s="1" t="n">
        <v>19.3</v>
      </c>
      <c r="G1567" s="1" t="n">
        <v>82</v>
      </c>
      <c r="H1567" s="1" t="n">
        <v>142</v>
      </c>
      <c r="I1567" s="1" t="n">
        <v>193</v>
      </c>
      <c r="J1567" s="1" t="n">
        <f aca="false">D1567*E1567*F1567</f>
        <v>2247.292</v>
      </c>
    </row>
    <row r="1568" customFormat="false" ht="14.65" hidden="false" customHeight="false" outlineLevel="0" collapsed="false">
      <c r="A1568" s="1" t="s">
        <v>81</v>
      </c>
      <c r="B1568" s="1" t="n">
        <v>2932</v>
      </c>
      <c r="C1568" s="1" t="n">
        <v>32</v>
      </c>
      <c r="D1568" s="1" t="n">
        <v>20.4</v>
      </c>
      <c r="E1568" s="1" t="n">
        <v>46.6</v>
      </c>
      <c r="F1568" s="1" t="n">
        <v>63.7</v>
      </c>
      <c r="G1568" s="1" t="n">
        <v>204</v>
      </c>
      <c r="H1568" s="1" t="n">
        <v>466</v>
      </c>
      <c r="I1568" s="1" t="n">
        <v>637</v>
      </c>
      <c r="J1568" s="1" t="n">
        <f aca="false">D1568*E1568*F1568</f>
        <v>60555.768</v>
      </c>
    </row>
    <row r="1569" customFormat="false" ht="14.65" hidden="false" customHeight="false" outlineLevel="0" collapsed="false">
      <c r="A1569" s="1" t="s">
        <v>81</v>
      </c>
      <c r="B1569" s="1" t="n">
        <v>2933</v>
      </c>
      <c r="C1569" s="1" t="n">
        <v>33</v>
      </c>
      <c r="D1569" s="1" t="n">
        <v>3</v>
      </c>
      <c r="E1569" s="1" t="n">
        <v>13.5</v>
      </c>
      <c r="F1569" s="1" t="n">
        <v>15.4</v>
      </c>
      <c r="G1569" s="1" t="n">
        <v>30</v>
      </c>
      <c r="H1569" s="1" t="n">
        <v>135</v>
      </c>
      <c r="I1569" s="1" t="n">
        <v>154</v>
      </c>
      <c r="J1569" s="1" t="n">
        <f aca="false">D1569*E1569*F1569</f>
        <v>623.7</v>
      </c>
    </row>
    <row r="1570" customFormat="false" ht="14.65" hidden="false" customHeight="false" outlineLevel="0" collapsed="false">
      <c r="A1570" s="1" t="s">
        <v>81</v>
      </c>
      <c r="B1570" s="1" t="n">
        <v>2934</v>
      </c>
      <c r="C1570" s="1" t="n">
        <v>34</v>
      </c>
      <c r="D1570" s="1" t="n">
        <v>6.2</v>
      </c>
      <c r="E1570" s="1" t="n">
        <v>13.5</v>
      </c>
      <c r="F1570" s="1" t="n">
        <v>26.7</v>
      </c>
      <c r="G1570" s="1" t="n">
        <v>62</v>
      </c>
      <c r="H1570" s="1" t="n">
        <v>135</v>
      </c>
      <c r="I1570" s="1" t="n">
        <v>267</v>
      </c>
      <c r="J1570" s="1" t="n">
        <f aca="false">D1570*E1570*F1570</f>
        <v>2234.79</v>
      </c>
    </row>
    <row r="1571" customFormat="false" ht="14.65" hidden="false" customHeight="false" outlineLevel="0" collapsed="false">
      <c r="A1571" s="1" t="s">
        <v>81</v>
      </c>
      <c r="B1571" s="1" t="n">
        <v>2935</v>
      </c>
      <c r="C1571" s="1" t="n">
        <v>35</v>
      </c>
      <c r="D1571" s="1" t="n">
        <v>1.9</v>
      </c>
      <c r="E1571" s="1" t="n">
        <v>4.5</v>
      </c>
      <c r="F1571" s="1" t="n">
        <v>5.2</v>
      </c>
      <c r="G1571" s="1" t="n">
        <v>19</v>
      </c>
      <c r="H1571" s="1" t="n">
        <v>45</v>
      </c>
      <c r="I1571" s="1" t="n">
        <v>52</v>
      </c>
      <c r="J1571" s="1" t="n">
        <f aca="false">D1571*E1571*F1571</f>
        <v>44.46</v>
      </c>
    </row>
    <row r="1572" customFormat="false" ht="14.65" hidden="false" customHeight="false" outlineLevel="0" collapsed="false">
      <c r="A1572" s="1" t="s">
        <v>81</v>
      </c>
      <c r="B1572" s="1" t="n">
        <v>2936</v>
      </c>
      <c r="C1572" s="1" t="n">
        <v>36</v>
      </c>
      <c r="D1572" s="1" t="n">
        <v>4.2</v>
      </c>
      <c r="E1572" s="1" t="n">
        <v>6.6</v>
      </c>
      <c r="F1572" s="1" t="n">
        <v>12.2</v>
      </c>
      <c r="G1572" s="1" t="n">
        <v>42</v>
      </c>
      <c r="H1572" s="1" t="n">
        <v>66</v>
      </c>
      <c r="I1572" s="1" t="n">
        <v>122</v>
      </c>
      <c r="J1572" s="1" t="n">
        <f aca="false">D1572*E1572*F1572</f>
        <v>338.184</v>
      </c>
    </row>
    <row r="1573" customFormat="false" ht="14.65" hidden="false" customHeight="false" outlineLevel="0" collapsed="false">
      <c r="A1573" s="1" t="s">
        <v>81</v>
      </c>
      <c r="B1573" s="1" t="n">
        <v>2937</v>
      </c>
      <c r="C1573" s="1" t="n">
        <v>37</v>
      </c>
      <c r="D1573" s="1" t="n">
        <v>0.5</v>
      </c>
      <c r="E1573" s="1" t="n">
        <v>1.8</v>
      </c>
      <c r="F1573" s="1" t="n">
        <v>2.9</v>
      </c>
      <c r="G1573" s="1" t="n">
        <v>5</v>
      </c>
      <c r="H1573" s="1" t="n">
        <v>18</v>
      </c>
      <c r="I1573" s="1" t="n">
        <v>29</v>
      </c>
      <c r="J1573" s="1" t="n">
        <f aca="false">D1573*E1573*F1573</f>
        <v>2.61</v>
      </c>
    </row>
    <row r="1574" customFormat="false" ht="14.65" hidden="false" customHeight="false" outlineLevel="0" collapsed="false">
      <c r="A1574" s="1" t="s">
        <v>81</v>
      </c>
      <c r="B1574" s="1" t="n">
        <v>2938</v>
      </c>
      <c r="C1574" s="1" t="n">
        <v>38</v>
      </c>
      <c r="D1574" s="1" t="n">
        <v>3</v>
      </c>
      <c r="E1574" s="1" t="n">
        <v>12.4</v>
      </c>
      <c r="F1574" s="1" t="n">
        <v>15.7</v>
      </c>
      <c r="G1574" s="1" t="n">
        <v>30</v>
      </c>
      <c r="H1574" s="1" t="n">
        <v>124</v>
      </c>
      <c r="I1574" s="1" t="n">
        <v>157</v>
      </c>
      <c r="J1574" s="1" t="n">
        <f aca="false">D1574*E1574*F1574</f>
        <v>584.04</v>
      </c>
    </row>
    <row r="1575" customFormat="false" ht="14.65" hidden="false" customHeight="false" outlineLevel="0" collapsed="false">
      <c r="A1575" s="1" t="s">
        <v>81</v>
      </c>
      <c r="B1575" s="1" t="n">
        <v>2939</v>
      </c>
      <c r="C1575" s="1" t="n">
        <v>39</v>
      </c>
      <c r="D1575" s="1" t="n">
        <v>5.7</v>
      </c>
      <c r="E1575" s="1" t="n">
        <v>28.7</v>
      </c>
      <c r="F1575" s="1" t="n">
        <v>39.9</v>
      </c>
      <c r="G1575" s="1" t="n">
        <v>57</v>
      </c>
      <c r="H1575" s="1" t="n">
        <v>287</v>
      </c>
      <c r="I1575" s="1" t="n">
        <v>399</v>
      </c>
      <c r="J1575" s="1" t="n">
        <f aca="false">D1575*E1575*F1575</f>
        <v>6527.241</v>
      </c>
    </row>
    <row r="1576" customFormat="false" ht="14.65" hidden="false" customHeight="false" outlineLevel="0" collapsed="false">
      <c r="A1576" s="1" t="s">
        <v>81</v>
      </c>
      <c r="B1576" s="1" t="n">
        <v>2940</v>
      </c>
      <c r="C1576" s="1" t="n">
        <v>40</v>
      </c>
      <c r="D1576" s="1" t="n">
        <v>35.4</v>
      </c>
      <c r="E1576" s="1" t="n">
        <v>93</v>
      </c>
      <c r="F1576" s="1" t="n">
        <v>118</v>
      </c>
      <c r="G1576" s="1" t="n">
        <v>354</v>
      </c>
      <c r="H1576" s="1" t="n">
        <v>930</v>
      </c>
      <c r="I1576" s="1" t="n">
        <v>1180</v>
      </c>
      <c r="J1576" s="1" t="n">
        <f aca="false">D1576*E1576*F1576</f>
        <v>388479.6</v>
      </c>
    </row>
    <row r="1577" customFormat="false" ht="14.65" hidden="false" customHeight="false" outlineLevel="0" collapsed="false">
      <c r="A1577" s="1" t="s">
        <v>81</v>
      </c>
      <c r="B1577" s="1" t="n">
        <v>2941</v>
      </c>
      <c r="C1577" s="1" t="n">
        <v>41</v>
      </c>
      <c r="D1577" s="1" t="n">
        <v>12.1</v>
      </c>
      <c r="E1577" s="1" t="n">
        <v>36.5</v>
      </c>
      <c r="F1577" s="1" t="n">
        <v>65.4</v>
      </c>
      <c r="G1577" s="1" t="n">
        <v>121</v>
      </c>
      <c r="H1577" s="1" t="n">
        <v>365</v>
      </c>
      <c r="I1577" s="1" t="n">
        <v>654</v>
      </c>
      <c r="J1577" s="1" t="n">
        <f aca="false">D1577*E1577*F1577</f>
        <v>28883.91</v>
      </c>
    </row>
    <row r="1578" customFormat="false" ht="14.65" hidden="false" customHeight="false" outlineLevel="0" collapsed="false">
      <c r="A1578" s="1" t="s">
        <v>81</v>
      </c>
      <c r="B1578" s="1" t="n">
        <v>2942</v>
      </c>
      <c r="C1578" s="1" t="n">
        <v>42</v>
      </c>
      <c r="D1578" s="1" t="n">
        <v>3.6</v>
      </c>
      <c r="E1578" s="1" t="n">
        <v>4.4</v>
      </c>
      <c r="F1578" s="1" t="n">
        <v>7.1</v>
      </c>
      <c r="G1578" s="1" t="n">
        <v>36</v>
      </c>
      <c r="H1578" s="1" t="n">
        <v>44</v>
      </c>
      <c r="I1578" s="1" t="n">
        <v>71</v>
      </c>
      <c r="J1578" s="1" t="n">
        <f aca="false">D1578*E1578*F1578</f>
        <v>112.464</v>
      </c>
    </row>
    <row r="1579" customFormat="false" ht="14.65" hidden="false" customHeight="false" outlineLevel="0" collapsed="false">
      <c r="A1579" s="1" t="s">
        <v>81</v>
      </c>
      <c r="B1579" s="1" t="n">
        <v>2943</v>
      </c>
      <c r="C1579" s="1" t="n">
        <v>43</v>
      </c>
      <c r="D1579" s="1" t="n">
        <v>68</v>
      </c>
      <c r="E1579" s="1" t="n">
        <v>84</v>
      </c>
      <c r="F1579" s="1" t="n">
        <v>116</v>
      </c>
      <c r="G1579" s="1" t="n">
        <v>680</v>
      </c>
      <c r="H1579" s="1" t="n">
        <v>840</v>
      </c>
      <c r="I1579" s="1" t="n">
        <v>1160</v>
      </c>
      <c r="J1579" s="1" t="n">
        <f aca="false">D1579*E1579*F1579</f>
        <v>662592</v>
      </c>
    </row>
    <row r="1580" customFormat="false" ht="14.65" hidden="false" customHeight="false" outlineLevel="0" collapsed="false">
      <c r="A1580" s="1" t="s">
        <v>81</v>
      </c>
      <c r="B1580" s="1" t="n">
        <v>2944</v>
      </c>
      <c r="C1580" s="1" t="n">
        <v>44</v>
      </c>
      <c r="D1580" s="1" t="n">
        <v>5.4</v>
      </c>
      <c r="E1580" s="1" t="n">
        <v>9.8</v>
      </c>
      <c r="F1580" s="1" t="n">
        <v>17.1</v>
      </c>
      <c r="G1580" s="1" t="n">
        <v>54</v>
      </c>
      <c r="H1580" s="1" t="n">
        <v>98</v>
      </c>
      <c r="I1580" s="1" t="n">
        <v>171</v>
      </c>
      <c r="J1580" s="1" t="n">
        <f aca="false">D1580*E1580*F1580</f>
        <v>904.932</v>
      </c>
    </row>
    <row r="1581" customFormat="false" ht="14.65" hidden="false" customHeight="false" outlineLevel="0" collapsed="false">
      <c r="A1581" s="1" t="s">
        <v>81</v>
      </c>
      <c r="B1581" s="1" t="n">
        <v>2945</v>
      </c>
      <c r="C1581" s="1" t="n">
        <v>45</v>
      </c>
      <c r="D1581" s="1" t="n">
        <v>24</v>
      </c>
      <c r="E1581" s="1" t="n">
        <v>59</v>
      </c>
      <c r="F1581" s="1" t="n">
        <v>111</v>
      </c>
      <c r="G1581" s="1" t="n">
        <v>240</v>
      </c>
      <c r="H1581" s="1" t="n">
        <v>590</v>
      </c>
      <c r="I1581" s="1" t="n">
        <v>1110</v>
      </c>
      <c r="J1581" s="1" t="n">
        <f aca="false">D1581*E1581*F1581</f>
        <v>157176</v>
      </c>
    </row>
    <row r="1582" customFormat="false" ht="14.65" hidden="false" customHeight="false" outlineLevel="0" collapsed="false">
      <c r="A1582" s="1" t="s">
        <v>81</v>
      </c>
      <c r="B1582" s="1" t="n">
        <v>2946</v>
      </c>
      <c r="C1582" s="1" t="n">
        <v>46</v>
      </c>
      <c r="D1582" s="1" t="n">
        <v>4.2</v>
      </c>
      <c r="E1582" s="1" t="n">
        <v>9</v>
      </c>
      <c r="F1582" s="1" t="n">
        <v>14.6</v>
      </c>
      <c r="G1582" s="1" t="n">
        <v>42</v>
      </c>
      <c r="H1582" s="1" t="n">
        <v>90</v>
      </c>
      <c r="I1582" s="1" t="n">
        <v>146</v>
      </c>
      <c r="J1582" s="1" t="n">
        <f aca="false">D1582*E1582*F1582</f>
        <v>551.88</v>
      </c>
    </row>
    <row r="1583" customFormat="false" ht="14.65" hidden="false" customHeight="false" outlineLevel="0" collapsed="false">
      <c r="A1583" s="1" t="s">
        <v>81</v>
      </c>
      <c r="B1583" s="1" t="n">
        <v>2947</v>
      </c>
      <c r="C1583" s="1" t="n">
        <v>47</v>
      </c>
      <c r="D1583" s="1" t="n">
        <v>3.8</v>
      </c>
      <c r="E1583" s="1" t="n">
        <v>21.6</v>
      </c>
      <c r="F1583" s="1" t="n">
        <v>26.8</v>
      </c>
      <c r="G1583" s="1" t="n">
        <v>38</v>
      </c>
      <c r="H1583" s="1" t="n">
        <v>216</v>
      </c>
      <c r="I1583" s="1" t="n">
        <v>268</v>
      </c>
      <c r="J1583" s="1" t="n">
        <f aca="false">D1583*E1583*F1583</f>
        <v>2199.744</v>
      </c>
    </row>
    <row r="1584" customFormat="false" ht="14.65" hidden="false" customHeight="false" outlineLevel="0" collapsed="false">
      <c r="A1584" s="1" t="s">
        <v>81</v>
      </c>
      <c r="B1584" s="1" t="n">
        <v>2948</v>
      </c>
      <c r="C1584" s="1" t="n">
        <v>48</v>
      </c>
      <c r="D1584" s="1" t="n">
        <v>7.4</v>
      </c>
      <c r="E1584" s="1" t="n">
        <v>18.6</v>
      </c>
      <c r="F1584" s="1" t="n">
        <v>26.9</v>
      </c>
      <c r="G1584" s="1" t="n">
        <v>74</v>
      </c>
      <c r="H1584" s="1" t="n">
        <v>186</v>
      </c>
      <c r="I1584" s="1" t="n">
        <v>269</v>
      </c>
      <c r="J1584" s="1" t="n">
        <f aca="false">D1584*E1584*F1584</f>
        <v>3702.516</v>
      </c>
    </row>
    <row r="1585" customFormat="false" ht="14.65" hidden="false" customHeight="false" outlineLevel="0" collapsed="false">
      <c r="A1585" s="1" t="s">
        <v>81</v>
      </c>
      <c r="B1585" s="1" t="n">
        <v>2949</v>
      </c>
      <c r="C1585" s="1" t="n">
        <v>49</v>
      </c>
      <c r="D1585" s="1" t="n">
        <v>2.1</v>
      </c>
      <c r="E1585" s="1" t="n">
        <v>7.4</v>
      </c>
      <c r="F1585" s="1" t="n">
        <v>7.5</v>
      </c>
      <c r="G1585" s="1" t="n">
        <v>21</v>
      </c>
      <c r="H1585" s="1" t="n">
        <v>74</v>
      </c>
      <c r="I1585" s="1" t="n">
        <v>75</v>
      </c>
      <c r="J1585" s="1" t="n">
        <f aca="false">D1585*E1585*F1585</f>
        <v>116.55</v>
      </c>
    </row>
    <row r="1586" customFormat="false" ht="14.65" hidden="false" customHeight="false" outlineLevel="0" collapsed="false">
      <c r="A1586" s="1" t="s">
        <v>81</v>
      </c>
      <c r="B1586" s="1" t="n">
        <v>2950</v>
      </c>
      <c r="C1586" s="1" t="n">
        <v>50</v>
      </c>
      <c r="D1586" s="1" t="n">
        <v>2.7</v>
      </c>
      <c r="E1586" s="1" t="n">
        <v>7.2</v>
      </c>
      <c r="F1586" s="1" t="n">
        <v>13.7</v>
      </c>
      <c r="G1586" s="1" t="n">
        <v>27</v>
      </c>
      <c r="H1586" s="1" t="n">
        <v>72</v>
      </c>
      <c r="I1586" s="1" t="n">
        <v>137</v>
      </c>
      <c r="J1586" s="1" t="n">
        <f aca="false">D1586*E1586*F1586</f>
        <v>266.328</v>
      </c>
    </row>
    <row r="1587" customFormat="false" ht="14.65" hidden="false" customHeight="false" outlineLevel="0" collapsed="false">
      <c r="A1587" s="1" t="s">
        <v>81</v>
      </c>
      <c r="B1587" s="1" t="n">
        <v>2951</v>
      </c>
      <c r="C1587" s="1" t="n">
        <v>51</v>
      </c>
      <c r="D1587" s="1" t="n">
        <v>2.6</v>
      </c>
      <c r="E1587" s="1" t="n">
        <v>4.5</v>
      </c>
      <c r="F1587" s="1" t="n">
        <v>6.6</v>
      </c>
      <c r="G1587" s="1" t="n">
        <v>26</v>
      </c>
      <c r="H1587" s="1" t="n">
        <v>45</v>
      </c>
      <c r="I1587" s="1" t="n">
        <v>66</v>
      </c>
      <c r="J1587" s="1" t="n">
        <f aca="false">D1587*E1587*F1587</f>
        <v>77.22</v>
      </c>
    </row>
    <row r="1588" customFormat="false" ht="14.65" hidden="false" customHeight="false" outlineLevel="0" collapsed="false">
      <c r="A1588" s="1" t="s">
        <v>81</v>
      </c>
      <c r="B1588" s="1" t="n">
        <v>2952</v>
      </c>
      <c r="C1588" s="1" t="n">
        <v>52</v>
      </c>
      <c r="D1588" s="1" t="n">
        <v>0.6</v>
      </c>
      <c r="E1588" s="1" t="n">
        <v>0.8</v>
      </c>
      <c r="F1588" s="1" t="n">
        <v>1.3</v>
      </c>
      <c r="G1588" s="1" t="n">
        <v>6</v>
      </c>
      <c r="H1588" s="1" t="n">
        <v>8</v>
      </c>
      <c r="I1588" s="1" t="n">
        <v>13</v>
      </c>
      <c r="J1588" s="1" t="n">
        <f aca="false">D1588*E1588*F1588</f>
        <v>0.624</v>
      </c>
    </row>
    <row r="1589" customFormat="false" ht="14.65" hidden="false" customHeight="false" outlineLevel="0" collapsed="false">
      <c r="A1589" s="1" t="s">
        <v>81</v>
      </c>
      <c r="B1589" s="1" t="n">
        <v>2953</v>
      </c>
      <c r="C1589" s="1" t="n">
        <v>53</v>
      </c>
      <c r="D1589" s="1" t="n">
        <v>17.2</v>
      </c>
      <c r="E1589" s="1" t="n">
        <v>33.8</v>
      </c>
      <c r="F1589" s="1" t="n">
        <v>43.3</v>
      </c>
      <c r="G1589" s="1" t="n">
        <v>172</v>
      </c>
      <c r="H1589" s="1" t="n">
        <v>338</v>
      </c>
      <c r="I1589" s="1" t="n">
        <v>433</v>
      </c>
      <c r="J1589" s="1" t="n">
        <f aca="false">D1589*E1589*F1589</f>
        <v>25172.888</v>
      </c>
    </row>
    <row r="1590" customFormat="false" ht="14.65" hidden="false" customHeight="false" outlineLevel="0" collapsed="false">
      <c r="A1590" s="1" t="s">
        <v>81</v>
      </c>
      <c r="B1590" s="1" t="n">
        <v>2954</v>
      </c>
      <c r="C1590" s="1" t="n">
        <v>54</v>
      </c>
      <c r="D1590" s="1" t="n">
        <v>3.1</v>
      </c>
      <c r="E1590" s="1" t="n">
        <v>19.6</v>
      </c>
      <c r="F1590" s="1" t="n">
        <v>21.2</v>
      </c>
      <c r="G1590" s="1" t="n">
        <v>31</v>
      </c>
      <c r="H1590" s="1" t="n">
        <v>196</v>
      </c>
      <c r="I1590" s="1" t="n">
        <v>212</v>
      </c>
      <c r="J1590" s="1" t="n">
        <f aca="false">D1590*E1590*F1590</f>
        <v>1288.112</v>
      </c>
    </row>
    <row r="1591" customFormat="false" ht="14.65" hidden="false" customHeight="false" outlineLevel="0" collapsed="false">
      <c r="A1591" s="1" t="s">
        <v>81</v>
      </c>
      <c r="B1591" s="1" t="n">
        <v>2955</v>
      </c>
      <c r="C1591" s="1" t="n">
        <v>55</v>
      </c>
      <c r="D1591" s="1" t="n">
        <v>2.1</v>
      </c>
      <c r="E1591" s="1" t="n">
        <v>11.5</v>
      </c>
      <c r="F1591" s="1" t="n">
        <v>13.4</v>
      </c>
      <c r="G1591" s="1" t="n">
        <v>21</v>
      </c>
      <c r="H1591" s="1" t="n">
        <v>115</v>
      </c>
      <c r="I1591" s="1" t="n">
        <v>134</v>
      </c>
      <c r="J1591" s="1" t="n">
        <f aca="false">D1591*E1591*F1591</f>
        <v>323.61</v>
      </c>
    </row>
    <row r="1592" customFormat="false" ht="14.65" hidden="false" customHeight="false" outlineLevel="0" collapsed="false">
      <c r="A1592" s="1" t="s">
        <v>81</v>
      </c>
      <c r="B1592" s="1" t="n">
        <v>2956</v>
      </c>
      <c r="C1592" s="1" t="n">
        <v>56</v>
      </c>
      <c r="D1592" s="1" t="n">
        <v>12.5</v>
      </c>
      <c r="E1592" s="1" t="n">
        <v>27.9</v>
      </c>
      <c r="F1592" s="1" t="n">
        <v>39.4</v>
      </c>
      <c r="G1592" s="1" t="n">
        <v>125</v>
      </c>
      <c r="H1592" s="1" t="n">
        <v>279</v>
      </c>
      <c r="I1592" s="1" t="n">
        <v>394</v>
      </c>
      <c r="J1592" s="1" t="n">
        <f aca="false">D1592*E1592*F1592</f>
        <v>13740.75</v>
      </c>
    </row>
    <row r="1593" customFormat="false" ht="14.65" hidden="false" customHeight="false" outlineLevel="0" collapsed="false">
      <c r="A1593" s="1" t="s">
        <v>80</v>
      </c>
      <c r="B1593" s="1" t="n">
        <v>3001</v>
      </c>
      <c r="C1593" s="1" t="n">
        <v>1</v>
      </c>
      <c r="D1593" s="1" t="n">
        <v>3.5</v>
      </c>
      <c r="E1593" s="1" t="n">
        <v>13.6</v>
      </c>
      <c r="F1593" s="1" t="n">
        <v>19.5</v>
      </c>
      <c r="G1593" s="1" t="n">
        <v>35</v>
      </c>
      <c r="H1593" s="1" t="n">
        <v>136</v>
      </c>
      <c r="I1593" s="1" t="n">
        <v>195</v>
      </c>
      <c r="J1593" s="1" t="n">
        <f aca="false">D1593*E1593*F1593</f>
        <v>928.2</v>
      </c>
    </row>
    <row r="1594" customFormat="false" ht="14.65" hidden="false" customHeight="false" outlineLevel="0" collapsed="false">
      <c r="A1594" s="1" t="s">
        <v>80</v>
      </c>
      <c r="B1594" s="1" t="n">
        <v>3002</v>
      </c>
      <c r="C1594" s="1" t="n">
        <v>2</v>
      </c>
      <c r="D1594" s="1" t="n">
        <v>4.1</v>
      </c>
      <c r="E1594" s="1" t="n">
        <v>21.6</v>
      </c>
      <c r="F1594" s="1" t="n">
        <v>25.5</v>
      </c>
      <c r="G1594" s="1" t="n">
        <v>41</v>
      </c>
      <c r="H1594" s="1" t="n">
        <v>216</v>
      </c>
      <c r="I1594" s="1" t="n">
        <v>255</v>
      </c>
      <c r="J1594" s="1" t="n">
        <f aca="false">D1594*E1594*F1594</f>
        <v>2258.28</v>
      </c>
    </row>
    <row r="1595" customFormat="false" ht="14.65" hidden="false" customHeight="false" outlineLevel="0" collapsed="false">
      <c r="A1595" s="1" t="s">
        <v>80</v>
      </c>
      <c r="B1595" s="1" t="n">
        <v>3003</v>
      </c>
      <c r="C1595" s="1" t="n">
        <v>3</v>
      </c>
      <c r="D1595" s="1" t="n">
        <v>6.3</v>
      </c>
      <c r="E1595" s="1" t="n">
        <v>12.5</v>
      </c>
      <c r="F1595" s="1" t="n">
        <v>18.2</v>
      </c>
      <c r="G1595" s="1" t="n">
        <v>63</v>
      </c>
      <c r="H1595" s="1" t="n">
        <v>125</v>
      </c>
      <c r="I1595" s="1" t="n">
        <v>182</v>
      </c>
      <c r="J1595" s="1" t="n">
        <f aca="false">D1595*E1595*F1595</f>
        <v>1433.25</v>
      </c>
    </row>
    <row r="1596" customFormat="false" ht="14.65" hidden="false" customHeight="false" outlineLevel="0" collapsed="false">
      <c r="A1596" s="1" t="s">
        <v>80</v>
      </c>
      <c r="B1596" s="1" t="n">
        <v>3004</v>
      </c>
      <c r="C1596" s="1" t="n">
        <v>4</v>
      </c>
      <c r="D1596" s="1" t="n">
        <v>4.8</v>
      </c>
      <c r="E1596" s="1" t="n">
        <v>17.2</v>
      </c>
      <c r="F1596" s="1" t="n">
        <v>27.3</v>
      </c>
      <c r="G1596" s="1" t="n">
        <v>48</v>
      </c>
      <c r="H1596" s="1" t="n">
        <v>172</v>
      </c>
      <c r="I1596" s="1" t="n">
        <v>273</v>
      </c>
      <c r="J1596" s="1" t="n">
        <f aca="false">D1596*E1596*F1596</f>
        <v>2253.888</v>
      </c>
    </row>
    <row r="1597" customFormat="false" ht="14.65" hidden="false" customHeight="false" outlineLevel="0" collapsed="false">
      <c r="A1597" s="1" t="s">
        <v>80</v>
      </c>
      <c r="B1597" s="1" t="n">
        <v>3005</v>
      </c>
      <c r="C1597" s="1" t="n">
        <v>5</v>
      </c>
      <c r="D1597" s="1" t="n">
        <v>4</v>
      </c>
      <c r="E1597" s="1" t="n">
        <v>16.2</v>
      </c>
      <c r="F1597" s="1" t="n">
        <v>17</v>
      </c>
      <c r="G1597" s="1" t="n">
        <v>40</v>
      </c>
      <c r="H1597" s="1" t="n">
        <v>162</v>
      </c>
      <c r="I1597" s="1" t="n">
        <v>170</v>
      </c>
      <c r="J1597" s="1" t="n">
        <f aca="false">D1597*E1597*F1597</f>
        <v>1101.6</v>
      </c>
    </row>
    <row r="1598" customFormat="false" ht="14.65" hidden="false" customHeight="false" outlineLevel="0" collapsed="false">
      <c r="A1598" s="1" t="s">
        <v>80</v>
      </c>
      <c r="B1598" s="1" t="n">
        <v>3006</v>
      </c>
      <c r="C1598" s="1" t="n">
        <v>6</v>
      </c>
      <c r="D1598" s="1" t="n">
        <v>1.1</v>
      </c>
      <c r="E1598" s="1" t="n">
        <v>1.8</v>
      </c>
      <c r="F1598" s="1" t="n">
        <v>2.6</v>
      </c>
      <c r="G1598" s="1" t="n">
        <v>11</v>
      </c>
      <c r="H1598" s="1" t="n">
        <v>18</v>
      </c>
      <c r="I1598" s="1" t="n">
        <v>26</v>
      </c>
      <c r="J1598" s="1" t="n">
        <f aca="false">D1598*E1598*F1598</f>
        <v>5.148</v>
      </c>
    </row>
    <row r="1599" customFormat="false" ht="14.65" hidden="false" customHeight="false" outlineLevel="0" collapsed="false">
      <c r="A1599" s="1" t="s">
        <v>80</v>
      </c>
      <c r="B1599" s="1" t="n">
        <v>3007</v>
      </c>
      <c r="C1599" s="1" t="n">
        <v>7</v>
      </c>
      <c r="D1599" s="1" t="n">
        <v>3.3</v>
      </c>
      <c r="E1599" s="1" t="n">
        <v>5.9</v>
      </c>
      <c r="F1599" s="1" t="n">
        <v>8.2</v>
      </c>
      <c r="G1599" s="1" t="n">
        <v>33</v>
      </c>
      <c r="H1599" s="1" t="n">
        <v>59</v>
      </c>
      <c r="I1599" s="1" t="n">
        <v>82</v>
      </c>
      <c r="J1599" s="1" t="n">
        <f aca="false">D1599*E1599*F1599</f>
        <v>159.654</v>
      </c>
    </row>
    <row r="1600" customFormat="false" ht="14.65" hidden="false" customHeight="false" outlineLevel="0" collapsed="false">
      <c r="A1600" s="1" t="s">
        <v>80</v>
      </c>
      <c r="B1600" s="1" t="n">
        <v>3008</v>
      </c>
      <c r="C1600" s="1" t="n">
        <v>8</v>
      </c>
      <c r="D1600" s="1" t="n">
        <v>3.6</v>
      </c>
      <c r="E1600" s="1" t="n">
        <v>10.3</v>
      </c>
      <c r="F1600" s="1" t="n">
        <v>13.2</v>
      </c>
      <c r="G1600" s="1" t="n">
        <v>36</v>
      </c>
      <c r="H1600" s="1" t="n">
        <v>103</v>
      </c>
      <c r="I1600" s="1" t="n">
        <v>132</v>
      </c>
      <c r="J1600" s="1" t="n">
        <f aca="false">D1600*E1600*F1600</f>
        <v>489.456</v>
      </c>
    </row>
    <row r="1601" customFormat="false" ht="14.65" hidden="false" customHeight="false" outlineLevel="0" collapsed="false">
      <c r="A1601" s="1" t="s">
        <v>80</v>
      </c>
      <c r="B1601" s="1" t="n">
        <v>3009</v>
      </c>
      <c r="C1601" s="1" t="n">
        <v>9</v>
      </c>
      <c r="D1601" s="1" t="n">
        <v>9.4</v>
      </c>
      <c r="E1601" s="1" t="n">
        <v>17.4</v>
      </c>
      <c r="F1601" s="1" t="n">
        <v>33.2</v>
      </c>
      <c r="G1601" s="1" t="n">
        <v>94</v>
      </c>
      <c r="H1601" s="1" t="n">
        <v>174</v>
      </c>
      <c r="I1601" s="1" t="n">
        <v>332</v>
      </c>
      <c r="J1601" s="1" t="n">
        <f aca="false">D1601*E1601*F1601</f>
        <v>5430.192</v>
      </c>
    </row>
    <row r="1602" customFormat="false" ht="14.65" hidden="false" customHeight="false" outlineLevel="0" collapsed="false">
      <c r="A1602" s="1" t="s">
        <v>80</v>
      </c>
      <c r="B1602" s="1" t="n">
        <v>3010</v>
      </c>
      <c r="C1602" s="1" t="n">
        <v>10</v>
      </c>
      <c r="D1602" s="1" t="n">
        <v>4.8</v>
      </c>
      <c r="E1602" s="1" t="n">
        <v>25.9</v>
      </c>
      <c r="F1602" s="1" t="n">
        <v>29.2</v>
      </c>
      <c r="G1602" s="1" t="n">
        <v>48</v>
      </c>
      <c r="H1602" s="1" t="n">
        <v>259</v>
      </c>
      <c r="I1602" s="1" t="n">
        <v>292</v>
      </c>
      <c r="J1602" s="1" t="n">
        <f aca="false">D1602*E1602*F1602</f>
        <v>3630.144</v>
      </c>
    </row>
    <row r="1603" customFormat="false" ht="14.65" hidden="false" customHeight="false" outlineLevel="0" collapsed="false">
      <c r="A1603" s="1" t="s">
        <v>80</v>
      </c>
      <c r="B1603" s="1" t="n">
        <v>3011</v>
      </c>
      <c r="C1603" s="1" t="n">
        <v>11</v>
      </c>
      <c r="D1603" s="1" t="n">
        <v>2.6</v>
      </c>
      <c r="E1603" s="1" t="n">
        <v>10</v>
      </c>
      <c r="F1603" s="1" t="n">
        <v>14.2</v>
      </c>
      <c r="G1603" s="1" t="n">
        <v>26</v>
      </c>
      <c r="H1603" s="1" t="n">
        <v>100</v>
      </c>
      <c r="I1603" s="1" t="n">
        <v>142</v>
      </c>
      <c r="J1603" s="1" t="n">
        <f aca="false">D1603*E1603*F1603</f>
        <v>369.2</v>
      </c>
    </row>
    <row r="1604" customFormat="false" ht="14.65" hidden="false" customHeight="false" outlineLevel="0" collapsed="false">
      <c r="A1604" s="1" t="s">
        <v>80</v>
      </c>
      <c r="B1604" s="1" t="n">
        <v>3012</v>
      </c>
      <c r="C1604" s="1" t="n">
        <v>12</v>
      </c>
      <c r="D1604" s="1" t="n">
        <v>18.5</v>
      </c>
      <c r="E1604" s="1" t="n">
        <v>61</v>
      </c>
      <c r="F1604" s="1" t="n">
        <v>82</v>
      </c>
      <c r="G1604" s="1" t="n">
        <v>185</v>
      </c>
      <c r="H1604" s="1" t="n">
        <v>610</v>
      </c>
      <c r="I1604" s="1" t="n">
        <v>820</v>
      </c>
      <c r="J1604" s="1" t="n">
        <f aca="false">D1604*E1604*F1604</f>
        <v>92537</v>
      </c>
    </row>
    <row r="1605" customFormat="false" ht="14.65" hidden="false" customHeight="false" outlineLevel="0" collapsed="false">
      <c r="A1605" s="1" t="s">
        <v>80</v>
      </c>
      <c r="B1605" s="1" t="n">
        <v>3013</v>
      </c>
      <c r="C1605" s="1" t="n">
        <v>13</v>
      </c>
      <c r="D1605" s="1" t="n">
        <v>6.2</v>
      </c>
      <c r="E1605" s="1" t="n">
        <v>13.5</v>
      </c>
      <c r="F1605" s="1" t="n">
        <v>16.4</v>
      </c>
      <c r="G1605" s="1" t="n">
        <v>62</v>
      </c>
      <c r="H1605" s="1" t="n">
        <v>135</v>
      </c>
      <c r="I1605" s="1" t="n">
        <v>164</v>
      </c>
      <c r="J1605" s="1" t="n">
        <f aca="false">D1605*E1605*F1605</f>
        <v>1372.68</v>
      </c>
    </row>
    <row r="1606" customFormat="false" ht="14.65" hidden="false" customHeight="false" outlineLevel="0" collapsed="false">
      <c r="A1606" s="1" t="s">
        <v>80</v>
      </c>
      <c r="B1606" s="1" t="n">
        <v>3014</v>
      </c>
      <c r="C1606" s="1" t="n">
        <v>14</v>
      </c>
      <c r="D1606" s="1" t="n">
        <v>4.1</v>
      </c>
      <c r="E1606" s="1" t="n">
        <v>14.4</v>
      </c>
      <c r="F1606" s="1" t="n">
        <v>17.3</v>
      </c>
      <c r="G1606" s="1" t="n">
        <v>41</v>
      </c>
      <c r="H1606" s="1" t="n">
        <v>144</v>
      </c>
      <c r="I1606" s="1" t="n">
        <v>173</v>
      </c>
      <c r="J1606" s="1" t="n">
        <f aca="false">D1606*E1606*F1606</f>
        <v>1021.392</v>
      </c>
    </row>
    <row r="1607" customFormat="false" ht="14.65" hidden="false" customHeight="false" outlineLevel="0" collapsed="false">
      <c r="A1607" s="1" t="s">
        <v>80</v>
      </c>
      <c r="B1607" s="1" t="n">
        <v>3015</v>
      </c>
      <c r="C1607" s="1" t="n">
        <v>15</v>
      </c>
      <c r="D1607" s="1" t="n">
        <v>15.8</v>
      </c>
      <c r="E1607" s="1" t="n">
        <v>21.2</v>
      </c>
      <c r="F1607" s="1" t="n">
        <v>34.2</v>
      </c>
      <c r="G1607" s="1" t="n">
        <v>158</v>
      </c>
      <c r="H1607" s="1" t="n">
        <v>212</v>
      </c>
      <c r="I1607" s="1" t="n">
        <v>342</v>
      </c>
      <c r="J1607" s="1" t="n">
        <f aca="false">D1607*E1607*F1607</f>
        <v>11455.632</v>
      </c>
    </row>
    <row r="1608" customFormat="false" ht="14.65" hidden="false" customHeight="false" outlineLevel="0" collapsed="false">
      <c r="A1608" s="1" t="s">
        <v>80</v>
      </c>
      <c r="B1608" s="1" t="n">
        <v>3016</v>
      </c>
      <c r="C1608" s="1" t="n">
        <v>16</v>
      </c>
      <c r="D1608" s="1" t="n">
        <v>0.5</v>
      </c>
      <c r="E1608" s="1" t="n">
        <v>3.8</v>
      </c>
      <c r="F1608" s="1" t="n">
        <v>4.8</v>
      </c>
      <c r="G1608" s="1" t="n">
        <v>5</v>
      </c>
      <c r="H1608" s="1" t="n">
        <v>38</v>
      </c>
      <c r="I1608" s="1" t="n">
        <v>48</v>
      </c>
      <c r="J1608" s="1" t="n">
        <f aca="false">D1608*E1608*F1608</f>
        <v>9.12</v>
      </c>
    </row>
    <row r="1609" customFormat="false" ht="14.65" hidden="false" customHeight="false" outlineLevel="0" collapsed="false">
      <c r="A1609" s="1" t="s">
        <v>80</v>
      </c>
      <c r="B1609" s="1" t="n">
        <v>3017</v>
      </c>
      <c r="C1609" s="1" t="n">
        <v>17</v>
      </c>
      <c r="D1609" s="1" t="n">
        <v>2.9</v>
      </c>
      <c r="E1609" s="1" t="n">
        <v>6.1</v>
      </c>
      <c r="F1609" s="1" t="n">
        <v>9.8</v>
      </c>
      <c r="G1609" s="1" t="n">
        <v>29</v>
      </c>
      <c r="H1609" s="1" t="n">
        <v>61</v>
      </c>
      <c r="I1609" s="1" t="n">
        <v>98</v>
      </c>
      <c r="J1609" s="1" t="n">
        <f aca="false">D1609*E1609*F1609</f>
        <v>173.362</v>
      </c>
    </row>
    <row r="1610" customFormat="false" ht="14.65" hidden="false" customHeight="false" outlineLevel="0" collapsed="false">
      <c r="A1610" s="1" t="s">
        <v>80</v>
      </c>
      <c r="B1610" s="1" t="n">
        <v>3018</v>
      </c>
      <c r="C1610" s="1" t="n">
        <v>18</v>
      </c>
      <c r="D1610" s="1" t="n">
        <v>0.8</v>
      </c>
      <c r="E1610" s="1" t="n">
        <v>1.9</v>
      </c>
      <c r="F1610" s="1" t="n">
        <v>3.2</v>
      </c>
      <c r="G1610" s="1" t="n">
        <v>8</v>
      </c>
      <c r="H1610" s="1" t="n">
        <v>19</v>
      </c>
      <c r="I1610" s="1" t="n">
        <v>32</v>
      </c>
      <c r="J1610" s="1" t="n">
        <f aca="false">D1610*E1610*F1610</f>
        <v>4.864</v>
      </c>
    </row>
    <row r="1611" customFormat="false" ht="14.65" hidden="false" customHeight="false" outlineLevel="0" collapsed="false">
      <c r="A1611" s="1" t="s">
        <v>80</v>
      </c>
      <c r="B1611" s="1" t="n">
        <v>3019</v>
      </c>
      <c r="C1611" s="1" t="n">
        <v>19</v>
      </c>
      <c r="D1611" s="1" t="n">
        <v>1.3</v>
      </c>
      <c r="E1611" s="1" t="n">
        <v>6.8</v>
      </c>
      <c r="F1611" s="1" t="n">
        <v>10.1</v>
      </c>
      <c r="G1611" s="1" t="n">
        <v>13</v>
      </c>
      <c r="H1611" s="1" t="n">
        <v>68</v>
      </c>
      <c r="I1611" s="1" t="n">
        <v>101</v>
      </c>
      <c r="J1611" s="1" t="n">
        <f aca="false">D1611*E1611*F1611</f>
        <v>89.284</v>
      </c>
    </row>
    <row r="1612" customFormat="false" ht="14.65" hidden="false" customHeight="false" outlineLevel="0" collapsed="false">
      <c r="A1612" s="1" t="s">
        <v>80</v>
      </c>
      <c r="B1612" s="1" t="n">
        <v>3020</v>
      </c>
      <c r="C1612" s="1" t="n">
        <v>20</v>
      </c>
      <c r="D1612" s="1" t="n">
        <v>9.5</v>
      </c>
      <c r="E1612" s="1" t="n">
        <v>34.8</v>
      </c>
      <c r="F1612" s="1" t="n">
        <v>47.3</v>
      </c>
      <c r="G1612" s="1" t="n">
        <v>95</v>
      </c>
      <c r="H1612" s="1" t="n">
        <v>348</v>
      </c>
      <c r="I1612" s="1" t="n">
        <v>473</v>
      </c>
      <c r="J1612" s="1" t="n">
        <f aca="false">D1612*E1612*F1612</f>
        <v>15637.38</v>
      </c>
    </row>
    <row r="1613" customFormat="false" ht="14.65" hidden="false" customHeight="false" outlineLevel="0" collapsed="false">
      <c r="A1613" s="1" t="s">
        <v>80</v>
      </c>
      <c r="B1613" s="1" t="n">
        <v>3021</v>
      </c>
      <c r="C1613" s="1" t="n">
        <v>21</v>
      </c>
      <c r="D1613" s="1" t="n">
        <v>8.8</v>
      </c>
      <c r="E1613" s="1" t="n">
        <v>29.7</v>
      </c>
      <c r="F1613" s="1" t="n">
        <v>37.4</v>
      </c>
      <c r="G1613" s="1" t="n">
        <v>88</v>
      </c>
      <c r="H1613" s="1" t="n">
        <v>297</v>
      </c>
      <c r="I1613" s="1" t="n">
        <v>374</v>
      </c>
      <c r="J1613" s="1" t="n">
        <f aca="false">D1613*E1613*F1613</f>
        <v>9774.864</v>
      </c>
    </row>
    <row r="1614" customFormat="false" ht="14.65" hidden="false" customHeight="false" outlineLevel="0" collapsed="false">
      <c r="A1614" s="1" t="s">
        <v>80</v>
      </c>
      <c r="B1614" s="1" t="n">
        <v>3022</v>
      </c>
      <c r="C1614" s="1" t="n">
        <v>22</v>
      </c>
      <c r="D1614" s="1" t="n">
        <v>7.6</v>
      </c>
      <c r="E1614" s="1" t="n">
        <v>20.4</v>
      </c>
      <c r="F1614" s="1" t="n">
        <v>35.3</v>
      </c>
      <c r="G1614" s="1" t="n">
        <v>76</v>
      </c>
      <c r="H1614" s="1" t="n">
        <v>204</v>
      </c>
      <c r="I1614" s="1" t="n">
        <v>353</v>
      </c>
      <c r="J1614" s="1" t="n">
        <f aca="false">D1614*E1614*F1614</f>
        <v>5472.912</v>
      </c>
    </row>
    <row r="1615" customFormat="false" ht="14.65" hidden="false" customHeight="false" outlineLevel="0" collapsed="false">
      <c r="A1615" s="1" t="s">
        <v>80</v>
      </c>
      <c r="B1615" s="1" t="n">
        <v>3023</v>
      </c>
      <c r="C1615" s="1" t="n">
        <v>23</v>
      </c>
      <c r="D1615" s="1" t="n">
        <v>2.8</v>
      </c>
      <c r="E1615" s="1" t="n">
        <v>3.2</v>
      </c>
      <c r="F1615" s="1" t="n">
        <v>6.3</v>
      </c>
      <c r="G1615" s="1" t="n">
        <v>28</v>
      </c>
      <c r="H1615" s="1" t="n">
        <v>32</v>
      </c>
      <c r="I1615" s="1" t="n">
        <v>63</v>
      </c>
      <c r="J1615" s="1" t="n">
        <f aca="false">D1615*E1615*F1615</f>
        <v>56.448</v>
      </c>
    </row>
    <row r="1616" customFormat="false" ht="14.65" hidden="false" customHeight="false" outlineLevel="0" collapsed="false">
      <c r="A1616" s="1" t="s">
        <v>80</v>
      </c>
      <c r="B1616" s="1" t="n">
        <v>3024</v>
      </c>
      <c r="C1616" s="1" t="n">
        <v>24</v>
      </c>
      <c r="D1616" s="1" t="n">
        <v>7.8</v>
      </c>
      <c r="E1616" s="1" t="n">
        <v>14.8</v>
      </c>
      <c r="F1616" s="1" t="n">
        <v>19.7</v>
      </c>
      <c r="G1616" s="1" t="n">
        <v>78</v>
      </c>
      <c r="H1616" s="1" t="n">
        <v>148</v>
      </c>
      <c r="I1616" s="1" t="n">
        <v>197</v>
      </c>
      <c r="J1616" s="1" t="n">
        <f aca="false">D1616*E1616*F1616</f>
        <v>2274.168</v>
      </c>
    </row>
    <row r="1617" customFormat="false" ht="14.65" hidden="false" customHeight="false" outlineLevel="0" collapsed="false">
      <c r="A1617" s="1" t="s">
        <v>80</v>
      </c>
      <c r="B1617" s="1" t="n">
        <v>3025</v>
      </c>
      <c r="C1617" s="1" t="n">
        <v>25</v>
      </c>
      <c r="D1617" s="1" t="n">
        <v>2.8</v>
      </c>
      <c r="E1617" s="1" t="n">
        <v>4.8</v>
      </c>
      <c r="F1617" s="1" t="n">
        <v>9</v>
      </c>
      <c r="G1617" s="1" t="n">
        <v>28</v>
      </c>
      <c r="H1617" s="1" t="n">
        <v>48</v>
      </c>
      <c r="I1617" s="1" t="n">
        <v>90</v>
      </c>
      <c r="J1617" s="1" t="n">
        <f aca="false">D1617*E1617*F1617</f>
        <v>120.96</v>
      </c>
    </row>
    <row r="1618" customFormat="false" ht="14.65" hidden="false" customHeight="false" outlineLevel="0" collapsed="false">
      <c r="A1618" s="1" t="s">
        <v>80</v>
      </c>
      <c r="B1618" s="1" t="n">
        <v>3026</v>
      </c>
      <c r="C1618" s="1" t="n">
        <v>26</v>
      </c>
      <c r="D1618" s="1" t="n">
        <v>4.7</v>
      </c>
      <c r="E1618" s="1" t="n">
        <v>7.2</v>
      </c>
      <c r="F1618" s="1" t="n">
        <v>10.8</v>
      </c>
      <c r="G1618" s="1" t="n">
        <v>47</v>
      </c>
      <c r="H1618" s="1" t="n">
        <v>72</v>
      </c>
      <c r="I1618" s="1" t="n">
        <v>108</v>
      </c>
      <c r="J1618" s="1" t="n">
        <f aca="false">D1618*E1618*F1618</f>
        <v>365.472</v>
      </c>
    </row>
    <row r="1619" customFormat="false" ht="14.65" hidden="false" customHeight="false" outlineLevel="0" collapsed="false">
      <c r="A1619" s="1" t="s">
        <v>80</v>
      </c>
      <c r="B1619" s="1" t="n">
        <v>3027</v>
      </c>
      <c r="C1619" s="1" t="n">
        <v>27</v>
      </c>
      <c r="D1619" s="1" t="n">
        <v>7.8</v>
      </c>
      <c r="E1619" s="1" t="n">
        <v>17.5</v>
      </c>
      <c r="F1619" s="1" t="n">
        <v>22.6</v>
      </c>
      <c r="G1619" s="1" t="n">
        <v>78</v>
      </c>
      <c r="H1619" s="1" t="n">
        <v>175</v>
      </c>
      <c r="I1619" s="1" t="n">
        <v>226</v>
      </c>
      <c r="J1619" s="1" t="n">
        <f aca="false">D1619*E1619*F1619</f>
        <v>3084.9</v>
      </c>
    </row>
    <row r="1620" customFormat="false" ht="14.65" hidden="false" customHeight="false" outlineLevel="0" collapsed="false">
      <c r="A1620" s="1" t="s">
        <v>80</v>
      </c>
      <c r="B1620" s="1" t="n">
        <v>3028</v>
      </c>
      <c r="C1620" s="1" t="n">
        <v>28</v>
      </c>
      <c r="D1620" s="1" t="n">
        <v>4.2</v>
      </c>
      <c r="E1620" s="1" t="n">
        <v>17</v>
      </c>
      <c r="F1620" s="1" t="n">
        <v>29.3</v>
      </c>
      <c r="G1620" s="1" t="n">
        <v>42</v>
      </c>
      <c r="H1620" s="1" t="n">
        <v>170</v>
      </c>
      <c r="I1620" s="1" t="n">
        <v>293</v>
      </c>
      <c r="J1620" s="1" t="n">
        <f aca="false">D1620*E1620*F1620</f>
        <v>2092.02</v>
      </c>
    </row>
    <row r="1621" customFormat="false" ht="14.65" hidden="false" customHeight="false" outlineLevel="0" collapsed="false">
      <c r="A1621" s="1" t="s">
        <v>80</v>
      </c>
      <c r="B1621" s="1" t="n">
        <v>3029</v>
      </c>
      <c r="C1621" s="1" t="n">
        <v>29</v>
      </c>
      <c r="D1621" s="1" t="n">
        <v>1.6</v>
      </c>
      <c r="E1621" s="1" t="n">
        <v>3</v>
      </c>
      <c r="F1621" s="1" t="n">
        <v>3.2</v>
      </c>
      <c r="G1621" s="1" t="n">
        <v>16</v>
      </c>
      <c r="H1621" s="1" t="n">
        <v>30</v>
      </c>
      <c r="I1621" s="1" t="n">
        <v>32</v>
      </c>
      <c r="J1621" s="1" t="n">
        <f aca="false">D1621*E1621*F1621</f>
        <v>15.36</v>
      </c>
    </row>
    <row r="1622" customFormat="false" ht="14.65" hidden="false" customHeight="false" outlineLevel="0" collapsed="false">
      <c r="A1622" s="1" t="s">
        <v>80</v>
      </c>
      <c r="B1622" s="1" t="n">
        <v>3030</v>
      </c>
      <c r="C1622" s="1" t="n">
        <v>30</v>
      </c>
      <c r="D1622" s="1" t="n">
        <v>5</v>
      </c>
      <c r="E1622" s="1" t="n">
        <v>9</v>
      </c>
      <c r="F1622" s="1" t="n">
        <v>18</v>
      </c>
      <c r="G1622" s="1" t="n">
        <v>50</v>
      </c>
      <c r="H1622" s="1" t="n">
        <v>90</v>
      </c>
      <c r="I1622" s="1" t="n">
        <v>180</v>
      </c>
      <c r="J1622" s="1" t="n">
        <f aca="false">D1622*E1622*F1622</f>
        <v>810</v>
      </c>
    </row>
    <row r="1623" customFormat="false" ht="14.65" hidden="false" customHeight="false" outlineLevel="0" collapsed="false">
      <c r="A1623" s="1" t="s">
        <v>80</v>
      </c>
      <c r="B1623" s="1" t="n">
        <v>3031</v>
      </c>
      <c r="C1623" s="1" t="n">
        <v>31</v>
      </c>
      <c r="D1623" s="1" t="n">
        <v>4.4</v>
      </c>
      <c r="E1623" s="1" t="n">
        <v>16.5</v>
      </c>
      <c r="F1623" s="1" t="n">
        <v>22.9</v>
      </c>
      <c r="G1623" s="1" t="n">
        <v>44</v>
      </c>
      <c r="H1623" s="1" t="n">
        <v>165</v>
      </c>
      <c r="I1623" s="1" t="n">
        <v>229</v>
      </c>
      <c r="J1623" s="1" t="n">
        <f aca="false">D1623*E1623*F1623</f>
        <v>1662.54</v>
      </c>
    </row>
    <row r="1624" customFormat="false" ht="14.65" hidden="false" customHeight="false" outlineLevel="0" collapsed="false">
      <c r="A1624" s="1" t="s">
        <v>80</v>
      </c>
      <c r="B1624" s="1" t="n">
        <v>3032</v>
      </c>
      <c r="C1624" s="1" t="n">
        <v>32</v>
      </c>
      <c r="D1624" s="1" t="n">
        <v>18.4</v>
      </c>
      <c r="E1624" s="1" t="n">
        <v>84</v>
      </c>
      <c r="F1624" s="1" t="n">
        <v>99</v>
      </c>
      <c r="G1624" s="1" t="n">
        <v>184</v>
      </c>
      <c r="H1624" s="1" t="n">
        <v>840</v>
      </c>
      <c r="I1624" s="1" t="n">
        <v>990</v>
      </c>
      <c r="J1624" s="1" t="n">
        <f aca="false">D1624*E1624*F1624</f>
        <v>153014.4</v>
      </c>
    </row>
    <row r="1625" customFormat="false" ht="14.65" hidden="false" customHeight="false" outlineLevel="0" collapsed="false">
      <c r="A1625" s="1" t="s">
        <v>80</v>
      </c>
      <c r="B1625" s="1" t="n">
        <v>3033</v>
      </c>
      <c r="C1625" s="1" t="n">
        <v>33</v>
      </c>
      <c r="D1625" s="1" t="n">
        <v>22.5</v>
      </c>
      <c r="E1625" s="1" t="n">
        <v>32</v>
      </c>
      <c r="F1625" s="1" t="n">
        <v>40.1</v>
      </c>
      <c r="G1625" s="1" t="n">
        <v>225</v>
      </c>
      <c r="H1625" s="1" t="n">
        <v>320</v>
      </c>
      <c r="I1625" s="1" t="n">
        <v>401</v>
      </c>
      <c r="J1625" s="1" t="n">
        <f aca="false">D1625*E1625*F1625</f>
        <v>28872</v>
      </c>
    </row>
    <row r="1626" customFormat="false" ht="14.65" hidden="false" customHeight="false" outlineLevel="0" collapsed="false">
      <c r="A1626" s="1" t="s">
        <v>80</v>
      </c>
      <c r="B1626" s="1" t="n">
        <v>3034</v>
      </c>
      <c r="C1626" s="1" t="n">
        <v>34</v>
      </c>
      <c r="D1626" s="1" t="n">
        <v>0.9</v>
      </c>
      <c r="E1626" s="1" t="n">
        <v>3.5</v>
      </c>
      <c r="F1626" s="1" t="n">
        <v>5.6</v>
      </c>
      <c r="G1626" s="1" t="n">
        <v>9</v>
      </c>
      <c r="H1626" s="1" t="n">
        <v>35</v>
      </c>
      <c r="I1626" s="1" t="n">
        <v>56</v>
      </c>
      <c r="J1626" s="1" t="n">
        <f aca="false">D1626*E1626*F1626</f>
        <v>17.64</v>
      </c>
    </row>
    <row r="1627" customFormat="false" ht="14.65" hidden="false" customHeight="false" outlineLevel="0" collapsed="false">
      <c r="A1627" s="1" t="s">
        <v>80</v>
      </c>
      <c r="B1627" s="1" t="n">
        <v>3035</v>
      </c>
      <c r="C1627" s="1" t="n">
        <v>35</v>
      </c>
      <c r="D1627" s="1" t="n">
        <v>2.4</v>
      </c>
      <c r="E1627" s="1" t="n">
        <v>7.3</v>
      </c>
      <c r="F1627" s="1" t="n">
        <v>10.7</v>
      </c>
      <c r="G1627" s="1" t="n">
        <v>24</v>
      </c>
      <c r="H1627" s="1" t="n">
        <v>73</v>
      </c>
      <c r="I1627" s="1" t="n">
        <v>107</v>
      </c>
      <c r="J1627" s="1" t="n">
        <f aca="false">D1627*E1627*F1627</f>
        <v>187.464</v>
      </c>
    </row>
    <row r="1628" customFormat="false" ht="14.65" hidden="false" customHeight="false" outlineLevel="0" collapsed="false">
      <c r="A1628" s="1" t="s">
        <v>80</v>
      </c>
      <c r="B1628" s="1" t="n">
        <v>3036</v>
      </c>
      <c r="C1628" s="1" t="n">
        <v>36</v>
      </c>
      <c r="D1628" s="1" t="n">
        <v>34.5</v>
      </c>
      <c r="E1628" s="1" t="n">
        <v>37.9</v>
      </c>
      <c r="F1628" s="1" t="n">
        <v>81.4</v>
      </c>
      <c r="G1628" s="1" t="n">
        <v>345</v>
      </c>
      <c r="H1628" s="1" t="n">
        <v>379</v>
      </c>
      <c r="I1628" s="1" t="n">
        <v>814</v>
      </c>
      <c r="J1628" s="1" t="n">
        <f aca="false">D1628*E1628*F1628</f>
        <v>106434.57</v>
      </c>
    </row>
    <row r="1629" customFormat="false" ht="14.65" hidden="false" customHeight="false" outlineLevel="0" collapsed="false">
      <c r="A1629" s="1" t="s">
        <v>80</v>
      </c>
      <c r="B1629" s="1" t="n">
        <v>3037</v>
      </c>
      <c r="C1629" s="1" t="n">
        <v>37</v>
      </c>
      <c r="D1629" s="1" t="n">
        <v>2</v>
      </c>
      <c r="E1629" s="1" t="n">
        <v>3.5</v>
      </c>
      <c r="F1629" s="1" t="n">
        <v>6.2</v>
      </c>
      <c r="G1629" s="1" t="n">
        <v>20</v>
      </c>
      <c r="H1629" s="1" t="n">
        <v>35</v>
      </c>
      <c r="I1629" s="1" t="n">
        <v>62</v>
      </c>
      <c r="J1629" s="1" t="n">
        <f aca="false">D1629*E1629*F1629</f>
        <v>43.4</v>
      </c>
    </row>
    <row r="1630" customFormat="false" ht="14.65" hidden="false" customHeight="false" outlineLevel="0" collapsed="false">
      <c r="A1630" s="1" t="s">
        <v>80</v>
      </c>
      <c r="B1630" s="1" t="n">
        <v>3038</v>
      </c>
      <c r="C1630" s="1" t="n">
        <v>38</v>
      </c>
      <c r="D1630" s="1" t="n">
        <v>0.9</v>
      </c>
      <c r="E1630" s="1" t="n">
        <v>1.1</v>
      </c>
      <c r="F1630" s="1" t="n">
        <v>1.5</v>
      </c>
      <c r="G1630" s="1" t="n">
        <v>9</v>
      </c>
      <c r="H1630" s="1" t="n">
        <v>11</v>
      </c>
      <c r="I1630" s="1" t="n">
        <v>15</v>
      </c>
      <c r="J1630" s="1" t="n">
        <f aca="false">D1630*E1630*F1630</f>
        <v>1.485</v>
      </c>
    </row>
    <row r="1631" customFormat="false" ht="14.65" hidden="false" customHeight="false" outlineLevel="0" collapsed="false">
      <c r="A1631" s="1" t="s">
        <v>80</v>
      </c>
      <c r="B1631" s="1" t="n">
        <v>3039</v>
      </c>
      <c r="C1631" s="1" t="n">
        <v>39</v>
      </c>
      <c r="D1631" s="1" t="n">
        <v>2.9</v>
      </c>
      <c r="E1631" s="1" t="n">
        <v>16.8</v>
      </c>
      <c r="F1631" s="1" t="n">
        <v>20.2</v>
      </c>
      <c r="G1631" s="1" t="n">
        <v>29</v>
      </c>
      <c r="H1631" s="1" t="n">
        <v>168</v>
      </c>
      <c r="I1631" s="1" t="n">
        <v>202</v>
      </c>
      <c r="J1631" s="1" t="n">
        <f aca="false">D1631*E1631*F1631</f>
        <v>984.144</v>
      </c>
    </row>
    <row r="1632" customFormat="false" ht="14.65" hidden="false" customHeight="false" outlineLevel="0" collapsed="false">
      <c r="A1632" s="1" t="s">
        <v>80</v>
      </c>
      <c r="B1632" s="1" t="n">
        <v>3040</v>
      </c>
      <c r="C1632" s="1" t="n">
        <v>40</v>
      </c>
      <c r="D1632" s="1" t="n">
        <v>26.2</v>
      </c>
      <c r="E1632" s="1" t="n">
        <v>64.3</v>
      </c>
      <c r="F1632" s="1" t="n">
        <v>94</v>
      </c>
      <c r="G1632" s="1" t="n">
        <v>262</v>
      </c>
      <c r="H1632" s="1" t="n">
        <v>643</v>
      </c>
      <c r="I1632" s="1" t="n">
        <v>940</v>
      </c>
      <c r="J1632" s="1" t="n">
        <f aca="false">D1632*E1632*F1632</f>
        <v>158358.04</v>
      </c>
    </row>
    <row r="1633" customFormat="false" ht="14.65" hidden="false" customHeight="false" outlineLevel="0" collapsed="false">
      <c r="A1633" s="1" t="s">
        <v>80</v>
      </c>
      <c r="B1633" s="1" t="n">
        <v>3041</v>
      </c>
      <c r="C1633" s="1" t="n">
        <v>41</v>
      </c>
      <c r="D1633" s="1" t="n">
        <v>5.4</v>
      </c>
      <c r="E1633" s="1" t="n">
        <v>23.4</v>
      </c>
      <c r="F1633" s="1" t="n">
        <v>23.5</v>
      </c>
      <c r="G1633" s="1" t="n">
        <v>54</v>
      </c>
      <c r="H1633" s="1" t="n">
        <v>234</v>
      </c>
      <c r="I1633" s="1" t="n">
        <v>235</v>
      </c>
      <c r="J1633" s="1" t="n">
        <f aca="false">D1633*E1633*F1633</f>
        <v>2969.46</v>
      </c>
    </row>
    <row r="1634" customFormat="false" ht="14.65" hidden="false" customHeight="false" outlineLevel="0" collapsed="false">
      <c r="A1634" s="1" t="s">
        <v>80</v>
      </c>
      <c r="B1634" s="1" t="n">
        <v>3042</v>
      </c>
      <c r="C1634" s="1" t="n">
        <v>42</v>
      </c>
      <c r="D1634" s="1" t="n">
        <v>11.3</v>
      </c>
      <c r="E1634" s="1" t="n">
        <v>15.6</v>
      </c>
      <c r="F1634" s="1" t="n">
        <v>31.4</v>
      </c>
      <c r="G1634" s="1" t="n">
        <v>113</v>
      </c>
      <c r="H1634" s="1" t="n">
        <v>156</v>
      </c>
      <c r="I1634" s="1" t="n">
        <v>314</v>
      </c>
      <c r="J1634" s="1" t="n">
        <f aca="false">D1634*E1634*F1634</f>
        <v>5535.192</v>
      </c>
    </row>
    <row r="1635" customFormat="false" ht="14.65" hidden="false" customHeight="false" outlineLevel="0" collapsed="false">
      <c r="A1635" s="1" t="s">
        <v>80</v>
      </c>
      <c r="B1635" s="1" t="n">
        <v>3043</v>
      </c>
      <c r="C1635" s="1" t="n">
        <v>43</v>
      </c>
      <c r="D1635" s="1" t="n">
        <v>15.6</v>
      </c>
      <c r="E1635" s="1" t="n">
        <v>30.8</v>
      </c>
      <c r="F1635" s="1" t="n">
        <v>80.4</v>
      </c>
      <c r="G1635" s="1" t="n">
        <v>156</v>
      </c>
      <c r="H1635" s="1" t="n">
        <v>308</v>
      </c>
      <c r="I1635" s="1" t="n">
        <v>804</v>
      </c>
      <c r="J1635" s="1" t="n">
        <f aca="false">D1635*E1635*F1635</f>
        <v>38630.592</v>
      </c>
    </row>
    <row r="1636" customFormat="false" ht="14.65" hidden="false" customHeight="false" outlineLevel="0" collapsed="false">
      <c r="A1636" s="1" t="s">
        <v>80</v>
      </c>
      <c r="B1636" s="1" t="n">
        <v>3044</v>
      </c>
      <c r="C1636" s="1" t="n">
        <v>44</v>
      </c>
      <c r="D1636" s="1" t="n">
        <v>5.8</v>
      </c>
      <c r="E1636" s="1" t="n">
        <v>13</v>
      </c>
      <c r="F1636" s="1" t="n">
        <v>19.4</v>
      </c>
      <c r="G1636" s="1" t="n">
        <v>58</v>
      </c>
      <c r="H1636" s="1" t="n">
        <v>130</v>
      </c>
      <c r="I1636" s="1" t="n">
        <v>194</v>
      </c>
      <c r="J1636" s="1" t="n">
        <f aca="false">D1636*E1636*F1636</f>
        <v>1462.76</v>
      </c>
    </row>
    <row r="1637" customFormat="false" ht="14.65" hidden="false" customHeight="false" outlineLevel="0" collapsed="false">
      <c r="A1637" s="1" t="s">
        <v>80</v>
      </c>
      <c r="B1637" s="1" t="n">
        <v>3045</v>
      </c>
      <c r="C1637" s="1" t="n">
        <v>45</v>
      </c>
      <c r="D1637" s="1" t="n">
        <v>17.5</v>
      </c>
      <c r="E1637" s="1" t="n">
        <v>19.4</v>
      </c>
      <c r="F1637" s="1" t="n">
        <v>60.8</v>
      </c>
      <c r="G1637" s="1" t="n">
        <v>175</v>
      </c>
      <c r="H1637" s="1" t="n">
        <v>194</v>
      </c>
      <c r="I1637" s="1" t="n">
        <v>608</v>
      </c>
      <c r="J1637" s="1" t="n">
        <f aca="false">D1637*E1637*F1637</f>
        <v>20641.6</v>
      </c>
    </row>
    <row r="1638" customFormat="false" ht="14.65" hidden="false" customHeight="false" outlineLevel="0" collapsed="false">
      <c r="A1638" s="1" t="s">
        <v>80</v>
      </c>
      <c r="B1638" s="1" t="n">
        <v>3046</v>
      </c>
      <c r="C1638" s="1" t="n">
        <v>46</v>
      </c>
      <c r="D1638" s="1" t="n">
        <v>8.4</v>
      </c>
      <c r="E1638" s="1" t="n">
        <v>28.7</v>
      </c>
      <c r="F1638" s="1" t="n">
        <v>65.9</v>
      </c>
      <c r="G1638" s="1" t="n">
        <v>84</v>
      </c>
      <c r="H1638" s="1" t="n">
        <v>287</v>
      </c>
      <c r="I1638" s="1" t="n">
        <v>659</v>
      </c>
      <c r="J1638" s="1" t="n">
        <f aca="false">D1638*E1638*F1638</f>
        <v>15887.172</v>
      </c>
    </row>
    <row r="1639" customFormat="false" ht="14.65" hidden="false" customHeight="false" outlineLevel="0" collapsed="false">
      <c r="A1639" s="1" t="s">
        <v>80</v>
      </c>
      <c r="B1639" s="1" t="n">
        <v>3047</v>
      </c>
      <c r="C1639" s="1" t="n">
        <v>47</v>
      </c>
      <c r="D1639" s="1" t="n">
        <v>9.4</v>
      </c>
      <c r="E1639" s="1" t="n">
        <v>61</v>
      </c>
      <c r="F1639" s="1" t="n">
        <v>91.5</v>
      </c>
      <c r="G1639" s="1" t="n">
        <v>94</v>
      </c>
      <c r="H1639" s="1" t="n">
        <v>610</v>
      </c>
      <c r="I1639" s="1" t="n">
        <v>915</v>
      </c>
      <c r="J1639" s="1" t="n">
        <f aca="false">D1639*E1639*F1639</f>
        <v>52466.1</v>
      </c>
    </row>
    <row r="1640" customFormat="false" ht="14.65" hidden="false" customHeight="false" outlineLevel="0" collapsed="false">
      <c r="A1640" s="1" t="s">
        <v>80</v>
      </c>
      <c r="B1640" s="1" t="n">
        <v>3048</v>
      </c>
      <c r="C1640" s="1" t="n">
        <v>48</v>
      </c>
      <c r="D1640" s="1" t="n">
        <v>7.8</v>
      </c>
      <c r="E1640" s="1" t="n">
        <v>16.6</v>
      </c>
      <c r="F1640" s="1" t="n">
        <v>37.5</v>
      </c>
      <c r="G1640" s="1" t="n">
        <v>78</v>
      </c>
      <c r="H1640" s="1" t="n">
        <v>166</v>
      </c>
      <c r="I1640" s="1" t="n">
        <v>375</v>
      </c>
      <c r="J1640" s="1" t="n">
        <f aca="false">D1640*E1640*F1640</f>
        <v>4855.5</v>
      </c>
    </row>
    <row r="1641" customFormat="false" ht="14.65" hidden="false" customHeight="false" outlineLevel="0" collapsed="false">
      <c r="A1641" s="1" t="s">
        <v>80</v>
      </c>
      <c r="B1641" s="1" t="n">
        <v>3049</v>
      </c>
      <c r="C1641" s="1" t="n">
        <v>49</v>
      </c>
      <c r="D1641" s="1" t="n">
        <v>1.6</v>
      </c>
      <c r="E1641" s="1" t="n">
        <v>6.6</v>
      </c>
      <c r="F1641" s="1" t="n">
        <v>14.5</v>
      </c>
      <c r="G1641" s="1" t="n">
        <v>16</v>
      </c>
      <c r="H1641" s="1" t="n">
        <v>66</v>
      </c>
      <c r="I1641" s="1" t="n">
        <v>145</v>
      </c>
      <c r="J1641" s="1" t="n">
        <f aca="false">D1641*E1641*F1641</f>
        <v>153.12</v>
      </c>
    </row>
    <row r="1642" customFormat="false" ht="14.65" hidden="false" customHeight="false" outlineLevel="0" collapsed="false">
      <c r="A1642" s="1" t="s">
        <v>80</v>
      </c>
      <c r="B1642" s="1" t="n">
        <v>3050</v>
      </c>
      <c r="C1642" s="1" t="n">
        <v>50</v>
      </c>
      <c r="D1642" s="1" t="n">
        <v>2</v>
      </c>
      <c r="E1642" s="1" t="n">
        <v>6</v>
      </c>
      <c r="F1642" s="1" t="n">
        <v>12.1</v>
      </c>
      <c r="G1642" s="1" t="n">
        <v>20</v>
      </c>
      <c r="H1642" s="1" t="n">
        <v>60</v>
      </c>
      <c r="I1642" s="1" t="n">
        <v>121</v>
      </c>
      <c r="J1642" s="1" t="n">
        <f aca="false">D1642*E1642*F1642</f>
        <v>145.2</v>
      </c>
    </row>
    <row r="1643" customFormat="false" ht="14.65" hidden="false" customHeight="false" outlineLevel="0" collapsed="false">
      <c r="A1643" s="1" t="s">
        <v>80</v>
      </c>
      <c r="B1643" s="1" t="n">
        <v>3051</v>
      </c>
      <c r="C1643" s="1" t="n">
        <v>51</v>
      </c>
      <c r="D1643" s="1" t="n">
        <v>7.3</v>
      </c>
      <c r="E1643" s="1" t="n">
        <v>12.5</v>
      </c>
      <c r="F1643" s="1" t="n">
        <v>16.2</v>
      </c>
      <c r="G1643" s="1" t="n">
        <v>73</v>
      </c>
      <c r="H1643" s="1" t="n">
        <v>125</v>
      </c>
      <c r="I1643" s="1" t="n">
        <v>162</v>
      </c>
      <c r="J1643" s="1" t="n">
        <f aca="false">D1643*E1643*F1643</f>
        <v>1478.25</v>
      </c>
    </row>
    <row r="1644" customFormat="false" ht="14.65" hidden="false" customHeight="false" outlineLevel="0" collapsed="false">
      <c r="A1644" s="1" t="s">
        <v>80</v>
      </c>
      <c r="B1644" s="1" t="n">
        <v>3052</v>
      </c>
      <c r="C1644" s="1" t="n">
        <v>52</v>
      </c>
      <c r="D1644" s="1" t="n">
        <v>3.2</v>
      </c>
      <c r="E1644" s="1" t="n">
        <v>11.5</v>
      </c>
      <c r="F1644" s="1" t="n">
        <v>20.6</v>
      </c>
      <c r="G1644" s="1" t="n">
        <v>32</v>
      </c>
      <c r="H1644" s="1" t="n">
        <v>115</v>
      </c>
      <c r="I1644" s="1" t="n">
        <v>206</v>
      </c>
      <c r="J1644" s="1" t="n">
        <f aca="false">D1644*E1644*F1644</f>
        <v>758.08</v>
      </c>
    </row>
    <row r="1645" customFormat="false" ht="14.65" hidden="false" customHeight="false" outlineLevel="0" collapsed="false">
      <c r="A1645" s="1" t="s">
        <v>80</v>
      </c>
      <c r="B1645" s="1" t="n">
        <v>3054</v>
      </c>
      <c r="C1645" s="1" t="n">
        <v>54</v>
      </c>
      <c r="D1645" s="1" t="n">
        <v>5.9</v>
      </c>
      <c r="E1645" s="1" t="n">
        <v>18.7</v>
      </c>
      <c r="F1645" s="1" t="n">
        <v>37.2</v>
      </c>
      <c r="G1645" s="1" t="n">
        <v>59</v>
      </c>
      <c r="H1645" s="1" t="n">
        <v>187</v>
      </c>
      <c r="I1645" s="1" t="n">
        <v>372</v>
      </c>
      <c r="J1645" s="1" t="n">
        <f aca="false">D1645*E1645*F1645</f>
        <v>4104.276</v>
      </c>
    </row>
    <row r="1646" customFormat="false" ht="14.65" hidden="false" customHeight="false" outlineLevel="0" collapsed="false">
      <c r="A1646" s="1" t="s">
        <v>80</v>
      </c>
      <c r="B1646" s="1" t="n">
        <v>3055</v>
      </c>
      <c r="C1646" s="1" t="n">
        <v>55</v>
      </c>
      <c r="D1646" s="1" t="n">
        <v>0.4</v>
      </c>
      <c r="E1646" s="1" t="n">
        <v>0.7</v>
      </c>
      <c r="F1646" s="1" t="n">
        <v>1.2</v>
      </c>
      <c r="G1646" s="1" t="n">
        <v>4</v>
      </c>
      <c r="H1646" s="1" t="n">
        <v>7</v>
      </c>
      <c r="I1646" s="1" t="n">
        <v>12</v>
      </c>
      <c r="J1646" s="1" t="n">
        <f aca="false">D1646*E1646*F1646</f>
        <v>0.336</v>
      </c>
    </row>
    <row r="1647" customFormat="false" ht="14.65" hidden="false" customHeight="false" outlineLevel="0" collapsed="false">
      <c r="A1647" s="1" t="s">
        <v>80</v>
      </c>
      <c r="B1647" s="1" t="n">
        <v>3056</v>
      </c>
      <c r="C1647" s="1" t="n">
        <v>56</v>
      </c>
      <c r="D1647" s="1" t="n">
        <v>4.5</v>
      </c>
      <c r="E1647" s="1" t="n">
        <v>4.9</v>
      </c>
      <c r="F1647" s="1" t="n">
        <v>8.8</v>
      </c>
      <c r="G1647" s="1" t="n">
        <v>45</v>
      </c>
      <c r="H1647" s="1" t="n">
        <v>49</v>
      </c>
      <c r="I1647" s="1" t="n">
        <v>88</v>
      </c>
      <c r="J1647" s="1" t="n">
        <f aca="false">D1647*E1647*F1647</f>
        <v>194.04</v>
      </c>
    </row>
    <row r="1648" customFormat="false" ht="14.65" hidden="false" customHeight="false" outlineLevel="0" collapsed="false">
      <c r="A1648" s="1" t="s">
        <v>80</v>
      </c>
      <c r="B1648" s="1" t="n">
        <v>3057</v>
      </c>
      <c r="C1648" s="1" t="n">
        <v>57</v>
      </c>
      <c r="D1648" s="1" t="n">
        <v>8.5</v>
      </c>
      <c r="E1648" s="1" t="n">
        <v>96.4</v>
      </c>
      <c r="F1648" s="1" t="n">
        <v>103.5</v>
      </c>
      <c r="G1648" s="1" t="n">
        <v>85</v>
      </c>
      <c r="H1648" s="1" t="n">
        <v>964</v>
      </c>
      <c r="I1648" s="1" t="n">
        <v>1035</v>
      </c>
      <c r="J1648" s="1" t="n">
        <f aca="false">D1648*E1648*F1648</f>
        <v>84807.9</v>
      </c>
    </row>
    <row r="1649" customFormat="false" ht="14.65" hidden="false" customHeight="false" outlineLevel="0" collapsed="false">
      <c r="A1649" s="1" t="s">
        <v>67</v>
      </c>
      <c r="B1649" s="1" t="n">
        <v>3101</v>
      </c>
      <c r="C1649" s="1" t="n">
        <v>1</v>
      </c>
      <c r="D1649" s="1" t="n">
        <v>7.3</v>
      </c>
      <c r="E1649" s="1" t="n">
        <v>21.9</v>
      </c>
      <c r="F1649" s="1" t="n">
        <v>27.2</v>
      </c>
      <c r="G1649" s="1" t="n">
        <v>73</v>
      </c>
      <c r="H1649" s="1" t="n">
        <v>219</v>
      </c>
      <c r="I1649" s="1" t="n">
        <v>272</v>
      </c>
      <c r="J1649" s="1" t="n">
        <f aca="false">D1649*E1649*F1649</f>
        <v>4348.464</v>
      </c>
    </row>
    <row r="1650" customFormat="false" ht="14.65" hidden="false" customHeight="false" outlineLevel="0" collapsed="false">
      <c r="A1650" s="1" t="s">
        <v>67</v>
      </c>
      <c r="B1650" s="1" t="n">
        <v>3102</v>
      </c>
      <c r="C1650" s="1" t="n">
        <v>2</v>
      </c>
      <c r="D1650" s="1" t="n">
        <v>20.8</v>
      </c>
      <c r="E1650" s="1" t="n">
        <v>62.5</v>
      </c>
      <c r="F1650" s="1" t="n">
        <v>89.5</v>
      </c>
      <c r="G1650" s="1" t="n">
        <v>208</v>
      </c>
      <c r="H1650" s="1" t="n">
        <v>625</v>
      </c>
      <c r="I1650" s="1" t="n">
        <v>895</v>
      </c>
      <c r="J1650" s="1" t="n">
        <f aca="false">D1650*E1650*F1650</f>
        <v>116350</v>
      </c>
    </row>
    <row r="1651" customFormat="false" ht="14.65" hidden="false" customHeight="false" outlineLevel="0" collapsed="false">
      <c r="A1651" s="1" t="s">
        <v>67</v>
      </c>
      <c r="B1651" s="1" t="n">
        <v>3103</v>
      </c>
      <c r="C1651" s="1" t="n">
        <v>3</v>
      </c>
      <c r="D1651" s="1" t="n">
        <v>8.5</v>
      </c>
      <c r="E1651" s="1" t="n">
        <v>24.2</v>
      </c>
      <c r="F1651" s="1" t="n">
        <v>31.4</v>
      </c>
      <c r="G1651" s="1" t="n">
        <v>85</v>
      </c>
      <c r="H1651" s="1" t="n">
        <v>242</v>
      </c>
      <c r="I1651" s="1" t="n">
        <v>314</v>
      </c>
      <c r="J1651" s="1" t="n">
        <f aca="false">D1651*E1651*F1651</f>
        <v>6458.98</v>
      </c>
    </row>
    <row r="1652" customFormat="false" ht="14.65" hidden="false" customHeight="false" outlineLevel="0" collapsed="false">
      <c r="A1652" s="1" t="s">
        <v>67</v>
      </c>
      <c r="B1652" s="1" t="n">
        <v>3104</v>
      </c>
      <c r="C1652" s="1" t="n">
        <v>4</v>
      </c>
      <c r="D1652" s="1" t="n">
        <v>5.5</v>
      </c>
      <c r="E1652" s="1" t="n">
        <v>13.7</v>
      </c>
      <c r="F1652" s="1" t="n">
        <v>27.7</v>
      </c>
      <c r="G1652" s="1" t="n">
        <v>55</v>
      </c>
      <c r="H1652" s="1" t="n">
        <v>137</v>
      </c>
      <c r="I1652" s="1" t="n">
        <v>277</v>
      </c>
      <c r="J1652" s="1" t="n">
        <f aca="false">D1652*E1652*F1652</f>
        <v>2087.195</v>
      </c>
    </row>
    <row r="1653" customFormat="false" ht="14.65" hidden="false" customHeight="false" outlineLevel="0" collapsed="false">
      <c r="A1653" s="1" t="s">
        <v>67</v>
      </c>
      <c r="B1653" s="1" t="n">
        <v>3105</v>
      </c>
      <c r="C1653" s="1" t="n">
        <v>5</v>
      </c>
      <c r="D1653" s="1" t="n">
        <v>12.8</v>
      </c>
      <c r="E1653" s="1" t="n">
        <v>27.8</v>
      </c>
      <c r="F1653" s="1" t="n">
        <v>42.9</v>
      </c>
      <c r="G1653" s="1" t="n">
        <v>128</v>
      </c>
      <c r="H1653" s="1" t="n">
        <v>278</v>
      </c>
      <c r="I1653" s="1" t="n">
        <v>429</v>
      </c>
      <c r="J1653" s="1" t="n">
        <f aca="false">D1653*E1653*F1653</f>
        <v>15265.536</v>
      </c>
    </row>
    <row r="1654" customFormat="false" ht="14.65" hidden="false" customHeight="false" outlineLevel="0" collapsed="false">
      <c r="A1654" s="1" t="s">
        <v>67</v>
      </c>
      <c r="B1654" s="1" t="n">
        <v>3106</v>
      </c>
      <c r="C1654" s="1" t="n">
        <v>6</v>
      </c>
      <c r="D1654" s="1" t="n">
        <v>16.4</v>
      </c>
      <c r="E1654" s="1" t="n">
        <v>55</v>
      </c>
      <c r="F1654" s="1" t="n">
        <v>99.5</v>
      </c>
      <c r="G1654" s="1" t="n">
        <v>164</v>
      </c>
      <c r="H1654" s="1" t="n">
        <v>550</v>
      </c>
      <c r="I1654" s="1" t="n">
        <v>995</v>
      </c>
      <c r="J1654" s="1" t="n">
        <f aca="false">D1654*E1654*F1654</f>
        <v>89749</v>
      </c>
    </row>
    <row r="1655" customFormat="false" ht="14.65" hidden="false" customHeight="false" outlineLevel="0" collapsed="false">
      <c r="A1655" s="1" t="s">
        <v>67</v>
      </c>
      <c r="B1655" s="1" t="n">
        <v>3107</v>
      </c>
      <c r="C1655" s="1" t="n">
        <v>7</v>
      </c>
      <c r="D1655" s="1" t="n">
        <v>5.8</v>
      </c>
      <c r="E1655" s="1" t="n">
        <v>34.8</v>
      </c>
      <c r="F1655" s="1" t="n">
        <v>45.7</v>
      </c>
      <c r="G1655" s="1" t="n">
        <v>58</v>
      </c>
      <c r="H1655" s="1" t="n">
        <v>348</v>
      </c>
      <c r="I1655" s="1" t="n">
        <v>457</v>
      </c>
      <c r="J1655" s="1" t="n">
        <f aca="false">D1655*E1655*F1655</f>
        <v>9224.088</v>
      </c>
    </row>
    <row r="1656" customFormat="false" ht="14.65" hidden="false" customHeight="false" outlineLevel="0" collapsed="false">
      <c r="A1656" s="1" t="s">
        <v>67</v>
      </c>
      <c r="B1656" s="1" t="n">
        <v>3108</v>
      </c>
      <c r="C1656" s="1" t="n">
        <v>8</v>
      </c>
      <c r="D1656" s="1" t="n">
        <v>45</v>
      </c>
      <c r="E1656" s="1" t="n">
        <v>78</v>
      </c>
      <c r="F1656" s="1" t="n">
        <v>158</v>
      </c>
      <c r="G1656" s="1" t="n">
        <v>450</v>
      </c>
      <c r="H1656" s="1" t="n">
        <v>780</v>
      </c>
      <c r="I1656" s="1" t="n">
        <v>1580</v>
      </c>
      <c r="J1656" s="1" t="n">
        <f aca="false">D1656*E1656*F1656</f>
        <v>554580</v>
      </c>
    </row>
    <row r="1657" customFormat="false" ht="14.65" hidden="false" customHeight="false" outlineLevel="0" collapsed="false">
      <c r="A1657" s="1" t="s">
        <v>67</v>
      </c>
      <c r="B1657" s="1" t="n">
        <v>3109</v>
      </c>
      <c r="C1657" s="1" t="n">
        <v>9</v>
      </c>
      <c r="D1657" s="1" t="n">
        <v>14.7</v>
      </c>
      <c r="E1657" s="1" t="n">
        <v>41.5</v>
      </c>
      <c r="F1657" s="1" t="n">
        <v>71</v>
      </c>
      <c r="G1657" s="1" t="n">
        <v>147</v>
      </c>
      <c r="H1657" s="1" t="n">
        <v>415</v>
      </c>
      <c r="I1657" s="1" t="n">
        <v>710</v>
      </c>
      <c r="J1657" s="1" t="n">
        <f aca="false">D1657*E1657*F1657</f>
        <v>43313.55</v>
      </c>
    </row>
    <row r="1658" customFormat="false" ht="14.65" hidden="false" customHeight="false" outlineLevel="0" collapsed="false">
      <c r="A1658" s="1" t="s">
        <v>67</v>
      </c>
      <c r="B1658" s="1" t="n">
        <v>3110</v>
      </c>
      <c r="C1658" s="1" t="n">
        <v>10</v>
      </c>
      <c r="D1658" s="1" t="n">
        <v>6.2</v>
      </c>
      <c r="E1658" s="1" t="n">
        <v>29</v>
      </c>
      <c r="F1658" s="1" t="n">
        <v>46.8</v>
      </c>
      <c r="G1658" s="1" t="n">
        <v>62</v>
      </c>
      <c r="H1658" s="1" t="n">
        <v>290</v>
      </c>
      <c r="I1658" s="1" t="n">
        <v>468</v>
      </c>
      <c r="J1658" s="1" t="n">
        <f aca="false">D1658*E1658*F1658</f>
        <v>8414.64</v>
      </c>
    </row>
    <row r="1659" customFormat="false" ht="14.65" hidden="false" customHeight="false" outlineLevel="0" collapsed="false">
      <c r="A1659" s="1" t="s">
        <v>67</v>
      </c>
      <c r="B1659" s="1" t="n">
        <v>3111</v>
      </c>
      <c r="C1659" s="1" t="n">
        <v>11</v>
      </c>
      <c r="D1659" s="1" t="n">
        <v>22.5</v>
      </c>
      <c r="E1659" s="1" t="n">
        <v>31.9</v>
      </c>
      <c r="F1659" s="1" t="n">
        <v>43.2</v>
      </c>
      <c r="G1659" s="1" t="n">
        <v>225</v>
      </c>
      <c r="H1659" s="1" t="n">
        <v>319</v>
      </c>
      <c r="I1659" s="1" t="n">
        <v>432</v>
      </c>
      <c r="J1659" s="1" t="n">
        <f aca="false">D1659*E1659*F1659</f>
        <v>31006.8</v>
      </c>
    </row>
    <row r="1660" customFormat="false" ht="14.65" hidden="false" customHeight="false" outlineLevel="0" collapsed="false">
      <c r="A1660" s="1" t="s">
        <v>67</v>
      </c>
      <c r="B1660" s="1" t="n">
        <v>3112</v>
      </c>
      <c r="C1660" s="1" t="n">
        <v>12</v>
      </c>
      <c r="D1660" s="1" t="n">
        <v>17.1</v>
      </c>
      <c r="E1660" s="1" t="n">
        <v>29.8</v>
      </c>
      <c r="F1660" s="1" t="n">
        <v>48.5</v>
      </c>
      <c r="G1660" s="1" t="n">
        <v>171</v>
      </c>
      <c r="H1660" s="1" t="n">
        <v>298</v>
      </c>
      <c r="I1660" s="1" t="n">
        <v>485</v>
      </c>
      <c r="J1660" s="1" t="n">
        <f aca="false">D1660*E1660*F1660</f>
        <v>24714.63</v>
      </c>
    </row>
    <row r="1661" customFormat="false" ht="14.65" hidden="false" customHeight="false" outlineLevel="0" collapsed="false">
      <c r="A1661" s="1" t="s">
        <v>67</v>
      </c>
      <c r="B1661" s="1" t="n">
        <v>3113</v>
      </c>
      <c r="C1661" s="1" t="n">
        <v>13</v>
      </c>
      <c r="D1661" s="1" t="n">
        <v>5</v>
      </c>
      <c r="E1661" s="1" t="n">
        <v>18.1</v>
      </c>
      <c r="F1661" s="1" t="n">
        <v>25.2</v>
      </c>
      <c r="G1661" s="1" t="n">
        <v>50</v>
      </c>
      <c r="H1661" s="1" t="n">
        <v>181</v>
      </c>
      <c r="I1661" s="1" t="n">
        <v>252</v>
      </c>
      <c r="J1661" s="1" t="n">
        <f aca="false">D1661*E1661*F1661</f>
        <v>2280.6</v>
      </c>
    </row>
    <row r="1662" customFormat="false" ht="14.65" hidden="false" customHeight="false" outlineLevel="0" collapsed="false">
      <c r="A1662" s="1" t="s">
        <v>67</v>
      </c>
      <c r="B1662" s="1" t="n">
        <v>3114</v>
      </c>
      <c r="C1662" s="1" t="n">
        <v>14</v>
      </c>
      <c r="D1662" s="1" t="n">
        <v>6.8</v>
      </c>
      <c r="E1662" s="1" t="n">
        <v>11</v>
      </c>
      <c r="F1662" s="1" t="n">
        <v>28.8</v>
      </c>
      <c r="G1662" s="1" t="n">
        <v>68</v>
      </c>
      <c r="H1662" s="1" t="n">
        <v>110</v>
      </c>
      <c r="I1662" s="1" t="n">
        <v>288</v>
      </c>
      <c r="J1662" s="1" t="n">
        <f aca="false">D1662*E1662*F1662</f>
        <v>2154.24</v>
      </c>
    </row>
    <row r="1663" customFormat="false" ht="14.65" hidden="false" customHeight="false" outlineLevel="0" collapsed="false">
      <c r="A1663" s="1" t="s">
        <v>67</v>
      </c>
      <c r="B1663" s="1" t="n">
        <v>3115</v>
      </c>
      <c r="C1663" s="1" t="n">
        <v>15</v>
      </c>
      <c r="D1663" s="1" t="n">
        <v>10.2</v>
      </c>
      <c r="E1663" s="1" t="n">
        <v>15.8</v>
      </c>
      <c r="F1663" s="1" t="n">
        <v>33.7</v>
      </c>
      <c r="G1663" s="1" t="n">
        <v>102</v>
      </c>
      <c r="H1663" s="1" t="n">
        <v>158</v>
      </c>
      <c r="I1663" s="1" t="n">
        <v>337</v>
      </c>
      <c r="J1663" s="1" t="n">
        <f aca="false">D1663*E1663*F1663</f>
        <v>5431.092</v>
      </c>
    </row>
    <row r="1664" customFormat="false" ht="14.65" hidden="false" customHeight="false" outlineLevel="0" collapsed="false">
      <c r="A1664" s="1" t="s">
        <v>67</v>
      </c>
      <c r="B1664" s="1" t="n">
        <v>3116</v>
      </c>
      <c r="C1664" s="1" t="n">
        <v>16</v>
      </c>
      <c r="D1664" s="1" t="n">
        <v>55</v>
      </c>
      <c r="E1664" s="1" t="n">
        <v>89</v>
      </c>
      <c r="F1664" s="1" t="n">
        <v>124</v>
      </c>
      <c r="G1664" s="1" t="n">
        <v>550</v>
      </c>
      <c r="H1664" s="1" t="n">
        <v>890</v>
      </c>
      <c r="I1664" s="1" t="n">
        <v>1240</v>
      </c>
      <c r="J1664" s="1" t="n">
        <f aca="false">D1664*E1664*F1664</f>
        <v>606980</v>
      </c>
    </row>
    <row r="1665" customFormat="false" ht="14.65" hidden="false" customHeight="false" outlineLevel="0" collapsed="false">
      <c r="A1665" s="1" t="s">
        <v>67</v>
      </c>
      <c r="B1665" s="1" t="n">
        <v>3117</v>
      </c>
      <c r="C1665" s="1" t="n">
        <v>17</v>
      </c>
      <c r="D1665" s="1" t="n">
        <v>52</v>
      </c>
      <c r="E1665" s="1" t="n">
        <v>79</v>
      </c>
      <c r="F1665" s="1" t="n">
        <v>87</v>
      </c>
      <c r="G1665" s="1" t="n">
        <v>520</v>
      </c>
      <c r="H1665" s="1" t="n">
        <v>790</v>
      </c>
      <c r="I1665" s="1" t="n">
        <v>870</v>
      </c>
      <c r="J1665" s="1" t="n">
        <f aca="false">D1665*E1665*F1665</f>
        <v>357396</v>
      </c>
    </row>
    <row r="1666" customFormat="false" ht="14.65" hidden="false" customHeight="false" outlineLevel="0" collapsed="false">
      <c r="A1666" s="1" t="s">
        <v>67</v>
      </c>
      <c r="B1666" s="1" t="n">
        <v>3118</v>
      </c>
      <c r="C1666" s="1" t="n">
        <v>18</v>
      </c>
      <c r="D1666" s="1" t="n">
        <v>22</v>
      </c>
      <c r="E1666" s="1" t="n">
        <v>23</v>
      </c>
      <c r="F1666" s="1" t="n">
        <v>32</v>
      </c>
      <c r="G1666" s="1" t="n">
        <v>220</v>
      </c>
      <c r="H1666" s="1" t="n">
        <v>230</v>
      </c>
      <c r="I1666" s="1" t="n">
        <v>320</v>
      </c>
      <c r="J1666" s="1" t="n">
        <f aca="false">D1666*E1666*F1666</f>
        <v>16192</v>
      </c>
    </row>
    <row r="1667" customFormat="false" ht="14.65" hidden="false" customHeight="false" outlineLevel="0" collapsed="false">
      <c r="A1667" s="1" t="s">
        <v>67</v>
      </c>
      <c r="B1667" s="1" t="n">
        <v>3119</v>
      </c>
      <c r="C1667" s="1" t="n">
        <v>19</v>
      </c>
      <c r="D1667" s="1" t="n">
        <v>7.3</v>
      </c>
      <c r="E1667" s="1" t="n">
        <v>18.5</v>
      </c>
      <c r="F1667" s="1" t="n">
        <v>42.8</v>
      </c>
      <c r="G1667" s="1" t="n">
        <v>73</v>
      </c>
      <c r="H1667" s="1" t="n">
        <v>185</v>
      </c>
      <c r="I1667" s="1" t="n">
        <v>428</v>
      </c>
      <c r="J1667" s="1" t="n">
        <f aca="false">D1667*E1667*F1667</f>
        <v>5780.14</v>
      </c>
    </row>
    <row r="1668" customFormat="false" ht="14.65" hidden="false" customHeight="false" outlineLevel="0" collapsed="false">
      <c r="A1668" s="1" t="s">
        <v>67</v>
      </c>
      <c r="B1668" s="1" t="n">
        <v>3120</v>
      </c>
      <c r="C1668" s="1" t="n">
        <v>20</v>
      </c>
      <c r="D1668" s="1" t="n">
        <v>6.8</v>
      </c>
      <c r="E1668" s="1" t="n">
        <v>18.3</v>
      </c>
      <c r="F1668" s="1" t="n">
        <v>30.4</v>
      </c>
      <c r="G1668" s="1" t="n">
        <v>68</v>
      </c>
      <c r="H1668" s="1" t="n">
        <v>183</v>
      </c>
      <c r="I1668" s="1" t="n">
        <v>304</v>
      </c>
      <c r="J1668" s="1" t="n">
        <f aca="false">D1668*E1668*F1668</f>
        <v>3782.976</v>
      </c>
    </row>
    <row r="1669" customFormat="false" ht="14.65" hidden="false" customHeight="false" outlineLevel="0" collapsed="false">
      <c r="A1669" s="1" t="s">
        <v>67</v>
      </c>
      <c r="B1669" s="1" t="n">
        <v>3121</v>
      </c>
      <c r="C1669" s="1" t="n">
        <v>21</v>
      </c>
      <c r="D1669" s="1" t="n">
        <v>10.2</v>
      </c>
      <c r="E1669" s="1" t="n">
        <v>17</v>
      </c>
      <c r="F1669" s="1" t="n">
        <v>33.4</v>
      </c>
      <c r="G1669" s="1" t="n">
        <v>102</v>
      </c>
      <c r="H1669" s="1" t="n">
        <v>170</v>
      </c>
      <c r="I1669" s="1" t="n">
        <v>334</v>
      </c>
      <c r="J1669" s="1" t="n">
        <f aca="false">D1669*E1669*F1669</f>
        <v>5791.56</v>
      </c>
    </row>
    <row r="1670" customFormat="false" ht="14.65" hidden="false" customHeight="false" outlineLevel="0" collapsed="false">
      <c r="A1670" s="1" t="s">
        <v>67</v>
      </c>
      <c r="B1670" s="1" t="n">
        <v>3122</v>
      </c>
      <c r="C1670" s="1" t="n">
        <v>22</v>
      </c>
      <c r="D1670" s="1" t="n">
        <v>4.7</v>
      </c>
      <c r="E1670" s="1" t="n">
        <v>6.1</v>
      </c>
      <c r="F1670" s="1" t="n">
        <v>31.2</v>
      </c>
      <c r="G1670" s="1" t="n">
        <v>47</v>
      </c>
      <c r="H1670" s="1" t="n">
        <v>61</v>
      </c>
      <c r="I1670" s="1" t="n">
        <v>312</v>
      </c>
      <c r="J1670" s="1" t="n">
        <f aca="false">D1670*E1670*F1670</f>
        <v>894.504</v>
      </c>
    </row>
    <row r="1671" customFormat="false" ht="14.65" hidden="false" customHeight="false" outlineLevel="0" collapsed="false">
      <c r="A1671" s="1" t="s">
        <v>67</v>
      </c>
      <c r="B1671" s="1" t="n">
        <v>3123</v>
      </c>
      <c r="C1671" s="1" t="n">
        <v>23</v>
      </c>
      <c r="D1671" s="1" t="n">
        <v>7.6</v>
      </c>
      <c r="E1671" s="1" t="n">
        <v>13.8</v>
      </c>
      <c r="F1671" s="1" t="n">
        <v>29.2</v>
      </c>
      <c r="G1671" s="1" t="n">
        <v>76</v>
      </c>
      <c r="H1671" s="1" t="n">
        <v>138</v>
      </c>
      <c r="I1671" s="1" t="n">
        <v>292</v>
      </c>
      <c r="J1671" s="1" t="n">
        <f aca="false">D1671*E1671*F1671</f>
        <v>3062.496</v>
      </c>
    </row>
    <row r="1672" customFormat="false" ht="14.65" hidden="false" customHeight="false" outlineLevel="0" collapsed="false">
      <c r="A1672" s="1" t="s">
        <v>67</v>
      </c>
      <c r="B1672" s="1" t="n">
        <v>3124</v>
      </c>
      <c r="C1672" s="1" t="n">
        <v>24</v>
      </c>
      <c r="D1672" s="1" t="n">
        <v>3.7</v>
      </c>
      <c r="E1672" s="1" t="n">
        <v>6.1</v>
      </c>
      <c r="F1672" s="1" t="n">
        <v>7</v>
      </c>
      <c r="G1672" s="1" t="n">
        <v>37</v>
      </c>
      <c r="H1672" s="1" t="n">
        <v>61</v>
      </c>
      <c r="I1672" s="1" t="n">
        <v>70</v>
      </c>
      <c r="J1672" s="1" t="n">
        <f aca="false">D1672*E1672*F1672</f>
        <v>157.99</v>
      </c>
    </row>
    <row r="1673" customFormat="false" ht="14.65" hidden="false" customHeight="false" outlineLevel="0" collapsed="false">
      <c r="A1673" s="1" t="s">
        <v>67</v>
      </c>
      <c r="B1673" s="1" t="n">
        <v>3125</v>
      </c>
      <c r="C1673" s="1" t="n">
        <v>25</v>
      </c>
      <c r="D1673" s="1" t="n">
        <v>10.8</v>
      </c>
      <c r="E1673" s="1" t="n">
        <v>25.4</v>
      </c>
      <c r="F1673" s="1" t="n">
        <v>44.3</v>
      </c>
      <c r="G1673" s="1" t="n">
        <v>108</v>
      </c>
      <c r="H1673" s="1" t="n">
        <v>254</v>
      </c>
      <c r="I1673" s="1" t="n">
        <v>443</v>
      </c>
      <c r="J1673" s="1" t="n">
        <f aca="false">D1673*E1673*F1673</f>
        <v>12152.376</v>
      </c>
    </row>
    <row r="1674" customFormat="false" ht="14.65" hidden="false" customHeight="false" outlineLevel="0" collapsed="false">
      <c r="A1674" s="1" t="s">
        <v>67</v>
      </c>
      <c r="B1674" s="1" t="n">
        <v>3126</v>
      </c>
      <c r="C1674" s="1" t="n">
        <v>26</v>
      </c>
      <c r="D1674" s="1" t="n">
        <v>5.4</v>
      </c>
      <c r="E1674" s="1" t="n">
        <v>24.8</v>
      </c>
      <c r="F1674" s="1" t="n">
        <v>30.9</v>
      </c>
      <c r="G1674" s="1" t="n">
        <v>54</v>
      </c>
      <c r="H1674" s="1" t="n">
        <v>248</v>
      </c>
      <c r="I1674" s="1" t="n">
        <v>309</v>
      </c>
      <c r="J1674" s="1" t="n">
        <f aca="false">D1674*E1674*F1674</f>
        <v>4138.128</v>
      </c>
    </row>
    <row r="1675" customFormat="false" ht="14.65" hidden="false" customHeight="false" outlineLevel="0" collapsed="false">
      <c r="A1675" s="1" t="s">
        <v>67</v>
      </c>
      <c r="B1675" s="1" t="n">
        <v>3127</v>
      </c>
      <c r="C1675" s="1" t="n">
        <v>27</v>
      </c>
      <c r="D1675" s="1" t="n">
        <v>17.6</v>
      </c>
      <c r="E1675" s="1" t="n">
        <v>26.7</v>
      </c>
      <c r="F1675" s="1" t="n">
        <v>27.6</v>
      </c>
      <c r="G1675" s="1" t="n">
        <v>176</v>
      </c>
      <c r="H1675" s="1" t="n">
        <v>267</v>
      </c>
      <c r="I1675" s="1" t="n">
        <v>276</v>
      </c>
      <c r="J1675" s="1" t="n">
        <f aca="false">D1675*E1675*F1675</f>
        <v>12969.792</v>
      </c>
    </row>
    <row r="1676" customFormat="false" ht="14.65" hidden="false" customHeight="false" outlineLevel="0" collapsed="false">
      <c r="A1676" s="1" t="s">
        <v>67</v>
      </c>
      <c r="B1676" s="1" t="n">
        <v>3128</v>
      </c>
      <c r="C1676" s="1" t="n">
        <v>28</v>
      </c>
      <c r="D1676" s="1" t="n">
        <v>8.7</v>
      </c>
      <c r="E1676" s="1" t="n">
        <v>26.5</v>
      </c>
      <c r="F1676" s="1" t="n">
        <v>45.4</v>
      </c>
      <c r="G1676" s="1" t="n">
        <v>87</v>
      </c>
      <c r="H1676" s="1" t="n">
        <v>265</v>
      </c>
      <c r="I1676" s="1" t="n">
        <v>454</v>
      </c>
      <c r="J1676" s="1" t="n">
        <f aca="false">D1676*E1676*F1676</f>
        <v>10466.97</v>
      </c>
    </row>
    <row r="1677" customFormat="false" ht="14.65" hidden="false" customHeight="false" outlineLevel="0" collapsed="false">
      <c r="A1677" s="1" t="s">
        <v>67</v>
      </c>
      <c r="B1677" s="1" t="n">
        <v>3129</v>
      </c>
      <c r="C1677" s="1" t="n">
        <v>29</v>
      </c>
      <c r="D1677" s="1" t="n">
        <v>28.3</v>
      </c>
      <c r="E1677" s="1" t="n">
        <v>43.1</v>
      </c>
      <c r="F1677" s="1" t="n">
        <v>92.6</v>
      </c>
      <c r="G1677" s="1" t="n">
        <v>283</v>
      </c>
      <c r="H1677" s="1" t="n">
        <v>431</v>
      </c>
      <c r="I1677" s="1" t="n">
        <v>926</v>
      </c>
      <c r="J1677" s="1" t="n">
        <f aca="false">D1677*E1677*F1677</f>
        <v>112946.998</v>
      </c>
    </row>
    <row r="1678" customFormat="false" ht="14.65" hidden="false" customHeight="false" outlineLevel="0" collapsed="false">
      <c r="A1678" s="1" t="s">
        <v>67</v>
      </c>
      <c r="B1678" s="1" t="n">
        <v>3130</v>
      </c>
      <c r="C1678" s="1" t="n">
        <v>30</v>
      </c>
      <c r="D1678" s="1" t="n">
        <v>0.7</v>
      </c>
      <c r="E1678" s="1" t="n">
        <v>2.1</v>
      </c>
      <c r="F1678" s="1" t="n">
        <v>2.4</v>
      </c>
      <c r="G1678" s="1" t="n">
        <v>7</v>
      </c>
      <c r="H1678" s="1" t="n">
        <v>21</v>
      </c>
      <c r="I1678" s="1" t="n">
        <v>24</v>
      </c>
      <c r="J1678" s="1" t="n">
        <f aca="false">D1678*E1678*F1678</f>
        <v>3.528</v>
      </c>
    </row>
    <row r="1679" customFormat="false" ht="14.65" hidden="false" customHeight="false" outlineLevel="0" collapsed="false">
      <c r="A1679" s="1" t="s">
        <v>67</v>
      </c>
      <c r="B1679" s="1" t="n">
        <v>3131</v>
      </c>
      <c r="C1679" s="1" t="n">
        <v>31</v>
      </c>
      <c r="D1679" s="1" t="n">
        <v>11</v>
      </c>
      <c r="E1679" s="1" t="n">
        <v>39.2</v>
      </c>
      <c r="F1679" s="1" t="n">
        <v>42.6</v>
      </c>
      <c r="G1679" s="1" t="n">
        <v>110</v>
      </c>
      <c r="H1679" s="1" t="n">
        <v>392</v>
      </c>
      <c r="I1679" s="1" t="n">
        <v>426</v>
      </c>
      <c r="J1679" s="1" t="n">
        <f aca="false">D1679*E1679*F1679</f>
        <v>18369.12</v>
      </c>
    </row>
    <row r="1680" customFormat="false" ht="14.65" hidden="false" customHeight="false" outlineLevel="0" collapsed="false">
      <c r="A1680" s="1" t="s">
        <v>67</v>
      </c>
      <c r="B1680" s="1" t="n">
        <v>3132</v>
      </c>
      <c r="C1680" s="1" t="n">
        <v>32</v>
      </c>
      <c r="D1680" s="1" t="n">
        <v>1</v>
      </c>
      <c r="E1680" s="1" t="n">
        <v>4.2</v>
      </c>
      <c r="F1680" s="1" t="n">
        <v>5</v>
      </c>
      <c r="G1680" s="1" t="n">
        <v>10</v>
      </c>
      <c r="H1680" s="1" t="n">
        <v>42</v>
      </c>
      <c r="I1680" s="1" t="n">
        <v>50</v>
      </c>
      <c r="J1680" s="1" t="n">
        <f aca="false">D1680*E1680*F1680</f>
        <v>21</v>
      </c>
    </row>
    <row r="1681" customFormat="false" ht="14.65" hidden="false" customHeight="false" outlineLevel="0" collapsed="false">
      <c r="A1681" s="1" t="s">
        <v>67</v>
      </c>
      <c r="B1681" s="1" t="n">
        <v>3133</v>
      </c>
      <c r="C1681" s="1" t="n">
        <v>33</v>
      </c>
      <c r="D1681" s="1" t="n">
        <v>2.5</v>
      </c>
      <c r="E1681" s="1" t="n">
        <v>14.9</v>
      </c>
      <c r="F1681" s="1" t="n">
        <v>19.8</v>
      </c>
      <c r="G1681" s="1" t="n">
        <v>25</v>
      </c>
      <c r="H1681" s="1" t="n">
        <v>149</v>
      </c>
      <c r="I1681" s="1" t="n">
        <v>198</v>
      </c>
      <c r="J1681" s="1" t="n">
        <f aca="false">D1681*E1681*F1681</f>
        <v>737.55</v>
      </c>
    </row>
    <row r="1682" customFormat="false" ht="14.65" hidden="false" customHeight="false" outlineLevel="0" collapsed="false">
      <c r="A1682" s="1" t="s">
        <v>67</v>
      </c>
      <c r="B1682" s="1" t="n">
        <v>3134</v>
      </c>
      <c r="C1682" s="1" t="n">
        <v>34</v>
      </c>
      <c r="D1682" s="1" t="n">
        <v>7.7</v>
      </c>
      <c r="E1682" s="1" t="n">
        <v>12.2</v>
      </c>
      <c r="F1682" s="1" t="n">
        <v>15.9</v>
      </c>
      <c r="G1682" s="1" t="n">
        <v>77</v>
      </c>
      <c r="H1682" s="1" t="n">
        <v>122</v>
      </c>
      <c r="I1682" s="1" t="n">
        <v>159</v>
      </c>
      <c r="J1682" s="1" t="n">
        <f aca="false">D1682*E1682*F1682</f>
        <v>1493.646</v>
      </c>
    </row>
    <row r="1683" customFormat="false" ht="14.65" hidden="false" customHeight="false" outlineLevel="0" collapsed="false">
      <c r="A1683" s="1" t="s">
        <v>67</v>
      </c>
      <c r="B1683" s="1" t="n">
        <v>3135</v>
      </c>
      <c r="C1683" s="1" t="n">
        <v>35</v>
      </c>
      <c r="D1683" s="1" t="n">
        <v>9.9</v>
      </c>
      <c r="E1683" s="1" t="n">
        <v>22.6</v>
      </c>
      <c r="F1683" s="1" t="n">
        <v>41.8</v>
      </c>
      <c r="G1683" s="1" t="n">
        <v>99</v>
      </c>
      <c r="H1683" s="1" t="n">
        <v>226</v>
      </c>
      <c r="I1683" s="1" t="n">
        <v>418</v>
      </c>
      <c r="J1683" s="1" t="n">
        <f aca="false">D1683*E1683*F1683</f>
        <v>9352.332</v>
      </c>
    </row>
    <row r="1684" customFormat="false" ht="14.65" hidden="false" customHeight="false" outlineLevel="0" collapsed="false">
      <c r="A1684" s="1" t="s">
        <v>67</v>
      </c>
      <c r="B1684" s="1" t="n">
        <v>3136</v>
      </c>
      <c r="C1684" s="1" t="n">
        <v>36</v>
      </c>
      <c r="D1684" s="1" t="n">
        <v>2.1</v>
      </c>
      <c r="E1684" s="1" t="n">
        <v>9.4</v>
      </c>
      <c r="F1684" s="1" t="n">
        <v>12.7</v>
      </c>
      <c r="G1684" s="1" t="n">
        <v>21</v>
      </c>
      <c r="H1684" s="1" t="n">
        <v>94</v>
      </c>
      <c r="I1684" s="1" t="n">
        <v>127</v>
      </c>
      <c r="J1684" s="1" t="n">
        <f aca="false">D1684*E1684*F1684</f>
        <v>250.698</v>
      </c>
    </row>
    <row r="1685" customFormat="false" ht="14.65" hidden="false" customHeight="false" outlineLevel="0" collapsed="false">
      <c r="A1685" s="1" t="s">
        <v>67</v>
      </c>
      <c r="B1685" s="1" t="n">
        <v>3137</v>
      </c>
      <c r="C1685" s="1" t="n">
        <v>37</v>
      </c>
      <c r="D1685" s="1" t="n">
        <v>3.9</v>
      </c>
      <c r="E1685" s="1" t="n">
        <v>14.5</v>
      </c>
      <c r="F1685" s="1" t="n">
        <v>21.9</v>
      </c>
      <c r="G1685" s="1" t="n">
        <v>39</v>
      </c>
      <c r="H1685" s="1" t="n">
        <v>145</v>
      </c>
      <c r="I1685" s="1" t="n">
        <v>219</v>
      </c>
      <c r="J1685" s="1" t="n">
        <f aca="false">D1685*E1685*F1685</f>
        <v>1238.445</v>
      </c>
    </row>
    <row r="1686" customFormat="false" ht="14.65" hidden="false" customHeight="false" outlineLevel="0" collapsed="false">
      <c r="A1686" s="1" t="s">
        <v>67</v>
      </c>
      <c r="B1686" s="1" t="n">
        <v>3138</v>
      </c>
      <c r="C1686" s="1" t="n">
        <v>38</v>
      </c>
      <c r="D1686" s="1" t="n">
        <v>0.3</v>
      </c>
      <c r="E1686" s="1" t="n">
        <v>15.6</v>
      </c>
      <c r="F1686" s="1" t="n">
        <v>27.3</v>
      </c>
      <c r="G1686" s="1" t="n">
        <v>3</v>
      </c>
      <c r="H1686" s="1" t="n">
        <v>156</v>
      </c>
      <c r="I1686" s="1" t="n">
        <v>273</v>
      </c>
      <c r="J1686" s="1" t="n">
        <f aca="false">D1686*E1686*F1686</f>
        <v>127.764</v>
      </c>
    </row>
    <row r="1687" customFormat="false" ht="14.65" hidden="false" customHeight="false" outlineLevel="0" collapsed="false">
      <c r="A1687" s="1" t="s">
        <v>67</v>
      </c>
      <c r="B1687" s="1" t="n">
        <v>3139</v>
      </c>
      <c r="C1687" s="1" t="n">
        <v>39</v>
      </c>
      <c r="D1687" s="1" t="n">
        <v>10</v>
      </c>
      <c r="E1687" s="1" t="n">
        <v>20.6</v>
      </c>
      <c r="F1687" s="1" t="n">
        <v>26.4</v>
      </c>
      <c r="G1687" s="1" t="n">
        <v>100</v>
      </c>
      <c r="H1687" s="1" t="n">
        <v>206</v>
      </c>
      <c r="I1687" s="1" t="n">
        <v>264</v>
      </c>
      <c r="J1687" s="1" t="n">
        <f aca="false">D1687*E1687*F1687</f>
        <v>5438.4</v>
      </c>
    </row>
    <row r="1688" customFormat="false" ht="14.65" hidden="false" customHeight="false" outlineLevel="0" collapsed="false">
      <c r="A1688" s="1" t="s">
        <v>67</v>
      </c>
      <c r="B1688" s="1" t="n">
        <v>3140</v>
      </c>
      <c r="C1688" s="1" t="n">
        <v>40</v>
      </c>
      <c r="D1688" s="1" t="n">
        <v>3</v>
      </c>
      <c r="E1688" s="1" t="n">
        <v>4.7</v>
      </c>
      <c r="F1688" s="1" t="n">
        <v>11.3</v>
      </c>
      <c r="G1688" s="1" t="n">
        <v>30</v>
      </c>
      <c r="H1688" s="1" t="n">
        <v>47</v>
      </c>
      <c r="I1688" s="1" t="n">
        <v>113</v>
      </c>
      <c r="J1688" s="1" t="n">
        <f aca="false">D1688*E1688*F1688</f>
        <v>159.33</v>
      </c>
    </row>
    <row r="1689" customFormat="false" ht="14.65" hidden="false" customHeight="false" outlineLevel="0" collapsed="false">
      <c r="A1689" s="1" t="s">
        <v>67</v>
      </c>
      <c r="B1689" s="1" t="n">
        <v>3141</v>
      </c>
      <c r="C1689" s="1" t="n">
        <v>41</v>
      </c>
      <c r="D1689" s="1" t="n">
        <v>14.4</v>
      </c>
      <c r="E1689" s="1" t="n">
        <v>25.3</v>
      </c>
      <c r="F1689" s="1" t="n">
        <v>39.4</v>
      </c>
      <c r="G1689" s="1" t="n">
        <v>144</v>
      </c>
      <c r="H1689" s="1" t="n">
        <v>253</v>
      </c>
      <c r="I1689" s="1" t="n">
        <v>394</v>
      </c>
      <c r="J1689" s="1" t="n">
        <f aca="false">D1689*E1689*F1689</f>
        <v>14354.208</v>
      </c>
    </row>
    <row r="1690" customFormat="false" ht="14.65" hidden="false" customHeight="false" outlineLevel="0" collapsed="false">
      <c r="A1690" s="1" t="s">
        <v>67</v>
      </c>
      <c r="B1690" s="1" t="n">
        <v>3142</v>
      </c>
      <c r="C1690" s="1" t="n">
        <v>42</v>
      </c>
      <c r="D1690" s="1" t="n">
        <v>8.2</v>
      </c>
      <c r="E1690" s="1" t="n">
        <v>27.2</v>
      </c>
      <c r="F1690" s="1" t="n">
        <v>42.8</v>
      </c>
      <c r="G1690" s="1" t="n">
        <v>82</v>
      </c>
      <c r="H1690" s="1" t="n">
        <v>272</v>
      </c>
      <c r="I1690" s="1" t="n">
        <v>428</v>
      </c>
      <c r="J1690" s="1" t="n">
        <f aca="false">D1690*E1690*F1690</f>
        <v>9546.112</v>
      </c>
    </row>
    <row r="1691" customFormat="false" ht="14.65" hidden="false" customHeight="false" outlineLevel="0" collapsed="false">
      <c r="A1691" s="1" t="s">
        <v>67</v>
      </c>
      <c r="B1691" s="1" t="n">
        <v>3143</v>
      </c>
      <c r="C1691" s="1" t="n">
        <v>43</v>
      </c>
      <c r="D1691" s="1" t="n">
        <v>17</v>
      </c>
      <c r="E1691" s="1" t="n">
        <v>41.8</v>
      </c>
      <c r="F1691" s="1" t="n">
        <v>49.9</v>
      </c>
      <c r="G1691" s="1" t="n">
        <v>170</v>
      </c>
      <c r="H1691" s="1" t="n">
        <v>418</v>
      </c>
      <c r="I1691" s="1" t="n">
        <v>499</v>
      </c>
      <c r="J1691" s="1" t="n">
        <f aca="false">D1691*E1691*F1691</f>
        <v>35458.94</v>
      </c>
    </row>
    <row r="1692" customFormat="false" ht="14.65" hidden="false" customHeight="false" outlineLevel="0" collapsed="false">
      <c r="A1692" s="1" t="s">
        <v>67</v>
      </c>
      <c r="B1692" s="1" t="n">
        <v>3144</v>
      </c>
      <c r="C1692" s="1" t="n">
        <v>44</v>
      </c>
      <c r="D1692" s="1" t="n">
        <v>22.9</v>
      </c>
      <c r="E1692" s="1" t="n">
        <v>47.1</v>
      </c>
      <c r="F1692" s="1" t="n">
        <v>67.5</v>
      </c>
      <c r="G1692" s="1" t="n">
        <v>229</v>
      </c>
      <c r="H1692" s="1" t="n">
        <v>471</v>
      </c>
      <c r="I1692" s="1" t="n">
        <v>675</v>
      </c>
      <c r="J1692" s="1" t="n">
        <f aca="false">D1692*E1692*F1692</f>
        <v>72804.825</v>
      </c>
    </row>
    <row r="1693" customFormat="false" ht="14.65" hidden="false" customHeight="false" outlineLevel="0" collapsed="false">
      <c r="A1693" s="1" t="s">
        <v>67</v>
      </c>
      <c r="B1693" s="1" t="n">
        <v>3145</v>
      </c>
      <c r="C1693" s="1" t="n">
        <v>45</v>
      </c>
      <c r="D1693" s="1" t="n">
        <v>30.1</v>
      </c>
      <c r="E1693" s="1" t="n">
        <v>49.5</v>
      </c>
      <c r="F1693" s="1" t="n">
        <v>125.2</v>
      </c>
      <c r="G1693" s="1" t="n">
        <v>301</v>
      </c>
      <c r="H1693" s="1" t="n">
        <v>495</v>
      </c>
      <c r="I1693" s="1" t="n">
        <v>1252</v>
      </c>
      <c r="J1693" s="1" t="n">
        <f aca="false">D1693*E1693*F1693</f>
        <v>186541.74</v>
      </c>
    </row>
    <row r="1694" customFormat="false" ht="14.65" hidden="false" customHeight="false" outlineLevel="0" collapsed="false">
      <c r="A1694" s="1" t="s">
        <v>67</v>
      </c>
      <c r="B1694" s="1" t="n">
        <v>3146</v>
      </c>
      <c r="C1694" s="1" t="n">
        <v>46</v>
      </c>
      <c r="D1694" s="1" t="n">
        <v>22.3</v>
      </c>
      <c r="E1694" s="1" t="n">
        <v>81</v>
      </c>
      <c r="F1694" s="1" t="n">
        <v>109</v>
      </c>
      <c r="G1694" s="1" t="n">
        <v>223</v>
      </c>
      <c r="H1694" s="1" t="n">
        <v>810</v>
      </c>
      <c r="I1694" s="1" t="n">
        <v>1090</v>
      </c>
      <c r="J1694" s="1" t="n">
        <f aca="false">D1694*E1694*F1694</f>
        <v>196886.7</v>
      </c>
    </row>
    <row r="1695" customFormat="false" ht="14.65" hidden="false" customHeight="false" outlineLevel="0" collapsed="false">
      <c r="A1695" s="1" t="s">
        <v>67</v>
      </c>
      <c r="B1695" s="1" t="n">
        <v>3147</v>
      </c>
      <c r="C1695" s="1" t="n">
        <v>47</v>
      </c>
      <c r="D1695" s="1" t="n">
        <v>4</v>
      </c>
      <c r="E1695" s="1" t="n">
        <v>10.6</v>
      </c>
      <c r="F1695" s="1" t="n">
        <v>12.3</v>
      </c>
      <c r="G1695" s="1" t="n">
        <v>40</v>
      </c>
      <c r="H1695" s="1" t="n">
        <v>106</v>
      </c>
      <c r="I1695" s="1" t="n">
        <v>123</v>
      </c>
      <c r="J1695" s="1" t="n">
        <f aca="false">D1695*E1695*F1695</f>
        <v>521.52</v>
      </c>
    </row>
    <row r="1696" customFormat="false" ht="14.65" hidden="false" customHeight="false" outlineLevel="0" collapsed="false">
      <c r="A1696" s="1" t="s">
        <v>67</v>
      </c>
      <c r="B1696" s="1" t="n">
        <v>3148</v>
      </c>
      <c r="C1696" s="1" t="n">
        <v>48</v>
      </c>
      <c r="D1696" s="1" t="n">
        <v>6.7</v>
      </c>
      <c r="E1696" s="1" t="n">
        <v>33.7</v>
      </c>
      <c r="F1696" s="1" t="n">
        <v>54</v>
      </c>
      <c r="G1696" s="1" t="n">
        <v>67</v>
      </c>
      <c r="H1696" s="1" t="n">
        <v>337</v>
      </c>
      <c r="I1696" s="1" t="n">
        <v>540</v>
      </c>
      <c r="J1696" s="1" t="n">
        <f aca="false">D1696*E1696*F1696</f>
        <v>12192.66</v>
      </c>
    </row>
    <row r="1697" customFormat="false" ht="14.65" hidden="false" customHeight="false" outlineLevel="0" collapsed="false">
      <c r="A1697" s="1" t="s">
        <v>67</v>
      </c>
      <c r="B1697" s="1" t="n">
        <v>3149</v>
      </c>
      <c r="C1697" s="1" t="n">
        <v>49</v>
      </c>
      <c r="D1697" s="1" t="n">
        <v>6.9</v>
      </c>
      <c r="E1697" s="1" t="n">
        <v>11.8</v>
      </c>
      <c r="F1697" s="1" t="n">
        <v>25.2</v>
      </c>
      <c r="G1697" s="1" t="n">
        <v>69</v>
      </c>
      <c r="H1697" s="1" t="n">
        <v>118</v>
      </c>
      <c r="I1697" s="1" t="n">
        <v>252</v>
      </c>
      <c r="J1697" s="1" t="n">
        <f aca="false">D1697*E1697*F1697</f>
        <v>2051.784</v>
      </c>
    </row>
    <row r="1698" customFormat="false" ht="14.65" hidden="false" customHeight="false" outlineLevel="0" collapsed="false">
      <c r="A1698" s="1" t="s">
        <v>67</v>
      </c>
      <c r="B1698" s="1" t="n">
        <v>3150</v>
      </c>
      <c r="C1698" s="1" t="n">
        <v>50</v>
      </c>
      <c r="D1698" s="1" t="n">
        <v>9.4</v>
      </c>
      <c r="E1698" s="1" t="n">
        <v>14.1</v>
      </c>
      <c r="F1698" s="1" t="n">
        <v>55.5</v>
      </c>
      <c r="G1698" s="1" t="n">
        <v>94</v>
      </c>
      <c r="H1698" s="1" t="n">
        <v>141</v>
      </c>
      <c r="I1698" s="1" t="n">
        <v>555</v>
      </c>
      <c r="J1698" s="1" t="n">
        <f aca="false">D1698*E1698*F1698</f>
        <v>7355.97</v>
      </c>
    </row>
    <row r="1699" customFormat="false" ht="14.65" hidden="false" customHeight="false" outlineLevel="0" collapsed="false">
      <c r="A1699" s="1" t="s">
        <v>67</v>
      </c>
      <c r="B1699" s="1" t="n">
        <v>3151</v>
      </c>
      <c r="C1699" s="1" t="n">
        <v>51</v>
      </c>
      <c r="D1699" s="1" t="n">
        <v>3.6</v>
      </c>
      <c r="E1699" s="1" t="n">
        <v>8.2</v>
      </c>
      <c r="F1699" s="1" t="n">
        <v>10.1</v>
      </c>
      <c r="G1699" s="1" t="n">
        <v>36</v>
      </c>
      <c r="H1699" s="1" t="n">
        <v>82</v>
      </c>
      <c r="I1699" s="1" t="n">
        <v>101</v>
      </c>
      <c r="J1699" s="1" t="n">
        <f aca="false">D1699*E1699*F1699</f>
        <v>298.152</v>
      </c>
    </row>
    <row r="1700" customFormat="false" ht="14.65" hidden="false" customHeight="false" outlineLevel="0" collapsed="false">
      <c r="A1700" s="1" t="s">
        <v>67</v>
      </c>
      <c r="B1700" s="1" t="n">
        <v>3152</v>
      </c>
      <c r="C1700" s="1" t="n">
        <v>52</v>
      </c>
      <c r="D1700" s="1" t="n">
        <v>0.9</v>
      </c>
      <c r="E1700" s="1" t="n">
        <v>3.3</v>
      </c>
      <c r="F1700" s="1" t="n">
        <v>5.1</v>
      </c>
      <c r="G1700" s="1" t="n">
        <v>9</v>
      </c>
      <c r="H1700" s="1" t="n">
        <v>33</v>
      </c>
      <c r="I1700" s="1" t="n">
        <v>51</v>
      </c>
      <c r="J1700" s="1" t="n">
        <f aca="false">D1700*E1700*F1700</f>
        <v>15.147</v>
      </c>
    </row>
    <row r="1701" customFormat="false" ht="14.65" hidden="false" customHeight="false" outlineLevel="0" collapsed="false">
      <c r="A1701" s="1" t="s">
        <v>67</v>
      </c>
      <c r="B1701" s="1" t="n">
        <v>3153</v>
      </c>
      <c r="C1701" s="1" t="n">
        <v>53</v>
      </c>
      <c r="D1701" s="1" t="n">
        <v>7.9</v>
      </c>
      <c r="E1701" s="1" t="n">
        <v>24.1</v>
      </c>
      <c r="F1701" s="1" t="n">
        <v>35.1</v>
      </c>
      <c r="G1701" s="1" t="n">
        <v>79</v>
      </c>
      <c r="H1701" s="1" t="n">
        <v>241</v>
      </c>
      <c r="I1701" s="1" t="n">
        <v>351</v>
      </c>
      <c r="J1701" s="1" t="n">
        <f aca="false">D1701*E1701*F1701</f>
        <v>6682.689</v>
      </c>
    </row>
    <row r="1702" customFormat="false" ht="14.65" hidden="false" customHeight="false" outlineLevel="0" collapsed="false">
      <c r="A1702" s="1" t="s">
        <v>67</v>
      </c>
      <c r="B1702" s="1" t="n">
        <v>3154</v>
      </c>
      <c r="C1702" s="1" t="n">
        <v>54</v>
      </c>
      <c r="D1702" s="1" t="n">
        <v>6.4</v>
      </c>
      <c r="E1702" s="1" t="n">
        <v>6.4</v>
      </c>
      <c r="F1702" s="1" t="n">
        <v>17.6</v>
      </c>
      <c r="G1702" s="1" t="n">
        <v>64</v>
      </c>
      <c r="H1702" s="1" t="n">
        <v>64</v>
      </c>
      <c r="I1702" s="1" t="n">
        <v>176</v>
      </c>
      <c r="J1702" s="1" t="n">
        <f aca="false">D1702*E1702*F1702</f>
        <v>720.896</v>
      </c>
    </row>
    <row r="1703" customFormat="false" ht="14.65" hidden="false" customHeight="false" outlineLevel="0" collapsed="false">
      <c r="A1703" s="1" t="s">
        <v>67</v>
      </c>
      <c r="B1703" s="1" t="n">
        <v>3155</v>
      </c>
      <c r="C1703" s="1" t="n">
        <v>55</v>
      </c>
      <c r="D1703" s="1" t="n">
        <v>16.8</v>
      </c>
      <c r="E1703" s="1" t="n">
        <v>20.8</v>
      </c>
      <c r="F1703" s="1" t="n">
        <v>58.4</v>
      </c>
      <c r="G1703" s="1" t="n">
        <v>168</v>
      </c>
      <c r="H1703" s="1" t="n">
        <v>208</v>
      </c>
      <c r="I1703" s="1" t="n">
        <v>584</v>
      </c>
      <c r="J1703" s="1" t="n">
        <f aca="false">D1703*E1703*F1703</f>
        <v>20407.296</v>
      </c>
    </row>
    <row r="1704" customFormat="false" ht="14.65" hidden="false" customHeight="false" outlineLevel="0" collapsed="false">
      <c r="A1704" s="1" t="s">
        <v>94</v>
      </c>
      <c r="B1704" s="1" t="n">
        <v>3201</v>
      </c>
      <c r="C1704" s="1" t="n">
        <v>1</v>
      </c>
      <c r="D1704" s="1" t="n">
        <v>9.4</v>
      </c>
      <c r="E1704" s="1" t="n">
        <v>33.8</v>
      </c>
      <c r="F1704" s="1" t="n">
        <v>47.9</v>
      </c>
      <c r="G1704" s="1" t="n">
        <v>94</v>
      </c>
      <c r="H1704" s="1" t="n">
        <v>338</v>
      </c>
      <c r="I1704" s="1" t="n">
        <v>479</v>
      </c>
      <c r="J1704" s="1" t="n">
        <f aca="false">D1704*E1704*F1704</f>
        <v>15218.788</v>
      </c>
    </row>
    <row r="1705" customFormat="false" ht="14.65" hidden="false" customHeight="false" outlineLevel="0" collapsed="false">
      <c r="A1705" s="1" t="s">
        <v>94</v>
      </c>
      <c r="B1705" s="1" t="n">
        <v>3202</v>
      </c>
      <c r="C1705" s="1" t="n">
        <v>2</v>
      </c>
      <c r="D1705" s="1" t="n">
        <v>0.7</v>
      </c>
      <c r="E1705" s="1" t="n">
        <v>1.3</v>
      </c>
      <c r="F1705" s="1" t="n">
        <v>2.1</v>
      </c>
      <c r="G1705" s="1" t="n">
        <v>7</v>
      </c>
      <c r="H1705" s="1" t="n">
        <v>13</v>
      </c>
      <c r="I1705" s="1" t="n">
        <v>21</v>
      </c>
      <c r="J1705" s="1" t="n">
        <f aca="false">D1705*E1705*F1705</f>
        <v>1.911</v>
      </c>
    </row>
    <row r="1706" customFormat="false" ht="14.65" hidden="false" customHeight="false" outlineLevel="0" collapsed="false">
      <c r="A1706" s="1" t="s">
        <v>94</v>
      </c>
      <c r="B1706" s="1" t="n">
        <v>3203</v>
      </c>
      <c r="C1706" s="1" t="n">
        <v>3</v>
      </c>
      <c r="D1706" s="1" t="n">
        <v>6.8</v>
      </c>
      <c r="E1706" s="1" t="n">
        <v>17.1</v>
      </c>
      <c r="F1706" s="1" t="n">
        <v>29.8</v>
      </c>
      <c r="G1706" s="1" t="n">
        <v>68</v>
      </c>
      <c r="H1706" s="1" t="n">
        <v>171</v>
      </c>
      <c r="I1706" s="1" t="n">
        <v>298</v>
      </c>
      <c r="J1706" s="1" t="n">
        <f aca="false">D1706*E1706*F1706</f>
        <v>3465.144</v>
      </c>
    </row>
    <row r="1707" customFormat="false" ht="14.65" hidden="false" customHeight="false" outlineLevel="0" collapsed="false">
      <c r="A1707" s="1" t="s">
        <v>94</v>
      </c>
      <c r="B1707" s="1" t="n">
        <v>3204</v>
      </c>
      <c r="C1707" s="1" t="n">
        <v>4</v>
      </c>
      <c r="D1707" s="1" t="n">
        <v>8.2</v>
      </c>
      <c r="E1707" s="1" t="n">
        <v>11.5</v>
      </c>
      <c r="F1707" s="1" t="n">
        <v>17.2</v>
      </c>
      <c r="G1707" s="1" t="n">
        <v>82</v>
      </c>
      <c r="H1707" s="1" t="n">
        <v>115</v>
      </c>
      <c r="I1707" s="1" t="n">
        <v>172</v>
      </c>
      <c r="J1707" s="1" t="n">
        <f aca="false">D1707*E1707*F1707</f>
        <v>1621.96</v>
      </c>
    </row>
    <row r="1708" customFormat="false" ht="14.65" hidden="false" customHeight="false" outlineLevel="0" collapsed="false">
      <c r="A1708" s="1" t="s">
        <v>94</v>
      </c>
      <c r="B1708" s="1" t="n">
        <v>3205</v>
      </c>
      <c r="C1708" s="1" t="n">
        <v>5</v>
      </c>
      <c r="D1708" s="1" t="n">
        <v>3.4</v>
      </c>
      <c r="E1708" s="1" t="n">
        <v>6.6</v>
      </c>
      <c r="F1708" s="1" t="n">
        <v>11.2</v>
      </c>
      <c r="G1708" s="1" t="n">
        <v>34</v>
      </c>
      <c r="H1708" s="1" t="n">
        <v>66</v>
      </c>
      <c r="I1708" s="1" t="n">
        <v>112</v>
      </c>
      <c r="J1708" s="1" t="n">
        <f aca="false">D1708*E1708*F1708</f>
        <v>251.328</v>
      </c>
    </row>
    <row r="1709" customFormat="false" ht="14.65" hidden="false" customHeight="false" outlineLevel="0" collapsed="false">
      <c r="A1709" s="1" t="s">
        <v>94</v>
      </c>
      <c r="B1709" s="1" t="n">
        <v>3206</v>
      </c>
      <c r="C1709" s="1" t="n">
        <v>6</v>
      </c>
      <c r="D1709" s="1" t="n">
        <v>15.4</v>
      </c>
      <c r="E1709" s="1" t="n">
        <v>42.3</v>
      </c>
      <c r="F1709" s="1" t="n">
        <v>48.5</v>
      </c>
      <c r="G1709" s="1" t="n">
        <v>154</v>
      </c>
      <c r="H1709" s="1" t="n">
        <v>423</v>
      </c>
      <c r="I1709" s="1" t="n">
        <v>485</v>
      </c>
      <c r="J1709" s="1" t="n">
        <f aca="false">D1709*E1709*F1709</f>
        <v>31593.87</v>
      </c>
    </row>
    <row r="1710" customFormat="false" ht="14.65" hidden="false" customHeight="false" outlineLevel="0" collapsed="false">
      <c r="A1710" s="1" t="s">
        <v>94</v>
      </c>
      <c r="B1710" s="1" t="n">
        <v>3207</v>
      </c>
      <c r="C1710" s="1" t="n">
        <v>7</v>
      </c>
      <c r="D1710" s="1" t="n">
        <v>2.1</v>
      </c>
      <c r="E1710" s="1" t="n">
        <v>9.9</v>
      </c>
      <c r="F1710" s="1" t="n">
        <v>15.5</v>
      </c>
      <c r="G1710" s="1" t="n">
        <v>21</v>
      </c>
      <c r="H1710" s="1" t="n">
        <v>99</v>
      </c>
      <c r="I1710" s="1" t="n">
        <v>155</v>
      </c>
      <c r="J1710" s="1" t="n">
        <f aca="false">D1710*E1710*F1710</f>
        <v>322.245</v>
      </c>
    </row>
    <row r="1711" customFormat="false" ht="14.65" hidden="false" customHeight="false" outlineLevel="0" collapsed="false">
      <c r="A1711" s="1" t="s">
        <v>94</v>
      </c>
      <c r="B1711" s="1" t="n">
        <v>3208</v>
      </c>
      <c r="C1711" s="1" t="n">
        <v>8</v>
      </c>
      <c r="D1711" s="1" t="n">
        <v>7.4</v>
      </c>
      <c r="E1711" s="1" t="n">
        <v>12.4</v>
      </c>
      <c r="F1711" s="1" t="n">
        <v>33.3</v>
      </c>
      <c r="G1711" s="1" t="n">
        <v>74</v>
      </c>
      <c r="H1711" s="1" t="n">
        <v>124</v>
      </c>
      <c r="I1711" s="1" t="n">
        <v>333</v>
      </c>
      <c r="J1711" s="1" t="n">
        <f aca="false">D1711*E1711*F1711</f>
        <v>3055.608</v>
      </c>
    </row>
    <row r="1712" customFormat="false" ht="14.65" hidden="false" customHeight="false" outlineLevel="0" collapsed="false">
      <c r="A1712" s="1" t="s">
        <v>94</v>
      </c>
      <c r="B1712" s="1" t="n">
        <v>3209</v>
      </c>
      <c r="C1712" s="1" t="n">
        <v>9</v>
      </c>
      <c r="D1712" s="1" t="n">
        <v>10.4</v>
      </c>
      <c r="E1712" s="1" t="n">
        <v>39.2</v>
      </c>
      <c r="F1712" s="1" t="n">
        <v>43.1</v>
      </c>
      <c r="G1712" s="1" t="n">
        <v>104</v>
      </c>
      <c r="H1712" s="1" t="n">
        <v>392</v>
      </c>
      <c r="I1712" s="1" t="n">
        <v>431</v>
      </c>
      <c r="J1712" s="1" t="n">
        <f aca="false">D1712*E1712*F1712</f>
        <v>17571.008</v>
      </c>
    </row>
    <row r="1713" customFormat="false" ht="14.65" hidden="false" customHeight="false" outlineLevel="0" collapsed="false">
      <c r="A1713" s="1" t="s">
        <v>94</v>
      </c>
      <c r="B1713" s="1" t="n">
        <v>3210</v>
      </c>
      <c r="C1713" s="1" t="n">
        <v>10</v>
      </c>
      <c r="D1713" s="1" t="n">
        <v>7.1</v>
      </c>
      <c r="E1713" s="1" t="n">
        <v>22.4</v>
      </c>
      <c r="F1713" s="1" t="n">
        <v>28.3</v>
      </c>
      <c r="G1713" s="1" t="n">
        <v>71</v>
      </c>
      <c r="H1713" s="1" t="n">
        <v>224</v>
      </c>
      <c r="I1713" s="1" t="n">
        <v>283</v>
      </c>
      <c r="J1713" s="1" t="n">
        <f aca="false">D1713*E1713*F1713</f>
        <v>4500.832</v>
      </c>
    </row>
    <row r="1714" customFormat="false" ht="14.65" hidden="false" customHeight="false" outlineLevel="0" collapsed="false">
      <c r="A1714" s="1" t="s">
        <v>94</v>
      </c>
      <c r="B1714" s="1" t="n">
        <v>3211</v>
      </c>
      <c r="C1714" s="1" t="n">
        <v>11</v>
      </c>
      <c r="D1714" s="1" t="n">
        <v>10.5</v>
      </c>
      <c r="E1714" s="1" t="n">
        <v>11.9</v>
      </c>
      <c r="F1714" s="1" t="n">
        <v>19.4</v>
      </c>
      <c r="G1714" s="1" t="n">
        <v>105</v>
      </c>
      <c r="H1714" s="1" t="n">
        <v>119</v>
      </c>
      <c r="I1714" s="1" t="n">
        <v>194</v>
      </c>
      <c r="J1714" s="1" t="n">
        <f aca="false">D1714*E1714*F1714</f>
        <v>2424.03</v>
      </c>
    </row>
    <row r="1715" customFormat="false" ht="14.65" hidden="false" customHeight="false" outlineLevel="0" collapsed="false">
      <c r="A1715" s="1" t="s">
        <v>94</v>
      </c>
      <c r="B1715" s="1" t="n">
        <v>3212</v>
      </c>
      <c r="C1715" s="1" t="n">
        <v>12</v>
      </c>
      <c r="D1715" s="1" t="n">
        <v>4.4</v>
      </c>
      <c r="E1715" s="1" t="n">
        <v>16.8</v>
      </c>
      <c r="F1715" s="1" t="n">
        <v>27.8</v>
      </c>
      <c r="G1715" s="1" t="n">
        <v>44</v>
      </c>
      <c r="H1715" s="1" t="n">
        <v>168</v>
      </c>
      <c r="I1715" s="1" t="n">
        <v>278</v>
      </c>
      <c r="J1715" s="1" t="n">
        <f aca="false">D1715*E1715*F1715</f>
        <v>2054.976</v>
      </c>
    </row>
    <row r="1716" customFormat="false" ht="14.65" hidden="false" customHeight="false" outlineLevel="0" collapsed="false">
      <c r="A1716" s="1" t="s">
        <v>94</v>
      </c>
      <c r="B1716" s="1" t="n">
        <v>3213</v>
      </c>
      <c r="C1716" s="1" t="n">
        <v>13</v>
      </c>
      <c r="D1716" s="1" t="n">
        <v>7.7</v>
      </c>
      <c r="E1716" s="1" t="n">
        <v>15.3</v>
      </c>
      <c r="F1716" s="1" t="n">
        <v>19.7</v>
      </c>
      <c r="G1716" s="1" t="n">
        <v>77</v>
      </c>
      <c r="H1716" s="1" t="n">
        <v>153</v>
      </c>
      <c r="I1716" s="1" t="n">
        <v>197</v>
      </c>
      <c r="J1716" s="1" t="n">
        <f aca="false">D1716*E1716*F1716</f>
        <v>2320.857</v>
      </c>
    </row>
    <row r="1717" customFormat="false" ht="14.65" hidden="false" customHeight="false" outlineLevel="0" collapsed="false">
      <c r="A1717" s="1" t="s">
        <v>94</v>
      </c>
      <c r="B1717" s="1" t="n">
        <v>3214</v>
      </c>
      <c r="C1717" s="1" t="n">
        <v>14</v>
      </c>
      <c r="D1717" s="1" t="n">
        <v>3.6</v>
      </c>
      <c r="E1717" s="1" t="n">
        <v>11.8</v>
      </c>
      <c r="F1717" s="1" t="n">
        <v>26.2</v>
      </c>
      <c r="G1717" s="1" t="n">
        <v>36</v>
      </c>
      <c r="H1717" s="1" t="n">
        <v>118</v>
      </c>
      <c r="I1717" s="1" t="n">
        <v>262</v>
      </c>
      <c r="J1717" s="1" t="n">
        <f aca="false">D1717*E1717*F1717</f>
        <v>1112.976</v>
      </c>
    </row>
    <row r="1718" customFormat="false" ht="14.65" hidden="false" customHeight="false" outlineLevel="0" collapsed="false">
      <c r="A1718" s="1" t="s">
        <v>94</v>
      </c>
      <c r="B1718" s="1" t="n">
        <v>3215</v>
      </c>
      <c r="C1718" s="1" t="n">
        <v>15</v>
      </c>
      <c r="D1718" s="1" t="n">
        <v>5.7</v>
      </c>
      <c r="E1718" s="1" t="n">
        <v>23.5</v>
      </c>
      <c r="F1718" s="1" t="n">
        <v>36.7</v>
      </c>
      <c r="G1718" s="1" t="n">
        <v>57</v>
      </c>
      <c r="H1718" s="1" t="n">
        <v>235</v>
      </c>
      <c r="I1718" s="1" t="n">
        <v>367</v>
      </c>
      <c r="J1718" s="1" t="n">
        <f aca="false">D1718*E1718*F1718</f>
        <v>4915.965</v>
      </c>
    </row>
    <row r="1719" customFormat="false" ht="14.65" hidden="false" customHeight="false" outlineLevel="0" collapsed="false">
      <c r="A1719" s="1" t="s">
        <v>94</v>
      </c>
      <c r="B1719" s="1" t="n">
        <v>3216</v>
      </c>
      <c r="C1719" s="1" t="n">
        <v>16</v>
      </c>
      <c r="D1719" s="1" t="n">
        <v>12.5</v>
      </c>
      <c r="E1719" s="1" t="n">
        <v>26.6</v>
      </c>
      <c r="F1719" s="1" t="n">
        <v>38.4</v>
      </c>
      <c r="G1719" s="1" t="n">
        <v>125</v>
      </c>
      <c r="H1719" s="1" t="n">
        <v>266</v>
      </c>
      <c r="I1719" s="1" t="n">
        <v>384</v>
      </c>
      <c r="J1719" s="1" t="n">
        <f aca="false">D1719*E1719*F1719</f>
        <v>12768</v>
      </c>
    </row>
    <row r="1720" customFormat="false" ht="14.65" hidden="false" customHeight="false" outlineLevel="0" collapsed="false">
      <c r="A1720" s="1" t="s">
        <v>94</v>
      </c>
      <c r="B1720" s="1" t="n">
        <v>3217</v>
      </c>
      <c r="C1720" s="1" t="n">
        <v>17</v>
      </c>
      <c r="D1720" s="1" t="n">
        <v>4.8</v>
      </c>
      <c r="E1720" s="1" t="n">
        <v>4.9</v>
      </c>
      <c r="F1720" s="1" t="n">
        <v>7.8</v>
      </c>
      <c r="G1720" s="1" t="n">
        <v>48</v>
      </c>
      <c r="H1720" s="1" t="n">
        <v>49</v>
      </c>
      <c r="I1720" s="1" t="n">
        <v>78</v>
      </c>
      <c r="J1720" s="1" t="n">
        <f aca="false">D1720*E1720*F1720</f>
        <v>183.456</v>
      </c>
    </row>
    <row r="1721" customFormat="false" ht="14.65" hidden="false" customHeight="false" outlineLevel="0" collapsed="false">
      <c r="A1721" s="1" t="s">
        <v>94</v>
      </c>
      <c r="B1721" s="1" t="n">
        <v>3218</v>
      </c>
      <c r="C1721" s="1" t="n">
        <v>18</v>
      </c>
      <c r="D1721" s="1" t="n">
        <v>2.9</v>
      </c>
      <c r="E1721" s="1" t="n">
        <v>8</v>
      </c>
      <c r="F1721" s="1" t="n">
        <v>10.3</v>
      </c>
      <c r="G1721" s="1" t="n">
        <v>29</v>
      </c>
      <c r="H1721" s="1" t="n">
        <v>80</v>
      </c>
      <c r="I1721" s="1" t="n">
        <v>103</v>
      </c>
      <c r="J1721" s="1" t="n">
        <f aca="false">D1721*E1721*F1721</f>
        <v>238.96</v>
      </c>
    </row>
    <row r="1722" customFormat="false" ht="14.65" hidden="false" customHeight="false" outlineLevel="0" collapsed="false">
      <c r="A1722" s="1" t="s">
        <v>94</v>
      </c>
      <c r="B1722" s="1" t="n">
        <v>3219</v>
      </c>
      <c r="C1722" s="1" t="n">
        <v>19</v>
      </c>
      <c r="D1722" s="1" t="n">
        <v>4.2</v>
      </c>
      <c r="E1722" s="1" t="n">
        <v>9.4</v>
      </c>
      <c r="F1722" s="1" t="n">
        <v>12.3</v>
      </c>
      <c r="G1722" s="1" t="n">
        <v>42</v>
      </c>
      <c r="H1722" s="1" t="n">
        <v>94</v>
      </c>
      <c r="I1722" s="1" t="n">
        <v>123</v>
      </c>
      <c r="J1722" s="1" t="n">
        <f aca="false">D1722*E1722*F1722</f>
        <v>485.604</v>
      </c>
    </row>
    <row r="1723" customFormat="false" ht="14.65" hidden="false" customHeight="false" outlineLevel="0" collapsed="false">
      <c r="A1723" s="1" t="s">
        <v>94</v>
      </c>
      <c r="B1723" s="1" t="n">
        <v>3220</v>
      </c>
      <c r="C1723" s="1" t="n">
        <v>20</v>
      </c>
      <c r="D1723" s="1" t="n">
        <v>14.8</v>
      </c>
      <c r="E1723" s="1" t="n">
        <v>19.8</v>
      </c>
      <c r="F1723" s="1" t="n">
        <v>36.5</v>
      </c>
      <c r="G1723" s="1" t="n">
        <v>148</v>
      </c>
      <c r="H1723" s="1" t="n">
        <v>198</v>
      </c>
      <c r="I1723" s="1" t="n">
        <v>365</v>
      </c>
      <c r="J1723" s="1" t="n">
        <f aca="false">D1723*E1723*F1723</f>
        <v>10695.96</v>
      </c>
    </row>
    <row r="1724" customFormat="false" ht="14.65" hidden="false" customHeight="false" outlineLevel="0" collapsed="false">
      <c r="A1724" s="1" t="s">
        <v>94</v>
      </c>
      <c r="B1724" s="1" t="n">
        <v>3221</v>
      </c>
      <c r="C1724" s="1" t="n">
        <v>21</v>
      </c>
      <c r="D1724" s="1" t="n">
        <v>2.8</v>
      </c>
      <c r="E1724" s="1" t="n">
        <v>7.7</v>
      </c>
      <c r="F1724" s="1" t="n">
        <v>13.6</v>
      </c>
      <c r="G1724" s="1" t="n">
        <v>28</v>
      </c>
      <c r="H1724" s="1" t="n">
        <v>77</v>
      </c>
      <c r="I1724" s="1" t="n">
        <v>136</v>
      </c>
      <c r="J1724" s="1" t="n">
        <f aca="false">D1724*E1724*F1724</f>
        <v>293.216</v>
      </c>
    </row>
    <row r="1725" customFormat="false" ht="14.65" hidden="false" customHeight="false" outlineLevel="0" collapsed="false">
      <c r="A1725" s="1" t="s">
        <v>94</v>
      </c>
      <c r="B1725" s="1" t="n">
        <v>3222</v>
      </c>
      <c r="C1725" s="1" t="n">
        <v>22</v>
      </c>
      <c r="D1725" s="1" t="n">
        <v>26.3</v>
      </c>
      <c r="E1725" s="1" t="n">
        <v>26.8</v>
      </c>
      <c r="F1725" s="1" t="n">
        <v>62.2</v>
      </c>
      <c r="G1725" s="1" t="n">
        <v>263</v>
      </c>
      <c r="H1725" s="1" t="n">
        <v>268</v>
      </c>
      <c r="I1725" s="1" t="n">
        <v>622</v>
      </c>
      <c r="J1725" s="1" t="n">
        <f aca="false">D1725*E1725*F1725</f>
        <v>43841.048</v>
      </c>
    </row>
    <row r="1726" customFormat="false" ht="14.65" hidden="false" customHeight="false" outlineLevel="0" collapsed="false">
      <c r="A1726" s="1" t="s">
        <v>94</v>
      </c>
      <c r="B1726" s="1" t="n">
        <v>3223</v>
      </c>
      <c r="C1726" s="1" t="n">
        <v>23</v>
      </c>
      <c r="D1726" s="1" t="n">
        <v>8.1</v>
      </c>
      <c r="E1726" s="1" t="n">
        <v>11.5</v>
      </c>
      <c r="F1726" s="1" t="n">
        <v>31.8</v>
      </c>
      <c r="G1726" s="1" t="n">
        <v>81</v>
      </c>
      <c r="H1726" s="1" t="n">
        <v>115</v>
      </c>
      <c r="I1726" s="1" t="n">
        <v>318</v>
      </c>
      <c r="J1726" s="1" t="n">
        <f aca="false">D1726*E1726*F1726</f>
        <v>2962.17</v>
      </c>
    </row>
    <row r="1727" customFormat="false" ht="14.65" hidden="false" customHeight="false" outlineLevel="0" collapsed="false">
      <c r="A1727" s="1" t="s">
        <v>94</v>
      </c>
      <c r="B1727" s="1" t="n">
        <v>3224</v>
      </c>
      <c r="C1727" s="1" t="n">
        <v>24</v>
      </c>
      <c r="D1727" s="1" t="n">
        <v>3.4</v>
      </c>
      <c r="E1727" s="1" t="n">
        <v>5.2</v>
      </c>
      <c r="F1727" s="1" t="n">
        <v>9.6</v>
      </c>
      <c r="G1727" s="1" t="n">
        <v>34</v>
      </c>
      <c r="H1727" s="1" t="n">
        <v>52</v>
      </c>
      <c r="I1727" s="1" t="n">
        <v>96</v>
      </c>
      <c r="J1727" s="1" t="n">
        <f aca="false">D1727*E1727*F1727</f>
        <v>169.728</v>
      </c>
    </row>
    <row r="1728" customFormat="false" ht="14.65" hidden="false" customHeight="false" outlineLevel="0" collapsed="false">
      <c r="A1728" s="1" t="s">
        <v>94</v>
      </c>
      <c r="B1728" s="1" t="n">
        <v>3225</v>
      </c>
      <c r="C1728" s="1" t="n">
        <v>25</v>
      </c>
      <c r="D1728" s="1" t="n">
        <v>18.2</v>
      </c>
      <c r="E1728" s="1" t="n">
        <v>22.8</v>
      </c>
      <c r="F1728" s="1" t="n">
        <v>23.6</v>
      </c>
      <c r="G1728" s="1" t="n">
        <v>182</v>
      </c>
      <c r="H1728" s="1" t="n">
        <v>228</v>
      </c>
      <c r="I1728" s="1" t="n">
        <v>236</v>
      </c>
      <c r="J1728" s="1" t="n">
        <f aca="false">D1728*E1728*F1728</f>
        <v>9793.056</v>
      </c>
    </row>
    <row r="1729" customFormat="false" ht="14.65" hidden="false" customHeight="false" outlineLevel="0" collapsed="false">
      <c r="A1729" s="1" t="s">
        <v>94</v>
      </c>
      <c r="B1729" s="1" t="n">
        <v>3226</v>
      </c>
      <c r="C1729" s="1" t="n">
        <v>26</v>
      </c>
      <c r="D1729" s="1" t="n">
        <v>4.4</v>
      </c>
      <c r="E1729" s="1" t="n">
        <v>7.8</v>
      </c>
      <c r="F1729" s="1" t="n">
        <v>19.3</v>
      </c>
      <c r="G1729" s="1" t="n">
        <v>44</v>
      </c>
      <c r="H1729" s="1" t="n">
        <v>78</v>
      </c>
      <c r="I1729" s="1" t="n">
        <v>193</v>
      </c>
      <c r="J1729" s="1" t="n">
        <f aca="false">D1729*E1729*F1729</f>
        <v>662.376</v>
      </c>
    </row>
    <row r="1730" customFormat="false" ht="14.65" hidden="false" customHeight="false" outlineLevel="0" collapsed="false">
      <c r="A1730" s="1" t="s">
        <v>94</v>
      </c>
      <c r="B1730" s="1" t="n">
        <v>3227</v>
      </c>
      <c r="C1730" s="1" t="n">
        <v>27</v>
      </c>
      <c r="D1730" s="1" t="n">
        <v>3.7</v>
      </c>
      <c r="E1730" s="1" t="n">
        <v>10.6</v>
      </c>
      <c r="F1730" s="1" t="n">
        <v>22.2</v>
      </c>
      <c r="G1730" s="1" t="n">
        <v>37</v>
      </c>
      <c r="H1730" s="1" t="n">
        <v>106</v>
      </c>
      <c r="I1730" s="1" t="n">
        <v>222</v>
      </c>
      <c r="J1730" s="1" t="n">
        <f aca="false">D1730*E1730*F1730</f>
        <v>870.684</v>
      </c>
    </row>
    <row r="1731" customFormat="false" ht="14.65" hidden="false" customHeight="false" outlineLevel="0" collapsed="false">
      <c r="A1731" s="1" t="s">
        <v>94</v>
      </c>
      <c r="B1731" s="1" t="n">
        <v>3228</v>
      </c>
      <c r="C1731" s="1" t="n">
        <v>28</v>
      </c>
      <c r="D1731" s="1" t="n">
        <v>4.3</v>
      </c>
      <c r="E1731" s="1" t="n">
        <v>8.7</v>
      </c>
      <c r="F1731" s="1" t="n">
        <v>16.5</v>
      </c>
      <c r="G1731" s="1" t="n">
        <v>43</v>
      </c>
      <c r="H1731" s="1" t="n">
        <v>87</v>
      </c>
      <c r="I1731" s="1" t="n">
        <v>165</v>
      </c>
      <c r="J1731" s="1" t="n">
        <f aca="false">D1731*E1731*F1731</f>
        <v>617.265</v>
      </c>
    </row>
    <row r="1732" customFormat="false" ht="14.65" hidden="false" customHeight="false" outlineLevel="0" collapsed="false">
      <c r="A1732" s="1" t="s">
        <v>94</v>
      </c>
      <c r="B1732" s="1" t="n">
        <v>3229</v>
      </c>
      <c r="C1732" s="1" t="n">
        <v>29</v>
      </c>
      <c r="D1732" s="1" t="n">
        <v>2.1</v>
      </c>
      <c r="E1732" s="1" t="n">
        <v>4.6</v>
      </c>
      <c r="F1732" s="1" t="n">
        <v>5.8</v>
      </c>
      <c r="G1732" s="1" t="n">
        <v>21</v>
      </c>
      <c r="H1732" s="1" t="n">
        <v>46</v>
      </c>
      <c r="I1732" s="1" t="n">
        <v>58</v>
      </c>
      <c r="J1732" s="1" t="n">
        <f aca="false">D1732*E1732*F1732</f>
        <v>56.028</v>
      </c>
    </row>
    <row r="1733" customFormat="false" ht="14.65" hidden="false" customHeight="false" outlineLevel="0" collapsed="false">
      <c r="A1733" s="1" t="s">
        <v>94</v>
      </c>
      <c r="B1733" s="1" t="n">
        <v>3230</v>
      </c>
      <c r="C1733" s="1" t="n">
        <v>30</v>
      </c>
      <c r="D1733" s="1" t="n">
        <v>6.4</v>
      </c>
      <c r="E1733" s="1" t="n">
        <v>30.6</v>
      </c>
      <c r="F1733" s="1" t="n">
        <v>43.2</v>
      </c>
      <c r="G1733" s="1" t="n">
        <v>64</v>
      </c>
      <c r="H1733" s="1" t="n">
        <v>306</v>
      </c>
      <c r="I1733" s="1" t="n">
        <v>432</v>
      </c>
      <c r="J1733" s="1" t="n">
        <f aca="false">D1733*E1733*F1733</f>
        <v>8460.288</v>
      </c>
    </row>
    <row r="1734" customFormat="false" ht="14.65" hidden="false" customHeight="false" outlineLevel="0" collapsed="false">
      <c r="A1734" s="1" t="s">
        <v>94</v>
      </c>
      <c r="B1734" s="1" t="n">
        <v>3231</v>
      </c>
      <c r="C1734" s="1" t="n">
        <v>31</v>
      </c>
      <c r="D1734" s="1" t="n">
        <v>1</v>
      </c>
      <c r="E1734" s="1" t="n">
        <v>2.2</v>
      </c>
      <c r="F1734" s="1" t="n">
        <v>2.9</v>
      </c>
      <c r="G1734" s="1" t="n">
        <v>10</v>
      </c>
      <c r="H1734" s="1" t="n">
        <v>22</v>
      </c>
      <c r="I1734" s="1" t="n">
        <v>29</v>
      </c>
      <c r="J1734" s="1" t="n">
        <f aca="false">D1734*E1734*F1734</f>
        <v>6.38</v>
      </c>
    </row>
    <row r="1735" customFormat="false" ht="14.65" hidden="false" customHeight="false" outlineLevel="0" collapsed="false">
      <c r="A1735" s="1" t="s">
        <v>94</v>
      </c>
      <c r="B1735" s="1" t="n">
        <v>3232</v>
      </c>
      <c r="C1735" s="1" t="n">
        <v>32</v>
      </c>
      <c r="D1735" s="1" t="n">
        <v>12.5</v>
      </c>
      <c r="E1735" s="1" t="n">
        <v>21.1</v>
      </c>
      <c r="F1735" s="1" t="n">
        <v>22.6</v>
      </c>
      <c r="G1735" s="1" t="n">
        <v>125</v>
      </c>
      <c r="H1735" s="1" t="n">
        <v>211</v>
      </c>
      <c r="I1735" s="1" t="n">
        <v>226</v>
      </c>
      <c r="J1735" s="1" t="n">
        <f aca="false">D1735*E1735*F1735</f>
        <v>5960.75</v>
      </c>
    </row>
    <row r="1736" customFormat="false" ht="14.65" hidden="false" customHeight="false" outlineLevel="0" collapsed="false">
      <c r="A1736" s="1" t="s">
        <v>94</v>
      </c>
      <c r="B1736" s="1" t="n">
        <v>3233</v>
      </c>
      <c r="C1736" s="1" t="n">
        <v>33</v>
      </c>
      <c r="D1736" s="1" t="n">
        <v>1.9</v>
      </c>
      <c r="E1736" s="1" t="n">
        <v>4.5</v>
      </c>
      <c r="F1736" s="1" t="n">
        <v>6.6</v>
      </c>
      <c r="G1736" s="1" t="n">
        <v>19</v>
      </c>
      <c r="H1736" s="1" t="n">
        <v>45</v>
      </c>
      <c r="I1736" s="1" t="n">
        <v>66</v>
      </c>
      <c r="J1736" s="1" t="n">
        <f aca="false">D1736*E1736*F1736</f>
        <v>56.43</v>
      </c>
    </row>
    <row r="1737" customFormat="false" ht="14.65" hidden="false" customHeight="false" outlineLevel="0" collapsed="false">
      <c r="A1737" s="1" t="s">
        <v>94</v>
      </c>
      <c r="B1737" s="1" t="n">
        <v>3234</v>
      </c>
      <c r="C1737" s="1" t="n">
        <v>34</v>
      </c>
      <c r="D1737" s="1" t="n">
        <v>1.3</v>
      </c>
      <c r="E1737" s="1" t="n">
        <v>6.5</v>
      </c>
      <c r="F1737" s="1" t="n">
        <v>9.1</v>
      </c>
      <c r="G1737" s="1" t="n">
        <v>13</v>
      </c>
      <c r="H1737" s="1" t="n">
        <v>65</v>
      </c>
      <c r="I1737" s="1" t="n">
        <v>91</v>
      </c>
      <c r="J1737" s="1" t="n">
        <f aca="false">D1737*E1737*F1737</f>
        <v>76.895</v>
      </c>
    </row>
    <row r="1738" customFormat="false" ht="14.65" hidden="false" customHeight="false" outlineLevel="0" collapsed="false">
      <c r="A1738" s="1" t="s">
        <v>94</v>
      </c>
      <c r="B1738" s="1" t="n">
        <v>3235</v>
      </c>
      <c r="C1738" s="1" t="n">
        <v>35</v>
      </c>
      <c r="D1738" s="1" t="n">
        <v>2.2</v>
      </c>
      <c r="E1738" s="1" t="n">
        <v>5</v>
      </c>
      <c r="F1738" s="1" t="n">
        <v>7.9</v>
      </c>
      <c r="G1738" s="1" t="n">
        <v>22</v>
      </c>
      <c r="H1738" s="1" t="n">
        <v>50</v>
      </c>
      <c r="I1738" s="1" t="n">
        <v>79</v>
      </c>
      <c r="J1738" s="1" t="n">
        <f aca="false">D1738*E1738*F1738</f>
        <v>86.9</v>
      </c>
    </row>
    <row r="1739" customFormat="false" ht="14.65" hidden="false" customHeight="false" outlineLevel="0" collapsed="false">
      <c r="A1739" s="1" t="s">
        <v>94</v>
      </c>
      <c r="B1739" s="1" t="n">
        <v>3236</v>
      </c>
      <c r="C1739" s="1" t="n">
        <v>36</v>
      </c>
      <c r="D1739" s="1" t="n">
        <v>3.1</v>
      </c>
      <c r="E1739" s="1" t="n">
        <v>6.7</v>
      </c>
      <c r="F1739" s="1" t="n">
        <v>8.4</v>
      </c>
      <c r="G1739" s="1" t="n">
        <v>31</v>
      </c>
      <c r="H1739" s="1" t="n">
        <v>67</v>
      </c>
      <c r="I1739" s="1" t="n">
        <v>84</v>
      </c>
      <c r="J1739" s="1" t="n">
        <f aca="false">D1739*E1739*F1739</f>
        <v>174.468</v>
      </c>
    </row>
    <row r="1740" customFormat="false" ht="14.65" hidden="false" customHeight="false" outlineLevel="0" collapsed="false">
      <c r="A1740" s="1" t="s">
        <v>94</v>
      </c>
      <c r="B1740" s="1" t="n">
        <v>3237</v>
      </c>
      <c r="C1740" s="1" t="n">
        <v>37</v>
      </c>
      <c r="D1740" s="1" t="n">
        <v>3.1</v>
      </c>
      <c r="E1740" s="1" t="n">
        <v>8</v>
      </c>
      <c r="F1740" s="1" t="n">
        <v>12.8</v>
      </c>
      <c r="G1740" s="1" t="n">
        <v>31</v>
      </c>
      <c r="H1740" s="1" t="n">
        <v>80</v>
      </c>
      <c r="I1740" s="1" t="n">
        <v>128</v>
      </c>
      <c r="J1740" s="1" t="n">
        <f aca="false">D1740*E1740*F1740</f>
        <v>317.44</v>
      </c>
    </row>
    <row r="1741" customFormat="false" ht="14.65" hidden="false" customHeight="false" outlineLevel="0" collapsed="false">
      <c r="A1741" s="1" t="s">
        <v>94</v>
      </c>
      <c r="B1741" s="1" t="n">
        <v>3238</v>
      </c>
      <c r="C1741" s="1" t="n">
        <v>38</v>
      </c>
      <c r="D1741" s="1" t="n">
        <v>2</v>
      </c>
      <c r="E1741" s="1" t="n">
        <v>4.2</v>
      </c>
      <c r="F1741" s="1" t="n">
        <v>5.3</v>
      </c>
      <c r="G1741" s="1" t="n">
        <v>20</v>
      </c>
      <c r="H1741" s="1" t="n">
        <v>42</v>
      </c>
      <c r="I1741" s="1" t="n">
        <v>53</v>
      </c>
      <c r="J1741" s="1" t="n">
        <f aca="false">D1741*E1741*F1741</f>
        <v>44.52</v>
      </c>
    </row>
    <row r="1742" customFormat="false" ht="14.65" hidden="false" customHeight="false" outlineLevel="0" collapsed="false">
      <c r="A1742" s="1" t="s">
        <v>94</v>
      </c>
      <c r="B1742" s="1" t="n">
        <v>3239</v>
      </c>
      <c r="C1742" s="1" t="n">
        <v>39</v>
      </c>
      <c r="D1742" s="1" t="n">
        <v>7.2</v>
      </c>
      <c r="E1742" s="1" t="n">
        <v>8</v>
      </c>
      <c r="F1742" s="1" t="n">
        <v>18.3</v>
      </c>
      <c r="G1742" s="1" t="n">
        <v>72</v>
      </c>
      <c r="H1742" s="1" t="n">
        <v>80</v>
      </c>
      <c r="I1742" s="1" t="n">
        <v>183</v>
      </c>
      <c r="J1742" s="1" t="n">
        <f aca="false">D1742*E1742*F1742</f>
        <v>1054.08</v>
      </c>
    </row>
    <row r="1743" customFormat="false" ht="14.65" hidden="false" customHeight="false" outlineLevel="0" collapsed="false">
      <c r="A1743" s="1" t="s">
        <v>94</v>
      </c>
      <c r="B1743" s="1" t="n">
        <v>3240</v>
      </c>
      <c r="C1743" s="1" t="n">
        <v>40</v>
      </c>
      <c r="D1743" s="1" t="n">
        <v>7.2</v>
      </c>
      <c r="E1743" s="1" t="n">
        <v>27.6</v>
      </c>
      <c r="F1743" s="1" t="n">
        <v>40.8</v>
      </c>
      <c r="G1743" s="1" t="n">
        <v>72</v>
      </c>
      <c r="H1743" s="1" t="n">
        <v>276</v>
      </c>
      <c r="I1743" s="1" t="n">
        <v>408</v>
      </c>
      <c r="J1743" s="1" t="n">
        <f aca="false">D1743*E1743*F1743</f>
        <v>8107.776</v>
      </c>
    </row>
    <row r="1744" customFormat="false" ht="14.65" hidden="false" customHeight="false" outlineLevel="0" collapsed="false">
      <c r="A1744" s="1" t="s">
        <v>94</v>
      </c>
      <c r="B1744" s="1" t="n">
        <v>3241</v>
      </c>
      <c r="C1744" s="1" t="n">
        <v>41</v>
      </c>
      <c r="D1744" s="1" t="n">
        <v>10.4</v>
      </c>
      <c r="E1744" s="1" t="n">
        <v>41.6</v>
      </c>
      <c r="F1744" s="1" t="n">
        <v>41.7</v>
      </c>
      <c r="G1744" s="1" t="n">
        <v>104</v>
      </c>
      <c r="H1744" s="1" t="n">
        <v>416</v>
      </c>
      <c r="I1744" s="1" t="n">
        <v>417</v>
      </c>
      <c r="J1744" s="1" t="n">
        <f aca="false">D1744*E1744*F1744</f>
        <v>18041.088</v>
      </c>
    </row>
    <row r="1745" customFormat="false" ht="14.65" hidden="false" customHeight="false" outlineLevel="0" collapsed="false">
      <c r="A1745" s="1" t="s">
        <v>94</v>
      </c>
      <c r="B1745" s="1" t="n">
        <v>3242</v>
      </c>
      <c r="C1745" s="1" t="n">
        <v>42</v>
      </c>
      <c r="D1745" s="1" t="n">
        <v>0.6</v>
      </c>
      <c r="E1745" s="1" t="n">
        <v>1.3</v>
      </c>
      <c r="F1745" s="1" t="n">
        <v>1.9</v>
      </c>
      <c r="G1745" s="1" t="n">
        <v>6</v>
      </c>
      <c r="H1745" s="1" t="n">
        <v>13</v>
      </c>
      <c r="I1745" s="1" t="n">
        <v>19</v>
      </c>
      <c r="J1745" s="1" t="n">
        <f aca="false">D1745*E1745*F1745</f>
        <v>1.482</v>
      </c>
    </row>
    <row r="1746" customFormat="false" ht="14.65" hidden="false" customHeight="false" outlineLevel="0" collapsed="false">
      <c r="A1746" s="1" t="s">
        <v>94</v>
      </c>
      <c r="B1746" s="1" t="n">
        <v>3243</v>
      </c>
      <c r="C1746" s="1" t="n">
        <v>43</v>
      </c>
      <c r="D1746" s="1" t="n">
        <v>11.1</v>
      </c>
      <c r="E1746" s="1" t="n">
        <v>13.9</v>
      </c>
      <c r="F1746" s="1" t="n">
        <v>33.4</v>
      </c>
      <c r="G1746" s="1" t="n">
        <v>111</v>
      </c>
      <c r="H1746" s="1" t="n">
        <v>139</v>
      </c>
      <c r="I1746" s="1" t="n">
        <v>334</v>
      </c>
      <c r="J1746" s="1" t="n">
        <f aca="false">D1746*E1746*F1746</f>
        <v>5153.286</v>
      </c>
    </row>
    <row r="1747" customFormat="false" ht="14.65" hidden="false" customHeight="false" outlineLevel="0" collapsed="false">
      <c r="A1747" s="1" t="s">
        <v>94</v>
      </c>
      <c r="B1747" s="1" t="n">
        <v>3244</v>
      </c>
      <c r="C1747" s="1" t="n">
        <v>44</v>
      </c>
      <c r="D1747" s="1" t="n">
        <v>6.3</v>
      </c>
      <c r="E1747" s="1" t="n">
        <v>8.2</v>
      </c>
      <c r="F1747" s="1" t="n">
        <v>12</v>
      </c>
      <c r="G1747" s="1" t="n">
        <v>63</v>
      </c>
      <c r="H1747" s="1" t="n">
        <v>82</v>
      </c>
      <c r="I1747" s="1" t="n">
        <v>120</v>
      </c>
      <c r="J1747" s="1" t="n">
        <f aca="false">D1747*E1747*F1747</f>
        <v>619.92</v>
      </c>
    </row>
    <row r="1748" customFormat="false" ht="14.65" hidden="false" customHeight="false" outlineLevel="0" collapsed="false">
      <c r="A1748" s="1" t="s">
        <v>94</v>
      </c>
      <c r="B1748" s="1" t="n">
        <v>3245</v>
      </c>
      <c r="C1748" s="1" t="n">
        <v>45</v>
      </c>
      <c r="D1748" s="1" t="n">
        <v>1.8</v>
      </c>
      <c r="E1748" s="1" t="n">
        <v>6.7</v>
      </c>
      <c r="F1748" s="1" t="n">
        <v>9.1</v>
      </c>
      <c r="G1748" s="1" t="n">
        <v>18</v>
      </c>
      <c r="H1748" s="1" t="n">
        <v>67</v>
      </c>
      <c r="I1748" s="1" t="n">
        <v>91</v>
      </c>
      <c r="J1748" s="1" t="n">
        <f aca="false">D1748*E1748*F1748</f>
        <v>109.746</v>
      </c>
    </row>
    <row r="1749" customFormat="false" ht="14.65" hidden="false" customHeight="false" outlineLevel="0" collapsed="false">
      <c r="A1749" s="1" t="s">
        <v>94</v>
      </c>
      <c r="B1749" s="1" t="n">
        <v>3246</v>
      </c>
      <c r="C1749" s="1" t="n">
        <v>46</v>
      </c>
      <c r="D1749" s="1" t="n">
        <v>7.2</v>
      </c>
      <c r="E1749" s="1" t="n">
        <v>17</v>
      </c>
      <c r="F1749" s="1" t="n">
        <v>23.4</v>
      </c>
      <c r="G1749" s="1" t="n">
        <v>72</v>
      </c>
      <c r="H1749" s="1" t="n">
        <v>170</v>
      </c>
      <c r="I1749" s="1" t="n">
        <v>234</v>
      </c>
      <c r="J1749" s="1" t="n">
        <f aca="false">D1749*E1749*F1749</f>
        <v>2864.16</v>
      </c>
    </row>
    <row r="1750" customFormat="false" ht="14.65" hidden="false" customHeight="false" outlineLevel="0" collapsed="false">
      <c r="A1750" s="1" t="s">
        <v>94</v>
      </c>
      <c r="B1750" s="1" t="n">
        <v>3247</v>
      </c>
      <c r="C1750" s="1" t="n">
        <v>47</v>
      </c>
      <c r="D1750" s="1" t="n">
        <v>5.1</v>
      </c>
      <c r="E1750" s="1" t="n">
        <v>11.1</v>
      </c>
      <c r="F1750" s="1" t="n">
        <v>17.9</v>
      </c>
      <c r="G1750" s="1" t="n">
        <v>51</v>
      </c>
      <c r="H1750" s="1" t="n">
        <v>111</v>
      </c>
      <c r="I1750" s="1" t="n">
        <v>179</v>
      </c>
      <c r="J1750" s="1" t="n">
        <f aca="false">D1750*E1750*F1750</f>
        <v>1013.319</v>
      </c>
    </row>
    <row r="1751" customFormat="false" ht="14.65" hidden="false" customHeight="false" outlineLevel="0" collapsed="false">
      <c r="A1751" s="1" t="s">
        <v>94</v>
      </c>
      <c r="B1751" s="1" t="n">
        <v>3248</v>
      </c>
      <c r="C1751" s="1" t="n">
        <v>48</v>
      </c>
      <c r="D1751" s="1" t="n">
        <v>4.9</v>
      </c>
      <c r="E1751" s="1" t="n">
        <v>14.7</v>
      </c>
      <c r="F1751" s="1" t="n">
        <v>15.1</v>
      </c>
      <c r="G1751" s="1" t="n">
        <v>49</v>
      </c>
      <c r="H1751" s="1" t="n">
        <v>147</v>
      </c>
      <c r="I1751" s="1" t="n">
        <v>151</v>
      </c>
      <c r="J1751" s="1" t="n">
        <f aca="false">D1751*E1751*F1751</f>
        <v>1087.653</v>
      </c>
    </row>
    <row r="1752" customFormat="false" ht="14.65" hidden="false" customHeight="false" outlineLevel="0" collapsed="false">
      <c r="A1752" s="1" t="s">
        <v>94</v>
      </c>
      <c r="B1752" s="1" t="n">
        <v>3249</v>
      </c>
      <c r="C1752" s="1" t="n">
        <v>49</v>
      </c>
      <c r="D1752" s="1" t="n">
        <v>1.9</v>
      </c>
      <c r="E1752" s="1" t="n">
        <v>4.8</v>
      </c>
      <c r="F1752" s="1" t="n">
        <v>6.7</v>
      </c>
      <c r="G1752" s="1" t="n">
        <v>19</v>
      </c>
      <c r="H1752" s="1" t="n">
        <v>48</v>
      </c>
      <c r="I1752" s="1" t="n">
        <v>67</v>
      </c>
      <c r="J1752" s="1" t="n">
        <f aca="false">D1752*E1752*F1752</f>
        <v>61.104</v>
      </c>
    </row>
    <row r="1753" customFormat="false" ht="14.65" hidden="false" customHeight="false" outlineLevel="0" collapsed="false">
      <c r="A1753" s="1" t="s">
        <v>94</v>
      </c>
      <c r="B1753" s="1" t="n">
        <v>3250</v>
      </c>
      <c r="C1753" s="1" t="n">
        <v>50</v>
      </c>
      <c r="D1753" s="1" t="n">
        <v>5.6</v>
      </c>
      <c r="E1753" s="1" t="n">
        <v>10.5</v>
      </c>
      <c r="F1753" s="1" t="n">
        <v>15.2</v>
      </c>
      <c r="G1753" s="1" t="n">
        <v>56</v>
      </c>
      <c r="H1753" s="1" t="n">
        <v>105</v>
      </c>
      <c r="I1753" s="1" t="n">
        <v>152</v>
      </c>
      <c r="J1753" s="1" t="n">
        <f aca="false">D1753*E1753*F1753</f>
        <v>893.76</v>
      </c>
    </row>
    <row r="1754" customFormat="false" ht="14.65" hidden="false" customHeight="false" outlineLevel="0" collapsed="false">
      <c r="A1754" s="1" t="s">
        <v>94</v>
      </c>
      <c r="B1754" s="1" t="n">
        <v>3251</v>
      </c>
      <c r="C1754" s="1" t="n">
        <v>51</v>
      </c>
      <c r="D1754" s="1" t="n">
        <v>3</v>
      </c>
      <c r="E1754" s="1" t="n">
        <v>3.4</v>
      </c>
      <c r="F1754" s="1" t="n">
        <v>7.1</v>
      </c>
      <c r="G1754" s="1" t="n">
        <v>30</v>
      </c>
      <c r="H1754" s="1" t="n">
        <v>34</v>
      </c>
      <c r="I1754" s="1" t="n">
        <v>71</v>
      </c>
      <c r="J1754" s="1" t="n">
        <f aca="false">D1754*E1754*F1754</f>
        <v>72.42</v>
      </c>
    </row>
    <row r="1755" customFormat="false" ht="14.65" hidden="false" customHeight="false" outlineLevel="0" collapsed="false">
      <c r="A1755" s="1" t="s">
        <v>94</v>
      </c>
      <c r="B1755" s="1" t="n">
        <v>3252</v>
      </c>
      <c r="C1755" s="1" t="n">
        <v>52</v>
      </c>
      <c r="D1755" s="1" t="n">
        <v>9.8</v>
      </c>
      <c r="E1755" s="1" t="n">
        <v>17.6</v>
      </c>
      <c r="F1755" s="1" t="n">
        <v>24.1</v>
      </c>
      <c r="G1755" s="1" t="n">
        <v>98</v>
      </c>
      <c r="H1755" s="1" t="n">
        <v>176</v>
      </c>
      <c r="I1755" s="1" t="n">
        <v>241</v>
      </c>
      <c r="J1755" s="1" t="n">
        <f aca="false">D1755*E1755*F1755</f>
        <v>4156.768</v>
      </c>
    </row>
    <row r="1756" customFormat="false" ht="14.65" hidden="false" customHeight="false" outlineLevel="0" collapsed="false">
      <c r="A1756" s="1" t="s">
        <v>94</v>
      </c>
      <c r="B1756" s="1" t="n">
        <v>3253</v>
      </c>
      <c r="C1756" s="1" t="n">
        <v>53</v>
      </c>
      <c r="D1756" s="1" t="n">
        <v>4.1</v>
      </c>
      <c r="E1756" s="1" t="n">
        <v>9.5</v>
      </c>
      <c r="F1756" s="1" t="n">
        <v>16</v>
      </c>
      <c r="G1756" s="1" t="n">
        <v>41</v>
      </c>
      <c r="H1756" s="1" t="n">
        <v>95</v>
      </c>
      <c r="I1756" s="1" t="n">
        <v>160</v>
      </c>
      <c r="J1756" s="1" t="n">
        <f aca="false">D1756*E1756*F1756</f>
        <v>623.2</v>
      </c>
    </row>
    <row r="1757" customFormat="false" ht="14.65" hidden="false" customHeight="false" outlineLevel="0" collapsed="false">
      <c r="A1757" s="1" t="s">
        <v>94</v>
      </c>
      <c r="B1757" s="1" t="n">
        <v>3254</v>
      </c>
      <c r="C1757" s="1" t="n">
        <v>54</v>
      </c>
      <c r="D1757" s="1" t="n">
        <v>29.2</v>
      </c>
      <c r="E1757" s="1" t="n">
        <v>32.9</v>
      </c>
      <c r="F1757" s="1" t="n">
        <v>91.7</v>
      </c>
      <c r="G1757" s="1" t="n">
        <v>292</v>
      </c>
      <c r="H1757" s="1" t="n">
        <v>329</v>
      </c>
      <c r="I1757" s="1" t="n">
        <v>917</v>
      </c>
      <c r="J1757" s="1" t="n">
        <f aca="false">D1757*E1757*F1757</f>
        <v>88094.356</v>
      </c>
    </row>
    <row r="1758" customFormat="false" ht="14.65" hidden="false" customHeight="false" outlineLevel="0" collapsed="false">
      <c r="A1758" s="1" t="s">
        <v>94</v>
      </c>
      <c r="B1758" s="1" t="n">
        <v>3255</v>
      </c>
      <c r="C1758" s="1" t="n">
        <v>55</v>
      </c>
      <c r="D1758" s="1" t="n">
        <v>7.9</v>
      </c>
      <c r="E1758" s="1" t="n">
        <v>13.5</v>
      </c>
      <c r="F1758" s="1" t="n">
        <v>23.8</v>
      </c>
      <c r="G1758" s="1" t="n">
        <v>79</v>
      </c>
      <c r="H1758" s="1" t="n">
        <v>135</v>
      </c>
      <c r="I1758" s="1" t="n">
        <v>238</v>
      </c>
      <c r="J1758" s="1" t="n">
        <f aca="false">D1758*E1758*F1758</f>
        <v>2538.27</v>
      </c>
    </row>
    <row r="1759" customFormat="false" ht="14.65" hidden="false" customHeight="false" outlineLevel="0" collapsed="false">
      <c r="A1759" s="1" t="s">
        <v>94</v>
      </c>
      <c r="B1759" s="1" t="n">
        <v>3256</v>
      </c>
      <c r="C1759" s="1" t="n">
        <v>56</v>
      </c>
      <c r="D1759" s="1" t="n">
        <v>4.2</v>
      </c>
      <c r="E1759" s="1" t="n">
        <v>8.8</v>
      </c>
      <c r="F1759" s="1" t="n">
        <v>12.6</v>
      </c>
      <c r="G1759" s="1" t="n">
        <v>42</v>
      </c>
      <c r="H1759" s="1" t="n">
        <v>88</v>
      </c>
      <c r="I1759" s="1" t="n">
        <v>126</v>
      </c>
      <c r="J1759" s="1" t="n">
        <f aca="false">D1759*E1759*F1759</f>
        <v>465.696</v>
      </c>
    </row>
    <row r="1760" customFormat="false" ht="14.65" hidden="false" customHeight="false" outlineLevel="0" collapsed="false">
      <c r="A1760" s="1" t="s">
        <v>89</v>
      </c>
      <c r="B1760" s="1" t="n">
        <v>3301</v>
      </c>
      <c r="C1760" s="1" t="n">
        <v>1</v>
      </c>
      <c r="D1760" s="1" t="n">
        <v>6.1</v>
      </c>
      <c r="E1760" s="1" t="n">
        <v>11.3</v>
      </c>
      <c r="F1760" s="1" t="n">
        <v>14.3</v>
      </c>
      <c r="G1760" s="1" t="n">
        <v>61</v>
      </c>
      <c r="H1760" s="1" t="n">
        <v>113</v>
      </c>
      <c r="I1760" s="1" t="n">
        <v>143</v>
      </c>
      <c r="J1760" s="1" t="n">
        <f aca="false">D1760*E1760*F1760</f>
        <v>985.699</v>
      </c>
    </row>
    <row r="1761" customFormat="false" ht="14.65" hidden="false" customHeight="false" outlineLevel="0" collapsed="false">
      <c r="A1761" s="1" t="s">
        <v>89</v>
      </c>
      <c r="B1761" s="1" t="n">
        <v>3302</v>
      </c>
      <c r="C1761" s="1" t="n">
        <v>2</v>
      </c>
      <c r="D1761" s="1" t="n">
        <v>2.8</v>
      </c>
      <c r="E1761" s="1" t="n">
        <v>6</v>
      </c>
      <c r="F1761" s="1" t="n">
        <v>8.4</v>
      </c>
      <c r="G1761" s="1" t="n">
        <v>28</v>
      </c>
      <c r="H1761" s="1" t="n">
        <v>60</v>
      </c>
      <c r="I1761" s="1" t="n">
        <v>84</v>
      </c>
      <c r="J1761" s="1" t="n">
        <f aca="false">D1761*E1761*F1761</f>
        <v>141.12</v>
      </c>
    </row>
    <row r="1762" customFormat="false" ht="14.65" hidden="false" customHeight="false" outlineLevel="0" collapsed="false">
      <c r="A1762" s="1" t="s">
        <v>89</v>
      </c>
      <c r="B1762" s="1" t="n">
        <v>3303</v>
      </c>
      <c r="C1762" s="1" t="n">
        <v>3</v>
      </c>
      <c r="D1762" s="1" t="n">
        <v>6</v>
      </c>
      <c r="E1762" s="1" t="n">
        <v>30.1</v>
      </c>
      <c r="F1762" s="1" t="n">
        <v>33.6</v>
      </c>
      <c r="G1762" s="1" t="n">
        <v>60</v>
      </c>
      <c r="H1762" s="1" t="n">
        <v>301</v>
      </c>
      <c r="I1762" s="1" t="n">
        <v>336</v>
      </c>
      <c r="J1762" s="1" t="n">
        <f aca="false">D1762*E1762*F1762</f>
        <v>6068.16</v>
      </c>
    </row>
    <row r="1763" customFormat="false" ht="14.65" hidden="false" customHeight="false" outlineLevel="0" collapsed="false">
      <c r="A1763" s="1" t="s">
        <v>89</v>
      </c>
      <c r="B1763" s="1" t="n">
        <v>3304</v>
      </c>
      <c r="C1763" s="1" t="n">
        <v>4</v>
      </c>
      <c r="D1763" s="1" t="n">
        <v>3.9</v>
      </c>
      <c r="E1763" s="1" t="n">
        <v>20.6</v>
      </c>
      <c r="F1763" s="1" t="n">
        <v>23.4</v>
      </c>
      <c r="G1763" s="1" t="n">
        <v>39</v>
      </c>
      <c r="H1763" s="1" t="n">
        <v>206</v>
      </c>
      <c r="I1763" s="1" t="n">
        <v>234</v>
      </c>
      <c r="J1763" s="1" t="n">
        <f aca="false">D1763*E1763*F1763</f>
        <v>1879.956</v>
      </c>
    </row>
    <row r="1764" customFormat="false" ht="14.65" hidden="false" customHeight="false" outlineLevel="0" collapsed="false">
      <c r="A1764" s="1" t="s">
        <v>89</v>
      </c>
      <c r="B1764" s="1" t="n">
        <v>3305</v>
      </c>
      <c r="C1764" s="1" t="n">
        <v>5</v>
      </c>
      <c r="D1764" s="1" t="n">
        <v>3.8</v>
      </c>
      <c r="E1764" s="1" t="n">
        <v>33.4</v>
      </c>
      <c r="F1764" s="1" t="n">
        <v>42.2</v>
      </c>
      <c r="G1764" s="1" t="n">
        <v>38</v>
      </c>
      <c r="H1764" s="1" t="n">
        <v>334</v>
      </c>
      <c r="I1764" s="1" t="n">
        <v>422</v>
      </c>
      <c r="J1764" s="1" t="n">
        <f aca="false">D1764*E1764*F1764</f>
        <v>5356.024</v>
      </c>
    </row>
    <row r="1765" customFormat="false" ht="14.65" hidden="false" customHeight="false" outlineLevel="0" collapsed="false">
      <c r="A1765" s="1" t="s">
        <v>89</v>
      </c>
      <c r="B1765" s="1" t="n">
        <v>3306</v>
      </c>
      <c r="C1765" s="1" t="n">
        <v>6</v>
      </c>
      <c r="D1765" s="1" t="n">
        <v>5.2</v>
      </c>
      <c r="E1765" s="1" t="n">
        <v>23.9</v>
      </c>
      <c r="F1765" s="1" t="n">
        <v>34.5</v>
      </c>
      <c r="G1765" s="1" t="n">
        <v>52</v>
      </c>
      <c r="H1765" s="1" t="n">
        <v>239</v>
      </c>
      <c r="I1765" s="1" t="n">
        <v>345</v>
      </c>
      <c r="J1765" s="1" t="n">
        <f aca="false">D1765*E1765*F1765</f>
        <v>4287.66</v>
      </c>
    </row>
    <row r="1766" customFormat="false" ht="14.65" hidden="false" customHeight="false" outlineLevel="0" collapsed="false">
      <c r="A1766" s="1" t="s">
        <v>89</v>
      </c>
      <c r="B1766" s="1" t="n">
        <v>3307</v>
      </c>
      <c r="C1766" s="1" t="n">
        <v>7</v>
      </c>
      <c r="D1766" s="1" t="n">
        <v>10.4</v>
      </c>
      <c r="E1766" s="1" t="n">
        <v>34.8</v>
      </c>
      <c r="F1766" s="1" t="n">
        <v>45.6</v>
      </c>
      <c r="G1766" s="1" t="n">
        <v>104</v>
      </c>
      <c r="H1766" s="1" t="n">
        <v>348</v>
      </c>
      <c r="I1766" s="1" t="n">
        <v>456</v>
      </c>
      <c r="J1766" s="1" t="n">
        <f aca="false">D1766*E1766*F1766</f>
        <v>16503.552</v>
      </c>
    </row>
    <row r="1767" customFormat="false" ht="14.65" hidden="false" customHeight="false" outlineLevel="0" collapsed="false">
      <c r="A1767" s="1" t="s">
        <v>89</v>
      </c>
      <c r="B1767" s="1" t="n">
        <v>3308</v>
      </c>
      <c r="C1767" s="1" t="n">
        <v>8</v>
      </c>
      <c r="D1767" s="1" t="n">
        <v>6.8</v>
      </c>
      <c r="E1767" s="1" t="n">
        <v>26.4</v>
      </c>
      <c r="F1767" s="1" t="n">
        <v>37.7</v>
      </c>
      <c r="G1767" s="1" t="n">
        <v>68</v>
      </c>
      <c r="H1767" s="1" t="n">
        <v>264</v>
      </c>
      <c r="I1767" s="1" t="n">
        <v>377</v>
      </c>
      <c r="J1767" s="1" t="n">
        <f aca="false">D1767*E1767*F1767</f>
        <v>6767.904</v>
      </c>
    </row>
    <row r="1768" customFormat="false" ht="14.65" hidden="false" customHeight="false" outlineLevel="0" collapsed="false">
      <c r="A1768" s="1" t="s">
        <v>89</v>
      </c>
      <c r="B1768" s="1" t="n">
        <v>3309</v>
      </c>
      <c r="C1768" s="1" t="n">
        <v>9</v>
      </c>
      <c r="D1768" s="1" t="n">
        <v>3.6</v>
      </c>
      <c r="E1768" s="1" t="n">
        <v>12.3</v>
      </c>
      <c r="F1768" s="1" t="n">
        <v>29.2</v>
      </c>
      <c r="G1768" s="1" t="n">
        <v>36</v>
      </c>
      <c r="H1768" s="1" t="n">
        <v>123</v>
      </c>
      <c r="I1768" s="1" t="n">
        <v>292</v>
      </c>
      <c r="J1768" s="1" t="n">
        <f aca="false">D1768*E1768*F1768</f>
        <v>1292.976</v>
      </c>
    </row>
    <row r="1769" customFormat="false" ht="14.65" hidden="false" customHeight="false" outlineLevel="0" collapsed="false">
      <c r="A1769" s="1" t="s">
        <v>89</v>
      </c>
      <c r="B1769" s="1" t="n">
        <v>3310</v>
      </c>
      <c r="C1769" s="1" t="n">
        <v>10</v>
      </c>
      <c r="D1769" s="1" t="n">
        <v>19.4</v>
      </c>
      <c r="E1769" s="1" t="n">
        <v>109</v>
      </c>
      <c r="F1769" s="1" t="n">
        <v>115</v>
      </c>
      <c r="G1769" s="1" t="n">
        <v>194</v>
      </c>
      <c r="H1769" s="1" t="n">
        <v>1090</v>
      </c>
      <c r="I1769" s="1" t="n">
        <v>1150</v>
      </c>
      <c r="J1769" s="1" t="n">
        <f aca="false">D1769*E1769*F1769</f>
        <v>243179</v>
      </c>
    </row>
    <row r="1770" customFormat="false" ht="14.65" hidden="false" customHeight="false" outlineLevel="0" collapsed="false">
      <c r="A1770" s="1" t="s">
        <v>89</v>
      </c>
      <c r="B1770" s="1" t="n">
        <v>3311</v>
      </c>
      <c r="C1770" s="1" t="n">
        <v>11</v>
      </c>
      <c r="D1770" s="1" t="n">
        <v>4.2</v>
      </c>
      <c r="E1770" s="1" t="n">
        <v>5.6</v>
      </c>
      <c r="F1770" s="1" t="n">
        <v>11.4</v>
      </c>
      <c r="G1770" s="1" t="n">
        <v>42</v>
      </c>
      <c r="H1770" s="1" t="n">
        <v>56</v>
      </c>
      <c r="I1770" s="1" t="n">
        <v>114</v>
      </c>
      <c r="J1770" s="1" t="n">
        <f aca="false">D1770*E1770*F1770</f>
        <v>268.128</v>
      </c>
    </row>
    <row r="1771" customFormat="false" ht="14.65" hidden="false" customHeight="false" outlineLevel="0" collapsed="false">
      <c r="A1771" s="1" t="s">
        <v>89</v>
      </c>
      <c r="B1771" s="1" t="n">
        <v>3312</v>
      </c>
      <c r="C1771" s="1" t="n">
        <v>12</v>
      </c>
      <c r="D1771" s="1" t="n">
        <v>1.8</v>
      </c>
      <c r="E1771" s="1" t="n">
        <v>2.4</v>
      </c>
      <c r="F1771" s="1" t="n">
        <v>3.4</v>
      </c>
      <c r="G1771" s="1" t="n">
        <v>18</v>
      </c>
      <c r="H1771" s="1" t="n">
        <v>24</v>
      </c>
      <c r="I1771" s="1" t="n">
        <v>34</v>
      </c>
      <c r="J1771" s="1" t="n">
        <f aca="false">D1771*E1771*F1771</f>
        <v>14.688</v>
      </c>
    </row>
    <row r="1772" customFormat="false" ht="14.65" hidden="false" customHeight="false" outlineLevel="0" collapsed="false">
      <c r="A1772" s="1" t="s">
        <v>89</v>
      </c>
      <c r="B1772" s="1" t="n">
        <v>3313</v>
      </c>
      <c r="C1772" s="1" t="n">
        <v>13</v>
      </c>
      <c r="D1772" s="1" t="n">
        <v>1.4</v>
      </c>
      <c r="E1772" s="1" t="n">
        <v>4.8</v>
      </c>
      <c r="F1772" s="1" t="n">
        <v>5.1</v>
      </c>
      <c r="G1772" s="1" t="n">
        <v>14</v>
      </c>
      <c r="H1772" s="1" t="n">
        <v>48</v>
      </c>
      <c r="I1772" s="1" t="n">
        <v>51</v>
      </c>
      <c r="J1772" s="1" t="n">
        <f aca="false">D1772*E1772*F1772</f>
        <v>34.272</v>
      </c>
    </row>
    <row r="1773" customFormat="false" ht="14.65" hidden="false" customHeight="false" outlineLevel="0" collapsed="false">
      <c r="A1773" s="1" t="s">
        <v>89</v>
      </c>
      <c r="B1773" s="1" t="n">
        <v>3314</v>
      </c>
      <c r="C1773" s="1" t="n">
        <v>14</v>
      </c>
      <c r="D1773" s="1" t="n">
        <v>1.7</v>
      </c>
      <c r="E1773" s="1" t="n">
        <v>3.2</v>
      </c>
      <c r="F1773" s="1" t="n">
        <v>5</v>
      </c>
      <c r="G1773" s="1" t="n">
        <v>17</v>
      </c>
      <c r="H1773" s="1" t="n">
        <v>32</v>
      </c>
      <c r="I1773" s="1" t="n">
        <v>50</v>
      </c>
      <c r="J1773" s="1" t="n">
        <f aca="false">D1773*E1773*F1773</f>
        <v>27.2</v>
      </c>
    </row>
    <row r="1774" customFormat="false" ht="14.65" hidden="false" customHeight="false" outlineLevel="0" collapsed="false">
      <c r="A1774" s="1" t="s">
        <v>89</v>
      </c>
      <c r="B1774" s="1" t="n">
        <v>3315</v>
      </c>
      <c r="C1774" s="1" t="n">
        <v>15</v>
      </c>
      <c r="D1774" s="1" t="n">
        <v>2.8</v>
      </c>
      <c r="E1774" s="1" t="n">
        <v>9.3</v>
      </c>
      <c r="F1774" s="1" t="n">
        <v>13.2</v>
      </c>
      <c r="G1774" s="1" t="n">
        <v>28</v>
      </c>
      <c r="H1774" s="1" t="n">
        <v>93</v>
      </c>
      <c r="I1774" s="1" t="n">
        <v>132</v>
      </c>
      <c r="J1774" s="1" t="n">
        <f aca="false">D1774*E1774*F1774</f>
        <v>343.728</v>
      </c>
    </row>
    <row r="1775" customFormat="false" ht="14.65" hidden="false" customHeight="false" outlineLevel="0" collapsed="false">
      <c r="A1775" s="1" t="s">
        <v>89</v>
      </c>
      <c r="B1775" s="1" t="n">
        <v>3316</v>
      </c>
      <c r="C1775" s="1" t="n">
        <v>16</v>
      </c>
      <c r="D1775" s="1" t="n">
        <v>39</v>
      </c>
      <c r="E1775" s="1" t="n">
        <v>88</v>
      </c>
      <c r="F1775" s="1" t="n">
        <v>139.5</v>
      </c>
      <c r="G1775" s="1" t="n">
        <v>390</v>
      </c>
      <c r="H1775" s="1" t="n">
        <v>880</v>
      </c>
      <c r="I1775" s="1" t="n">
        <v>1395</v>
      </c>
      <c r="J1775" s="1" t="n">
        <f aca="false">D1775*E1775*F1775</f>
        <v>478764</v>
      </c>
    </row>
    <row r="1776" customFormat="false" ht="14.65" hidden="false" customHeight="false" outlineLevel="0" collapsed="false">
      <c r="A1776" s="1" t="s">
        <v>89</v>
      </c>
      <c r="B1776" s="1" t="n">
        <v>3317</v>
      </c>
      <c r="C1776" s="1" t="n">
        <v>17</v>
      </c>
      <c r="D1776" s="1" t="n">
        <v>33.2</v>
      </c>
      <c r="E1776" s="1" t="n">
        <v>95</v>
      </c>
      <c r="F1776" s="1" t="n">
        <v>113</v>
      </c>
      <c r="G1776" s="1" t="n">
        <v>332</v>
      </c>
      <c r="H1776" s="1" t="n">
        <v>950</v>
      </c>
      <c r="I1776" s="1" t="n">
        <v>1130</v>
      </c>
      <c r="J1776" s="1" t="n">
        <f aca="false">D1776*E1776*F1776</f>
        <v>356402</v>
      </c>
    </row>
    <row r="1777" customFormat="false" ht="14.65" hidden="false" customHeight="false" outlineLevel="0" collapsed="false">
      <c r="A1777" s="1" t="s">
        <v>89</v>
      </c>
      <c r="B1777" s="1" t="n">
        <v>3318</v>
      </c>
      <c r="C1777" s="1" t="n">
        <v>18</v>
      </c>
      <c r="D1777" s="1" t="n">
        <v>5.5</v>
      </c>
      <c r="E1777" s="1" t="n">
        <v>6.3</v>
      </c>
      <c r="F1777" s="1" t="n">
        <v>17.2</v>
      </c>
      <c r="G1777" s="1" t="n">
        <v>55</v>
      </c>
      <c r="H1777" s="1" t="n">
        <v>63</v>
      </c>
      <c r="I1777" s="1" t="n">
        <v>172</v>
      </c>
      <c r="J1777" s="1" t="n">
        <f aca="false">D1777*E1777*F1777</f>
        <v>595.98</v>
      </c>
    </row>
    <row r="1778" customFormat="false" ht="14.65" hidden="false" customHeight="false" outlineLevel="0" collapsed="false">
      <c r="A1778" s="1" t="s">
        <v>89</v>
      </c>
      <c r="B1778" s="1" t="n">
        <v>3319</v>
      </c>
      <c r="C1778" s="1" t="n">
        <v>19</v>
      </c>
      <c r="D1778" s="1" t="n">
        <v>0.8</v>
      </c>
      <c r="E1778" s="1" t="n">
        <v>1.5</v>
      </c>
      <c r="F1778" s="1" t="n">
        <v>2.6</v>
      </c>
      <c r="G1778" s="1" t="n">
        <v>8</v>
      </c>
      <c r="H1778" s="1" t="n">
        <v>15</v>
      </c>
      <c r="I1778" s="1" t="n">
        <v>26</v>
      </c>
      <c r="J1778" s="1" t="n">
        <f aca="false">D1778*E1778*F1778</f>
        <v>3.12</v>
      </c>
    </row>
    <row r="1779" customFormat="false" ht="14.65" hidden="false" customHeight="false" outlineLevel="0" collapsed="false">
      <c r="A1779" s="1" t="s">
        <v>89</v>
      </c>
      <c r="B1779" s="1" t="n">
        <v>3320</v>
      </c>
      <c r="C1779" s="1" t="n">
        <v>20</v>
      </c>
      <c r="D1779" s="1" t="n">
        <v>2.1</v>
      </c>
      <c r="E1779" s="1" t="n">
        <v>5.6</v>
      </c>
      <c r="F1779" s="1" t="n">
        <v>9.1</v>
      </c>
      <c r="G1779" s="1" t="n">
        <v>21</v>
      </c>
      <c r="H1779" s="1" t="n">
        <v>56</v>
      </c>
      <c r="I1779" s="1" t="n">
        <v>91</v>
      </c>
      <c r="J1779" s="1" t="n">
        <f aca="false">D1779*E1779*F1779</f>
        <v>107.016</v>
      </c>
    </row>
    <row r="1780" customFormat="false" ht="14.65" hidden="false" customHeight="false" outlineLevel="0" collapsed="false">
      <c r="A1780" s="1" t="s">
        <v>89</v>
      </c>
      <c r="B1780" s="1" t="n">
        <v>3321</v>
      </c>
      <c r="C1780" s="1" t="n">
        <v>21</v>
      </c>
      <c r="D1780" s="1" t="n">
        <v>7.1</v>
      </c>
      <c r="E1780" s="1" t="n">
        <v>27.8</v>
      </c>
      <c r="F1780" s="1" t="n">
        <v>37.9</v>
      </c>
      <c r="G1780" s="1" t="n">
        <v>71</v>
      </c>
      <c r="H1780" s="1" t="n">
        <v>278</v>
      </c>
      <c r="I1780" s="1" t="n">
        <v>379</v>
      </c>
      <c r="J1780" s="1" t="n">
        <f aca="false">D1780*E1780*F1780</f>
        <v>7480.702</v>
      </c>
    </row>
    <row r="1781" customFormat="false" ht="14.65" hidden="false" customHeight="false" outlineLevel="0" collapsed="false">
      <c r="A1781" s="1" t="s">
        <v>89</v>
      </c>
      <c r="B1781" s="1" t="n">
        <v>3322</v>
      </c>
      <c r="C1781" s="1" t="n">
        <v>22</v>
      </c>
      <c r="D1781" s="1" t="n">
        <v>9.8</v>
      </c>
      <c r="E1781" s="1" t="n">
        <v>17.9</v>
      </c>
      <c r="F1781" s="1" t="n">
        <v>23.9</v>
      </c>
      <c r="G1781" s="1" t="n">
        <v>98</v>
      </c>
      <c r="H1781" s="1" t="n">
        <v>179</v>
      </c>
      <c r="I1781" s="1" t="n">
        <v>239</v>
      </c>
      <c r="J1781" s="1" t="n">
        <f aca="false">D1781*E1781*F1781</f>
        <v>4192.538</v>
      </c>
    </row>
    <row r="1782" customFormat="false" ht="14.65" hidden="false" customHeight="false" outlineLevel="0" collapsed="false">
      <c r="A1782" s="1" t="s">
        <v>89</v>
      </c>
      <c r="B1782" s="1" t="n">
        <v>3323</v>
      </c>
      <c r="C1782" s="1" t="n">
        <v>23</v>
      </c>
      <c r="D1782" s="1" t="n">
        <v>6.6</v>
      </c>
      <c r="E1782" s="1" t="n">
        <v>28.2</v>
      </c>
      <c r="F1782" s="1" t="n">
        <v>36.7</v>
      </c>
      <c r="G1782" s="1" t="n">
        <v>66</v>
      </c>
      <c r="H1782" s="1" t="n">
        <v>282</v>
      </c>
      <c r="I1782" s="1" t="n">
        <v>367</v>
      </c>
      <c r="J1782" s="1" t="n">
        <f aca="false">D1782*E1782*F1782</f>
        <v>6830.604</v>
      </c>
    </row>
    <row r="1783" customFormat="false" ht="14.65" hidden="false" customHeight="false" outlineLevel="0" collapsed="false">
      <c r="A1783" s="1" t="s">
        <v>89</v>
      </c>
      <c r="B1783" s="1" t="n">
        <v>3324</v>
      </c>
      <c r="C1783" s="1" t="n">
        <v>24</v>
      </c>
      <c r="D1783" s="1" t="n">
        <v>4.1</v>
      </c>
      <c r="E1783" s="1" t="n">
        <v>20.9</v>
      </c>
      <c r="F1783" s="1" t="n">
        <v>29.6</v>
      </c>
      <c r="G1783" s="1" t="n">
        <v>41</v>
      </c>
      <c r="H1783" s="1" t="n">
        <v>209</v>
      </c>
      <c r="I1783" s="1" t="n">
        <v>296</v>
      </c>
      <c r="J1783" s="1" t="n">
        <f aca="false">D1783*E1783*F1783</f>
        <v>2536.424</v>
      </c>
    </row>
    <row r="1784" customFormat="false" ht="14.65" hidden="false" customHeight="false" outlineLevel="0" collapsed="false">
      <c r="A1784" s="1" t="s">
        <v>89</v>
      </c>
      <c r="B1784" s="1" t="n">
        <v>3325</v>
      </c>
      <c r="C1784" s="1" t="n">
        <v>25</v>
      </c>
      <c r="D1784" s="1" t="n">
        <v>2.1</v>
      </c>
      <c r="E1784" s="1" t="n">
        <v>4.3</v>
      </c>
      <c r="F1784" s="1" t="n">
        <v>5.6</v>
      </c>
      <c r="G1784" s="1" t="n">
        <v>21</v>
      </c>
      <c r="H1784" s="1" t="n">
        <v>43</v>
      </c>
      <c r="I1784" s="1" t="n">
        <v>56</v>
      </c>
      <c r="J1784" s="1" t="n">
        <f aca="false">D1784*E1784*F1784</f>
        <v>50.568</v>
      </c>
    </row>
    <row r="1785" customFormat="false" ht="14.65" hidden="false" customHeight="false" outlineLevel="0" collapsed="false">
      <c r="A1785" s="1" t="s">
        <v>89</v>
      </c>
      <c r="B1785" s="1" t="n">
        <v>3326</v>
      </c>
      <c r="C1785" s="1" t="n">
        <v>26</v>
      </c>
      <c r="D1785" s="1" t="n">
        <v>16.9</v>
      </c>
      <c r="E1785" s="1" t="n">
        <v>57.8</v>
      </c>
      <c r="F1785" s="1" t="n">
        <v>72.2</v>
      </c>
      <c r="G1785" s="1" t="n">
        <v>169</v>
      </c>
      <c r="H1785" s="1" t="n">
        <v>578</v>
      </c>
      <c r="I1785" s="1" t="n">
        <v>722</v>
      </c>
      <c r="J1785" s="1" t="n">
        <f aca="false">D1785*E1785*F1785</f>
        <v>70526.404</v>
      </c>
    </row>
    <row r="1786" customFormat="false" ht="14.65" hidden="false" customHeight="false" outlineLevel="0" collapsed="false">
      <c r="A1786" s="1" t="s">
        <v>89</v>
      </c>
      <c r="B1786" s="1" t="n">
        <v>3327</v>
      </c>
      <c r="C1786" s="1" t="n">
        <v>27</v>
      </c>
      <c r="D1786" s="1" t="n">
        <v>7.2</v>
      </c>
      <c r="E1786" s="1" t="n">
        <v>18.7</v>
      </c>
      <c r="F1786" s="1" t="n">
        <v>19.7</v>
      </c>
      <c r="G1786" s="1" t="n">
        <v>72</v>
      </c>
      <c r="H1786" s="1" t="n">
        <v>187</v>
      </c>
      <c r="I1786" s="1" t="n">
        <v>197</v>
      </c>
      <c r="J1786" s="1" t="n">
        <f aca="false">D1786*E1786*F1786</f>
        <v>2652.408</v>
      </c>
    </row>
    <row r="1787" customFormat="false" ht="14.65" hidden="false" customHeight="false" outlineLevel="0" collapsed="false">
      <c r="A1787" s="1" t="s">
        <v>89</v>
      </c>
      <c r="B1787" s="1" t="n">
        <v>3328</v>
      </c>
      <c r="C1787" s="1" t="n">
        <v>28</v>
      </c>
      <c r="D1787" s="1" t="n">
        <v>6</v>
      </c>
      <c r="E1787" s="1" t="n">
        <v>7.2</v>
      </c>
      <c r="F1787" s="1" t="n">
        <v>10.3</v>
      </c>
      <c r="G1787" s="1" t="n">
        <v>60</v>
      </c>
      <c r="H1787" s="1" t="n">
        <v>72</v>
      </c>
      <c r="I1787" s="1" t="n">
        <v>103</v>
      </c>
      <c r="J1787" s="1" t="n">
        <f aca="false">D1787*E1787*F1787</f>
        <v>444.96</v>
      </c>
    </row>
    <row r="1788" customFormat="false" ht="14.65" hidden="false" customHeight="false" outlineLevel="0" collapsed="false">
      <c r="A1788" s="1" t="s">
        <v>89</v>
      </c>
      <c r="B1788" s="1" t="n">
        <v>3329</v>
      </c>
      <c r="C1788" s="1" t="n">
        <v>29</v>
      </c>
      <c r="D1788" s="1" t="n">
        <v>6.7</v>
      </c>
      <c r="E1788" s="1" t="n">
        <v>12.2</v>
      </c>
      <c r="F1788" s="1" t="n">
        <v>17.7</v>
      </c>
      <c r="G1788" s="1" t="n">
        <v>67</v>
      </c>
      <c r="H1788" s="1" t="n">
        <v>122</v>
      </c>
      <c r="I1788" s="1" t="n">
        <v>177</v>
      </c>
      <c r="J1788" s="1" t="n">
        <f aca="false">D1788*E1788*F1788</f>
        <v>1446.798</v>
      </c>
    </row>
    <row r="1789" customFormat="false" ht="14.65" hidden="false" customHeight="false" outlineLevel="0" collapsed="false">
      <c r="A1789" s="1" t="s">
        <v>89</v>
      </c>
      <c r="B1789" s="1" t="n">
        <v>3330</v>
      </c>
      <c r="C1789" s="1" t="n">
        <v>30</v>
      </c>
      <c r="D1789" s="1" t="n">
        <v>9.6</v>
      </c>
      <c r="E1789" s="1" t="n">
        <v>12.4</v>
      </c>
      <c r="F1789" s="1" t="n">
        <v>33.6</v>
      </c>
      <c r="G1789" s="1" t="n">
        <v>96</v>
      </c>
      <c r="H1789" s="1" t="n">
        <v>124</v>
      </c>
      <c r="I1789" s="1" t="n">
        <v>336</v>
      </c>
      <c r="J1789" s="1" t="n">
        <f aca="false">D1789*E1789*F1789</f>
        <v>3999.744</v>
      </c>
    </row>
    <row r="1790" customFormat="false" ht="14.65" hidden="false" customHeight="false" outlineLevel="0" collapsed="false">
      <c r="A1790" s="1" t="s">
        <v>89</v>
      </c>
      <c r="B1790" s="1" t="n">
        <v>3331</v>
      </c>
      <c r="C1790" s="1" t="n">
        <v>31</v>
      </c>
      <c r="D1790" s="1" t="n">
        <v>7</v>
      </c>
      <c r="E1790" s="1" t="n">
        <v>58</v>
      </c>
      <c r="F1790" s="1" t="n">
        <v>87.9</v>
      </c>
      <c r="G1790" s="1" t="n">
        <v>70</v>
      </c>
      <c r="H1790" s="1" t="n">
        <v>580</v>
      </c>
      <c r="I1790" s="1" t="n">
        <v>879</v>
      </c>
      <c r="J1790" s="1" t="n">
        <f aca="false">D1790*E1790*F1790</f>
        <v>35687.4</v>
      </c>
    </row>
    <row r="1791" customFormat="false" ht="14.65" hidden="false" customHeight="false" outlineLevel="0" collapsed="false">
      <c r="A1791" s="1" t="s">
        <v>89</v>
      </c>
      <c r="B1791" s="1" t="n">
        <v>3332</v>
      </c>
      <c r="C1791" s="1" t="n">
        <v>32</v>
      </c>
      <c r="D1791" s="1" t="n">
        <v>9.1</v>
      </c>
      <c r="E1791" s="1" t="n">
        <v>12.2</v>
      </c>
      <c r="F1791" s="1" t="n">
        <v>14.2</v>
      </c>
      <c r="G1791" s="1" t="n">
        <v>91</v>
      </c>
      <c r="H1791" s="1" t="n">
        <v>122</v>
      </c>
      <c r="I1791" s="1" t="n">
        <v>142</v>
      </c>
      <c r="J1791" s="1" t="n">
        <f aca="false">D1791*E1791*F1791</f>
        <v>1576.484</v>
      </c>
    </row>
    <row r="1792" customFormat="false" ht="14.65" hidden="false" customHeight="false" outlineLevel="0" collapsed="false">
      <c r="A1792" s="1" t="s">
        <v>89</v>
      </c>
      <c r="B1792" s="1" t="n">
        <v>3333</v>
      </c>
      <c r="C1792" s="1" t="n">
        <v>33</v>
      </c>
      <c r="D1792" s="1" t="n">
        <v>1.4</v>
      </c>
      <c r="E1792" s="1" t="n">
        <v>7.5</v>
      </c>
      <c r="F1792" s="1" t="n">
        <v>12.7</v>
      </c>
      <c r="G1792" s="1" t="n">
        <v>14</v>
      </c>
      <c r="H1792" s="1" t="n">
        <v>75</v>
      </c>
      <c r="I1792" s="1" t="n">
        <v>127</v>
      </c>
      <c r="J1792" s="1" t="n">
        <f aca="false">D1792*E1792*F1792</f>
        <v>133.35</v>
      </c>
    </row>
    <row r="1793" customFormat="false" ht="14.65" hidden="false" customHeight="false" outlineLevel="0" collapsed="false">
      <c r="A1793" s="1" t="s">
        <v>89</v>
      </c>
      <c r="B1793" s="1" t="n">
        <v>3334</v>
      </c>
      <c r="C1793" s="1" t="n">
        <v>34</v>
      </c>
      <c r="D1793" s="1" t="n">
        <v>16.2</v>
      </c>
      <c r="E1793" s="1" t="n">
        <v>43.2</v>
      </c>
      <c r="F1793" s="1" t="n">
        <v>58.8</v>
      </c>
      <c r="G1793" s="1" t="n">
        <v>162</v>
      </c>
      <c r="H1793" s="1" t="n">
        <v>432</v>
      </c>
      <c r="I1793" s="1" t="n">
        <v>588</v>
      </c>
      <c r="J1793" s="1" t="n">
        <f aca="false">D1793*E1793*F1793</f>
        <v>41150.592</v>
      </c>
    </row>
    <row r="1794" customFormat="false" ht="14.65" hidden="false" customHeight="false" outlineLevel="0" collapsed="false">
      <c r="A1794" s="1" t="s">
        <v>89</v>
      </c>
      <c r="B1794" s="1" t="n">
        <v>3335</v>
      </c>
      <c r="C1794" s="1" t="n">
        <v>35</v>
      </c>
      <c r="D1794" s="1" t="n">
        <v>4.6</v>
      </c>
      <c r="E1794" s="1" t="n">
        <v>21.4</v>
      </c>
      <c r="F1794" s="1" t="n">
        <v>42.1</v>
      </c>
      <c r="G1794" s="1" t="n">
        <v>46</v>
      </c>
      <c r="H1794" s="1" t="n">
        <v>214</v>
      </c>
      <c r="I1794" s="1" t="n">
        <v>421</v>
      </c>
      <c r="J1794" s="1" t="n">
        <f aca="false">D1794*E1794*F1794</f>
        <v>4144.324</v>
      </c>
    </row>
    <row r="1795" customFormat="false" ht="14.65" hidden="false" customHeight="false" outlineLevel="0" collapsed="false">
      <c r="A1795" s="1" t="s">
        <v>89</v>
      </c>
      <c r="B1795" s="1" t="n">
        <v>3336</v>
      </c>
      <c r="C1795" s="1" t="n">
        <v>36</v>
      </c>
      <c r="D1795" s="1" t="n">
        <v>2.8</v>
      </c>
      <c r="E1795" s="1" t="n">
        <v>9</v>
      </c>
      <c r="F1795" s="1" t="n">
        <v>15.2</v>
      </c>
      <c r="G1795" s="1" t="n">
        <v>28</v>
      </c>
      <c r="H1795" s="1" t="n">
        <v>90</v>
      </c>
      <c r="I1795" s="1" t="n">
        <v>152</v>
      </c>
      <c r="J1795" s="1" t="n">
        <f aca="false">D1795*E1795*F1795</f>
        <v>383.04</v>
      </c>
    </row>
    <row r="1796" customFormat="false" ht="14.65" hidden="false" customHeight="false" outlineLevel="0" collapsed="false">
      <c r="A1796" s="1" t="s">
        <v>89</v>
      </c>
      <c r="B1796" s="1" t="n">
        <v>3337</v>
      </c>
      <c r="C1796" s="1" t="n">
        <v>37</v>
      </c>
      <c r="D1796" s="1" t="n">
        <v>0.9</v>
      </c>
      <c r="E1796" s="1" t="n">
        <v>1.5</v>
      </c>
      <c r="F1796" s="1" t="n">
        <v>2.1</v>
      </c>
      <c r="G1796" s="1" t="n">
        <v>9</v>
      </c>
      <c r="H1796" s="1" t="n">
        <v>15</v>
      </c>
      <c r="I1796" s="1" t="n">
        <v>21</v>
      </c>
      <c r="J1796" s="1" t="n">
        <f aca="false">D1796*E1796*F1796</f>
        <v>2.835</v>
      </c>
    </row>
    <row r="1797" customFormat="false" ht="14.65" hidden="false" customHeight="false" outlineLevel="0" collapsed="false">
      <c r="A1797" s="1" t="s">
        <v>89</v>
      </c>
      <c r="B1797" s="1" t="n">
        <v>3338</v>
      </c>
      <c r="C1797" s="1" t="n">
        <v>38</v>
      </c>
      <c r="D1797" s="1" t="n">
        <v>23.8</v>
      </c>
      <c r="E1797" s="1" t="n">
        <v>50.2</v>
      </c>
      <c r="F1797" s="1" t="n">
        <v>100.5</v>
      </c>
      <c r="G1797" s="1" t="n">
        <v>238</v>
      </c>
      <c r="H1797" s="1" t="n">
        <v>502</v>
      </c>
      <c r="I1797" s="1" t="n">
        <v>1005</v>
      </c>
      <c r="J1797" s="1" t="n">
        <f aca="false">D1797*E1797*F1797</f>
        <v>120073.38</v>
      </c>
    </row>
    <row r="1798" customFormat="false" ht="14.65" hidden="false" customHeight="false" outlineLevel="0" collapsed="false">
      <c r="A1798" s="1" t="s">
        <v>89</v>
      </c>
      <c r="B1798" s="1" t="n">
        <v>3339</v>
      </c>
      <c r="C1798" s="1" t="n">
        <v>39</v>
      </c>
      <c r="D1798" s="1" t="n">
        <v>1</v>
      </c>
      <c r="E1798" s="1" t="n">
        <v>3.1</v>
      </c>
      <c r="F1798" s="1" t="n">
        <v>3.8</v>
      </c>
      <c r="G1798" s="1" t="n">
        <v>10</v>
      </c>
      <c r="H1798" s="1" t="n">
        <v>31</v>
      </c>
      <c r="I1798" s="1" t="n">
        <v>38</v>
      </c>
      <c r="J1798" s="1" t="n">
        <f aca="false">D1798*E1798*F1798</f>
        <v>11.78</v>
      </c>
    </row>
    <row r="1799" customFormat="false" ht="14.65" hidden="false" customHeight="false" outlineLevel="0" collapsed="false">
      <c r="A1799" s="1" t="s">
        <v>89</v>
      </c>
      <c r="B1799" s="1" t="n">
        <v>3340</v>
      </c>
      <c r="C1799" s="1" t="n">
        <v>40</v>
      </c>
      <c r="D1799" s="1" t="n">
        <v>2.8</v>
      </c>
      <c r="E1799" s="1" t="n">
        <v>9.9</v>
      </c>
      <c r="F1799" s="1" t="n">
        <v>11.2</v>
      </c>
      <c r="G1799" s="1" t="n">
        <v>28</v>
      </c>
      <c r="H1799" s="1" t="n">
        <v>99</v>
      </c>
      <c r="I1799" s="1" t="n">
        <v>112</v>
      </c>
      <c r="J1799" s="1" t="n">
        <f aca="false">D1799*E1799*F1799</f>
        <v>310.464</v>
      </c>
    </row>
    <row r="1800" customFormat="false" ht="14.65" hidden="false" customHeight="false" outlineLevel="0" collapsed="false">
      <c r="A1800" s="1" t="s">
        <v>89</v>
      </c>
      <c r="B1800" s="1" t="n">
        <v>3341</v>
      </c>
      <c r="C1800" s="1" t="n">
        <v>41</v>
      </c>
      <c r="D1800" s="1" t="n">
        <v>2.1</v>
      </c>
      <c r="E1800" s="1" t="n">
        <v>10.4</v>
      </c>
      <c r="F1800" s="1" t="n">
        <v>10.8</v>
      </c>
      <c r="G1800" s="1" t="n">
        <v>21</v>
      </c>
      <c r="H1800" s="1" t="n">
        <v>104</v>
      </c>
      <c r="I1800" s="1" t="n">
        <v>108</v>
      </c>
      <c r="J1800" s="1" t="n">
        <f aca="false">D1800*E1800*F1800</f>
        <v>235.872</v>
      </c>
    </row>
    <row r="1801" customFormat="false" ht="14.65" hidden="false" customHeight="false" outlineLevel="0" collapsed="false">
      <c r="A1801" s="1" t="s">
        <v>89</v>
      </c>
      <c r="B1801" s="1" t="n">
        <v>3342</v>
      </c>
      <c r="C1801" s="1" t="n">
        <v>42</v>
      </c>
      <c r="D1801" s="1" t="n">
        <v>6.5</v>
      </c>
      <c r="E1801" s="1" t="n">
        <v>19.2</v>
      </c>
      <c r="F1801" s="1" t="n">
        <v>25.2</v>
      </c>
      <c r="G1801" s="1" t="n">
        <v>65</v>
      </c>
      <c r="H1801" s="1" t="n">
        <v>192</v>
      </c>
      <c r="I1801" s="1" t="n">
        <v>252</v>
      </c>
      <c r="J1801" s="1" t="n">
        <f aca="false">D1801*E1801*F1801</f>
        <v>3144.96</v>
      </c>
    </row>
    <row r="1802" customFormat="false" ht="14.65" hidden="false" customHeight="false" outlineLevel="0" collapsed="false">
      <c r="A1802" s="1" t="s">
        <v>89</v>
      </c>
      <c r="B1802" s="1" t="n">
        <v>3343</v>
      </c>
      <c r="C1802" s="1" t="n">
        <v>43</v>
      </c>
      <c r="D1802" s="1" t="n">
        <v>3.8</v>
      </c>
      <c r="E1802" s="1" t="n">
        <v>7.7</v>
      </c>
      <c r="F1802" s="1" t="n">
        <v>10.8</v>
      </c>
      <c r="G1802" s="1" t="n">
        <v>38</v>
      </c>
      <c r="H1802" s="1" t="n">
        <v>77</v>
      </c>
      <c r="I1802" s="1" t="n">
        <v>108</v>
      </c>
      <c r="J1802" s="1" t="n">
        <f aca="false">D1802*E1802*F1802</f>
        <v>316.008</v>
      </c>
    </row>
    <row r="1803" customFormat="false" ht="14.65" hidden="false" customHeight="false" outlineLevel="0" collapsed="false">
      <c r="A1803" s="1" t="s">
        <v>89</v>
      </c>
      <c r="B1803" s="1" t="n">
        <v>3344</v>
      </c>
      <c r="C1803" s="1" t="n">
        <v>44</v>
      </c>
      <c r="D1803" s="1" t="n">
        <v>40.6</v>
      </c>
      <c r="E1803" s="1" t="n">
        <v>108.2</v>
      </c>
      <c r="F1803" s="1" t="n">
        <v>157.2</v>
      </c>
      <c r="G1803" s="1" t="n">
        <v>406</v>
      </c>
      <c r="H1803" s="1" t="n">
        <v>1082</v>
      </c>
      <c r="I1803" s="1" t="n">
        <v>1572</v>
      </c>
      <c r="J1803" s="1" t="n">
        <f aca="false">D1803*E1803*F1803</f>
        <v>690567.024</v>
      </c>
    </row>
    <row r="1804" customFormat="false" ht="14.65" hidden="false" customHeight="false" outlineLevel="0" collapsed="false">
      <c r="A1804" s="1" t="s">
        <v>89</v>
      </c>
      <c r="B1804" s="1" t="n">
        <v>3345</v>
      </c>
      <c r="C1804" s="1" t="n">
        <v>45</v>
      </c>
      <c r="D1804" s="1" t="n">
        <v>11.5</v>
      </c>
      <c r="E1804" s="1" t="n">
        <v>22.1</v>
      </c>
      <c r="F1804" s="1" t="n">
        <v>36.8</v>
      </c>
      <c r="G1804" s="1" t="n">
        <v>115</v>
      </c>
      <c r="H1804" s="1" t="n">
        <v>221</v>
      </c>
      <c r="I1804" s="1" t="n">
        <v>368</v>
      </c>
      <c r="J1804" s="1" t="n">
        <f aca="false">D1804*E1804*F1804</f>
        <v>9352.72</v>
      </c>
    </row>
    <row r="1805" customFormat="false" ht="14.65" hidden="false" customHeight="false" outlineLevel="0" collapsed="false">
      <c r="A1805" s="1" t="s">
        <v>89</v>
      </c>
      <c r="B1805" s="1" t="n">
        <v>3346</v>
      </c>
      <c r="C1805" s="1" t="n">
        <v>46</v>
      </c>
      <c r="D1805" s="1" t="n">
        <v>6.9</v>
      </c>
      <c r="E1805" s="1" t="n">
        <v>11.4</v>
      </c>
      <c r="F1805" s="1" t="n">
        <v>28.9</v>
      </c>
      <c r="G1805" s="1" t="n">
        <v>69</v>
      </c>
      <c r="H1805" s="1" t="n">
        <v>114</v>
      </c>
      <c r="I1805" s="1" t="n">
        <v>289</v>
      </c>
      <c r="J1805" s="1" t="n">
        <f aca="false">D1805*E1805*F1805</f>
        <v>2273.274</v>
      </c>
    </row>
    <row r="1806" customFormat="false" ht="14.65" hidden="false" customHeight="false" outlineLevel="0" collapsed="false">
      <c r="A1806" s="1" t="s">
        <v>89</v>
      </c>
      <c r="B1806" s="1" t="n">
        <v>3347</v>
      </c>
      <c r="C1806" s="1" t="n">
        <v>47</v>
      </c>
      <c r="D1806" s="1" t="n">
        <v>0.5</v>
      </c>
      <c r="E1806" s="1" t="n">
        <v>1.5</v>
      </c>
      <c r="F1806" s="1" t="n">
        <v>2.2</v>
      </c>
      <c r="G1806" s="1" t="n">
        <v>5</v>
      </c>
      <c r="H1806" s="1" t="n">
        <v>15</v>
      </c>
      <c r="I1806" s="1" t="n">
        <v>22</v>
      </c>
      <c r="J1806" s="1" t="n">
        <f aca="false">D1806*E1806*F1806</f>
        <v>1.65</v>
      </c>
    </row>
    <row r="1807" customFormat="false" ht="14.65" hidden="false" customHeight="false" outlineLevel="0" collapsed="false">
      <c r="A1807" s="1" t="s">
        <v>89</v>
      </c>
      <c r="B1807" s="1" t="n">
        <v>3348</v>
      </c>
      <c r="C1807" s="1" t="n">
        <v>48</v>
      </c>
      <c r="D1807" s="1" t="n">
        <v>4.6</v>
      </c>
      <c r="E1807" s="1" t="n">
        <v>9</v>
      </c>
      <c r="F1807" s="1" t="n">
        <v>14.4</v>
      </c>
      <c r="G1807" s="1" t="n">
        <v>46</v>
      </c>
      <c r="H1807" s="1" t="n">
        <v>90</v>
      </c>
      <c r="I1807" s="1" t="n">
        <v>144</v>
      </c>
      <c r="J1807" s="1" t="n">
        <f aca="false">D1807*E1807*F1807</f>
        <v>596.16</v>
      </c>
    </row>
    <row r="1808" customFormat="false" ht="14.65" hidden="false" customHeight="false" outlineLevel="0" collapsed="false">
      <c r="A1808" s="1" t="s">
        <v>89</v>
      </c>
      <c r="B1808" s="1" t="n">
        <v>3349</v>
      </c>
      <c r="C1808" s="1" t="n">
        <v>49</v>
      </c>
      <c r="D1808" s="1" t="n">
        <v>12.8</v>
      </c>
      <c r="E1808" s="1" t="n">
        <v>13.9</v>
      </c>
      <c r="F1808" s="1" t="n">
        <v>19.4</v>
      </c>
      <c r="G1808" s="1" t="n">
        <v>128</v>
      </c>
      <c r="H1808" s="1" t="n">
        <v>139</v>
      </c>
      <c r="I1808" s="1" t="n">
        <v>194</v>
      </c>
      <c r="J1808" s="1" t="n">
        <f aca="false">D1808*E1808*F1808</f>
        <v>3451.648</v>
      </c>
    </row>
    <row r="1809" customFormat="false" ht="14.65" hidden="false" customHeight="false" outlineLevel="0" collapsed="false">
      <c r="A1809" s="1" t="s">
        <v>89</v>
      </c>
      <c r="B1809" s="1" t="n">
        <v>3350</v>
      </c>
      <c r="C1809" s="1" t="n">
        <v>50</v>
      </c>
      <c r="D1809" s="1" t="n">
        <v>3.1</v>
      </c>
      <c r="E1809" s="1" t="n">
        <v>8.1</v>
      </c>
      <c r="F1809" s="1" t="n">
        <v>10.8</v>
      </c>
      <c r="G1809" s="1" t="n">
        <v>31</v>
      </c>
      <c r="H1809" s="1" t="n">
        <v>81</v>
      </c>
      <c r="I1809" s="1" t="n">
        <v>108</v>
      </c>
      <c r="J1809" s="1" t="n">
        <f aca="false">D1809*E1809*F1809</f>
        <v>271.188</v>
      </c>
    </row>
    <row r="1810" customFormat="false" ht="14.65" hidden="false" customHeight="false" outlineLevel="0" collapsed="false">
      <c r="A1810" s="1" t="s">
        <v>89</v>
      </c>
      <c r="B1810" s="1" t="n">
        <v>3351</v>
      </c>
      <c r="C1810" s="1" t="n">
        <v>51</v>
      </c>
      <c r="D1810" s="1" t="n">
        <v>11.2</v>
      </c>
      <c r="E1810" s="1" t="n">
        <v>48</v>
      </c>
      <c r="F1810" s="1" t="n">
        <v>54</v>
      </c>
      <c r="G1810" s="1" t="n">
        <v>112</v>
      </c>
      <c r="H1810" s="1" t="n">
        <v>480</v>
      </c>
      <c r="I1810" s="1" t="n">
        <v>540</v>
      </c>
      <c r="J1810" s="1" t="n">
        <f aca="false">D1810*E1810*F1810</f>
        <v>29030.4</v>
      </c>
    </row>
    <row r="1811" customFormat="false" ht="14.65" hidden="false" customHeight="false" outlineLevel="0" collapsed="false">
      <c r="A1811" s="1" t="s">
        <v>89</v>
      </c>
      <c r="B1811" s="1" t="n">
        <v>3352</v>
      </c>
      <c r="C1811" s="1" t="n">
        <v>52</v>
      </c>
      <c r="D1811" s="1" t="n">
        <v>13.5</v>
      </c>
      <c r="E1811" s="1" t="n">
        <v>42.6</v>
      </c>
      <c r="F1811" s="1" t="n">
        <v>92.7</v>
      </c>
      <c r="G1811" s="1" t="n">
        <v>135</v>
      </c>
      <c r="H1811" s="1" t="n">
        <v>426</v>
      </c>
      <c r="I1811" s="1" t="n">
        <v>927</v>
      </c>
      <c r="J1811" s="1" t="n">
        <f aca="false">D1811*E1811*F1811</f>
        <v>53311.77</v>
      </c>
    </row>
    <row r="1812" customFormat="false" ht="14.65" hidden="false" customHeight="false" outlineLevel="0" collapsed="false">
      <c r="A1812" s="1" t="s">
        <v>89</v>
      </c>
      <c r="B1812" s="1" t="n">
        <v>3353</v>
      </c>
      <c r="C1812" s="1" t="n">
        <v>53</v>
      </c>
      <c r="D1812" s="1" t="n">
        <v>5.5</v>
      </c>
      <c r="E1812" s="1" t="n">
        <v>11.2</v>
      </c>
      <c r="F1812" s="1" t="n">
        <v>15.6</v>
      </c>
      <c r="G1812" s="1" t="n">
        <v>55</v>
      </c>
      <c r="H1812" s="1" t="n">
        <v>112</v>
      </c>
      <c r="I1812" s="1" t="n">
        <v>156</v>
      </c>
      <c r="J1812" s="1" t="n">
        <f aca="false">D1812*E1812*F1812</f>
        <v>960.96</v>
      </c>
    </row>
    <row r="1813" customFormat="false" ht="14.65" hidden="false" customHeight="false" outlineLevel="0" collapsed="false">
      <c r="A1813" s="1" t="s">
        <v>86</v>
      </c>
      <c r="B1813" s="1" t="n">
        <v>3401</v>
      </c>
      <c r="C1813" s="1" t="n">
        <v>1</v>
      </c>
      <c r="D1813" s="1" t="n">
        <v>4</v>
      </c>
      <c r="E1813" s="1" t="n">
        <v>8.9</v>
      </c>
      <c r="F1813" s="1" t="n">
        <v>12.6</v>
      </c>
      <c r="G1813" s="1" t="n">
        <v>40</v>
      </c>
      <c r="H1813" s="1" t="n">
        <v>89</v>
      </c>
      <c r="I1813" s="1" t="n">
        <v>126</v>
      </c>
      <c r="J1813" s="1" t="n">
        <f aca="false">D1813*E1813*F1813</f>
        <v>448.56</v>
      </c>
    </row>
    <row r="1814" customFormat="false" ht="14.65" hidden="false" customHeight="false" outlineLevel="0" collapsed="false">
      <c r="A1814" s="1" t="s">
        <v>86</v>
      </c>
      <c r="B1814" s="1" t="n">
        <v>3402</v>
      </c>
      <c r="C1814" s="1" t="n">
        <v>2</v>
      </c>
      <c r="D1814" s="1" t="n">
        <v>17.1</v>
      </c>
      <c r="E1814" s="1" t="n">
        <v>27.6</v>
      </c>
      <c r="F1814" s="1" t="n">
        <v>47.4</v>
      </c>
      <c r="G1814" s="1" t="n">
        <v>171</v>
      </c>
      <c r="H1814" s="1" t="n">
        <v>276</v>
      </c>
      <c r="I1814" s="1" t="n">
        <v>474</v>
      </c>
      <c r="J1814" s="1" t="n">
        <f aca="false">D1814*E1814*F1814</f>
        <v>22370.904</v>
      </c>
    </row>
    <row r="1815" customFormat="false" ht="14.65" hidden="false" customHeight="false" outlineLevel="0" collapsed="false">
      <c r="A1815" s="1" t="s">
        <v>86</v>
      </c>
      <c r="B1815" s="1" t="n">
        <v>3403</v>
      </c>
      <c r="C1815" s="1" t="n">
        <v>3</v>
      </c>
      <c r="D1815" s="1" t="n">
        <v>4.2</v>
      </c>
      <c r="E1815" s="1" t="n">
        <v>10.4</v>
      </c>
      <c r="F1815" s="1" t="n">
        <v>11.5</v>
      </c>
      <c r="G1815" s="1" t="n">
        <v>42</v>
      </c>
      <c r="H1815" s="1" t="n">
        <v>104</v>
      </c>
      <c r="I1815" s="1" t="n">
        <v>115</v>
      </c>
      <c r="J1815" s="1" t="n">
        <f aca="false">D1815*E1815*F1815</f>
        <v>502.32</v>
      </c>
    </row>
    <row r="1816" customFormat="false" ht="14.65" hidden="false" customHeight="false" outlineLevel="0" collapsed="false">
      <c r="A1816" s="1" t="s">
        <v>86</v>
      </c>
      <c r="B1816" s="1" t="n">
        <v>3404</v>
      </c>
      <c r="C1816" s="1" t="n">
        <v>4</v>
      </c>
      <c r="D1816" s="1" t="n">
        <v>2.2</v>
      </c>
      <c r="E1816" s="1" t="n">
        <v>6.4</v>
      </c>
      <c r="F1816" s="1" t="n">
        <v>8</v>
      </c>
      <c r="G1816" s="1" t="n">
        <v>22</v>
      </c>
      <c r="H1816" s="1" t="n">
        <v>64</v>
      </c>
      <c r="I1816" s="1" t="n">
        <v>80</v>
      </c>
      <c r="J1816" s="1" t="n">
        <f aca="false">D1816*E1816*F1816</f>
        <v>112.64</v>
      </c>
    </row>
    <row r="1817" customFormat="false" ht="14.65" hidden="false" customHeight="false" outlineLevel="0" collapsed="false">
      <c r="A1817" s="1" t="s">
        <v>86</v>
      </c>
      <c r="B1817" s="1" t="n">
        <v>3405</v>
      </c>
      <c r="C1817" s="1" t="n">
        <v>5</v>
      </c>
      <c r="D1817" s="1" t="n">
        <v>6.1</v>
      </c>
      <c r="E1817" s="1" t="n">
        <v>9</v>
      </c>
      <c r="F1817" s="1" t="n">
        <v>15.7</v>
      </c>
      <c r="G1817" s="1" t="n">
        <v>61</v>
      </c>
      <c r="H1817" s="1" t="n">
        <v>90</v>
      </c>
      <c r="I1817" s="1" t="n">
        <v>157</v>
      </c>
      <c r="J1817" s="1" t="n">
        <f aca="false">D1817*E1817*F1817</f>
        <v>861.93</v>
      </c>
    </row>
    <row r="1818" customFormat="false" ht="14.65" hidden="false" customHeight="false" outlineLevel="0" collapsed="false">
      <c r="A1818" s="1" t="s">
        <v>86</v>
      </c>
      <c r="B1818" s="1" t="n">
        <v>3406</v>
      </c>
      <c r="C1818" s="1" t="n">
        <v>6</v>
      </c>
      <c r="D1818" s="1" t="n">
        <v>4.5</v>
      </c>
      <c r="E1818" s="1" t="n">
        <v>7.5</v>
      </c>
      <c r="F1818" s="1" t="n">
        <v>11.4</v>
      </c>
      <c r="G1818" s="1" t="n">
        <v>45</v>
      </c>
      <c r="H1818" s="1" t="n">
        <v>75</v>
      </c>
      <c r="I1818" s="1" t="n">
        <v>114</v>
      </c>
      <c r="J1818" s="1" t="n">
        <f aca="false">D1818*E1818*F1818</f>
        <v>384.75</v>
      </c>
    </row>
    <row r="1819" customFormat="false" ht="14.65" hidden="false" customHeight="false" outlineLevel="0" collapsed="false">
      <c r="A1819" s="1" t="s">
        <v>86</v>
      </c>
      <c r="B1819" s="1" t="n">
        <v>3407</v>
      </c>
      <c r="C1819" s="1" t="n">
        <v>7</v>
      </c>
      <c r="D1819" s="1" t="n">
        <v>11.5</v>
      </c>
      <c r="E1819" s="1" t="n">
        <v>15.5</v>
      </c>
      <c r="F1819" s="1" t="n">
        <v>33.2</v>
      </c>
      <c r="G1819" s="1" t="n">
        <v>115</v>
      </c>
      <c r="H1819" s="1" t="n">
        <v>155</v>
      </c>
      <c r="I1819" s="1" t="n">
        <v>332</v>
      </c>
      <c r="J1819" s="1" t="n">
        <f aca="false">D1819*E1819*F1819</f>
        <v>5917.9</v>
      </c>
    </row>
    <row r="1820" customFormat="false" ht="14.65" hidden="false" customHeight="false" outlineLevel="0" collapsed="false">
      <c r="A1820" s="1" t="s">
        <v>86</v>
      </c>
      <c r="B1820" s="1" t="n">
        <v>3408</v>
      </c>
      <c r="C1820" s="1" t="n">
        <v>8</v>
      </c>
      <c r="D1820" s="1" t="n">
        <v>6.5</v>
      </c>
      <c r="E1820" s="1" t="n">
        <v>22.7</v>
      </c>
      <c r="F1820" s="1" t="n">
        <v>27.5</v>
      </c>
      <c r="G1820" s="1" t="n">
        <v>65</v>
      </c>
      <c r="H1820" s="1" t="n">
        <v>227</v>
      </c>
      <c r="I1820" s="1" t="n">
        <v>275</v>
      </c>
      <c r="J1820" s="1" t="n">
        <f aca="false">D1820*E1820*F1820</f>
        <v>4057.625</v>
      </c>
    </row>
    <row r="1821" customFormat="false" ht="14.65" hidden="false" customHeight="false" outlineLevel="0" collapsed="false">
      <c r="A1821" s="1" t="s">
        <v>86</v>
      </c>
      <c r="B1821" s="1" t="n">
        <v>3409</v>
      </c>
      <c r="C1821" s="1" t="n">
        <v>9</v>
      </c>
      <c r="D1821" s="1" t="n">
        <v>2</v>
      </c>
      <c r="E1821" s="1" t="n">
        <v>9.1</v>
      </c>
      <c r="F1821" s="1" t="n">
        <v>14.4</v>
      </c>
      <c r="G1821" s="1" t="n">
        <v>20</v>
      </c>
      <c r="H1821" s="1" t="n">
        <v>91</v>
      </c>
      <c r="I1821" s="1" t="n">
        <v>144</v>
      </c>
      <c r="J1821" s="1" t="n">
        <f aca="false">D1821*E1821*F1821</f>
        <v>262.08</v>
      </c>
    </row>
    <row r="1822" customFormat="false" ht="14.65" hidden="false" customHeight="false" outlineLevel="0" collapsed="false">
      <c r="A1822" s="1" t="s">
        <v>86</v>
      </c>
      <c r="B1822" s="1" t="n">
        <v>3410</v>
      </c>
      <c r="C1822" s="1" t="n">
        <v>10</v>
      </c>
      <c r="D1822" s="1" t="n">
        <v>10.4</v>
      </c>
      <c r="E1822" s="1" t="n">
        <v>23.8</v>
      </c>
      <c r="F1822" s="1" t="n">
        <v>39.5</v>
      </c>
      <c r="G1822" s="1" t="n">
        <v>104</v>
      </c>
      <c r="H1822" s="1" t="n">
        <v>238</v>
      </c>
      <c r="I1822" s="1" t="n">
        <v>395</v>
      </c>
      <c r="J1822" s="1" t="n">
        <f aca="false">D1822*E1822*F1822</f>
        <v>9777.04</v>
      </c>
    </row>
    <row r="1823" customFormat="false" ht="14.65" hidden="false" customHeight="false" outlineLevel="0" collapsed="false">
      <c r="A1823" s="1" t="s">
        <v>86</v>
      </c>
      <c r="B1823" s="1" t="n">
        <v>3411</v>
      </c>
      <c r="C1823" s="1" t="n">
        <v>11</v>
      </c>
      <c r="D1823" s="1" t="n">
        <v>6.7</v>
      </c>
      <c r="E1823" s="1" t="n">
        <v>12.9</v>
      </c>
      <c r="F1823" s="1" t="n">
        <v>18.7</v>
      </c>
      <c r="G1823" s="1" t="n">
        <v>67</v>
      </c>
      <c r="H1823" s="1" t="n">
        <v>129</v>
      </c>
      <c r="I1823" s="1" t="n">
        <v>187</v>
      </c>
      <c r="J1823" s="1" t="n">
        <f aca="false">D1823*E1823*F1823</f>
        <v>1616.241</v>
      </c>
    </row>
    <row r="1824" customFormat="false" ht="14.65" hidden="false" customHeight="false" outlineLevel="0" collapsed="false">
      <c r="A1824" s="1" t="s">
        <v>86</v>
      </c>
      <c r="B1824" s="1" t="n">
        <v>3412</v>
      </c>
      <c r="C1824" s="1" t="n">
        <v>12</v>
      </c>
      <c r="D1824" s="1" t="n">
        <v>4.8</v>
      </c>
      <c r="E1824" s="1" t="n">
        <v>14.5</v>
      </c>
      <c r="F1824" s="1" t="n">
        <v>24.1</v>
      </c>
      <c r="G1824" s="1" t="n">
        <v>48</v>
      </c>
      <c r="H1824" s="1" t="n">
        <v>145</v>
      </c>
      <c r="I1824" s="1" t="n">
        <v>241</v>
      </c>
      <c r="J1824" s="1" t="n">
        <f aca="false">D1824*E1824*F1824</f>
        <v>1677.36</v>
      </c>
    </row>
    <row r="1825" customFormat="false" ht="14.65" hidden="false" customHeight="false" outlineLevel="0" collapsed="false">
      <c r="A1825" s="1" t="s">
        <v>86</v>
      </c>
      <c r="B1825" s="1" t="n">
        <v>3413</v>
      </c>
      <c r="C1825" s="1" t="n">
        <v>13</v>
      </c>
      <c r="D1825" s="1" t="n">
        <v>2</v>
      </c>
      <c r="E1825" s="1" t="n">
        <v>6.6</v>
      </c>
      <c r="F1825" s="1" t="n">
        <v>7</v>
      </c>
      <c r="G1825" s="1" t="n">
        <v>20</v>
      </c>
      <c r="H1825" s="1" t="n">
        <v>66</v>
      </c>
      <c r="I1825" s="1" t="n">
        <v>70</v>
      </c>
      <c r="J1825" s="1" t="n">
        <f aca="false">D1825*E1825*F1825</f>
        <v>92.4</v>
      </c>
    </row>
    <row r="1826" customFormat="false" ht="14.65" hidden="false" customHeight="false" outlineLevel="0" collapsed="false">
      <c r="A1826" s="1" t="s">
        <v>86</v>
      </c>
      <c r="B1826" s="1" t="n">
        <v>3414</v>
      </c>
      <c r="C1826" s="1" t="n">
        <v>14</v>
      </c>
      <c r="D1826" s="1" t="n">
        <v>17.1</v>
      </c>
      <c r="E1826" s="1" t="n">
        <v>27.9</v>
      </c>
      <c r="F1826" s="1" t="n">
        <v>34.4</v>
      </c>
      <c r="G1826" s="1" t="n">
        <v>171</v>
      </c>
      <c r="H1826" s="1" t="n">
        <v>279</v>
      </c>
      <c r="I1826" s="1" t="n">
        <v>344</v>
      </c>
      <c r="J1826" s="1" t="n">
        <f aca="false">D1826*E1826*F1826</f>
        <v>16411.896</v>
      </c>
    </row>
    <row r="1827" customFormat="false" ht="14.65" hidden="false" customHeight="false" outlineLevel="0" collapsed="false">
      <c r="A1827" s="1" t="s">
        <v>86</v>
      </c>
      <c r="B1827" s="1" t="n">
        <v>3415</v>
      </c>
      <c r="C1827" s="1" t="n">
        <v>15</v>
      </c>
      <c r="D1827" s="1" t="n">
        <v>7.5</v>
      </c>
      <c r="E1827" s="1" t="n">
        <v>13.8</v>
      </c>
      <c r="F1827" s="1" t="n">
        <v>21.6</v>
      </c>
      <c r="G1827" s="1" t="n">
        <v>75</v>
      </c>
      <c r="H1827" s="1" t="n">
        <v>138</v>
      </c>
      <c r="I1827" s="1" t="n">
        <v>216</v>
      </c>
      <c r="J1827" s="1" t="n">
        <f aca="false">D1827*E1827*F1827</f>
        <v>2235.6</v>
      </c>
    </row>
    <row r="1828" customFormat="false" ht="14.65" hidden="false" customHeight="false" outlineLevel="0" collapsed="false">
      <c r="A1828" s="1" t="s">
        <v>86</v>
      </c>
      <c r="B1828" s="1" t="n">
        <v>3416</v>
      </c>
      <c r="C1828" s="1" t="n">
        <v>16</v>
      </c>
      <c r="D1828" s="1" t="n">
        <v>7.4</v>
      </c>
      <c r="E1828" s="1" t="n">
        <v>30.6</v>
      </c>
      <c r="F1828" s="1" t="n">
        <v>42.5</v>
      </c>
      <c r="G1828" s="1" t="n">
        <v>74</v>
      </c>
      <c r="H1828" s="1" t="n">
        <v>306</v>
      </c>
      <c r="I1828" s="1" t="n">
        <v>425</v>
      </c>
      <c r="J1828" s="1" t="n">
        <f aca="false">D1828*E1828*F1828</f>
        <v>9623.7</v>
      </c>
    </row>
    <row r="1829" customFormat="false" ht="14.65" hidden="false" customHeight="false" outlineLevel="0" collapsed="false">
      <c r="A1829" s="1" t="s">
        <v>86</v>
      </c>
      <c r="B1829" s="1" t="n">
        <v>3417</v>
      </c>
      <c r="C1829" s="1" t="n">
        <v>17</v>
      </c>
      <c r="D1829" s="1" t="n">
        <v>9</v>
      </c>
      <c r="E1829" s="1" t="n">
        <v>16.5</v>
      </c>
      <c r="F1829" s="1" t="n">
        <v>26.4</v>
      </c>
      <c r="G1829" s="1" t="n">
        <v>90</v>
      </c>
      <c r="H1829" s="1" t="n">
        <v>165</v>
      </c>
      <c r="I1829" s="1" t="n">
        <v>264</v>
      </c>
      <c r="J1829" s="1" t="n">
        <f aca="false">D1829*E1829*F1829</f>
        <v>3920.4</v>
      </c>
    </row>
    <row r="1830" customFormat="false" ht="14.65" hidden="false" customHeight="false" outlineLevel="0" collapsed="false">
      <c r="A1830" s="1" t="s">
        <v>86</v>
      </c>
      <c r="B1830" s="1" t="n">
        <v>3418</v>
      </c>
      <c r="C1830" s="1" t="n">
        <v>18</v>
      </c>
      <c r="D1830" s="1" t="n">
        <v>8.9</v>
      </c>
      <c r="E1830" s="1" t="n">
        <v>82</v>
      </c>
      <c r="F1830" s="1" t="n">
        <v>148.5</v>
      </c>
      <c r="G1830" s="1" t="n">
        <v>89</v>
      </c>
      <c r="H1830" s="1" t="n">
        <v>820</v>
      </c>
      <c r="I1830" s="1" t="n">
        <v>1485</v>
      </c>
      <c r="J1830" s="1" t="n">
        <f aca="false">D1830*E1830*F1830</f>
        <v>108375.3</v>
      </c>
    </row>
    <row r="1831" customFormat="false" ht="14.65" hidden="false" customHeight="false" outlineLevel="0" collapsed="false">
      <c r="A1831" s="1" t="s">
        <v>86</v>
      </c>
      <c r="B1831" s="1" t="n">
        <v>3419</v>
      </c>
      <c r="C1831" s="1" t="n">
        <v>19</v>
      </c>
      <c r="D1831" s="1" t="n">
        <v>3.9</v>
      </c>
      <c r="E1831" s="1" t="n">
        <v>16.6</v>
      </c>
      <c r="F1831" s="1" t="n">
        <v>22.9</v>
      </c>
      <c r="G1831" s="1" t="n">
        <v>39</v>
      </c>
      <c r="H1831" s="1" t="n">
        <v>166</v>
      </c>
      <c r="I1831" s="1" t="n">
        <v>229</v>
      </c>
      <c r="J1831" s="1" t="n">
        <f aca="false">D1831*E1831*F1831</f>
        <v>1482.546</v>
      </c>
    </row>
    <row r="1832" customFormat="false" ht="14.65" hidden="false" customHeight="false" outlineLevel="0" collapsed="false">
      <c r="A1832" s="1" t="s">
        <v>86</v>
      </c>
      <c r="B1832" s="1" t="n">
        <v>3420</v>
      </c>
      <c r="C1832" s="1" t="n">
        <v>20</v>
      </c>
      <c r="D1832" s="1" t="n">
        <v>2.7</v>
      </c>
      <c r="E1832" s="1" t="n">
        <v>6.7</v>
      </c>
      <c r="F1832" s="1" t="n">
        <v>17</v>
      </c>
      <c r="G1832" s="1" t="n">
        <v>27</v>
      </c>
      <c r="H1832" s="1" t="n">
        <v>67</v>
      </c>
      <c r="I1832" s="1" t="n">
        <v>170</v>
      </c>
      <c r="J1832" s="1" t="n">
        <f aca="false">D1832*E1832*F1832</f>
        <v>307.53</v>
      </c>
    </row>
    <row r="1833" customFormat="false" ht="14.65" hidden="false" customHeight="false" outlineLevel="0" collapsed="false">
      <c r="A1833" s="1" t="s">
        <v>86</v>
      </c>
      <c r="B1833" s="1" t="n">
        <v>3421</v>
      </c>
      <c r="C1833" s="1" t="n">
        <v>21</v>
      </c>
      <c r="D1833" s="1" t="n">
        <v>1.2</v>
      </c>
      <c r="E1833" s="1" t="n">
        <v>3.4</v>
      </c>
      <c r="F1833" s="1" t="n">
        <v>3.5</v>
      </c>
      <c r="G1833" s="1" t="n">
        <v>12</v>
      </c>
      <c r="H1833" s="1" t="n">
        <v>34</v>
      </c>
      <c r="I1833" s="1" t="n">
        <v>35</v>
      </c>
      <c r="J1833" s="1" t="n">
        <f aca="false">D1833*E1833*F1833</f>
        <v>14.28</v>
      </c>
    </row>
    <row r="1834" customFormat="false" ht="14.65" hidden="false" customHeight="false" outlineLevel="0" collapsed="false">
      <c r="A1834" s="1" t="s">
        <v>86</v>
      </c>
      <c r="B1834" s="1" t="n">
        <v>3422</v>
      </c>
      <c r="C1834" s="1" t="n">
        <v>22</v>
      </c>
      <c r="D1834" s="1" t="n">
        <v>3.2</v>
      </c>
      <c r="E1834" s="1" t="n">
        <v>6.4</v>
      </c>
      <c r="F1834" s="1" t="n">
        <v>7.3</v>
      </c>
      <c r="G1834" s="1" t="n">
        <v>32</v>
      </c>
      <c r="H1834" s="1" t="n">
        <v>64</v>
      </c>
      <c r="I1834" s="1" t="n">
        <v>73</v>
      </c>
      <c r="J1834" s="1" t="n">
        <f aca="false">D1834*E1834*F1834</f>
        <v>149.504</v>
      </c>
    </row>
    <row r="1835" customFormat="false" ht="14.65" hidden="false" customHeight="false" outlineLevel="0" collapsed="false">
      <c r="A1835" s="1" t="s">
        <v>86</v>
      </c>
      <c r="B1835" s="1" t="n">
        <v>3423</v>
      </c>
      <c r="C1835" s="1" t="n">
        <v>23</v>
      </c>
      <c r="D1835" s="1" t="n">
        <v>40</v>
      </c>
      <c r="E1835" s="1" t="n">
        <v>73</v>
      </c>
      <c r="F1835" s="1" t="n">
        <v>161</v>
      </c>
      <c r="G1835" s="1" t="n">
        <v>400</v>
      </c>
      <c r="H1835" s="1" t="n">
        <v>730</v>
      </c>
      <c r="I1835" s="1" t="n">
        <v>1610</v>
      </c>
      <c r="J1835" s="1" t="n">
        <f aca="false">D1835*E1835*F1835</f>
        <v>470120</v>
      </c>
    </row>
    <row r="1836" customFormat="false" ht="14.65" hidden="false" customHeight="false" outlineLevel="0" collapsed="false">
      <c r="A1836" s="1" t="s">
        <v>86</v>
      </c>
      <c r="B1836" s="1" t="n">
        <v>3424</v>
      </c>
      <c r="C1836" s="1" t="n">
        <v>24</v>
      </c>
      <c r="D1836" s="1" t="n">
        <v>3.5</v>
      </c>
      <c r="E1836" s="1" t="n">
        <v>14.5</v>
      </c>
      <c r="F1836" s="1" t="n">
        <v>21.7</v>
      </c>
      <c r="G1836" s="1" t="n">
        <v>35</v>
      </c>
      <c r="H1836" s="1" t="n">
        <v>145</v>
      </c>
      <c r="I1836" s="1" t="n">
        <v>217</v>
      </c>
      <c r="J1836" s="1" t="n">
        <f aca="false">D1836*E1836*F1836</f>
        <v>1101.275</v>
      </c>
    </row>
    <row r="1837" customFormat="false" ht="14.65" hidden="false" customHeight="false" outlineLevel="0" collapsed="false">
      <c r="A1837" s="1" t="s">
        <v>86</v>
      </c>
      <c r="B1837" s="1" t="n">
        <v>3425</v>
      </c>
      <c r="C1837" s="1" t="n">
        <v>25</v>
      </c>
      <c r="D1837" s="1" t="n">
        <v>2.2</v>
      </c>
      <c r="E1837" s="1" t="n">
        <v>13.7</v>
      </c>
      <c r="F1837" s="1" t="n">
        <v>15.7</v>
      </c>
      <c r="G1837" s="1" t="n">
        <v>22</v>
      </c>
      <c r="H1837" s="1" t="n">
        <v>137</v>
      </c>
      <c r="I1837" s="1" t="n">
        <v>157</v>
      </c>
      <c r="J1837" s="1" t="n">
        <f aca="false">D1837*E1837*F1837</f>
        <v>473.198</v>
      </c>
    </row>
    <row r="1838" customFormat="false" ht="14.65" hidden="false" customHeight="false" outlineLevel="0" collapsed="false">
      <c r="A1838" s="1" t="s">
        <v>86</v>
      </c>
      <c r="B1838" s="1" t="n">
        <v>3426</v>
      </c>
      <c r="C1838" s="1" t="n">
        <v>26</v>
      </c>
      <c r="D1838" s="1" t="n">
        <v>3.2</v>
      </c>
      <c r="E1838" s="1" t="n">
        <v>11.1</v>
      </c>
      <c r="F1838" s="1" t="n">
        <v>15.1</v>
      </c>
      <c r="G1838" s="1" t="n">
        <v>32</v>
      </c>
      <c r="H1838" s="1" t="n">
        <v>111</v>
      </c>
      <c r="I1838" s="1" t="n">
        <v>151</v>
      </c>
      <c r="J1838" s="1" t="n">
        <f aca="false">D1838*E1838*F1838</f>
        <v>536.352</v>
      </c>
    </row>
    <row r="1839" customFormat="false" ht="14.65" hidden="false" customHeight="false" outlineLevel="0" collapsed="false">
      <c r="A1839" s="1" t="s">
        <v>86</v>
      </c>
      <c r="B1839" s="1" t="n">
        <v>3427</v>
      </c>
      <c r="C1839" s="1" t="n">
        <v>27</v>
      </c>
      <c r="D1839" s="1" t="n">
        <v>3.9</v>
      </c>
      <c r="E1839" s="1" t="n">
        <v>15.5</v>
      </c>
      <c r="F1839" s="1" t="n">
        <v>33.5</v>
      </c>
      <c r="G1839" s="1" t="n">
        <v>39</v>
      </c>
      <c r="H1839" s="1" t="n">
        <v>155</v>
      </c>
      <c r="I1839" s="1" t="n">
        <v>335</v>
      </c>
      <c r="J1839" s="1" t="n">
        <f aca="false">D1839*E1839*F1839</f>
        <v>2025.075</v>
      </c>
    </row>
    <row r="1840" customFormat="false" ht="14.65" hidden="false" customHeight="false" outlineLevel="0" collapsed="false">
      <c r="A1840" s="1" t="s">
        <v>86</v>
      </c>
      <c r="B1840" s="1" t="n">
        <v>3428</v>
      </c>
      <c r="C1840" s="1" t="n">
        <v>28</v>
      </c>
      <c r="D1840" s="1" t="n">
        <v>11.7</v>
      </c>
      <c r="E1840" s="1" t="n">
        <v>30.6</v>
      </c>
      <c r="F1840" s="1" t="n">
        <v>34.2</v>
      </c>
      <c r="G1840" s="1" t="n">
        <v>117</v>
      </c>
      <c r="H1840" s="1" t="n">
        <v>306</v>
      </c>
      <c r="I1840" s="1" t="n">
        <v>342</v>
      </c>
      <c r="J1840" s="1" t="n">
        <f aca="false">D1840*E1840*F1840</f>
        <v>12244.284</v>
      </c>
    </row>
    <row r="1841" customFormat="false" ht="14.65" hidden="false" customHeight="false" outlineLevel="0" collapsed="false">
      <c r="A1841" s="1" t="s">
        <v>86</v>
      </c>
      <c r="B1841" s="1" t="n">
        <v>3429</v>
      </c>
      <c r="C1841" s="1" t="n">
        <v>29</v>
      </c>
      <c r="D1841" s="1" t="n">
        <v>9.8</v>
      </c>
      <c r="E1841" s="1" t="n">
        <v>47.4</v>
      </c>
      <c r="F1841" s="1" t="n">
        <v>75.9</v>
      </c>
      <c r="G1841" s="1" t="n">
        <v>98</v>
      </c>
      <c r="H1841" s="1" t="n">
        <v>474</v>
      </c>
      <c r="I1841" s="1" t="n">
        <v>759</v>
      </c>
      <c r="J1841" s="1" t="n">
        <f aca="false">D1841*E1841*F1841</f>
        <v>35257.068</v>
      </c>
    </row>
    <row r="1842" customFormat="false" ht="14.65" hidden="false" customHeight="false" outlineLevel="0" collapsed="false">
      <c r="A1842" s="1" t="s">
        <v>86</v>
      </c>
      <c r="B1842" s="1" t="n">
        <v>3430</v>
      </c>
      <c r="C1842" s="1" t="n">
        <v>30</v>
      </c>
      <c r="D1842" s="1" t="n">
        <v>14.2</v>
      </c>
      <c r="E1842" s="1" t="n">
        <v>15.6</v>
      </c>
      <c r="F1842" s="1" t="n">
        <v>27.7</v>
      </c>
      <c r="G1842" s="1" t="n">
        <v>142</v>
      </c>
      <c r="H1842" s="1" t="n">
        <v>156</v>
      </c>
      <c r="I1842" s="1" t="n">
        <v>277</v>
      </c>
      <c r="J1842" s="1" t="n">
        <f aca="false">D1842*E1842*F1842</f>
        <v>6136.104</v>
      </c>
    </row>
    <row r="1843" customFormat="false" ht="14.65" hidden="false" customHeight="false" outlineLevel="0" collapsed="false">
      <c r="A1843" s="1" t="s">
        <v>86</v>
      </c>
      <c r="B1843" s="1" t="n">
        <v>3431</v>
      </c>
      <c r="C1843" s="1" t="n">
        <v>31</v>
      </c>
      <c r="D1843" s="1" t="n">
        <v>11.4</v>
      </c>
      <c r="E1843" s="1" t="n">
        <v>61.2</v>
      </c>
      <c r="F1843" s="1" t="n">
        <v>82</v>
      </c>
      <c r="G1843" s="1" t="n">
        <v>114</v>
      </c>
      <c r="H1843" s="1" t="n">
        <v>612</v>
      </c>
      <c r="I1843" s="1" t="n">
        <v>820</v>
      </c>
      <c r="J1843" s="1" t="n">
        <f aca="false">D1843*E1843*F1843</f>
        <v>57209.76</v>
      </c>
    </row>
    <row r="1844" customFormat="false" ht="14.65" hidden="false" customHeight="false" outlineLevel="0" collapsed="false">
      <c r="A1844" s="1" t="s">
        <v>86</v>
      </c>
      <c r="B1844" s="1" t="n">
        <v>3432</v>
      </c>
      <c r="C1844" s="1" t="n">
        <v>32</v>
      </c>
      <c r="D1844" s="1" t="n">
        <v>8.4</v>
      </c>
      <c r="E1844" s="1" t="n">
        <v>31.8</v>
      </c>
      <c r="F1844" s="1" t="n">
        <v>38.1</v>
      </c>
      <c r="G1844" s="1" t="n">
        <v>84</v>
      </c>
      <c r="H1844" s="1" t="n">
        <v>318</v>
      </c>
      <c r="I1844" s="1" t="n">
        <v>381</v>
      </c>
      <c r="J1844" s="1" t="n">
        <f aca="false">D1844*E1844*F1844</f>
        <v>10177.272</v>
      </c>
    </row>
    <row r="1845" customFormat="false" ht="14.65" hidden="false" customHeight="false" outlineLevel="0" collapsed="false">
      <c r="A1845" s="1" t="s">
        <v>86</v>
      </c>
      <c r="B1845" s="1" t="n">
        <v>3433</v>
      </c>
      <c r="C1845" s="1" t="n">
        <v>33</v>
      </c>
      <c r="D1845" s="1" t="n">
        <v>17.4</v>
      </c>
      <c r="E1845" s="1" t="n">
        <v>22.8</v>
      </c>
      <c r="F1845" s="1" t="n">
        <v>58.7</v>
      </c>
      <c r="G1845" s="1" t="n">
        <v>174</v>
      </c>
      <c r="H1845" s="1" t="n">
        <v>228</v>
      </c>
      <c r="I1845" s="1" t="n">
        <v>587</v>
      </c>
      <c r="J1845" s="1" t="n">
        <f aca="false">D1845*E1845*F1845</f>
        <v>23287.464</v>
      </c>
    </row>
    <row r="1846" customFormat="false" ht="14.65" hidden="false" customHeight="false" outlineLevel="0" collapsed="false">
      <c r="A1846" s="1" t="s">
        <v>86</v>
      </c>
      <c r="B1846" s="1" t="n">
        <v>3434</v>
      </c>
      <c r="C1846" s="1" t="n">
        <v>34</v>
      </c>
      <c r="D1846" s="1" t="n">
        <v>7.8</v>
      </c>
      <c r="E1846" s="1" t="n">
        <v>32.5</v>
      </c>
      <c r="F1846" s="1" t="n">
        <v>37.9</v>
      </c>
      <c r="G1846" s="1" t="n">
        <v>78</v>
      </c>
      <c r="H1846" s="1" t="n">
        <v>325</v>
      </c>
      <c r="I1846" s="1" t="n">
        <v>379</v>
      </c>
      <c r="J1846" s="1" t="n">
        <f aca="false">D1846*E1846*F1846</f>
        <v>9607.65</v>
      </c>
    </row>
    <row r="1847" customFormat="false" ht="14.65" hidden="false" customHeight="false" outlineLevel="0" collapsed="false">
      <c r="A1847" s="1" t="s">
        <v>86</v>
      </c>
      <c r="B1847" s="1" t="n">
        <v>3435</v>
      </c>
      <c r="C1847" s="1" t="n">
        <v>35</v>
      </c>
      <c r="D1847" s="1" t="n">
        <v>7</v>
      </c>
      <c r="E1847" s="1" t="n">
        <v>10.4</v>
      </c>
      <c r="F1847" s="1" t="n">
        <v>23.4</v>
      </c>
      <c r="G1847" s="1" t="n">
        <v>70</v>
      </c>
      <c r="H1847" s="1" t="n">
        <v>104</v>
      </c>
      <c r="I1847" s="1" t="n">
        <v>234</v>
      </c>
      <c r="J1847" s="1" t="n">
        <f aca="false">D1847*E1847*F1847</f>
        <v>1703.52</v>
      </c>
    </row>
    <row r="1848" customFormat="false" ht="14.65" hidden="false" customHeight="false" outlineLevel="0" collapsed="false">
      <c r="A1848" s="1" t="s">
        <v>86</v>
      </c>
      <c r="B1848" s="1" t="n">
        <v>3436</v>
      </c>
      <c r="C1848" s="1" t="n">
        <v>36</v>
      </c>
      <c r="D1848" s="1" t="n">
        <v>2.8</v>
      </c>
      <c r="E1848" s="1" t="n">
        <v>14.2</v>
      </c>
      <c r="F1848" s="1" t="n">
        <v>17.9</v>
      </c>
      <c r="G1848" s="1" t="n">
        <v>28</v>
      </c>
      <c r="H1848" s="1" t="n">
        <v>142</v>
      </c>
      <c r="I1848" s="1" t="n">
        <v>179</v>
      </c>
      <c r="J1848" s="1" t="n">
        <f aca="false">D1848*E1848*F1848</f>
        <v>711.704</v>
      </c>
    </row>
    <row r="1849" customFormat="false" ht="14.65" hidden="false" customHeight="false" outlineLevel="0" collapsed="false">
      <c r="A1849" s="1" t="s">
        <v>86</v>
      </c>
      <c r="B1849" s="1" t="n">
        <v>3437</v>
      </c>
      <c r="C1849" s="1" t="n">
        <v>37</v>
      </c>
      <c r="D1849" s="1" t="n">
        <v>5.2</v>
      </c>
      <c r="E1849" s="1" t="n">
        <v>14.6</v>
      </c>
      <c r="F1849" s="1" t="n">
        <v>25.1</v>
      </c>
      <c r="G1849" s="1" t="n">
        <v>52</v>
      </c>
      <c r="H1849" s="1" t="n">
        <v>146</v>
      </c>
      <c r="I1849" s="1" t="n">
        <v>251</v>
      </c>
      <c r="J1849" s="1" t="n">
        <f aca="false">D1849*E1849*F1849</f>
        <v>1905.592</v>
      </c>
    </row>
    <row r="1850" customFormat="false" ht="14.65" hidden="false" customHeight="false" outlineLevel="0" collapsed="false">
      <c r="A1850" s="1" t="s">
        <v>86</v>
      </c>
      <c r="B1850" s="1" t="n">
        <v>3438</v>
      </c>
      <c r="C1850" s="1" t="n">
        <v>38</v>
      </c>
      <c r="D1850" s="1" t="n">
        <v>7.7</v>
      </c>
      <c r="E1850" s="1" t="n">
        <v>8</v>
      </c>
      <c r="F1850" s="1" t="n">
        <v>33.1</v>
      </c>
      <c r="G1850" s="1" t="n">
        <v>77</v>
      </c>
      <c r="H1850" s="1" t="n">
        <v>80</v>
      </c>
      <c r="I1850" s="1" t="n">
        <v>331</v>
      </c>
      <c r="J1850" s="1" t="n">
        <f aca="false">D1850*E1850*F1850</f>
        <v>2038.96</v>
      </c>
    </row>
    <row r="1851" customFormat="false" ht="14.65" hidden="false" customHeight="false" outlineLevel="0" collapsed="false">
      <c r="A1851" s="1" t="s">
        <v>86</v>
      </c>
      <c r="B1851" s="1" t="n">
        <v>3439</v>
      </c>
      <c r="C1851" s="1" t="n">
        <v>39</v>
      </c>
      <c r="D1851" s="1" t="n">
        <v>1.9</v>
      </c>
      <c r="E1851" s="1" t="n">
        <v>8.4</v>
      </c>
      <c r="F1851" s="1" t="n">
        <v>12</v>
      </c>
      <c r="G1851" s="1" t="n">
        <v>19</v>
      </c>
      <c r="H1851" s="1" t="n">
        <v>84</v>
      </c>
      <c r="I1851" s="1" t="n">
        <v>120</v>
      </c>
      <c r="J1851" s="1" t="n">
        <f aca="false">D1851*E1851*F1851</f>
        <v>191.52</v>
      </c>
    </row>
    <row r="1852" customFormat="false" ht="14.65" hidden="false" customHeight="false" outlineLevel="0" collapsed="false">
      <c r="A1852" s="1" t="s">
        <v>86</v>
      </c>
      <c r="B1852" s="1" t="n">
        <v>3440</v>
      </c>
      <c r="C1852" s="1" t="n">
        <v>40</v>
      </c>
      <c r="D1852" s="1" t="n">
        <v>13.2</v>
      </c>
      <c r="E1852" s="1" t="n">
        <v>26.9</v>
      </c>
      <c r="F1852" s="1" t="n">
        <v>43.3</v>
      </c>
      <c r="G1852" s="1" t="n">
        <v>132</v>
      </c>
      <c r="H1852" s="1" t="n">
        <v>269</v>
      </c>
      <c r="I1852" s="1" t="n">
        <v>433</v>
      </c>
      <c r="J1852" s="1" t="n">
        <f aca="false">D1852*E1852*F1852</f>
        <v>15374.964</v>
      </c>
    </row>
    <row r="1853" customFormat="false" ht="14.65" hidden="false" customHeight="false" outlineLevel="0" collapsed="false">
      <c r="A1853" s="1" t="s">
        <v>86</v>
      </c>
      <c r="B1853" s="1" t="n">
        <v>3441</v>
      </c>
      <c r="C1853" s="1" t="n">
        <v>41</v>
      </c>
      <c r="D1853" s="1" t="n">
        <v>1.7</v>
      </c>
      <c r="E1853" s="1" t="n">
        <v>5.6</v>
      </c>
      <c r="F1853" s="1" t="n">
        <v>8.8</v>
      </c>
      <c r="G1853" s="1" t="n">
        <v>17</v>
      </c>
      <c r="H1853" s="1" t="n">
        <v>56</v>
      </c>
      <c r="I1853" s="1" t="n">
        <v>88</v>
      </c>
      <c r="J1853" s="1" t="n">
        <f aca="false">D1853*E1853*F1853</f>
        <v>83.776</v>
      </c>
    </row>
    <row r="1854" customFormat="false" ht="14.65" hidden="false" customHeight="false" outlineLevel="0" collapsed="false">
      <c r="A1854" s="1" t="s">
        <v>86</v>
      </c>
      <c r="B1854" s="1" t="n">
        <v>3442</v>
      </c>
      <c r="C1854" s="1" t="n">
        <v>42</v>
      </c>
      <c r="D1854" s="1" t="n">
        <v>19.4</v>
      </c>
      <c r="E1854" s="1" t="n">
        <v>26.4</v>
      </c>
      <c r="F1854" s="1" t="n">
        <v>65.8</v>
      </c>
      <c r="G1854" s="1" t="n">
        <v>194</v>
      </c>
      <c r="H1854" s="1" t="n">
        <v>264</v>
      </c>
      <c r="I1854" s="1" t="n">
        <v>658</v>
      </c>
      <c r="J1854" s="1" t="n">
        <f aca="false">D1854*E1854*F1854</f>
        <v>33700.128</v>
      </c>
    </row>
    <row r="1855" customFormat="false" ht="14.65" hidden="false" customHeight="false" outlineLevel="0" collapsed="false">
      <c r="A1855" s="1" t="s">
        <v>86</v>
      </c>
      <c r="B1855" s="1" t="n">
        <v>3443</v>
      </c>
      <c r="C1855" s="1" t="n">
        <v>43</v>
      </c>
      <c r="D1855" s="1" t="n">
        <v>6.5</v>
      </c>
      <c r="E1855" s="1" t="n">
        <v>13.8</v>
      </c>
      <c r="F1855" s="1" t="n">
        <v>21</v>
      </c>
      <c r="G1855" s="1" t="n">
        <v>65</v>
      </c>
      <c r="H1855" s="1" t="n">
        <v>138</v>
      </c>
      <c r="I1855" s="1" t="n">
        <v>210</v>
      </c>
      <c r="J1855" s="1" t="n">
        <f aca="false">D1855*E1855*F1855</f>
        <v>1883.7</v>
      </c>
    </row>
    <row r="1856" customFormat="false" ht="14.65" hidden="false" customHeight="false" outlineLevel="0" collapsed="false">
      <c r="A1856" s="1" t="s">
        <v>86</v>
      </c>
      <c r="B1856" s="1" t="n">
        <v>3444</v>
      </c>
      <c r="C1856" s="1" t="n">
        <v>44</v>
      </c>
      <c r="D1856" s="1" t="n">
        <v>6.8</v>
      </c>
      <c r="E1856" s="1" t="n">
        <v>6.8</v>
      </c>
      <c r="F1856" s="1" t="n">
        <v>9.9</v>
      </c>
      <c r="G1856" s="1" t="n">
        <v>68</v>
      </c>
      <c r="H1856" s="1" t="n">
        <v>68</v>
      </c>
      <c r="I1856" s="1" t="n">
        <v>99</v>
      </c>
      <c r="J1856" s="1" t="n">
        <f aca="false">D1856*E1856*F1856</f>
        <v>457.776</v>
      </c>
    </row>
    <row r="1857" customFormat="false" ht="14.65" hidden="false" customHeight="false" outlineLevel="0" collapsed="false">
      <c r="A1857" s="1" t="s">
        <v>86</v>
      </c>
      <c r="B1857" s="1" t="n">
        <v>3445</v>
      </c>
      <c r="C1857" s="1" t="n">
        <v>45</v>
      </c>
      <c r="D1857" s="1" t="n">
        <v>4.1</v>
      </c>
      <c r="E1857" s="1" t="n">
        <v>8.6</v>
      </c>
      <c r="F1857" s="1" t="n">
        <v>15.7</v>
      </c>
      <c r="G1857" s="1" t="n">
        <v>41</v>
      </c>
      <c r="H1857" s="1" t="n">
        <v>86</v>
      </c>
      <c r="I1857" s="1" t="n">
        <v>157</v>
      </c>
      <c r="J1857" s="1" t="n">
        <f aca="false">D1857*E1857*F1857</f>
        <v>553.582</v>
      </c>
    </row>
    <row r="1858" customFormat="false" ht="14.65" hidden="false" customHeight="false" outlineLevel="0" collapsed="false">
      <c r="A1858" s="1" t="s">
        <v>86</v>
      </c>
      <c r="B1858" s="1" t="n">
        <v>3446</v>
      </c>
      <c r="C1858" s="1" t="n">
        <v>46</v>
      </c>
      <c r="D1858" s="1" t="n">
        <v>3.2</v>
      </c>
      <c r="E1858" s="1" t="n">
        <v>11.4</v>
      </c>
      <c r="F1858" s="1" t="n">
        <v>17.1</v>
      </c>
      <c r="G1858" s="1" t="n">
        <v>32</v>
      </c>
      <c r="H1858" s="1" t="n">
        <v>114</v>
      </c>
      <c r="I1858" s="1" t="n">
        <v>171</v>
      </c>
      <c r="J1858" s="1" t="n">
        <f aca="false">D1858*E1858*F1858</f>
        <v>623.808</v>
      </c>
    </row>
    <row r="1859" customFormat="false" ht="14.65" hidden="false" customHeight="false" outlineLevel="0" collapsed="false">
      <c r="A1859" s="1" t="s">
        <v>86</v>
      </c>
      <c r="B1859" s="1" t="n">
        <v>3447</v>
      </c>
      <c r="C1859" s="1" t="n">
        <v>47</v>
      </c>
      <c r="D1859" s="1" t="n">
        <v>23.8</v>
      </c>
      <c r="E1859" s="1" t="n">
        <v>98</v>
      </c>
      <c r="F1859" s="1" t="n">
        <v>123</v>
      </c>
      <c r="G1859" s="1" t="n">
        <v>238</v>
      </c>
      <c r="H1859" s="1" t="n">
        <v>980</v>
      </c>
      <c r="I1859" s="1" t="n">
        <v>1230</v>
      </c>
      <c r="J1859" s="1" t="n">
        <f aca="false">D1859*E1859*F1859</f>
        <v>286885.2</v>
      </c>
    </row>
    <row r="1860" customFormat="false" ht="14.65" hidden="false" customHeight="false" outlineLevel="0" collapsed="false">
      <c r="A1860" s="1" t="s">
        <v>86</v>
      </c>
      <c r="B1860" s="1" t="n">
        <v>3448</v>
      </c>
      <c r="C1860" s="1" t="n">
        <v>48</v>
      </c>
      <c r="D1860" s="1" t="n">
        <v>3.5</v>
      </c>
      <c r="E1860" s="1" t="n">
        <v>7.8</v>
      </c>
      <c r="F1860" s="1" t="n">
        <v>14.2</v>
      </c>
      <c r="G1860" s="1" t="n">
        <v>35</v>
      </c>
      <c r="H1860" s="1" t="n">
        <v>78</v>
      </c>
      <c r="I1860" s="1" t="n">
        <v>142</v>
      </c>
      <c r="J1860" s="1" t="n">
        <f aca="false">D1860*E1860*F1860</f>
        <v>387.66</v>
      </c>
    </row>
    <row r="1861" customFormat="false" ht="14.65" hidden="false" customHeight="false" outlineLevel="0" collapsed="false">
      <c r="A1861" s="1" t="s">
        <v>86</v>
      </c>
      <c r="B1861" s="1" t="n">
        <v>3449</v>
      </c>
      <c r="C1861" s="1" t="n">
        <v>49</v>
      </c>
      <c r="D1861" s="1" t="n">
        <v>7.8</v>
      </c>
      <c r="E1861" s="1" t="n">
        <v>22.9</v>
      </c>
      <c r="F1861" s="1" t="n">
        <v>32.9</v>
      </c>
      <c r="G1861" s="1" t="n">
        <v>78</v>
      </c>
      <c r="H1861" s="1" t="n">
        <v>229</v>
      </c>
      <c r="I1861" s="1" t="n">
        <v>329</v>
      </c>
      <c r="J1861" s="1" t="n">
        <f aca="false">D1861*E1861*F1861</f>
        <v>5876.598</v>
      </c>
    </row>
    <row r="1862" customFormat="false" ht="14.65" hidden="false" customHeight="false" outlineLevel="0" collapsed="false">
      <c r="A1862" s="1" t="s">
        <v>86</v>
      </c>
      <c r="B1862" s="1" t="n">
        <v>3450</v>
      </c>
      <c r="C1862" s="1" t="n">
        <v>50</v>
      </c>
      <c r="D1862" s="1" t="n">
        <v>5.4</v>
      </c>
      <c r="E1862" s="1" t="n">
        <v>12.8</v>
      </c>
      <c r="F1862" s="1" t="n">
        <v>23.7</v>
      </c>
      <c r="G1862" s="1" t="n">
        <v>54</v>
      </c>
      <c r="H1862" s="1" t="n">
        <v>128</v>
      </c>
      <c r="I1862" s="1" t="n">
        <v>237</v>
      </c>
      <c r="J1862" s="1" t="n">
        <f aca="false">D1862*E1862*F1862</f>
        <v>1638.144</v>
      </c>
    </row>
    <row r="1863" customFormat="false" ht="14.65" hidden="false" customHeight="false" outlineLevel="0" collapsed="false">
      <c r="A1863" s="1" t="s">
        <v>86</v>
      </c>
      <c r="B1863" s="1" t="n">
        <v>3451</v>
      </c>
      <c r="C1863" s="1" t="n">
        <v>51</v>
      </c>
      <c r="D1863" s="1" t="n">
        <v>7.2</v>
      </c>
      <c r="E1863" s="1" t="n">
        <v>46.2</v>
      </c>
      <c r="F1863" s="1" t="n">
        <v>56.5</v>
      </c>
      <c r="G1863" s="1" t="n">
        <v>72</v>
      </c>
      <c r="H1863" s="1" t="n">
        <v>462</v>
      </c>
      <c r="I1863" s="1" t="n">
        <v>565</v>
      </c>
      <c r="J1863" s="1" t="n">
        <f aca="false">D1863*E1863*F1863</f>
        <v>18794.16</v>
      </c>
    </row>
    <row r="1864" customFormat="false" ht="14.65" hidden="false" customHeight="false" outlineLevel="0" collapsed="false">
      <c r="A1864" s="1" t="s">
        <v>86</v>
      </c>
      <c r="B1864" s="1" t="n">
        <v>3452</v>
      </c>
      <c r="C1864" s="1" t="n">
        <v>52</v>
      </c>
      <c r="D1864" s="1" t="n">
        <v>6.6</v>
      </c>
      <c r="E1864" s="1" t="n">
        <v>10.2</v>
      </c>
      <c r="F1864" s="1" t="n">
        <v>18.4</v>
      </c>
      <c r="G1864" s="1" t="n">
        <v>66</v>
      </c>
      <c r="H1864" s="1" t="n">
        <v>102</v>
      </c>
      <c r="I1864" s="1" t="n">
        <v>184</v>
      </c>
      <c r="J1864" s="1" t="n">
        <f aca="false">D1864*E1864*F1864</f>
        <v>1238.688</v>
      </c>
    </row>
    <row r="1865" customFormat="false" ht="14.65" hidden="false" customHeight="false" outlineLevel="0" collapsed="false">
      <c r="A1865" s="1" t="s">
        <v>86</v>
      </c>
      <c r="B1865" s="1" t="n">
        <v>3453</v>
      </c>
      <c r="C1865" s="1" t="n">
        <v>53</v>
      </c>
      <c r="D1865" s="1" t="n">
        <v>19</v>
      </c>
      <c r="E1865" s="1" t="n">
        <v>59</v>
      </c>
      <c r="F1865" s="1" t="n">
        <v>74.6</v>
      </c>
      <c r="G1865" s="1" t="n">
        <v>190</v>
      </c>
      <c r="H1865" s="1" t="n">
        <v>590</v>
      </c>
      <c r="I1865" s="1" t="n">
        <v>746</v>
      </c>
      <c r="J1865" s="1" t="n">
        <f aca="false">D1865*E1865*F1865</f>
        <v>83626.6</v>
      </c>
    </row>
    <row r="1866" customFormat="false" ht="14.65" hidden="false" customHeight="false" outlineLevel="0" collapsed="false">
      <c r="A1866" s="1" t="s">
        <v>86</v>
      </c>
      <c r="B1866" s="1" t="n">
        <v>3454</v>
      </c>
      <c r="C1866" s="1" t="n">
        <v>54</v>
      </c>
      <c r="D1866" s="1" t="n">
        <v>2</v>
      </c>
      <c r="E1866" s="1" t="n">
        <v>4.1</v>
      </c>
      <c r="F1866" s="1" t="n">
        <v>5.2</v>
      </c>
      <c r="G1866" s="1" t="n">
        <v>20</v>
      </c>
      <c r="H1866" s="1" t="n">
        <v>41</v>
      </c>
      <c r="I1866" s="1" t="n">
        <v>52</v>
      </c>
      <c r="J1866" s="1" t="n">
        <f aca="false">D1866*E1866*F1866</f>
        <v>42.64</v>
      </c>
    </row>
    <row r="1867" customFormat="false" ht="14.65" hidden="false" customHeight="false" outlineLevel="0" collapsed="false">
      <c r="A1867" s="1" t="s">
        <v>86</v>
      </c>
      <c r="B1867" s="1" t="n">
        <v>3455</v>
      </c>
      <c r="C1867" s="1" t="n">
        <v>55</v>
      </c>
      <c r="D1867" s="1" t="n">
        <v>1.9</v>
      </c>
      <c r="E1867" s="1" t="n">
        <v>2.5</v>
      </c>
      <c r="F1867" s="1" t="n">
        <v>4.9</v>
      </c>
      <c r="G1867" s="1" t="n">
        <v>19</v>
      </c>
      <c r="H1867" s="1" t="n">
        <v>25</v>
      </c>
      <c r="I1867" s="1" t="n">
        <v>49</v>
      </c>
      <c r="J1867" s="1" t="n">
        <f aca="false">D1867*E1867*F1867</f>
        <v>23.275</v>
      </c>
    </row>
    <row r="1868" customFormat="false" ht="14.65" hidden="false" customHeight="false" outlineLevel="0" collapsed="false">
      <c r="A1868" s="1" t="s">
        <v>86</v>
      </c>
      <c r="B1868" s="1" t="n">
        <v>3456</v>
      </c>
      <c r="C1868" s="1" t="n">
        <v>56</v>
      </c>
      <c r="D1868" s="1" t="n">
        <v>15.5</v>
      </c>
      <c r="E1868" s="1" t="n">
        <v>20.4</v>
      </c>
      <c r="F1868" s="1" t="n">
        <v>32.7</v>
      </c>
      <c r="G1868" s="1" t="n">
        <v>155</v>
      </c>
      <c r="H1868" s="1" t="n">
        <v>204</v>
      </c>
      <c r="I1868" s="1" t="n">
        <v>327</v>
      </c>
      <c r="J1868" s="1" t="n">
        <f aca="false">D1868*E1868*F1868</f>
        <v>10339.74</v>
      </c>
    </row>
    <row r="1869" customFormat="false" ht="14.65" hidden="false" customHeight="false" outlineLevel="0" collapsed="false">
      <c r="A1869" s="1" t="s">
        <v>86</v>
      </c>
      <c r="B1869" s="1" t="n">
        <v>3457</v>
      </c>
      <c r="C1869" s="1" t="n">
        <v>57</v>
      </c>
      <c r="D1869" s="1" t="n">
        <v>1.1</v>
      </c>
      <c r="E1869" s="1" t="n">
        <v>7.3</v>
      </c>
      <c r="F1869" s="1" t="n">
        <v>10.6</v>
      </c>
      <c r="G1869" s="1" t="n">
        <v>11</v>
      </c>
      <c r="H1869" s="1" t="n">
        <v>73</v>
      </c>
      <c r="I1869" s="1" t="n">
        <v>106</v>
      </c>
      <c r="J1869" s="1" t="n">
        <f aca="false">D1869*E1869*F1869</f>
        <v>85.118</v>
      </c>
    </row>
    <row r="1870" customFormat="false" ht="14.65" hidden="false" customHeight="false" outlineLevel="0" collapsed="false">
      <c r="A1870" s="1" t="s">
        <v>86</v>
      </c>
      <c r="B1870" s="1" t="n">
        <v>3458</v>
      </c>
      <c r="C1870" s="1" t="n">
        <v>58</v>
      </c>
      <c r="D1870" s="1" t="n">
        <v>22.7</v>
      </c>
      <c r="E1870" s="1" t="n">
        <v>48.5</v>
      </c>
      <c r="F1870" s="1" t="n">
        <v>56.9</v>
      </c>
      <c r="G1870" s="1" t="n">
        <v>227</v>
      </c>
      <c r="H1870" s="1" t="n">
        <v>485</v>
      </c>
      <c r="I1870" s="1" t="n">
        <v>569</v>
      </c>
      <c r="J1870" s="1" t="n">
        <f aca="false">D1870*E1870*F1870</f>
        <v>62644.055</v>
      </c>
    </row>
    <row r="1871" customFormat="false" ht="14.65" hidden="false" customHeight="false" outlineLevel="0" collapsed="false">
      <c r="A1871" s="1" t="s">
        <v>86</v>
      </c>
      <c r="B1871" s="1" t="n">
        <v>3459</v>
      </c>
      <c r="C1871" s="1" t="n">
        <v>59</v>
      </c>
      <c r="D1871" s="1" t="n">
        <v>1.9</v>
      </c>
      <c r="E1871" s="1" t="n">
        <v>7.8</v>
      </c>
      <c r="F1871" s="1" t="n">
        <v>13.1</v>
      </c>
      <c r="G1871" s="1" t="n">
        <v>19</v>
      </c>
      <c r="H1871" s="1" t="n">
        <v>78</v>
      </c>
      <c r="I1871" s="1" t="n">
        <v>131</v>
      </c>
      <c r="J1871" s="1" t="n">
        <f aca="false">D1871*E1871*F1871</f>
        <v>194.142</v>
      </c>
    </row>
    <row r="1872" customFormat="false" ht="14.65" hidden="false" customHeight="false" outlineLevel="0" collapsed="false">
      <c r="A1872" s="1" t="s">
        <v>96</v>
      </c>
      <c r="B1872" s="1" t="n">
        <v>3501</v>
      </c>
      <c r="C1872" s="1" t="n">
        <v>1</v>
      </c>
      <c r="D1872" s="1" t="n">
        <v>8.5</v>
      </c>
      <c r="E1872" s="1" t="n">
        <v>14.5</v>
      </c>
      <c r="F1872" s="1" t="n">
        <v>19.7</v>
      </c>
      <c r="G1872" s="1" t="n">
        <v>85</v>
      </c>
      <c r="H1872" s="1" t="n">
        <v>145</v>
      </c>
      <c r="I1872" s="1" t="n">
        <v>197</v>
      </c>
      <c r="J1872" s="1" t="n">
        <f aca="false">D1872*E1872*F1872</f>
        <v>2428.025</v>
      </c>
    </row>
    <row r="1873" customFormat="false" ht="14.65" hidden="false" customHeight="false" outlineLevel="0" collapsed="false">
      <c r="A1873" s="1" t="s">
        <v>96</v>
      </c>
      <c r="B1873" s="1" t="n">
        <v>3502</v>
      </c>
      <c r="C1873" s="1" t="n">
        <v>2</v>
      </c>
      <c r="D1873" s="1" t="n">
        <v>13.6</v>
      </c>
      <c r="E1873" s="1" t="n">
        <v>26.2</v>
      </c>
      <c r="F1873" s="1" t="n">
        <v>49.7</v>
      </c>
      <c r="G1873" s="1" t="n">
        <v>136</v>
      </c>
      <c r="H1873" s="1" t="n">
        <v>262</v>
      </c>
      <c r="I1873" s="1" t="n">
        <v>497</v>
      </c>
      <c r="J1873" s="1" t="n">
        <f aca="false">D1873*E1873*F1873</f>
        <v>17709.104</v>
      </c>
    </row>
    <row r="1874" customFormat="false" ht="14.65" hidden="false" customHeight="false" outlineLevel="0" collapsed="false">
      <c r="A1874" s="1" t="s">
        <v>96</v>
      </c>
      <c r="B1874" s="1" t="n">
        <v>3503</v>
      </c>
      <c r="C1874" s="1" t="n">
        <v>3</v>
      </c>
      <c r="D1874" s="1" t="n">
        <v>2.6</v>
      </c>
      <c r="E1874" s="1" t="n">
        <v>5.4</v>
      </c>
      <c r="F1874" s="1" t="n">
        <v>6.5</v>
      </c>
      <c r="G1874" s="1" t="n">
        <v>26</v>
      </c>
      <c r="H1874" s="1" t="n">
        <v>54</v>
      </c>
      <c r="I1874" s="1" t="n">
        <v>65</v>
      </c>
      <c r="J1874" s="1" t="n">
        <f aca="false">D1874*E1874*F1874</f>
        <v>91.26</v>
      </c>
    </row>
    <row r="1875" customFormat="false" ht="14.65" hidden="false" customHeight="false" outlineLevel="0" collapsed="false">
      <c r="A1875" s="1" t="s">
        <v>96</v>
      </c>
      <c r="B1875" s="1" t="n">
        <v>3504</v>
      </c>
      <c r="C1875" s="1" t="n">
        <v>4</v>
      </c>
      <c r="D1875" s="1" t="n">
        <v>12</v>
      </c>
      <c r="E1875" s="1" t="n">
        <v>61.9</v>
      </c>
      <c r="F1875" s="1" t="n">
        <v>72.4</v>
      </c>
      <c r="G1875" s="1" t="n">
        <v>120</v>
      </c>
      <c r="H1875" s="1" t="n">
        <v>619</v>
      </c>
      <c r="I1875" s="1" t="n">
        <v>724</v>
      </c>
      <c r="J1875" s="1" t="n">
        <f aca="false">D1875*E1875*F1875</f>
        <v>53778.72</v>
      </c>
    </row>
    <row r="1876" customFormat="false" ht="14.65" hidden="false" customHeight="false" outlineLevel="0" collapsed="false">
      <c r="A1876" s="1" t="s">
        <v>96</v>
      </c>
      <c r="B1876" s="1" t="n">
        <v>3505</v>
      </c>
      <c r="C1876" s="1" t="n">
        <v>5</v>
      </c>
      <c r="D1876" s="1" t="n">
        <v>13.2</v>
      </c>
      <c r="E1876" s="1" t="n">
        <v>24.8</v>
      </c>
      <c r="F1876" s="1" t="n">
        <v>41.2</v>
      </c>
      <c r="G1876" s="1" t="n">
        <v>132</v>
      </c>
      <c r="H1876" s="1" t="n">
        <v>248</v>
      </c>
      <c r="I1876" s="1" t="n">
        <v>412</v>
      </c>
      <c r="J1876" s="1" t="n">
        <f aca="false">D1876*E1876*F1876</f>
        <v>13487.232</v>
      </c>
    </row>
    <row r="1877" customFormat="false" ht="14.65" hidden="false" customHeight="false" outlineLevel="0" collapsed="false">
      <c r="A1877" s="1" t="s">
        <v>96</v>
      </c>
      <c r="B1877" s="1" t="n">
        <v>3506</v>
      </c>
      <c r="C1877" s="1" t="n">
        <v>6</v>
      </c>
      <c r="D1877" s="1" t="n">
        <v>3.6</v>
      </c>
      <c r="E1877" s="1" t="n">
        <v>18.9</v>
      </c>
      <c r="F1877" s="1" t="n">
        <v>23.4</v>
      </c>
      <c r="G1877" s="1" t="n">
        <v>36</v>
      </c>
      <c r="H1877" s="1" t="n">
        <v>189</v>
      </c>
      <c r="I1877" s="1" t="n">
        <v>234</v>
      </c>
      <c r="J1877" s="1" t="n">
        <f aca="false">D1877*E1877*F1877</f>
        <v>1592.136</v>
      </c>
    </row>
    <row r="1878" customFormat="false" ht="14.65" hidden="false" customHeight="false" outlineLevel="0" collapsed="false">
      <c r="A1878" s="1" t="s">
        <v>96</v>
      </c>
      <c r="B1878" s="1" t="n">
        <v>3507</v>
      </c>
      <c r="C1878" s="1" t="n">
        <v>7</v>
      </c>
      <c r="D1878" s="1" t="n">
        <v>9.4</v>
      </c>
      <c r="E1878" s="1" t="n">
        <v>44.2</v>
      </c>
      <c r="F1878" s="1" t="n">
        <v>76.4</v>
      </c>
      <c r="G1878" s="1" t="n">
        <v>94</v>
      </c>
      <c r="H1878" s="1" t="n">
        <v>442</v>
      </c>
      <c r="I1878" s="1" t="n">
        <v>764</v>
      </c>
      <c r="J1878" s="1" t="n">
        <f aca="false">D1878*E1878*F1878</f>
        <v>31742.672</v>
      </c>
    </row>
    <row r="1879" customFormat="false" ht="14.65" hidden="false" customHeight="false" outlineLevel="0" collapsed="false">
      <c r="A1879" s="1" t="s">
        <v>96</v>
      </c>
      <c r="B1879" s="1" t="n">
        <v>3508</v>
      </c>
      <c r="C1879" s="1" t="n">
        <v>8</v>
      </c>
      <c r="D1879" s="1" t="n">
        <v>7.5</v>
      </c>
      <c r="E1879" s="1" t="n">
        <v>11.4</v>
      </c>
      <c r="F1879" s="1" t="n">
        <v>22.7</v>
      </c>
      <c r="G1879" s="1" t="n">
        <v>75</v>
      </c>
      <c r="H1879" s="1" t="n">
        <v>114</v>
      </c>
      <c r="I1879" s="1" t="n">
        <v>227</v>
      </c>
      <c r="J1879" s="1" t="n">
        <f aca="false">D1879*E1879*F1879</f>
        <v>1940.85</v>
      </c>
    </row>
    <row r="1880" customFormat="false" ht="14.65" hidden="false" customHeight="false" outlineLevel="0" collapsed="false">
      <c r="A1880" s="1" t="s">
        <v>96</v>
      </c>
      <c r="B1880" s="1" t="n">
        <v>3509</v>
      </c>
      <c r="C1880" s="1" t="n">
        <v>9</v>
      </c>
      <c r="D1880" s="1" t="n">
        <v>4.6</v>
      </c>
      <c r="E1880" s="1" t="n">
        <v>14</v>
      </c>
      <c r="F1880" s="1" t="n">
        <v>30.4</v>
      </c>
      <c r="G1880" s="1" t="n">
        <v>46</v>
      </c>
      <c r="H1880" s="1" t="n">
        <v>140</v>
      </c>
      <c r="I1880" s="1" t="n">
        <v>304</v>
      </c>
      <c r="J1880" s="1" t="n">
        <f aca="false">D1880*E1880*F1880</f>
        <v>1957.76</v>
      </c>
    </row>
    <row r="1881" customFormat="false" ht="14.65" hidden="false" customHeight="false" outlineLevel="0" collapsed="false">
      <c r="A1881" s="1" t="s">
        <v>96</v>
      </c>
      <c r="B1881" s="1" t="n">
        <v>3510</v>
      </c>
      <c r="C1881" s="1" t="n">
        <v>10</v>
      </c>
      <c r="D1881" s="1" t="n">
        <v>2.9</v>
      </c>
      <c r="E1881" s="1" t="n">
        <v>23.8</v>
      </c>
      <c r="F1881" s="1" t="n">
        <v>33.5</v>
      </c>
      <c r="G1881" s="1" t="n">
        <v>29</v>
      </c>
      <c r="H1881" s="1" t="n">
        <v>238</v>
      </c>
      <c r="I1881" s="1" t="n">
        <v>335</v>
      </c>
      <c r="J1881" s="1" t="n">
        <f aca="false">D1881*E1881*F1881</f>
        <v>2312.17</v>
      </c>
    </row>
    <row r="1882" customFormat="false" ht="14.65" hidden="false" customHeight="false" outlineLevel="0" collapsed="false">
      <c r="A1882" s="1" t="s">
        <v>96</v>
      </c>
      <c r="B1882" s="1" t="n">
        <v>3511</v>
      </c>
      <c r="C1882" s="1" t="n">
        <v>11</v>
      </c>
      <c r="D1882" s="1" t="n">
        <v>6.8</v>
      </c>
      <c r="E1882" s="1" t="n">
        <v>16.1</v>
      </c>
      <c r="F1882" s="1" t="n">
        <v>24.5</v>
      </c>
      <c r="G1882" s="1" t="n">
        <v>68</v>
      </c>
      <c r="H1882" s="1" t="n">
        <v>161</v>
      </c>
      <c r="I1882" s="1" t="n">
        <v>245</v>
      </c>
      <c r="J1882" s="1" t="n">
        <f aca="false">D1882*E1882*F1882</f>
        <v>2682.26</v>
      </c>
    </row>
    <row r="1883" customFormat="false" ht="14.65" hidden="false" customHeight="false" outlineLevel="0" collapsed="false">
      <c r="A1883" s="1" t="s">
        <v>96</v>
      </c>
      <c r="B1883" s="1" t="n">
        <v>3512</v>
      </c>
      <c r="C1883" s="1" t="n">
        <v>12</v>
      </c>
      <c r="D1883" s="1" t="n">
        <v>18.6</v>
      </c>
      <c r="E1883" s="1" t="n">
        <v>65.4</v>
      </c>
      <c r="F1883" s="1" t="n">
        <v>101.2</v>
      </c>
      <c r="G1883" s="1" t="n">
        <v>186</v>
      </c>
      <c r="H1883" s="1" t="n">
        <v>654</v>
      </c>
      <c r="I1883" s="1" t="n">
        <v>1012</v>
      </c>
      <c r="J1883" s="1" t="n">
        <f aca="false">D1883*E1883*F1883</f>
        <v>123103.728</v>
      </c>
    </row>
    <row r="1884" customFormat="false" ht="14.65" hidden="false" customHeight="false" outlineLevel="0" collapsed="false">
      <c r="A1884" s="1" t="s">
        <v>96</v>
      </c>
      <c r="B1884" s="1" t="n">
        <v>3513</v>
      </c>
      <c r="C1884" s="1" t="n">
        <v>13</v>
      </c>
      <c r="D1884" s="1" t="n">
        <v>0.5</v>
      </c>
      <c r="E1884" s="1" t="n">
        <v>2.1</v>
      </c>
      <c r="F1884" s="1" t="n">
        <v>2.5</v>
      </c>
      <c r="G1884" s="1" t="n">
        <v>5</v>
      </c>
      <c r="H1884" s="1" t="n">
        <v>21</v>
      </c>
      <c r="I1884" s="1" t="n">
        <v>25</v>
      </c>
      <c r="J1884" s="1" t="n">
        <f aca="false">D1884*E1884*F1884</f>
        <v>2.625</v>
      </c>
    </row>
    <row r="1885" customFormat="false" ht="14.65" hidden="false" customHeight="false" outlineLevel="0" collapsed="false">
      <c r="A1885" s="1" t="s">
        <v>96</v>
      </c>
      <c r="B1885" s="1" t="n">
        <v>3514</v>
      </c>
      <c r="C1885" s="1" t="n">
        <v>14</v>
      </c>
      <c r="D1885" s="1" t="n">
        <v>0.8</v>
      </c>
      <c r="E1885" s="1" t="n">
        <v>2.2</v>
      </c>
      <c r="F1885" s="1" t="n">
        <v>3.3</v>
      </c>
      <c r="G1885" s="1" t="n">
        <v>8</v>
      </c>
      <c r="H1885" s="1" t="n">
        <v>22</v>
      </c>
      <c r="I1885" s="1" t="n">
        <v>33</v>
      </c>
      <c r="J1885" s="1" t="n">
        <f aca="false">D1885*E1885*F1885</f>
        <v>5.808</v>
      </c>
    </row>
    <row r="1886" customFormat="false" ht="14.65" hidden="false" customHeight="false" outlineLevel="0" collapsed="false">
      <c r="A1886" s="1" t="s">
        <v>96</v>
      </c>
      <c r="B1886" s="1" t="n">
        <v>3515</v>
      </c>
      <c r="C1886" s="1" t="n">
        <v>15</v>
      </c>
      <c r="D1886" s="1" t="n">
        <v>16.1</v>
      </c>
      <c r="E1886" s="1" t="n">
        <v>93.8</v>
      </c>
      <c r="F1886" s="1" t="n">
        <v>109</v>
      </c>
      <c r="G1886" s="1" t="n">
        <v>161</v>
      </c>
      <c r="H1886" s="1" t="n">
        <v>938</v>
      </c>
      <c r="I1886" s="1" t="n">
        <v>1090</v>
      </c>
      <c r="J1886" s="1" t="n">
        <f aca="false">D1886*E1886*F1886</f>
        <v>164609.62</v>
      </c>
    </row>
    <row r="1887" customFormat="false" ht="14.65" hidden="false" customHeight="false" outlineLevel="0" collapsed="false">
      <c r="A1887" s="1" t="s">
        <v>96</v>
      </c>
      <c r="B1887" s="1" t="n">
        <v>3516</v>
      </c>
      <c r="C1887" s="1" t="n">
        <v>16</v>
      </c>
      <c r="D1887" s="1" t="n">
        <v>26.3</v>
      </c>
      <c r="E1887" s="1" t="n">
        <v>41.9</v>
      </c>
      <c r="F1887" s="1" t="n">
        <v>63.4</v>
      </c>
      <c r="G1887" s="1" t="n">
        <v>263</v>
      </c>
      <c r="H1887" s="1" t="n">
        <v>419</v>
      </c>
      <c r="I1887" s="1" t="n">
        <v>634</v>
      </c>
      <c r="J1887" s="1" t="n">
        <f aca="false">D1887*E1887*F1887</f>
        <v>69864.898</v>
      </c>
    </row>
    <row r="1888" customFormat="false" ht="14.65" hidden="false" customHeight="false" outlineLevel="0" collapsed="false">
      <c r="A1888" s="1" t="s">
        <v>96</v>
      </c>
      <c r="B1888" s="1" t="n">
        <v>3517</v>
      </c>
      <c r="C1888" s="1" t="n">
        <v>17</v>
      </c>
      <c r="D1888" s="1" t="n">
        <v>23.2</v>
      </c>
      <c r="E1888" s="1" t="n">
        <v>82</v>
      </c>
      <c r="F1888" s="1" t="n">
        <v>106</v>
      </c>
      <c r="G1888" s="1" t="n">
        <v>232</v>
      </c>
      <c r="H1888" s="1" t="n">
        <v>820</v>
      </c>
      <c r="I1888" s="1" t="n">
        <v>1060</v>
      </c>
      <c r="J1888" s="1" t="n">
        <f aca="false">D1888*E1888*F1888</f>
        <v>201654.4</v>
      </c>
    </row>
    <row r="1889" customFormat="false" ht="14.65" hidden="false" customHeight="false" outlineLevel="0" collapsed="false">
      <c r="A1889" s="1" t="s">
        <v>96</v>
      </c>
      <c r="B1889" s="1" t="n">
        <v>3518</v>
      </c>
      <c r="C1889" s="1" t="n">
        <v>18</v>
      </c>
      <c r="D1889" s="1" t="n">
        <v>6.5</v>
      </c>
      <c r="E1889" s="1" t="n">
        <v>14.1</v>
      </c>
      <c r="F1889" s="1" t="n">
        <v>41.7</v>
      </c>
      <c r="G1889" s="1" t="n">
        <v>65</v>
      </c>
      <c r="H1889" s="1" t="n">
        <v>141</v>
      </c>
      <c r="I1889" s="1" t="n">
        <v>417</v>
      </c>
      <c r="J1889" s="1" t="n">
        <f aca="false">D1889*E1889*F1889</f>
        <v>3821.805</v>
      </c>
    </row>
    <row r="1890" customFormat="false" ht="14.65" hidden="false" customHeight="false" outlineLevel="0" collapsed="false">
      <c r="A1890" s="1" t="s">
        <v>96</v>
      </c>
      <c r="B1890" s="1" t="n">
        <v>3519</v>
      </c>
      <c r="C1890" s="1" t="n">
        <v>19</v>
      </c>
      <c r="D1890" s="1" t="n">
        <v>23.8</v>
      </c>
      <c r="E1890" s="1" t="n">
        <v>58.1</v>
      </c>
      <c r="F1890" s="1" t="n">
        <v>67.7</v>
      </c>
      <c r="G1890" s="1" t="n">
        <v>238</v>
      </c>
      <c r="H1890" s="1" t="n">
        <v>581</v>
      </c>
      <c r="I1890" s="1" t="n">
        <v>677</v>
      </c>
      <c r="J1890" s="1" t="n">
        <f aca="false">D1890*E1890*F1890</f>
        <v>93614.206</v>
      </c>
    </row>
    <row r="1891" customFormat="false" ht="14.65" hidden="false" customHeight="false" outlineLevel="0" collapsed="false">
      <c r="A1891" s="1" t="s">
        <v>96</v>
      </c>
      <c r="B1891" s="1" t="n">
        <v>3520</v>
      </c>
      <c r="C1891" s="1" t="n">
        <v>20</v>
      </c>
      <c r="D1891" s="1" t="n">
        <v>1.1</v>
      </c>
      <c r="E1891" s="1" t="n">
        <v>2.2</v>
      </c>
      <c r="F1891" s="1" t="n">
        <v>3.3</v>
      </c>
      <c r="G1891" s="1" t="n">
        <v>11</v>
      </c>
      <c r="H1891" s="1" t="n">
        <v>22</v>
      </c>
      <c r="I1891" s="1" t="n">
        <v>33</v>
      </c>
      <c r="J1891" s="1" t="n">
        <f aca="false">D1891*E1891*F1891</f>
        <v>7.986</v>
      </c>
    </row>
    <row r="1892" customFormat="false" ht="14.65" hidden="false" customHeight="false" outlineLevel="0" collapsed="false">
      <c r="A1892" s="1" t="s">
        <v>96</v>
      </c>
      <c r="B1892" s="1" t="n">
        <v>3521</v>
      </c>
      <c r="C1892" s="1" t="n">
        <v>21</v>
      </c>
      <c r="D1892" s="1" t="n">
        <v>0.9</v>
      </c>
      <c r="E1892" s="1" t="n">
        <v>4.1</v>
      </c>
      <c r="F1892" s="1" t="n">
        <v>5.3</v>
      </c>
      <c r="G1892" s="1" t="n">
        <v>9</v>
      </c>
      <c r="H1892" s="1" t="n">
        <v>41</v>
      </c>
      <c r="I1892" s="1" t="n">
        <v>53</v>
      </c>
      <c r="J1892" s="1" t="n">
        <f aca="false">D1892*E1892*F1892</f>
        <v>19.557</v>
      </c>
    </row>
    <row r="1893" customFormat="false" ht="14.65" hidden="false" customHeight="false" outlineLevel="0" collapsed="false">
      <c r="A1893" s="1" t="s">
        <v>96</v>
      </c>
      <c r="B1893" s="1" t="n">
        <v>3522</v>
      </c>
      <c r="C1893" s="1" t="n">
        <v>22</v>
      </c>
      <c r="D1893" s="1" t="n">
        <v>1.2</v>
      </c>
      <c r="E1893" s="1" t="n">
        <v>3.7</v>
      </c>
      <c r="F1893" s="1" t="n">
        <v>5.7</v>
      </c>
      <c r="G1893" s="1" t="n">
        <v>12</v>
      </c>
      <c r="H1893" s="1" t="n">
        <v>37</v>
      </c>
      <c r="I1893" s="1" t="n">
        <v>57</v>
      </c>
      <c r="J1893" s="1" t="n">
        <f aca="false">D1893*E1893*F1893</f>
        <v>25.308</v>
      </c>
    </row>
    <row r="1894" customFormat="false" ht="14.65" hidden="false" customHeight="false" outlineLevel="0" collapsed="false">
      <c r="A1894" s="1" t="s">
        <v>96</v>
      </c>
      <c r="B1894" s="1" t="n">
        <v>3523</v>
      </c>
      <c r="C1894" s="1" t="n">
        <v>23</v>
      </c>
      <c r="D1894" s="1" t="n">
        <v>21.8</v>
      </c>
      <c r="E1894" s="1" t="n">
        <v>22.1</v>
      </c>
      <c r="F1894" s="1" t="n">
        <v>42.1</v>
      </c>
      <c r="G1894" s="1" t="n">
        <v>218</v>
      </c>
      <c r="H1894" s="1" t="n">
        <v>221</v>
      </c>
      <c r="I1894" s="1" t="n">
        <v>421</v>
      </c>
      <c r="J1894" s="1" t="n">
        <f aca="false">D1894*E1894*F1894</f>
        <v>20282.938</v>
      </c>
    </row>
    <row r="1895" customFormat="false" ht="14.65" hidden="false" customHeight="false" outlineLevel="0" collapsed="false">
      <c r="A1895" s="1" t="s">
        <v>96</v>
      </c>
      <c r="B1895" s="1" t="n">
        <v>3524</v>
      </c>
      <c r="C1895" s="1" t="n">
        <v>24</v>
      </c>
      <c r="D1895" s="1" t="n">
        <v>3.3</v>
      </c>
      <c r="E1895" s="1" t="n">
        <v>8.6</v>
      </c>
      <c r="F1895" s="1" t="n">
        <v>10.7</v>
      </c>
      <c r="G1895" s="1" t="n">
        <v>33</v>
      </c>
      <c r="H1895" s="1" t="n">
        <v>86</v>
      </c>
      <c r="I1895" s="1" t="n">
        <v>107</v>
      </c>
      <c r="J1895" s="1" t="n">
        <f aca="false">D1895*E1895*F1895</f>
        <v>303.666</v>
      </c>
    </row>
    <row r="1896" customFormat="false" ht="14.65" hidden="false" customHeight="false" outlineLevel="0" collapsed="false">
      <c r="A1896" s="1" t="s">
        <v>96</v>
      </c>
      <c r="B1896" s="1" t="n">
        <v>3525</v>
      </c>
      <c r="C1896" s="1" t="n">
        <v>25</v>
      </c>
      <c r="D1896" s="1" t="n">
        <v>0.9</v>
      </c>
      <c r="E1896" s="1" t="n">
        <v>3.4</v>
      </c>
      <c r="F1896" s="1" t="n">
        <v>4.8</v>
      </c>
      <c r="G1896" s="1" t="n">
        <v>9</v>
      </c>
      <c r="H1896" s="1" t="n">
        <v>34</v>
      </c>
      <c r="I1896" s="1" t="n">
        <v>48</v>
      </c>
      <c r="J1896" s="1" t="n">
        <f aca="false">D1896*E1896*F1896</f>
        <v>14.688</v>
      </c>
    </row>
    <row r="1897" customFormat="false" ht="14.65" hidden="false" customHeight="false" outlineLevel="0" collapsed="false">
      <c r="A1897" s="1" t="s">
        <v>96</v>
      </c>
      <c r="B1897" s="1" t="n">
        <v>3526</v>
      </c>
      <c r="C1897" s="1" t="n">
        <v>26</v>
      </c>
      <c r="D1897" s="1" t="n">
        <v>3.7</v>
      </c>
      <c r="E1897" s="1" t="n">
        <v>8.4</v>
      </c>
      <c r="F1897" s="1" t="n">
        <v>11.1</v>
      </c>
      <c r="G1897" s="1" t="n">
        <v>37</v>
      </c>
      <c r="H1897" s="1" t="n">
        <v>84</v>
      </c>
      <c r="I1897" s="1" t="n">
        <v>111</v>
      </c>
      <c r="J1897" s="1" t="n">
        <f aca="false">D1897*E1897*F1897</f>
        <v>344.988</v>
      </c>
    </row>
    <row r="1898" customFormat="false" ht="14.65" hidden="false" customHeight="false" outlineLevel="0" collapsed="false">
      <c r="A1898" s="1" t="s">
        <v>96</v>
      </c>
      <c r="B1898" s="1" t="n">
        <v>3527</v>
      </c>
      <c r="C1898" s="1" t="n">
        <v>27</v>
      </c>
      <c r="D1898" s="1" t="n">
        <v>7.1</v>
      </c>
      <c r="E1898" s="1" t="n">
        <v>10.5</v>
      </c>
      <c r="F1898" s="1" t="n">
        <v>21.1</v>
      </c>
      <c r="G1898" s="1" t="n">
        <v>71</v>
      </c>
      <c r="H1898" s="1" t="n">
        <v>105</v>
      </c>
      <c r="I1898" s="1" t="n">
        <v>211</v>
      </c>
      <c r="J1898" s="1" t="n">
        <f aca="false">D1898*E1898*F1898</f>
        <v>1573.005</v>
      </c>
    </row>
    <row r="1899" customFormat="false" ht="14.65" hidden="false" customHeight="false" outlineLevel="0" collapsed="false">
      <c r="A1899" s="1" t="s">
        <v>96</v>
      </c>
      <c r="B1899" s="1" t="n">
        <v>3528</v>
      </c>
      <c r="C1899" s="1" t="n">
        <v>28</v>
      </c>
      <c r="D1899" s="1" t="n">
        <v>17.7</v>
      </c>
      <c r="E1899" s="1" t="n">
        <v>19.5</v>
      </c>
      <c r="F1899" s="1" t="n">
        <v>43.8</v>
      </c>
      <c r="G1899" s="1" t="n">
        <v>177</v>
      </c>
      <c r="H1899" s="1" t="n">
        <v>195</v>
      </c>
      <c r="I1899" s="1" t="n">
        <v>438</v>
      </c>
      <c r="J1899" s="1" t="n">
        <f aca="false">D1899*E1899*F1899</f>
        <v>15117.57</v>
      </c>
    </row>
    <row r="1900" customFormat="false" ht="14.65" hidden="false" customHeight="false" outlineLevel="0" collapsed="false">
      <c r="A1900" s="1" t="s">
        <v>96</v>
      </c>
      <c r="B1900" s="1" t="n">
        <v>3529</v>
      </c>
      <c r="C1900" s="1" t="n">
        <v>29</v>
      </c>
      <c r="D1900" s="1" t="n">
        <v>7.1</v>
      </c>
      <c r="E1900" s="1" t="n">
        <v>13.3</v>
      </c>
      <c r="F1900" s="1" t="n">
        <v>13.6</v>
      </c>
      <c r="G1900" s="1" t="n">
        <v>71</v>
      </c>
      <c r="H1900" s="1" t="n">
        <v>133</v>
      </c>
      <c r="I1900" s="1" t="n">
        <v>136</v>
      </c>
      <c r="J1900" s="1" t="n">
        <f aca="false">D1900*E1900*F1900</f>
        <v>1284.248</v>
      </c>
    </row>
    <row r="1901" customFormat="false" ht="14.65" hidden="false" customHeight="false" outlineLevel="0" collapsed="false">
      <c r="A1901" s="1" t="s">
        <v>96</v>
      </c>
      <c r="B1901" s="1" t="n">
        <v>3530</v>
      </c>
      <c r="C1901" s="1" t="n">
        <v>30</v>
      </c>
      <c r="D1901" s="1" t="n">
        <v>1.1</v>
      </c>
      <c r="E1901" s="1" t="n">
        <v>1.5</v>
      </c>
      <c r="F1901" s="1" t="n">
        <v>2.9</v>
      </c>
      <c r="G1901" s="1" t="n">
        <v>11</v>
      </c>
      <c r="H1901" s="1" t="n">
        <v>15</v>
      </c>
      <c r="I1901" s="1" t="n">
        <v>29</v>
      </c>
      <c r="J1901" s="1" t="n">
        <f aca="false">D1901*E1901*F1901</f>
        <v>4.785</v>
      </c>
    </row>
    <row r="1902" customFormat="false" ht="14.65" hidden="false" customHeight="false" outlineLevel="0" collapsed="false">
      <c r="A1902" s="1" t="s">
        <v>96</v>
      </c>
      <c r="B1902" s="1" t="n">
        <v>3531</v>
      </c>
      <c r="C1902" s="1" t="n">
        <v>31</v>
      </c>
      <c r="D1902" s="1" t="n">
        <v>5.5</v>
      </c>
      <c r="E1902" s="1" t="n">
        <v>26.9</v>
      </c>
      <c r="F1902" s="1" t="n">
        <v>30.3</v>
      </c>
      <c r="G1902" s="1" t="n">
        <v>55</v>
      </c>
      <c r="H1902" s="1" t="n">
        <v>269</v>
      </c>
      <c r="I1902" s="1" t="n">
        <v>303</v>
      </c>
      <c r="J1902" s="1" t="n">
        <f aca="false">D1902*E1902*F1902</f>
        <v>4482.885</v>
      </c>
    </row>
    <row r="1903" customFormat="false" ht="14.65" hidden="false" customHeight="false" outlineLevel="0" collapsed="false">
      <c r="A1903" s="1" t="s">
        <v>96</v>
      </c>
      <c r="B1903" s="1" t="n">
        <v>3532</v>
      </c>
      <c r="C1903" s="1" t="n">
        <v>32</v>
      </c>
      <c r="D1903" s="1" t="n">
        <v>4.7</v>
      </c>
      <c r="E1903" s="1" t="n">
        <v>5.1</v>
      </c>
      <c r="F1903" s="1" t="n">
        <v>10.7</v>
      </c>
      <c r="G1903" s="1" t="n">
        <v>47</v>
      </c>
      <c r="H1903" s="1" t="n">
        <v>51</v>
      </c>
      <c r="I1903" s="1" t="n">
        <v>107</v>
      </c>
      <c r="J1903" s="1" t="n">
        <f aca="false">D1903*E1903*F1903</f>
        <v>256.479</v>
      </c>
    </row>
    <row r="1904" customFormat="false" ht="14.65" hidden="false" customHeight="false" outlineLevel="0" collapsed="false">
      <c r="A1904" s="1" t="s">
        <v>96</v>
      </c>
      <c r="B1904" s="1" t="n">
        <v>3533</v>
      </c>
      <c r="C1904" s="1" t="n">
        <v>33</v>
      </c>
      <c r="D1904" s="1" t="n">
        <v>1.3</v>
      </c>
      <c r="E1904" s="1" t="n">
        <v>2.2</v>
      </c>
      <c r="F1904" s="1" t="n">
        <v>3</v>
      </c>
      <c r="G1904" s="1" t="n">
        <v>13</v>
      </c>
      <c r="H1904" s="1" t="n">
        <v>22</v>
      </c>
      <c r="I1904" s="1" t="n">
        <v>30</v>
      </c>
      <c r="J1904" s="1" t="n">
        <f aca="false">D1904*E1904*F1904</f>
        <v>8.58</v>
      </c>
    </row>
    <row r="1905" customFormat="false" ht="14.65" hidden="false" customHeight="false" outlineLevel="0" collapsed="false">
      <c r="A1905" s="1" t="s">
        <v>96</v>
      </c>
      <c r="B1905" s="1" t="n">
        <v>3534</v>
      </c>
      <c r="C1905" s="1" t="n">
        <v>34</v>
      </c>
      <c r="D1905" s="1" t="n">
        <v>1.6</v>
      </c>
      <c r="E1905" s="1" t="n">
        <v>3.6</v>
      </c>
      <c r="F1905" s="1" t="n">
        <v>4.8</v>
      </c>
      <c r="G1905" s="1" t="n">
        <v>16</v>
      </c>
      <c r="H1905" s="1" t="n">
        <v>36</v>
      </c>
      <c r="I1905" s="1" t="n">
        <v>48</v>
      </c>
      <c r="J1905" s="1" t="n">
        <f aca="false">D1905*E1905*F1905</f>
        <v>27.648</v>
      </c>
    </row>
    <row r="1906" customFormat="false" ht="14.65" hidden="false" customHeight="false" outlineLevel="0" collapsed="false">
      <c r="A1906" s="1" t="s">
        <v>96</v>
      </c>
      <c r="B1906" s="1" t="n">
        <v>3535</v>
      </c>
      <c r="C1906" s="1" t="n">
        <v>35</v>
      </c>
      <c r="D1906" s="1" t="n">
        <v>6.7</v>
      </c>
      <c r="E1906" s="1" t="n">
        <v>13.8</v>
      </c>
      <c r="F1906" s="1" t="n">
        <v>21.5</v>
      </c>
      <c r="G1906" s="1" t="n">
        <v>67</v>
      </c>
      <c r="H1906" s="1" t="n">
        <v>138</v>
      </c>
      <c r="I1906" s="1" t="n">
        <v>215</v>
      </c>
      <c r="J1906" s="1" t="n">
        <f aca="false">D1906*E1906*F1906</f>
        <v>1987.89</v>
      </c>
    </row>
    <row r="1907" customFormat="false" ht="14.65" hidden="false" customHeight="false" outlineLevel="0" collapsed="false">
      <c r="A1907" s="1" t="s">
        <v>96</v>
      </c>
      <c r="B1907" s="1" t="n">
        <v>3536</v>
      </c>
      <c r="C1907" s="1" t="n">
        <v>36</v>
      </c>
      <c r="D1907" s="1" t="n">
        <v>9.2</v>
      </c>
      <c r="E1907" s="1" t="n">
        <v>18.4</v>
      </c>
      <c r="F1907" s="1" t="n">
        <v>31.6</v>
      </c>
      <c r="G1907" s="1" t="n">
        <v>92</v>
      </c>
      <c r="H1907" s="1" t="n">
        <v>184</v>
      </c>
      <c r="I1907" s="1" t="n">
        <v>316</v>
      </c>
      <c r="J1907" s="1" t="n">
        <f aca="false">D1907*E1907*F1907</f>
        <v>5349.248</v>
      </c>
    </row>
    <row r="1908" customFormat="false" ht="14.65" hidden="false" customHeight="false" outlineLevel="0" collapsed="false">
      <c r="A1908" s="1" t="s">
        <v>96</v>
      </c>
      <c r="B1908" s="1" t="n">
        <v>3537</v>
      </c>
      <c r="C1908" s="1" t="n">
        <v>37</v>
      </c>
      <c r="D1908" s="1" t="n">
        <v>3.2</v>
      </c>
      <c r="E1908" s="1" t="n">
        <v>11.4</v>
      </c>
      <c r="F1908" s="1" t="n">
        <v>14.2</v>
      </c>
      <c r="G1908" s="1" t="n">
        <v>32</v>
      </c>
      <c r="H1908" s="1" t="n">
        <v>114</v>
      </c>
      <c r="I1908" s="1" t="n">
        <v>142</v>
      </c>
      <c r="J1908" s="1" t="n">
        <f aca="false">D1908*E1908*F1908</f>
        <v>518.016</v>
      </c>
    </row>
    <row r="1909" customFormat="false" ht="14.65" hidden="false" customHeight="false" outlineLevel="0" collapsed="false">
      <c r="A1909" s="1" t="s">
        <v>96</v>
      </c>
      <c r="B1909" s="1" t="n">
        <v>3538</v>
      </c>
      <c r="C1909" s="1" t="n">
        <v>38</v>
      </c>
      <c r="D1909" s="1" t="n">
        <v>3.5</v>
      </c>
      <c r="E1909" s="1" t="n">
        <v>11.3</v>
      </c>
      <c r="F1909" s="1" t="n">
        <v>18.1</v>
      </c>
      <c r="G1909" s="1" t="n">
        <v>35</v>
      </c>
      <c r="H1909" s="1" t="n">
        <v>113</v>
      </c>
      <c r="I1909" s="1" t="n">
        <v>181</v>
      </c>
      <c r="J1909" s="1" t="n">
        <f aca="false">D1909*E1909*F1909</f>
        <v>715.855</v>
      </c>
    </row>
    <row r="1910" customFormat="false" ht="14.65" hidden="false" customHeight="false" outlineLevel="0" collapsed="false">
      <c r="A1910" s="1" t="s">
        <v>96</v>
      </c>
      <c r="B1910" s="1" t="n">
        <v>3539</v>
      </c>
      <c r="C1910" s="1" t="n">
        <v>39</v>
      </c>
      <c r="D1910" s="1" t="n">
        <v>10.1</v>
      </c>
      <c r="E1910" s="1" t="n">
        <v>22.2</v>
      </c>
      <c r="F1910" s="1" t="n">
        <v>44.4</v>
      </c>
      <c r="G1910" s="1" t="n">
        <v>101</v>
      </c>
      <c r="H1910" s="1" t="n">
        <v>222</v>
      </c>
      <c r="I1910" s="1" t="n">
        <v>444</v>
      </c>
      <c r="J1910" s="1" t="n">
        <f aca="false">D1910*E1910*F1910</f>
        <v>9955.368</v>
      </c>
    </row>
    <row r="1911" customFormat="false" ht="14.65" hidden="false" customHeight="false" outlineLevel="0" collapsed="false">
      <c r="A1911" s="1" t="s">
        <v>96</v>
      </c>
      <c r="B1911" s="1" t="n">
        <v>3540</v>
      </c>
      <c r="C1911" s="1" t="n">
        <v>40</v>
      </c>
      <c r="D1911" s="1" t="n">
        <v>5.2</v>
      </c>
      <c r="E1911" s="1" t="n">
        <v>14.1</v>
      </c>
      <c r="F1911" s="1" t="n">
        <v>15.3</v>
      </c>
      <c r="G1911" s="1" t="n">
        <v>52</v>
      </c>
      <c r="H1911" s="1" t="n">
        <v>141</v>
      </c>
      <c r="I1911" s="1" t="n">
        <v>153</v>
      </c>
      <c r="J1911" s="1" t="n">
        <f aca="false">D1911*E1911*F1911</f>
        <v>1121.796</v>
      </c>
    </row>
    <row r="1912" customFormat="false" ht="14.65" hidden="false" customHeight="false" outlineLevel="0" collapsed="false">
      <c r="A1912" s="1" t="s">
        <v>96</v>
      </c>
      <c r="B1912" s="1" t="n">
        <v>3541</v>
      </c>
      <c r="C1912" s="1" t="n">
        <v>41</v>
      </c>
      <c r="D1912" s="1" t="n">
        <v>11.4</v>
      </c>
      <c r="E1912" s="1" t="n">
        <v>24</v>
      </c>
      <c r="F1912" s="1" t="n">
        <v>49.2</v>
      </c>
      <c r="G1912" s="1" t="n">
        <v>114</v>
      </c>
      <c r="H1912" s="1" t="n">
        <v>240</v>
      </c>
      <c r="I1912" s="1" t="n">
        <v>492</v>
      </c>
      <c r="J1912" s="1" t="n">
        <f aca="false">D1912*E1912*F1912</f>
        <v>13461.12</v>
      </c>
    </row>
    <row r="1913" customFormat="false" ht="14.65" hidden="false" customHeight="false" outlineLevel="0" collapsed="false">
      <c r="A1913" s="1" t="s">
        <v>96</v>
      </c>
      <c r="B1913" s="1" t="n">
        <v>3542</v>
      </c>
      <c r="C1913" s="1" t="n">
        <v>42</v>
      </c>
      <c r="D1913" s="1" t="n">
        <v>6.7</v>
      </c>
      <c r="E1913" s="1" t="n">
        <v>36.6</v>
      </c>
      <c r="F1913" s="1" t="n">
        <v>47.1</v>
      </c>
      <c r="G1913" s="1" t="n">
        <v>67</v>
      </c>
      <c r="H1913" s="1" t="n">
        <v>366</v>
      </c>
      <c r="I1913" s="1" t="n">
        <v>471</v>
      </c>
      <c r="J1913" s="1" t="n">
        <f aca="false">D1913*E1913*F1913</f>
        <v>11549.862</v>
      </c>
    </row>
    <row r="1914" customFormat="false" ht="14.65" hidden="false" customHeight="false" outlineLevel="0" collapsed="false">
      <c r="A1914" s="1" t="s">
        <v>96</v>
      </c>
      <c r="B1914" s="1" t="n">
        <v>3543</v>
      </c>
      <c r="C1914" s="1" t="n">
        <v>43</v>
      </c>
      <c r="D1914" s="1" t="n">
        <v>11.4</v>
      </c>
      <c r="E1914" s="1" t="n">
        <v>38.3</v>
      </c>
      <c r="F1914" s="1" t="n">
        <v>61.1</v>
      </c>
      <c r="G1914" s="1" t="n">
        <v>114</v>
      </c>
      <c r="H1914" s="1" t="n">
        <v>383</v>
      </c>
      <c r="I1914" s="1" t="n">
        <v>611</v>
      </c>
      <c r="J1914" s="1" t="n">
        <f aca="false">D1914*E1914*F1914</f>
        <v>26677.482</v>
      </c>
    </row>
    <row r="1915" customFormat="false" ht="14.65" hidden="false" customHeight="false" outlineLevel="0" collapsed="false">
      <c r="A1915" s="1" t="s">
        <v>96</v>
      </c>
      <c r="B1915" s="1" t="n">
        <v>3544</v>
      </c>
      <c r="C1915" s="1" t="n">
        <v>44</v>
      </c>
      <c r="D1915" s="1" t="n">
        <v>25.6</v>
      </c>
      <c r="E1915" s="1" t="n">
        <v>46.9</v>
      </c>
      <c r="F1915" s="1" t="n">
        <v>68.8</v>
      </c>
      <c r="G1915" s="1" t="n">
        <v>256</v>
      </c>
      <c r="H1915" s="1" t="n">
        <v>469</v>
      </c>
      <c r="I1915" s="1" t="n">
        <v>688</v>
      </c>
      <c r="J1915" s="1" t="n">
        <f aca="false">D1915*E1915*F1915</f>
        <v>82604.032</v>
      </c>
    </row>
    <row r="1916" customFormat="false" ht="14.65" hidden="false" customHeight="false" outlineLevel="0" collapsed="false">
      <c r="A1916" s="1" t="s">
        <v>96</v>
      </c>
      <c r="B1916" s="1" t="n">
        <v>3545</v>
      </c>
      <c r="C1916" s="1" t="n">
        <v>45</v>
      </c>
      <c r="D1916" s="1" t="n">
        <v>8.2</v>
      </c>
      <c r="E1916" s="1" t="n">
        <v>9.4</v>
      </c>
      <c r="F1916" s="1" t="n">
        <v>26.4</v>
      </c>
      <c r="G1916" s="1" t="n">
        <v>82</v>
      </c>
      <c r="H1916" s="1" t="n">
        <v>94</v>
      </c>
      <c r="I1916" s="1" t="n">
        <v>264</v>
      </c>
      <c r="J1916" s="1" t="n">
        <f aca="false">D1916*E1916*F1916</f>
        <v>2034.912</v>
      </c>
    </row>
    <row r="1917" customFormat="false" ht="14.65" hidden="false" customHeight="false" outlineLevel="0" collapsed="false">
      <c r="A1917" s="1" t="s">
        <v>96</v>
      </c>
      <c r="B1917" s="1" t="n">
        <v>3546</v>
      </c>
      <c r="C1917" s="1" t="n">
        <v>46</v>
      </c>
      <c r="D1917" s="1" t="n">
        <v>1.6</v>
      </c>
      <c r="E1917" s="1" t="n">
        <v>7.2</v>
      </c>
      <c r="F1917" s="1" t="n">
        <v>9.9</v>
      </c>
      <c r="G1917" s="1" t="n">
        <v>16</v>
      </c>
      <c r="H1917" s="1" t="n">
        <v>72</v>
      </c>
      <c r="I1917" s="1" t="n">
        <v>99</v>
      </c>
      <c r="J1917" s="1" t="n">
        <f aca="false">D1917*E1917*F1917</f>
        <v>114.048</v>
      </c>
    </row>
    <row r="1918" customFormat="false" ht="14.65" hidden="false" customHeight="false" outlineLevel="0" collapsed="false">
      <c r="A1918" s="1" t="s">
        <v>96</v>
      </c>
      <c r="B1918" s="1" t="n">
        <v>3547</v>
      </c>
      <c r="C1918" s="1" t="n">
        <v>47</v>
      </c>
      <c r="D1918" s="1" t="n">
        <v>8.6</v>
      </c>
      <c r="E1918" s="1" t="n">
        <v>15.2</v>
      </c>
      <c r="F1918" s="1" t="n">
        <v>21.5</v>
      </c>
      <c r="G1918" s="1" t="n">
        <v>86</v>
      </c>
      <c r="H1918" s="1" t="n">
        <v>152</v>
      </c>
      <c r="I1918" s="1" t="n">
        <v>215</v>
      </c>
      <c r="J1918" s="1" t="n">
        <f aca="false">D1918*E1918*F1918</f>
        <v>2810.48</v>
      </c>
    </row>
    <row r="1919" customFormat="false" ht="14.65" hidden="false" customHeight="false" outlineLevel="0" collapsed="false">
      <c r="A1919" s="1" t="s">
        <v>96</v>
      </c>
      <c r="B1919" s="1" t="n">
        <v>3548</v>
      </c>
      <c r="C1919" s="1" t="n">
        <v>48</v>
      </c>
      <c r="D1919" s="1" t="n">
        <v>7.9</v>
      </c>
      <c r="E1919" s="1" t="n">
        <v>16.1</v>
      </c>
      <c r="F1919" s="1" t="n">
        <v>18.8</v>
      </c>
      <c r="G1919" s="1" t="n">
        <v>79</v>
      </c>
      <c r="H1919" s="1" t="n">
        <v>161</v>
      </c>
      <c r="I1919" s="1" t="n">
        <v>188</v>
      </c>
      <c r="J1919" s="1" t="n">
        <f aca="false">D1919*E1919*F1919</f>
        <v>2391.172</v>
      </c>
    </row>
    <row r="1920" customFormat="false" ht="14.65" hidden="false" customHeight="false" outlineLevel="0" collapsed="false">
      <c r="A1920" s="1" t="s">
        <v>96</v>
      </c>
      <c r="B1920" s="1" t="n">
        <v>3549</v>
      </c>
      <c r="C1920" s="1" t="n">
        <v>49</v>
      </c>
      <c r="D1920" s="1" t="n">
        <v>3.7</v>
      </c>
      <c r="E1920" s="1" t="n">
        <v>10.2</v>
      </c>
      <c r="F1920" s="1" t="n">
        <v>20.4</v>
      </c>
      <c r="G1920" s="1" t="n">
        <v>37</v>
      </c>
      <c r="H1920" s="1" t="n">
        <v>102</v>
      </c>
      <c r="I1920" s="1" t="n">
        <v>204</v>
      </c>
      <c r="J1920" s="1" t="n">
        <f aca="false">D1920*E1920*F1920</f>
        <v>769.896</v>
      </c>
    </row>
    <row r="1921" customFormat="false" ht="14.65" hidden="false" customHeight="false" outlineLevel="0" collapsed="false">
      <c r="A1921" s="1" t="s">
        <v>96</v>
      </c>
      <c r="B1921" s="1" t="n">
        <v>3550</v>
      </c>
      <c r="C1921" s="1" t="n">
        <v>50</v>
      </c>
      <c r="D1921" s="1" t="n">
        <v>6.2</v>
      </c>
      <c r="E1921" s="1" t="n">
        <v>10.1</v>
      </c>
      <c r="F1921" s="1" t="n">
        <v>17.5</v>
      </c>
      <c r="G1921" s="1" t="n">
        <v>62</v>
      </c>
      <c r="H1921" s="1" t="n">
        <v>101</v>
      </c>
      <c r="I1921" s="1" t="n">
        <v>175</v>
      </c>
      <c r="J1921" s="1" t="n">
        <f aca="false">D1921*E1921*F1921</f>
        <v>1095.85</v>
      </c>
    </row>
    <row r="1922" customFormat="false" ht="14.65" hidden="false" customHeight="false" outlineLevel="0" collapsed="false">
      <c r="A1922" s="1" t="s">
        <v>96</v>
      </c>
      <c r="B1922" s="1" t="n">
        <v>3551</v>
      </c>
      <c r="C1922" s="1" t="n">
        <v>51</v>
      </c>
      <c r="D1922" s="1" t="n">
        <v>1.6</v>
      </c>
      <c r="E1922" s="1" t="n">
        <v>4.2</v>
      </c>
      <c r="F1922" s="1" t="n">
        <v>6</v>
      </c>
      <c r="G1922" s="1" t="n">
        <v>16</v>
      </c>
      <c r="H1922" s="1" t="n">
        <v>42</v>
      </c>
      <c r="I1922" s="1" t="n">
        <v>60</v>
      </c>
      <c r="J1922" s="1" t="n">
        <f aca="false">D1922*E1922*F1922</f>
        <v>40.32</v>
      </c>
    </row>
    <row r="1923" customFormat="false" ht="14.65" hidden="false" customHeight="false" outlineLevel="0" collapsed="false">
      <c r="A1923" s="1" t="s">
        <v>96</v>
      </c>
      <c r="B1923" s="1" t="n">
        <v>3552</v>
      </c>
      <c r="C1923" s="1" t="n">
        <v>52</v>
      </c>
      <c r="D1923" s="1" t="n">
        <v>11.6</v>
      </c>
      <c r="E1923" s="1" t="n">
        <v>12</v>
      </c>
      <c r="F1923" s="1" t="n">
        <v>17.8</v>
      </c>
      <c r="G1923" s="1" t="n">
        <v>116</v>
      </c>
      <c r="H1923" s="1" t="n">
        <v>120</v>
      </c>
      <c r="I1923" s="1" t="n">
        <v>178</v>
      </c>
      <c r="J1923" s="1" t="n">
        <f aca="false">D1923*E1923*F1923</f>
        <v>2477.76</v>
      </c>
    </row>
    <row r="1924" customFormat="false" ht="14.65" hidden="false" customHeight="false" outlineLevel="0" collapsed="false">
      <c r="A1924" s="1" t="s">
        <v>96</v>
      </c>
      <c r="B1924" s="1" t="n">
        <v>3553</v>
      </c>
      <c r="C1924" s="1" t="n">
        <v>53</v>
      </c>
      <c r="D1924" s="1" t="n">
        <v>10.2</v>
      </c>
      <c r="E1924" s="1" t="n">
        <v>22.2</v>
      </c>
      <c r="F1924" s="1" t="n">
        <v>56.7</v>
      </c>
      <c r="G1924" s="1" t="n">
        <v>102</v>
      </c>
      <c r="H1924" s="1" t="n">
        <v>222</v>
      </c>
      <c r="I1924" s="1" t="n">
        <v>567</v>
      </c>
      <c r="J1924" s="1" t="n">
        <f aca="false">D1924*E1924*F1924</f>
        <v>12839.148</v>
      </c>
    </row>
    <row r="1925" customFormat="false" ht="14.65" hidden="false" customHeight="false" outlineLevel="0" collapsed="false">
      <c r="A1925" s="1" t="s">
        <v>96</v>
      </c>
      <c r="B1925" s="1" t="n">
        <v>3554</v>
      </c>
      <c r="C1925" s="1" t="n">
        <v>54</v>
      </c>
      <c r="D1925" s="1" t="n">
        <v>4</v>
      </c>
      <c r="E1925" s="1" t="n">
        <v>11.5</v>
      </c>
      <c r="F1925" s="1" t="n">
        <v>20.3</v>
      </c>
      <c r="G1925" s="1" t="n">
        <v>40</v>
      </c>
      <c r="H1925" s="1" t="n">
        <v>115</v>
      </c>
      <c r="I1925" s="1" t="n">
        <v>203</v>
      </c>
      <c r="J1925" s="1" t="n">
        <f aca="false">D1925*E1925*F1925</f>
        <v>933.8</v>
      </c>
    </row>
    <row r="1926" customFormat="false" ht="14.65" hidden="false" customHeight="false" outlineLevel="0" collapsed="false">
      <c r="A1926" s="1" t="s">
        <v>96</v>
      </c>
      <c r="B1926" s="1" t="n">
        <v>3555</v>
      </c>
      <c r="C1926" s="1" t="n">
        <v>55</v>
      </c>
      <c r="D1926" s="1" t="n">
        <v>8.8</v>
      </c>
      <c r="E1926" s="1" t="n">
        <v>30.4</v>
      </c>
      <c r="F1926" s="1" t="n">
        <v>40.9</v>
      </c>
      <c r="G1926" s="1" t="n">
        <v>88</v>
      </c>
      <c r="H1926" s="1" t="n">
        <v>304</v>
      </c>
      <c r="I1926" s="1" t="n">
        <v>409</v>
      </c>
      <c r="J1926" s="1" t="n">
        <f aca="false">D1926*E1926*F1926</f>
        <v>10941.568</v>
      </c>
    </row>
    <row r="1927" customFormat="false" ht="14.65" hidden="false" customHeight="false" outlineLevel="0" collapsed="false">
      <c r="A1927" s="1" t="s">
        <v>96</v>
      </c>
      <c r="B1927" s="1" t="n">
        <v>3556</v>
      </c>
      <c r="C1927" s="1" t="n">
        <v>56</v>
      </c>
      <c r="D1927" s="1" t="n">
        <v>30.8</v>
      </c>
      <c r="E1927" s="1" t="n">
        <v>49.4</v>
      </c>
      <c r="F1927" s="1" t="n">
        <v>78.7</v>
      </c>
      <c r="G1927" s="1" t="n">
        <v>308</v>
      </c>
      <c r="H1927" s="1" t="n">
        <v>494</v>
      </c>
      <c r="I1927" s="1" t="n">
        <v>787</v>
      </c>
      <c r="J1927" s="1" t="n">
        <f aca="false">D1927*E1927*F1927</f>
        <v>119743.624</v>
      </c>
    </row>
    <row r="1928" customFormat="false" ht="14.65" hidden="false" customHeight="false" outlineLevel="0" collapsed="false">
      <c r="A1928" s="1" t="s">
        <v>71</v>
      </c>
      <c r="B1928" s="1" t="n">
        <v>3601</v>
      </c>
      <c r="C1928" s="1" t="n">
        <v>1</v>
      </c>
      <c r="D1928" s="1" t="n">
        <v>7.1</v>
      </c>
      <c r="E1928" s="1" t="n">
        <v>31.8</v>
      </c>
      <c r="F1928" s="1" t="n">
        <v>36.8</v>
      </c>
      <c r="G1928" s="1" t="n">
        <v>71</v>
      </c>
      <c r="H1928" s="1" t="n">
        <v>318</v>
      </c>
      <c r="I1928" s="1" t="n">
        <v>368</v>
      </c>
      <c r="J1928" s="1" t="n">
        <f aca="false">D1928*E1928*F1928</f>
        <v>8308.704</v>
      </c>
    </row>
    <row r="1929" customFormat="false" ht="14.65" hidden="false" customHeight="false" outlineLevel="0" collapsed="false">
      <c r="A1929" s="1" t="s">
        <v>71</v>
      </c>
      <c r="B1929" s="1" t="n">
        <v>3602</v>
      </c>
      <c r="C1929" s="1" t="n">
        <v>2</v>
      </c>
      <c r="D1929" s="1" t="n">
        <v>6.2</v>
      </c>
      <c r="E1929" s="1" t="n">
        <v>43.2</v>
      </c>
      <c r="F1929" s="1" t="n">
        <v>48.3</v>
      </c>
      <c r="G1929" s="1" t="n">
        <v>62</v>
      </c>
      <c r="H1929" s="1" t="n">
        <v>432</v>
      </c>
      <c r="I1929" s="1" t="n">
        <v>483</v>
      </c>
      <c r="J1929" s="1" t="n">
        <f aca="false">D1929*E1929*F1929</f>
        <v>12936.672</v>
      </c>
    </row>
    <row r="1930" customFormat="false" ht="14.65" hidden="false" customHeight="false" outlineLevel="0" collapsed="false">
      <c r="A1930" s="1" t="s">
        <v>71</v>
      </c>
      <c r="B1930" s="1" t="n">
        <v>3603</v>
      </c>
      <c r="C1930" s="1" t="n">
        <v>3</v>
      </c>
      <c r="D1930" s="1" t="n">
        <v>8.1</v>
      </c>
      <c r="E1930" s="1" t="n">
        <v>35.4</v>
      </c>
      <c r="F1930" s="1" t="n">
        <v>43.1</v>
      </c>
      <c r="G1930" s="1" t="n">
        <v>81</v>
      </c>
      <c r="H1930" s="1" t="n">
        <v>354</v>
      </c>
      <c r="I1930" s="1" t="n">
        <v>431</v>
      </c>
      <c r="J1930" s="1" t="n">
        <f aca="false">D1930*E1930*F1930</f>
        <v>12358.494</v>
      </c>
    </row>
    <row r="1931" customFormat="false" ht="14.65" hidden="false" customHeight="false" outlineLevel="0" collapsed="false">
      <c r="A1931" s="1" t="s">
        <v>71</v>
      </c>
      <c r="B1931" s="1" t="n">
        <v>3604</v>
      </c>
      <c r="C1931" s="1" t="n">
        <v>4</v>
      </c>
      <c r="D1931" s="1" t="n">
        <v>21.6</v>
      </c>
      <c r="E1931" s="1" t="n">
        <v>36.4</v>
      </c>
      <c r="F1931" s="1" t="n">
        <v>37.6</v>
      </c>
      <c r="G1931" s="1" t="n">
        <v>216</v>
      </c>
      <c r="H1931" s="1" t="n">
        <v>364</v>
      </c>
      <c r="I1931" s="1" t="n">
        <v>376</v>
      </c>
      <c r="J1931" s="1" t="n">
        <f aca="false">D1931*E1931*F1931</f>
        <v>29562.624</v>
      </c>
    </row>
    <row r="1932" customFormat="false" ht="14.65" hidden="false" customHeight="false" outlineLevel="0" collapsed="false">
      <c r="A1932" s="1" t="s">
        <v>71</v>
      </c>
      <c r="B1932" s="1" t="n">
        <v>3605</v>
      </c>
      <c r="C1932" s="1" t="n">
        <v>5</v>
      </c>
      <c r="D1932" s="1" t="n">
        <v>3.4</v>
      </c>
      <c r="E1932" s="1" t="n">
        <v>14.5</v>
      </c>
      <c r="F1932" s="1" t="n">
        <v>20.7</v>
      </c>
      <c r="G1932" s="1" t="n">
        <v>34</v>
      </c>
      <c r="H1932" s="1" t="n">
        <v>145</v>
      </c>
      <c r="I1932" s="1" t="n">
        <v>207</v>
      </c>
      <c r="J1932" s="1" t="n">
        <f aca="false">D1932*E1932*F1932</f>
        <v>1020.51</v>
      </c>
    </row>
    <row r="1933" customFormat="false" ht="14.65" hidden="false" customHeight="false" outlineLevel="0" collapsed="false">
      <c r="A1933" s="1" t="s">
        <v>71</v>
      </c>
      <c r="B1933" s="1" t="n">
        <v>3606</v>
      </c>
      <c r="C1933" s="1" t="n">
        <v>6</v>
      </c>
      <c r="D1933" s="1" t="n">
        <v>6.4</v>
      </c>
      <c r="E1933" s="1" t="n">
        <v>17.9</v>
      </c>
      <c r="F1933" s="1" t="n">
        <v>29.4</v>
      </c>
      <c r="G1933" s="1" t="n">
        <v>64</v>
      </c>
      <c r="H1933" s="1" t="n">
        <v>179</v>
      </c>
      <c r="I1933" s="1" t="n">
        <v>294</v>
      </c>
      <c r="J1933" s="1" t="n">
        <f aca="false">D1933*E1933*F1933</f>
        <v>3368.064</v>
      </c>
    </row>
    <row r="1934" customFormat="false" ht="14.65" hidden="false" customHeight="false" outlineLevel="0" collapsed="false">
      <c r="A1934" s="1" t="s">
        <v>71</v>
      </c>
      <c r="B1934" s="1" t="n">
        <v>3607</v>
      </c>
      <c r="C1934" s="1" t="n">
        <v>7</v>
      </c>
      <c r="D1934" s="1" t="n">
        <v>6.2</v>
      </c>
      <c r="E1934" s="1" t="n">
        <v>11.1</v>
      </c>
      <c r="F1934" s="1" t="n">
        <v>19</v>
      </c>
      <c r="G1934" s="1" t="n">
        <v>62</v>
      </c>
      <c r="H1934" s="1" t="n">
        <v>111</v>
      </c>
      <c r="I1934" s="1" t="n">
        <v>190</v>
      </c>
      <c r="J1934" s="1" t="n">
        <f aca="false">D1934*E1934*F1934</f>
        <v>1307.58</v>
      </c>
    </row>
    <row r="1935" customFormat="false" ht="14.65" hidden="false" customHeight="false" outlineLevel="0" collapsed="false">
      <c r="A1935" s="1" t="s">
        <v>71</v>
      </c>
      <c r="B1935" s="1" t="n">
        <v>3608</v>
      </c>
      <c r="C1935" s="1" t="n">
        <v>8</v>
      </c>
      <c r="D1935" s="1" t="n">
        <v>9.1</v>
      </c>
      <c r="E1935" s="1" t="n">
        <v>13.6</v>
      </c>
      <c r="F1935" s="1" t="n">
        <v>28.1</v>
      </c>
      <c r="G1935" s="1" t="n">
        <v>91</v>
      </c>
      <c r="H1935" s="1" t="n">
        <v>136</v>
      </c>
      <c r="I1935" s="1" t="n">
        <v>281</v>
      </c>
      <c r="J1935" s="1" t="n">
        <f aca="false">D1935*E1935*F1935</f>
        <v>3477.656</v>
      </c>
    </row>
    <row r="1936" customFormat="false" ht="14.65" hidden="false" customHeight="false" outlineLevel="0" collapsed="false">
      <c r="A1936" s="1" t="s">
        <v>71</v>
      </c>
      <c r="B1936" s="1" t="n">
        <v>3609</v>
      </c>
      <c r="C1936" s="1" t="n">
        <v>9</v>
      </c>
      <c r="D1936" s="1" t="n">
        <v>4.8</v>
      </c>
      <c r="E1936" s="1" t="n">
        <v>13.8</v>
      </c>
      <c r="F1936" s="1" t="n">
        <v>22.6</v>
      </c>
      <c r="G1936" s="1" t="n">
        <v>48</v>
      </c>
      <c r="H1936" s="1" t="n">
        <v>138</v>
      </c>
      <c r="I1936" s="1" t="n">
        <v>226</v>
      </c>
      <c r="J1936" s="1" t="n">
        <f aca="false">D1936*E1936*F1936</f>
        <v>1497.024</v>
      </c>
    </row>
    <row r="1937" customFormat="false" ht="14.65" hidden="false" customHeight="false" outlineLevel="0" collapsed="false">
      <c r="A1937" s="1" t="s">
        <v>71</v>
      </c>
      <c r="B1937" s="1" t="n">
        <v>3610</v>
      </c>
      <c r="C1937" s="1" t="n">
        <v>10</v>
      </c>
      <c r="D1937" s="1" t="n">
        <v>5.7</v>
      </c>
      <c r="E1937" s="1" t="n">
        <v>26.1</v>
      </c>
      <c r="F1937" s="1" t="n">
        <v>29.8</v>
      </c>
      <c r="G1937" s="1" t="n">
        <v>57</v>
      </c>
      <c r="H1937" s="1" t="n">
        <v>261</v>
      </c>
      <c r="I1937" s="1" t="n">
        <v>298</v>
      </c>
      <c r="J1937" s="1" t="n">
        <f aca="false">D1937*E1937*F1937</f>
        <v>4433.346</v>
      </c>
    </row>
    <row r="1938" customFormat="false" ht="14.65" hidden="false" customHeight="false" outlineLevel="0" collapsed="false">
      <c r="A1938" s="1" t="s">
        <v>71</v>
      </c>
      <c r="B1938" s="1" t="n">
        <v>3611</v>
      </c>
      <c r="C1938" s="1" t="n">
        <v>11</v>
      </c>
      <c r="D1938" s="1" t="n">
        <v>68</v>
      </c>
      <c r="E1938" s="1" t="n">
        <v>112</v>
      </c>
      <c r="F1938" s="1" t="n">
        <v>150.3</v>
      </c>
      <c r="G1938" s="1" t="n">
        <v>680</v>
      </c>
      <c r="H1938" s="1" t="n">
        <v>1120</v>
      </c>
      <c r="I1938" s="1" t="n">
        <v>1503</v>
      </c>
      <c r="J1938" s="1" t="n">
        <f aca="false">D1938*E1938*F1938</f>
        <v>1144684.8</v>
      </c>
    </row>
    <row r="1939" customFormat="false" ht="14.65" hidden="false" customHeight="false" outlineLevel="0" collapsed="false">
      <c r="A1939" s="1" t="s">
        <v>71</v>
      </c>
      <c r="B1939" s="1" t="n">
        <v>3612</v>
      </c>
      <c r="C1939" s="1" t="n">
        <v>12</v>
      </c>
      <c r="D1939" s="1" t="n">
        <v>4.8</v>
      </c>
      <c r="E1939" s="1" t="n">
        <v>28.9</v>
      </c>
      <c r="F1939" s="1" t="n">
        <v>31.1</v>
      </c>
      <c r="G1939" s="1" t="n">
        <v>48</v>
      </c>
      <c r="H1939" s="1" t="n">
        <v>289</v>
      </c>
      <c r="I1939" s="1" t="n">
        <v>311</v>
      </c>
      <c r="J1939" s="1" t="n">
        <f aca="false">D1939*E1939*F1939</f>
        <v>4314.192</v>
      </c>
    </row>
    <row r="1940" customFormat="false" ht="14.65" hidden="false" customHeight="false" outlineLevel="0" collapsed="false">
      <c r="A1940" s="1" t="s">
        <v>71</v>
      </c>
      <c r="B1940" s="1" t="n">
        <v>3613</v>
      </c>
      <c r="C1940" s="1" t="n">
        <v>13</v>
      </c>
      <c r="D1940" s="1" t="n">
        <v>6.2</v>
      </c>
      <c r="E1940" s="1" t="n">
        <v>12.3</v>
      </c>
      <c r="F1940" s="1" t="n">
        <v>19.7</v>
      </c>
      <c r="G1940" s="1" t="n">
        <v>62</v>
      </c>
      <c r="H1940" s="1" t="n">
        <v>123</v>
      </c>
      <c r="I1940" s="1" t="n">
        <v>197</v>
      </c>
      <c r="J1940" s="1" t="n">
        <f aca="false">D1940*E1940*F1940</f>
        <v>1502.322</v>
      </c>
    </row>
    <row r="1941" customFormat="false" ht="14.65" hidden="false" customHeight="false" outlineLevel="0" collapsed="false">
      <c r="A1941" s="1" t="s">
        <v>71</v>
      </c>
      <c r="B1941" s="1" t="n">
        <v>3614</v>
      </c>
      <c r="C1941" s="1" t="n">
        <v>14</v>
      </c>
      <c r="D1941" s="1" t="n">
        <v>4.9</v>
      </c>
      <c r="E1941" s="1" t="n">
        <v>8.7</v>
      </c>
      <c r="F1941" s="1" t="n">
        <v>10.9</v>
      </c>
      <c r="G1941" s="1" t="n">
        <v>49</v>
      </c>
      <c r="H1941" s="1" t="n">
        <v>87</v>
      </c>
      <c r="I1941" s="1" t="n">
        <v>109</v>
      </c>
      <c r="J1941" s="1" t="n">
        <f aca="false">D1941*E1941*F1941</f>
        <v>464.667</v>
      </c>
    </row>
    <row r="1942" customFormat="false" ht="14.65" hidden="false" customHeight="false" outlineLevel="0" collapsed="false">
      <c r="A1942" s="1" t="s">
        <v>71</v>
      </c>
      <c r="B1942" s="1" t="n">
        <v>3615</v>
      </c>
      <c r="C1942" s="1" t="n">
        <v>15</v>
      </c>
      <c r="D1942" s="1" t="n">
        <v>1.3</v>
      </c>
      <c r="E1942" s="1" t="n">
        <v>9.3</v>
      </c>
      <c r="F1942" s="1" t="n">
        <v>11.2</v>
      </c>
      <c r="G1942" s="1" t="n">
        <v>13</v>
      </c>
      <c r="H1942" s="1" t="n">
        <v>93</v>
      </c>
      <c r="I1942" s="1" t="n">
        <v>112</v>
      </c>
      <c r="J1942" s="1" t="n">
        <f aca="false">D1942*E1942*F1942</f>
        <v>135.408</v>
      </c>
    </row>
    <row r="1943" customFormat="false" ht="14.65" hidden="false" customHeight="false" outlineLevel="0" collapsed="false">
      <c r="A1943" s="1" t="s">
        <v>71</v>
      </c>
      <c r="B1943" s="1" t="n">
        <v>3616</v>
      </c>
      <c r="C1943" s="1" t="n">
        <v>16</v>
      </c>
      <c r="D1943" s="1" t="n">
        <v>61</v>
      </c>
      <c r="E1943" s="1" t="n">
        <v>111</v>
      </c>
      <c r="F1943" s="1" t="n">
        <v>158</v>
      </c>
      <c r="G1943" s="1" t="n">
        <v>610</v>
      </c>
      <c r="H1943" s="1" t="n">
        <v>1110</v>
      </c>
      <c r="I1943" s="1" t="n">
        <v>1580</v>
      </c>
      <c r="J1943" s="1" t="n">
        <f aca="false">D1943*E1943*F1943</f>
        <v>1069818</v>
      </c>
    </row>
    <row r="1944" customFormat="false" ht="14.65" hidden="false" customHeight="false" outlineLevel="0" collapsed="false">
      <c r="A1944" s="1" t="s">
        <v>71</v>
      </c>
      <c r="B1944" s="1" t="n">
        <v>3617</v>
      </c>
      <c r="C1944" s="1" t="n">
        <v>17</v>
      </c>
      <c r="D1944" s="1" t="n">
        <v>13.5</v>
      </c>
      <c r="E1944" s="1" t="n">
        <v>36</v>
      </c>
      <c r="F1944" s="1" t="n">
        <v>66</v>
      </c>
      <c r="G1944" s="1" t="n">
        <v>135</v>
      </c>
      <c r="H1944" s="1" t="n">
        <v>360</v>
      </c>
      <c r="I1944" s="1" t="n">
        <v>660</v>
      </c>
      <c r="J1944" s="1" t="n">
        <f aca="false">D1944*E1944*F1944</f>
        <v>32076</v>
      </c>
    </row>
    <row r="1945" customFormat="false" ht="14.65" hidden="false" customHeight="false" outlineLevel="0" collapsed="false">
      <c r="A1945" s="1" t="s">
        <v>71</v>
      </c>
      <c r="B1945" s="1" t="n">
        <v>3618</v>
      </c>
      <c r="C1945" s="1" t="n">
        <v>18</v>
      </c>
      <c r="D1945" s="1" t="n">
        <v>9.2</v>
      </c>
      <c r="E1945" s="1" t="n">
        <v>22.5</v>
      </c>
      <c r="F1945" s="1" t="n">
        <v>30.8</v>
      </c>
      <c r="G1945" s="1" t="n">
        <v>92</v>
      </c>
      <c r="H1945" s="1" t="n">
        <v>225</v>
      </c>
      <c r="I1945" s="1" t="n">
        <v>308</v>
      </c>
      <c r="J1945" s="1" t="n">
        <f aca="false">D1945*E1945*F1945</f>
        <v>6375.6</v>
      </c>
    </row>
    <row r="1946" customFormat="false" ht="14.65" hidden="false" customHeight="false" outlineLevel="0" collapsed="false">
      <c r="A1946" s="1" t="s">
        <v>71</v>
      </c>
      <c r="B1946" s="1" t="n">
        <v>3619</v>
      </c>
      <c r="C1946" s="1" t="n">
        <v>19</v>
      </c>
      <c r="D1946" s="1" t="n">
        <v>0.9</v>
      </c>
      <c r="E1946" s="1" t="n">
        <v>4</v>
      </c>
      <c r="F1946" s="1" t="n">
        <v>5.2</v>
      </c>
      <c r="G1946" s="1" t="n">
        <v>9</v>
      </c>
      <c r="H1946" s="1" t="n">
        <v>40</v>
      </c>
      <c r="I1946" s="1" t="n">
        <v>52</v>
      </c>
      <c r="J1946" s="1" t="n">
        <f aca="false">D1946*E1946*F1946</f>
        <v>18.72</v>
      </c>
    </row>
    <row r="1947" customFormat="false" ht="14.65" hidden="false" customHeight="false" outlineLevel="0" collapsed="false">
      <c r="A1947" s="1" t="s">
        <v>71</v>
      </c>
      <c r="B1947" s="1" t="n">
        <v>3620</v>
      </c>
      <c r="C1947" s="1" t="n">
        <v>20</v>
      </c>
      <c r="D1947" s="1" t="n">
        <v>10.8</v>
      </c>
      <c r="E1947" s="1" t="n">
        <v>15.2</v>
      </c>
      <c r="F1947" s="1" t="n">
        <v>18.9</v>
      </c>
      <c r="G1947" s="1" t="n">
        <v>108</v>
      </c>
      <c r="H1947" s="1" t="n">
        <v>152</v>
      </c>
      <c r="I1947" s="1" t="n">
        <v>189</v>
      </c>
      <c r="J1947" s="1" t="n">
        <f aca="false">D1947*E1947*F1947</f>
        <v>3102.624</v>
      </c>
    </row>
    <row r="1948" customFormat="false" ht="14.65" hidden="false" customHeight="false" outlineLevel="0" collapsed="false">
      <c r="A1948" s="1" t="s">
        <v>71</v>
      </c>
      <c r="B1948" s="1" t="n">
        <v>3621</v>
      </c>
      <c r="C1948" s="1" t="n">
        <v>21</v>
      </c>
      <c r="D1948" s="1" t="n">
        <v>7.8</v>
      </c>
      <c r="E1948" s="1" t="n">
        <v>12.4</v>
      </c>
      <c r="F1948" s="1" t="n">
        <v>20.3</v>
      </c>
      <c r="G1948" s="1" t="n">
        <v>78</v>
      </c>
      <c r="H1948" s="1" t="n">
        <v>124</v>
      </c>
      <c r="I1948" s="1" t="n">
        <v>203</v>
      </c>
      <c r="J1948" s="1" t="n">
        <f aca="false">D1948*E1948*F1948</f>
        <v>1963.416</v>
      </c>
    </row>
    <row r="1949" customFormat="false" ht="14.65" hidden="false" customHeight="false" outlineLevel="0" collapsed="false">
      <c r="A1949" s="1" t="s">
        <v>71</v>
      </c>
      <c r="B1949" s="1" t="n">
        <v>3622</v>
      </c>
      <c r="C1949" s="1" t="n">
        <v>22</v>
      </c>
      <c r="D1949" s="1" t="n">
        <v>3.7</v>
      </c>
      <c r="E1949" s="1" t="n">
        <v>12.9</v>
      </c>
      <c r="F1949" s="1" t="n">
        <v>13.9</v>
      </c>
      <c r="G1949" s="1" t="n">
        <v>37</v>
      </c>
      <c r="H1949" s="1" t="n">
        <v>129</v>
      </c>
      <c r="I1949" s="1" t="n">
        <v>139</v>
      </c>
      <c r="J1949" s="1" t="n">
        <f aca="false">D1949*E1949*F1949</f>
        <v>663.447</v>
      </c>
    </row>
    <row r="1950" customFormat="false" ht="14.65" hidden="false" customHeight="false" outlineLevel="0" collapsed="false">
      <c r="A1950" s="1" t="s">
        <v>71</v>
      </c>
      <c r="B1950" s="1" t="n">
        <v>3623</v>
      </c>
      <c r="C1950" s="1" t="n">
        <v>23</v>
      </c>
      <c r="D1950" s="1" t="n">
        <v>7.3</v>
      </c>
      <c r="E1950" s="1" t="n">
        <v>37.2</v>
      </c>
      <c r="F1950" s="1" t="n">
        <v>41.1</v>
      </c>
      <c r="G1950" s="1" t="n">
        <v>73</v>
      </c>
      <c r="H1950" s="1" t="n">
        <v>372</v>
      </c>
      <c r="I1950" s="1" t="n">
        <v>411</v>
      </c>
      <c r="J1950" s="1" t="n">
        <f aca="false">D1950*E1950*F1950</f>
        <v>11161.116</v>
      </c>
    </row>
    <row r="1951" customFormat="false" ht="14.65" hidden="false" customHeight="false" outlineLevel="0" collapsed="false">
      <c r="A1951" s="1" t="s">
        <v>71</v>
      </c>
      <c r="B1951" s="1" t="n">
        <v>3624</v>
      </c>
      <c r="C1951" s="1" t="n">
        <v>24</v>
      </c>
      <c r="D1951" s="1" t="n">
        <v>6.9</v>
      </c>
      <c r="E1951" s="1" t="n">
        <v>26.1</v>
      </c>
      <c r="F1951" s="1" t="n">
        <v>29.1</v>
      </c>
      <c r="G1951" s="1" t="n">
        <v>69</v>
      </c>
      <c r="H1951" s="1" t="n">
        <v>261</v>
      </c>
      <c r="I1951" s="1" t="n">
        <v>291</v>
      </c>
      <c r="J1951" s="1" t="n">
        <f aca="false">D1951*E1951*F1951</f>
        <v>5240.619</v>
      </c>
    </row>
    <row r="1952" customFormat="false" ht="14.65" hidden="false" customHeight="false" outlineLevel="0" collapsed="false">
      <c r="A1952" s="1" t="s">
        <v>71</v>
      </c>
      <c r="B1952" s="1" t="n">
        <v>3625</v>
      </c>
      <c r="C1952" s="1" t="n">
        <v>25</v>
      </c>
      <c r="D1952" s="1" t="n">
        <v>2.8</v>
      </c>
      <c r="E1952" s="1" t="n">
        <v>16</v>
      </c>
      <c r="F1952" s="1" t="n">
        <v>18.3</v>
      </c>
      <c r="G1952" s="1" t="n">
        <v>28</v>
      </c>
      <c r="H1952" s="1" t="n">
        <v>160</v>
      </c>
      <c r="I1952" s="1" t="n">
        <v>183</v>
      </c>
      <c r="J1952" s="1" t="n">
        <f aca="false">D1952*E1952*F1952</f>
        <v>819.84</v>
      </c>
    </row>
    <row r="1953" customFormat="false" ht="14.65" hidden="false" customHeight="false" outlineLevel="0" collapsed="false">
      <c r="A1953" s="1" t="s">
        <v>71</v>
      </c>
      <c r="B1953" s="1" t="n">
        <v>3626</v>
      </c>
      <c r="C1953" s="1" t="n">
        <v>26</v>
      </c>
      <c r="D1953" s="1" t="n">
        <v>3.8</v>
      </c>
      <c r="E1953" s="1" t="n">
        <v>3.8</v>
      </c>
      <c r="F1953" s="1" t="n">
        <v>8</v>
      </c>
      <c r="G1953" s="1" t="n">
        <v>38</v>
      </c>
      <c r="H1953" s="1" t="n">
        <v>38</v>
      </c>
      <c r="I1953" s="1" t="n">
        <v>80</v>
      </c>
      <c r="J1953" s="1" t="n">
        <f aca="false">D1953*E1953*F1953</f>
        <v>115.52</v>
      </c>
    </row>
    <row r="1954" customFormat="false" ht="14.65" hidden="false" customHeight="false" outlineLevel="0" collapsed="false">
      <c r="A1954" s="1" t="s">
        <v>71</v>
      </c>
      <c r="B1954" s="1" t="n">
        <v>3627</v>
      </c>
      <c r="C1954" s="1" t="n">
        <v>27</v>
      </c>
      <c r="D1954" s="1" t="n">
        <v>2.5</v>
      </c>
      <c r="E1954" s="1" t="n">
        <v>2.9</v>
      </c>
      <c r="F1954" s="1" t="n">
        <v>7.5</v>
      </c>
      <c r="G1954" s="1" t="n">
        <v>25</v>
      </c>
      <c r="H1954" s="1" t="n">
        <v>29</v>
      </c>
      <c r="I1954" s="1" t="n">
        <v>75</v>
      </c>
      <c r="J1954" s="1" t="n">
        <f aca="false">D1954*E1954*F1954</f>
        <v>54.375</v>
      </c>
    </row>
    <row r="1955" customFormat="false" ht="14.65" hidden="false" customHeight="false" outlineLevel="0" collapsed="false">
      <c r="A1955" s="1" t="s">
        <v>71</v>
      </c>
      <c r="B1955" s="1" t="n">
        <v>3628</v>
      </c>
      <c r="C1955" s="1" t="n">
        <v>28</v>
      </c>
      <c r="D1955" s="1" t="n">
        <v>6.6</v>
      </c>
      <c r="E1955" s="1" t="n">
        <v>34.1</v>
      </c>
      <c r="F1955" s="1" t="n">
        <v>47.5</v>
      </c>
      <c r="G1955" s="1" t="n">
        <v>66</v>
      </c>
      <c r="H1955" s="1" t="n">
        <v>341</v>
      </c>
      <c r="I1955" s="1" t="n">
        <v>475</v>
      </c>
      <c r="J1955" s="1" t="n">
        <f aca="false">D1955*E1955*F1955</f>
        <v>10690.35</v>
      </c>
    </row>
    <row r="1956" customFormat="false" ht="14.65" hidden="false" customHeight="false" outlineLevel="0" collapsed="false">
      <c r="A1956" s="1" t="s">
        <v>71</v>
      </c>
      <c r="B1956" s="1" t="n">
        <v>3629</v>
      </c>
      <c r="C1956" s="1" t="n">
        <v>29</v>
      </c>
      <c r="D1956" s="1" t="n">
        <v>6.9</v>
      </c>
      <c r="E1956" s="1" t="n">
        <v>9.5</v>
      </c>
      <c r="F1956" s="1" t="n">
        <v>13.7</v>
      </c>
      <c r="G1956" s="1" t="n">
        <v>69</v>
      </c>
      <c r="H1956" s="1" t="n">
        <v>95</v>
      </c>
      <c r="I1956" s="1" t="n">
        <v>137</v>
      </c>
      <c r="J1956" s="1" t="n">
        <f aca="false">D1956*E1956*F1956</f>
        <v>898.035</v>
      </c>
    </row>
    <row r="1957" customFormat="false" ht="14.65" hidden="false" customHeight="false" outlineLevel="0" collapsed="false">
      <c r="A1957" s="1" t="s">
        <v>71</v>
      </c>
      <c r="B1957" s="1" t="n">
        <v>3630</v>
      </c>
      <c r="C1957" s="1" t="n">
        <v>30</v>
      </c>
      <c r="D1957" s="1" t="n">
        <v>8.8</v>
      </c>
      <c r="E1957" s="1" t="n">
        <v>25.4</v>
      </c>
      <c r="F1957" s="1" t="n">
        <v>32.8</v>
      </c>
      <c r="G1957" s="1" t="n">
        <v>88</v>
      </c>
      <c r="H1957" s="1" t="n">
        <v>254</v>
      </c>
      <c r="I1957" s="1" t="n">
        <v>328</v>
      </c>
      <c r="J1957" s="1" t="n">
        <f aca="false">D1957*E1957*F1957</f>
        <v>7331.456</v>
      </c>
    </row>
    <row r="1958" customFormat="false" ht="14.65" hidden="false" customHeight="false" outlineLevel="0" collapsed="false">
      <c r="A1958" s="1" t="s">
        <v>71</v>
      </c>
      <c r="B1958" s="1" t="n">
        <v>3631</v>
      </c>
      <c r="C1958" s="1" t="n">
        <v>31</v>
      </c>
      <c r="D1958" s="1" t="n">
        <v>1.6</v>
      </c>
      <c r="E1958" s="1" t="n">
        <v>13.4</v>
      </c>
      <c r="F1958" s="1" t="n">
        <v>14.4</v>
      </c>
      <c r="G1958" s="1" t="n">
        <v>16</v>
      </c>
      <c r="H1958" s="1" t="n">
        <v>134</v>
      </c>
      <c r="I1958" s="1" t="n">
        <v>144</v>
      </c>
      <c r="J1958" s="1" t="n">
        <f aca="false">D1958*E1958*F1958</f>
        <v>308.736</v>
      </c>
    </row>
    <row r="1959" customFormat="false" ht="14.65" hidden="false" customHeight="false" outlineLevel="0" collapsed="false">
      <c r="A1959" s="1" t="s">
        <v>71</v>
      </c>
      <c r="B1959" s="1" t="n">
        <v>3632</v>
      </c>
      <c r="C1959" s="1" t="n">
        <v>32</v>
      </c>
      <c r="D1959" s="1" t="n">
        <v>1</v>
      </c>
      <c r="E1959" s="1" t="n">
        <v>1</v>
      </c>
      <c r="F1959" s="1" t="n">
        <v>1.9</v>
      </c>
      <c r="G1959" s="1" t="n">
        <v>10</v>
      </c>
      <c r="H1959" s="1" t="n">
        <v>10</v>
      </c>
      <c r="I1959" s="1" t="n">
        <v>19</v>
      </c>
      <c r="J1959" s="1" t="n">
        <f aca="false">D1959*E1959*F1959</f>
        <v>1.9</v>
      </c>
    </row>
    <row r="1960" customFormat="false" ht="14.65" hidden="false" customHeight="false" outlineLevel="0" collapsed="false">
      <c r="A1960" s="1" t="s">
        <v>71</v>
      </c>
      <c r="B1960" s="1" t="n">
        <v>3633</v>
      </c>
      <c r="C1960" s="1" t="n">
        <v>33</v>
      </c>
      <c r="D1960" s="1" t="n">
        <v>1.1</v>
      </c>
      <c r="E1960" s="1" t="n">
        <v>4.8</v>
      </c>
      <c r="F1960" s="1" t="n">
        <v>7.8</v>
      </c>
      <c r="G1960" s="1" t="n">
        <v>11</v>
      </c>
      <c r="H1960" s="1" t="n">
        <v>48</v>
      </c>
      <c r="I1960" s="1" t="n">
        <v>78</v>
      </c>
      <c r="J1960" s="1" t="n">
        <f aca="false">D1960*E1960*F1960</f>
        <v>41.184</v>
      </c>
    </row>
    <row r="1961" customFormat="false" ht="14.65" hidden="false" customHeight="false" outlineLevel="0" collapsed="false">
      <c r="A1961" s="1" t="s">
        <v>71</v>
      </c>
      <c r="B1961" s="1" t="n">
        <v>3634</v>
      </c>
      <c r="C1961" s="1" t="n">
        <v>34</v>
      </c>
      <c r="D1961" s="1" t="n">
        <v>1.5</v>
      </c>
      <c r="E1961" s="1" t="n">
        <v>5.2</v>
      </c>
      <c r="F1961" s="1" t="n">
        <v>11.1</v>
      </c>
      <c r="G1961" s="1" t="n">
        <v>15</v>
      </c>
      <c r="H1961" s="1" t="n">
        <v>52</v>
      </c>
      <c r="I1961" s="1" t="n">
        <v>111</v>
      </c>
      <c r="J1961" s="1" t="n">
        <f aca="false">D1961*E1961*F1961</f>
        <v>86.58</v>
      </c>
    </row>
    <row r="1962" customFormat="false" ht="14.65" hidden="false" customHeight="false" outlineLevel="0" collapsed="false">
      <c r="A1962" s="1" t="s">
        <v>71</v>
      </c>
      <c r="B1962" s="1" t="n">
        <v>3635</v>
      </c>
      <c r="C1962" s="1" t="n">
        <v>35</v>
      </c>
      <c r="D1962" s="1" t="n">
        <v>17.4</v>
      </c>
      <c r="E1962" s="1" t="n">
        <v>17.5</v>
      </c>
      <c r="F1962" s="1" t="n">
        <v>21.6</v>
      </c>
      <c r="G1962" s="1" t="n">
        <v>174</v>
      </c>
      <c r="H1962" s="1" t="n">
        <v>175</v>
      </c>
      <c r="I1962" s="1" t="n">
        <v>216</v>
      </c>
      <c r="J1962" s="1" t="n">
        <f aca="false">D1962*E1962*F1962</f>
        <v>6577.2</v>
      </c>
    </row>
    <row r="1963" customFormat="false" ht="14.65" hidden="false" customHeight="false" outlineLevel="0" collapsed="false">
      <c r="A1963" s="1" t="s">
        <v>71</v>
      </c>
      <c r="B1963" s="1" t="n">
        <v>3636</v>
      </c>
      <c r="C1963" s="1" t="n">
        <v>36</v>
      </c>
      <c r="D1963" s="1" t="n">
        <v>3.4</v>
      </c>
      <c r="E1963" s="1" t="n">
        <v>21.9</v>
      </c>
      <c r="F1963" s="1" t="n">
        <v>28.9</v>
      </c>
      <c r="G1963" s="1" t="n">
        <v>34</v>
      </c>
      <c r="H1963" s="1" t="n">
        <v>219</v>
      </c>
      <c r="I1963" s="1" t="n">
        <v>289</v>
      </c>
      <c r="J1963" s="1" t="n">
        <f aca="false">D1963*E1963*F1963</f>
        <v>2151.894</v>
      </c>
    </row>
    <row r="1964" customFormat="false" ht="14.65" hidden="false" customHeight="false" outlineLevel="0" collapsed="false">
      <c r="A1964" s="1" t="s">
        <v>71</v>
      </c>
      <c r="B1964" s="1" t="n">
        <v>3637</v>
      </c>
      <c r="C1964" s="1" t="n">
        <v>37</v>
      </c>
      <c r="D1964" s="1" t="n">
        <v>6</v>
      </c>
      <c r="E1964" s="1" t="n">
        <v>10.7</v>
      </c>
      <c r="F1964" s="1" t="n">
        <v>22.7</v>
      </c>
      <c r="G1964" s="1" t="n">
        <v>60</v>
      </c>
      <c r="H1964" s="1" t="n">
        <v>107</v>
      </c>
      <c r="I1964" s="1" t="n">
        <v>227</v>
      </c>
      <c r="J1964" s="1" t="n">
        <f aca="false">D1964*E1964*F1964</f>
        <v>1457.34</v>
      </c>
    </row>
    <row r="1965" customFormat="false" ht="14.65" hidden="false" customHeight="false" outlineLevel="0" collapsed="false">
      <c r="A1965" s="1" t="s">
        <v>71</v>
      </c>
      <c r="B1965" s="1" t="n">
        <v>3638</v>
      </c>
      <c r="C1965" s="1" t="n">
        <v>38</v>
      </c>
      <c r="D1965" s="1" t="n">
        <v>7.4</v>
      </c>
      <c r="E1965" s="1" t="n">
        <v>53.2</v>
      </c>
      <c r="F1965" s="1" t="n">
        <v>83.5</v>
      </c>
      <c r="G1965" s="1" t="n">
        <v>74</v>
      </c>
      <c r="H1965" s="1" t="n">
        <v>532</v>
      </c>
      <c r="I1965" s="1" t="n">
        <v>835</v>
      </c>
      <c r="J1965" s="1" t="n">
        <f aca="false">D1965*E1965*F1965</f>
        <v>32872.28</v>
      </c>
    </row>
    <row r="1966" customFormat="false" ht="14.65" hidden="false" customHeight="false" outlineLevel="0" collapsed="false">
      <c r="A1966" s="1" t="s">
        <v>71</v>
      </c>
      <c r="B1966" s="1" t="n">
        <v>3639</v>
      </c>
      <c r="C1966" s="1" t="n">
        <v>39</v>
      </c>
      <c r="D1966" s="1" t="n">
        <v>6.1</v>
      </c>
      <c r="E1966" s="1" t="n">
        <v>8.2</v>
      </c>
      <c r="F1966" s="1" t="n">
        <v>21.2</v>
      </c>
      <c r="G1966" s="1" t="n">
        <v>61</v>
      </c>
      <c r="H1966" s="1" t="n">
        <v>82</v>
      </c>
      <c r="I1966" s="1" t="n">
        <v>212</v>
      </c>
      <c r="J1966" s="1" t="n">
        <f aca="false">D1966*E1966*F1966</f>
        <v>1060.424</v>
      </c>
    </row>
    <row r="1967" customFormat="false" ht="14.65" hidden="false" customHeight="false" outlineLevel="0" collapsed="false">
      <c r="A1967" s="1" t="s">
        <v>71</v>
      </c>
      <c r="B1967" s="1" t="n">
        <v>3640</v>
      </c>
      <c r="C1967" s="1" t="n">
        <v>40</v>
      </c>
      <c r="D1967" s="1" t="n">
        <v>4</v>
      </c>
      <c r="E1967" s="1" t="n">
        <v>39</v>
      </c>
      <c r="F1967" s="1" t="n">
        <v>62</v>
      </c>
      <c r="G1967" s="1" t="n">
        <v>40</v>
      </c>
      <c r="H1967" s="1" t="n">
        <v>390</v>
      </c>
      <c r="I1967" s="1" t="n">
        <v>620</v>
      </c>
      <c r="J1967" s="1" t="n">
        <f aca="false">D1967*E1967*F1967</f>
        <v>9672</v>
      </c>
    </row>
    <row r="1968" customFormat="false" ht="14.65" hidden="false" customHeight="false" outlineLevel="0" collapsed="false">
      <c r="A1968" s="1" t="s">
        <v>71</v>
      </c>
      <c r="B1968" s="1" t="n">
        <v>3641</v>
      </c>
      <c r="C1968" s="1" t="n">
        <v>41</v>
      </c>
      <c r="D1968" s="1" t="n">
        <v>8.1</v>
      </c>
      <c r="E1968" s="1" t="n">
        <v>13.8</v>
      </c>
      <c r="F1968" s="1" t="n">
        <v>25.9</v>
      </c>
      <c r="G1968" s="1" t="n">
        <v>81</v>
      </c>
      <c r="H1968" s="1" t="n">
        <v>138</v>
      </c>
      <c r="I1968" s="1" t="n">
        <v>259</v>
      </c>
      <c r="J1968" s="1" t="n">
        <f aca="false">D1968*E1968*F1968</f>
        <v>2895.102</v>
      </c>
    </row>
    <row r="1969" customFormat="false" ht="14.65" hidden="false" customHeight="false" outlineLevel="0" collapsed="false">
      <c r="A1969" s="1" t="s">
        <v>71</v>
      </c>
      <c r="B1969" s="1" t="n">
        <v>3642</v>
      </c>
      <c r="C1969" s="1" t="n">
        <v>42</v>
      </c>
      <c r="D1969" s="1" t="n">
        <v>32</v>
      </c>
      <c r="E1969" s="1" t="n">
        <v>60.5</v>
      </c>
      <c r="F1969" s="1" t="n">
        <v>83.5</v>
      </c>
      <c r="G1969" s="1" t="n">
        <v>320</v>
      </c>
      <c r="H1969" s="1" t="n">
        <v>605</v>
      </c>
      <c r="I1969" s="1" t="n">
        <v>835</v>
      </c>
      <c r="J1969" s="1" t="n">
        <f aca="false">D1969*E1969*F1969</f>
        <v>161656</v>
      </c>
    </row>
    <row r="1970" customFormat="false" ht="14.65" hidden="false" customHeight="false" outlineLevel="0" collapsed="false">
      <c r="A1970" s="1" t="s">
        <v>71</v>
      </c>
      <c r="B1970" s="1" t="n">
        <v>3643</v>
      </c>
      <c r="C1970" s="1" t="n">
        <v>43</v>
      </c>
      <c r="D1970" s="1" t="n">
        <v>6</v>
      </c>
      <c r="E1970" s="1" t="n">
        <v>24.8</v>
      </c>
      <c r="F1970" s="1" t="n">
        <v>36.1</v>
      </c>
      <c r="G1970" s="1" t="n">
        <v>60</v>
      </c>
      <c r="H1970" s="1" t="n">
        <v>248</v>
      </c>
      <c r="I1970" s="1" t="n">
        <v>361</v>
      </c>
      <c r="J1970" s="1" t="n">
        <f aca="false">D1970*E1970*F1970</f>
        <v>5371.68</v>
      </c>
    </row>
    <row r="1971" customFormat="false" ht="14.65" hidden="false" customHeight="false" outlineLevel="0" collapsed="false">
      <c r="A1971" s="1" t="s">
        <v>71</v>
      </c>
      <c r="B1971" s="1" t="n">
        <v>3644</v>
      </c>
      <c r="C1971" s="1" t="n">
        <v>44</v>
      </c>
      <c r="D1971" s="1" t="n">
        <v>8.1</v>
      </c>
      <c r="E1971" s="1" t="n">
        <v>31.4</v>
      </c>
      <c r="F1971" s="1" t="n">
        <v>63.3</v>
      </c>
      <c r="G1971" s="1" t="n">
        <v>81</v>
      </c>
      <c r="H1971" s="1" t="n">
        <v>314</v>
      </c>
      <c r="I1971" s="1" t="n">
        <v>633</v>
      </c>
      <c r="J1971" s="1" t="n">
        <f aca="false">D1971*E1971*F1971</f>
        <v>16099.722</v>
      </c>
    </row>
    <row r="1972" customFormat="false" ht="14.65" hidden="false" customHeight="false" outlineLevel="0" collapsed="false">
      <c r="A1972" s="1" t="s">
        <v>71</v>
      </c>
      <c r="B1972" s="1" t="n">
        <v>3645</v>
      </c>
      <c r="C1972" s="1" t="n">
        <v>45</v>
      </c>
      <c r="D1972" s="1" t="n">
        <v>11.2</v>
      </c>
      <c r="E1972" s="1" t="n">
        <v>37.5</v>
      </c>
      <c r="F1972" s="1" t="n">
        <v>52.8</v>
      </c>
      <c r="G1972" s="1" t="n">
        <v>112</v>
      </c>
      <c r="H1972" s="1" t="n">
        <v>375</v>
      </c>
      <c r="I1972" s="1" t="n">
        <v>528</v>
      </c>
      <c r="J1972" s="1" t="n">
        <f aca="false">D1972*E1972*F1972</f>
        <v>22176</v>
      </c>
    </row>
    <row r="1973" customFormat="false" ht="14.65" hidden="false" customHeight="false" outlineLevel="0" collapsed="false">
      <c r="A1973" s="1" t="s">
        <v>71</v>
      </c>
      <c r="B1973" s="1" t="n">
        <v>3646</v>
      </c>
      <c r="C1973" s="1" t="n">
        <v>46</v>
      </c>
      <c r="D1973" s="1" t="n">
        <v>13.2</v>
      </c>
      <c r="E1973" s="1" t="n">
        <v>15.9</v>
      </c>
      <c r="F1973" s="1" t="n">
        <v>39.3</v>
      </c>
      <c r="G1973" s="1" t="n">
        <v>132</v>
      </c>
      <c r="H1973" s="1" t="n">
        <v>159</v>
      </c>
      <c r="I1973" s="1" t="n">
        <v>393</v>
      </c>
      <c r="J1973" s="1" t="n">
        <f aca="false">D1973*E1973*F1973</f>
        <v>8248.284</v>
      </c>
    </row>
    <row r="1974" customFormat="false" ht="14.65" hidden="false" customHeight="false" outlineLevel="0" collapsed="false">
      <c r="A1974" s="1" t="s">
        <v>71</v>
      </c>
      <c r="B1974" s="1" t="n">
        <v>3647</v>
      </c>
      <c r="C1974" s="1" t="n">
        <v>47</v>
      </c>
      <c r="D1974" s="1" t="n">
        <v>8</v>
      </c>
      <c r="E1974" s="1" t="n">
        <v>43.8</v>
      </c>
      <c r="F1974" s="1" t="n">
        <v>52.2</v>
      </c>
      <c r="G1974" s="1" t="n">
        <v>80</v>
      </c>
      <c r="H1974" s="1" t="n">
        <v>438</v>
      </c>
      <c r="I1974" s="1" t="n">
        <v>522</v>
      </c>
      <c r="J1974" s="1" t="n">
        <f aca="false">D1974*E1974*F1974</f>
        <v>18290.88</v>
      </c>
    </row>
    <row r="1975" customFormat="false" ht="14.65" hidden="false" customHeight="false" outlineLevel="0" collapsed="false">
      <c r="A1975" s="1" t="s">
        <v>71</v>
      </c>
      <c r="B1975" s="1" t="n">
        <v>3648</v>
      </c>
      <c r="C1975" s="1" t="n">
        <v>48</v>
      </c>
      <c r="D1975" s="1" t="n">
        <v>50</v>
      </c>
      <c r="E1975" s="1" t="n">
        <v>77</v>
      </c>
      <c r="F1975" s="1" t="n">
        <v>135</v>
      </c>
      <c r="G1975" s="1" t="n">
        <v>500</v>
      </c>
      <c r="H1975" s="1" t="n">
        <v>770</v>
      </c>
      <c r="I1975" s="1" t="n">
        <v>1350</v>
      </c>
      <c r="J1975" s="1" t="n">
        <f aca="false">D1975*E1975*F1975</f>
        <v>519750</v>
      </c>
    </row>
    <row r="1976" customFormat="false" ht="14.65" hidden="false" customHeight="false" outlineLevel="0" collapsed="false">
      <c r="A1976" s="1" t="s">
        <v>71</v>
      </c>
      <c r="B1976" s="1" t="n">
        <v>3649</v>
      </c>
      <c r="C1976" s="1" t="n">
        <v>49</v>
      </c>
      <c r="D1976" s="1" t="n">
        <v>11.5</v>
      </c>
      <c r="E1976" s="1" t="n">
        <v>28.6</v>
      </c>
      <c r="F1976" s="1" t="n">
        <v>43.5</v>
      </c>
      <c r="G1976" s="1" t="n">
        <v>115</v>
      </c>
      <c r="H1976" s="1" t="n">
        <v>286</v>
      </c>
      <c r="I1976" s="1" t="n">
        <v>435</v>
      </c>
      <c r="J1976" s="1" t="n">
        <f aca="false">D1976*E1976*F1976</f>
        <v>14307.15</v>
      </c>
    </row>
    <row r="1977" customFormat="false" ht="14.65" hidden="false" customHeight="false" outlineLevel="0" collapsed="false">
      <c r="A1977" s="1" t="s">
        <v>71</v>
      </c>
      <c r="B1977" s="1" t="n">
        <v>3650</v>
      </c>
      <c r="C1977" s="1" t="n">
        <v>50</v>
      </c>
      <c r="D1977" s="1" t="n">
        <v>17.5</v>
      </c>
      <c r="E1977" s="1" t="n">
        <v>53</v>
      </c>
      <c r="F1977" s="1" t="n">
        <v>92</v>
      </c>
      <c r="G1977" s="1" t="n">
        <v>175</v>
      </c>
      <c r="H1977" s="1" t="n">
        <v>530</v>
      </c>
      <c r="I1977" s="1" t="n">
        <v>920</v>
      </c>
      <c r="J1977" s="1" t="n">
        <f aca="false">D1977*E1977*F1977</f>
        <v>85330</v>
      </c>
    </row>
    <row r="1978" customFormat="false" ht="14.65" hidden="false" customHeight="false" outlineLevel="0" collapsed="false">
      <c r="A1978" s="1" t="s">
        <v>71</v>
      </c>
      <c r="B1978" s="1" t="n">
        <v>3651</v>
      </c>
      <c r="C1978" s="1" t="n">
        <v>51</v>
      </c>
      <c r="D1978" s="1" t="n">
        <v>79</v>
      </c>
      <c r="E1978" s="1" t="n">
        <v>94</v>
      </c>
      <c r="F1978" s="1" t="n">
        <v>323</v>
      </c>
      <c r="G1978" s="1" t="n">
        <v>790</v>
      </c>
      <c r="H1978" s="1" t="n">
        <v>940</v>
      </c>
      <c r="I1978" s="1" t="n">
        <v>3230</v>
      </c>
      <c r="J1978" s="1" t="n">
        <f aca="false">D1978*E1978*F1978</f>
        <v>2398598</v>
      </c>
    </row>
    <row r="1979" customFormat="false" ht="14.65" hidden="false" customHeight="false" outlineLevel="0" collapsed="false">
      <c r="A1979" s="1" t="s">
        <v>71</v>
      </c>
      <c r="B1979" s="1" t="n">
        <v>3652</v>
      </c>
      <c r="C1979" s="1" t="n">
        <v>52</v>
      </c>
      <c r="D1979" s="1" t="n">
        <v>10.5</v>
      </c>
      <c r="E1979" s="1" t="n">
        <v>10.6</v>
      </c>
      <c r="F1979" s="1" t="n">
        <v>16.9</v>
      </c>
      <c r="G1979" s="1" t="n">
        <v>105</v>
      </c>
      <c r="H1979" s="1" t="n">
        <v>106</v>
      </c>
      <c r="I1979" s="1" t="n">
        <v>169</v>
      </c>
      <c r="J1979" s="1" t="n">
        <f aca="false">D1979*E1979*F1979</f>
        <v>1880.97</v>
      </c>
    </row>
    <row r="1980" customFormat="false" ht="14.65" hidden="false" customHeight="false" outlineLevel="0" collapsed="false">
      <c r="A1980" s="1" t="s">
        <v>71</v>
      </c>
      <c r="B1980" s="1" t="n">
        <v>3653</v>
      </c>
      <c r="C1980" s="1" t="n">
        <v>53</v>
      </c>
      <c r="D1980" s="1" t="n">
        <v>5.1</v>
      </c>
      <c r="E1980" s="1" t="n">
        <v>13.2</v>
      </c>
      <c r="F1980" s="1" t="n">
        <v>22.5</v>
      </c>
      <c r="G1980" s="1" t="n">
        <v>51</v>
      </c>
      <c r="H1980" s="1" t="n">
        <v>132</v>
      </c>
      <c r="I1980" s="1" t="n">
        <v>225</v>
      </c>
      <c r="J1980" s="1" t="n">
        <f aca="false">D1980*E1980*F1980</f>
        <v>1514.7</v>
      </c>
    </row>
    <row r="1981" customFormat="false" ht="14.65" hidden="false" customHeight="false" outlineLevel="0" collapsed="false">
      <c r="A1981" s="1" t="s">
        <v>71</v>
      </c>
      <c r="B1981" s="1" t="n">
        <v>3654</v>
      </c>
      <c r="C1981" s="1" t="n">
        <v>54</v>
      </c>
      <c r="D1981" s="1" t="n">
        <v>6.5</v>
      </c>
      <c r="E1981" s="1" t="n">
        <v>9.6</v>
      </c>
      <c r="F1981" s="1" t="n">
        <v>25.2</v>
      </c>
      <c r="G1981" s="1" t="n">
        <v>65</v>
      </c>
      <c r="H1981" s="1" t="n">
        <v>96</v>
      </c>
      <c r="I1981" s="1" t="n">
        <v>252</v>
      </c>
      <c r="J1981" s="1" t="n">
        <f aca="false">D1981*E1981*F1981</f>
        <v>1572.48</v>
      </c>
    </row>
    <row r="1982" customFormat="false" ht="14.65" hidden="false" customHeight="false" outlineLevel="0" collapsed="false">
      <c r="A1982" s="1" t="s">
        <v>71</v>
      </c>
      <c r="B1982" s="1" t="n">
        <v>3655</v>
      </c>
      <c r="C1982" s="1" t="n">
        <v>55</v>
      </c>
      <c r="D1982" s="1" t="n">
        <v>13.4</v>
      </c>
      <c r="E1982" s="1" t="n">
        <v>69</v>
      </c>
      <c r="F1982" s="1" t="n">
        <v>101.5</v>
      </c>
      <c r="G1982" s="1" t="n">
        <v>134</v>
      </c>
      <c r="H1982" s="1" t="n">
        <v>690</v>
      </c>
      <c r="I1982" s="1" t="n">
        <v>1015</v>
      </c>
      <c r="J1982" s="1" t="n">
        <f aca="false">D1982*E1982*F1982</f>
        <v>93846.9</v>
      </c>
    </row>
    <row r="1983" customFormat="false" ht="14.65" hidden="false" customHeight="false" outlineLevel="0" collapsed="false">
      <c r="A1983" s="1" t="s">
        <v>71</v>
      </c>
      <c r="B1983" s="1" t="n">
        <v>3656</v>
      </c>
      <c r="C1983" s="1" t="n">
        <v>56</v>
      </c>
      <c r="D1983" s="1" t="n">
        <v>0.5</v>
      </c>
      <c r="E1983" s="1" t="n">
        <v>1.1</v>
      </c>
      <c r="F1983" s="1" t="n">
        <v>1.9</v>
      </c>
      <c r="G1983" s="1" t="n">
        <v>5</v>
      </c>
      <c r="H1983" s="1" t="n">
        <v>11</v>
      </c>
      <c r="I1983" s="1" t="n">
        <v>19</v>
      </c>
      <c r="J1983" s="1" t="n">
        <f aca="false">D1983*E1983*F1983</f>
        <v>1.045</v>
      </c>
    </row>
  </sheetData>
  <printOptions headings="false" gridLines="true" gridLinesSet="true" horizontalCentered="false" verticalCentered="false"/>
  <pageMargins left="0.747916666666667" right="0.747916666666667" top="0.64027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&amp;P
d:\resrch\clast\lriver.xls - sta av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1975" activePane="bottomLeft" state="frozen"/>
      <selection pane="topLeft" activeCell="A1" activeCellId="0" sqref="A1"/>
      <selection pane="bottomLeft" activeCell="I1929" activeCellId="0" sqref="I1929:I1984 I1929:I1984"/>
    </sheetView>
  </sheetViews>
  <sheetFormatPr defaultColWidth="9.0546875" defaultRowHeight="14.65" zeroHeight="false" outlineLevelRow="0" outlineLevelCol="0"/>
  <cols>
    <col collapsed="false" customWidth="true" hidden="false" outlineLevel="0" max="15" min="13" style="1" width="10.71"/>
    <col collapsed="false" customWidth="true" hidden="false" outlineLevel="0" max="18" min="18" style="1" width="12.7"/>
    <col collapsed="false" customWidth="true" hidden="false" outlineLevel="0" max="19" min="19" style="1" width="11.7"/>
  </cols>
  <sheetData>
    <row r="1" customFormat="false" ht="14.65" hidden="false" customHeight="fals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4.65" hidden="false" customHeight="false" outlineLevel="0" collapsed="false">
      <c r="A2" s="3"/>
      <c r="B2" s="3"/>
      <c r="C2" s="3"/>
      <c r="D2" s="3"/>
      <c r="E2" s="3" t="s">
        <v>101</v>
      </c>
      <c r="F2" s="3"/>
      <c r="G2" s="3"/>
      <c r="H2" s="3" t="s">
        <v>101</v>
      </c>
      <c r="I2" s="3"/>
      <c r="J2" s="3" t="s">
        <v>131</v>
      </c>
      <c r="K2" s="3" t="s">
        <v>132</v>
      </c>
      <c r="L2" s="3" t="s">
        <v>133</v>
      </c>
      <c r="M2" s="2" t="s">
        <v>134</v>
      </c>
      <c r="N2" s="51" t="s">
        <v>135</v>
      </c>
      <c r="O2" s="51" t="s">
        <v>136</v>
      </c>
      <c r="P2" s="3"/>
      <c r="Q2" s="3"/>
      <c r="R2" s="51" t="s">
        <v>111</v>
      </c>
      <c r="S2" s="3" t="s">
        <v>137</v>
      </c>
      <c r="T2" s="7"/>
    </row>
    <row r="3" customFormat="false" ht="14.65" hidden="false" customHeight="false" outlineLevel="0" collapsed="false">
      <c r="A3" s="2" t="s">
        <v>1</v>
      </c>
      <c r="B3" s="2" t="s">
        <v>3</v>
      </c>
      <c r="C3" s="2" t="s">
        <v>105</v>
      </c>
      <c r="D3" s="2" t="s">
        <v>4</v>
      </c>
      <c r="E3" s="2" t="s">
        <v>5</v>
      </c>
      <c r="F3" s="2" t="s">
        <v>6</v>
      </c>
      <c r="G3" s="2" t="s">
        <v>4</v>
      </c>
      <c r="H3" s="2" t="s">
        <v>5</v>
      </c>
      <c r="I3" s="2" t="s">
        <v>6</v>
      </c>
      <c r="J3" s="2" t="s">
        <v>101</v>
      </c>
      <c r="K3" s="2" t="s">
        <v>101</v>
      </c>
      <c r="L3" s="2" t="s">
        <v>101</v>
      </c>
      <c r="M3" s="2" t="s">
        <v>138</v>
      </c>
      <c r="N3" s="51" t="s">
        <v>139</v>
      </c>
      <c r="O3" s="51" t="s">
        <v>139</v>
      </c>
      <c r="P3" s="51" t="s">
        <v>140</v>
      </c>
      <c r="Q3" s="51" t="s">
        <v>141</v>
      </c>
      <c r="R3" s="51" t="s">
        <v>142</v>
      </c>
      <c r="S3" s="51" t="s">
        <v>143</v>
      </c>
      <c r="T3" s="52" t="s">
        <v>8</v>
      </c>
    </row>
    <row r="4" customFormat="false" ht="14.65" hidden="false" customHeight="false" outlineLevel="0" collapsed="false">
      <c r="A4" s="3"/>
      <c r="B4" s="2" t="s">
        <v>9</v>
      </c>
      <c r="C4" s="2" t="s">
        <v>9</v>
      </c>
      <c r="D4" s="2" t="s">
        <v>10</v>
      </c>
      <c r="E4" s="2" t="s">
        <v>10</v>
      </c>
      <c r="F4" s="2" t="s">
        <v>10</v>
      </c>
      <c r="G4" s="2" t="s">
        <v>116</v>
      </c>
      <c r="H4" s="2" t="s">
        <v>116</v>
      </c>
      <c r="I4" s="2" t="s">
        <v>116</v>
      </c>
      <c r="J4" s="2" t="s">
        <v>144</v>
      </c>
      <c r="K4" s="2" t="s">
        <v>144</v>
      </c>
      <c r="L4" s="2" t="s">
        <v>144</v>
      </c>
      <c r="M4" s="2"/>
      <c r="N4" s="53" t="s">
        <v>145</v>
      </c>
      <c r="O4" s="53" t="s">
        <v>146</v>
      </c>
      <c r="P4" s="54"/>
      <c r="Q4" s="54"/>
      <c r="R4" s="51" t="s">
        <v>147</v>
      </c>
      <c r="S4" s="51" t="s">
        <v>148</v>
      </c>
      <c r="T4" s="7"/>
    </row>
    <row r="5" customFormat="false" ht="14.65" hidden="false" customHeight="false" outlineLevel="0" collapsed="false">
      <c r="A5" s="1" t="s">
        <v>28</v>
      </c>
      <c r="B5" s="1" t="n">
        <v>101</v>
      </c>
      <c r="C5" s="1" t="n">
        <v>1</v>
      </c>
      <c r="D5" s="1" t="n">
        <v>15.6</v>
      </c>
      <c r="E5" s="1" t="n">
        <v>21.4</v>
      </c>
      <c r="F5" s="1" t="n">
        <v>59.6</v>
      </c>
      <c r="G5" s="2" t="n">
        <f aca="false">D5*10</f>
        <v>156</v>
      </c>
      <c r="H5" s="2" t="n">
        <f aca="false">E5*10</f>
        <v>214</v>
      </c>
      <c r="I5" s="2" t="n">
        <f aca="false">F5*10</f>
        <v>596</v>
      </c>
      <c r="J5" s="55" t="n">
        <f aca="false">-(LOG(G5,2))</f>
        <v>-7.28540221886225</v>
      </c>
      <c r="K5" s="55" t="n">
        <f aca="false">-(LOG(H5,2))</f>
        <v>-7.74146698640115</v>
      </c>
      <c r="L5" s="55" t="n">
        <f aca="false">-(LOG(I5,2))</f>
        <v>-9.21916852046216</v>
      </c>
      <c r="M5" s="56" t="n">
        <f aca="false">D5*E5*F5</f>
        <v>19896.864</v>
      </c>
      <c r="N5" s="57" t="n">
        <f aca="false">POWER(((D5*E5)/(F5*F5)),0.33333)</f>
        <v>0.454658561907635</v>
      </c>
      <c r="O5" s="31" t="n">
        <f aca="false">POWER(((D5*D5)/(F5*E5)),0.3333)</f>
        <v>0.57573199921251</v>
      </c>
      <c r="P5" s="31" t="n">
        <f aca="false">(D5/E5)</f>
        <v>0.728971962616823</v>
      </c>
      <c r="Q5" s="31" t="n">
        <f aca="false">(E5/F5)</f>
        <v>0.359060402684564</v>
      </c>
      <c r="R5" s="58" t="str">
        <f aca="false">IF(AND(Q5&gt;=0.66,P5&lt;0.66),"Oblate/Disk",IF(AND(Q5&lt;0.66,P5&lt;0.66),"Bladed",IF(AND(Q5&gt;=0.66,P5&gt;=0.66),"Equant","Prolate/Roller")))</f>
        <v>Prolate/Roller</v>
      </c>
      <c r="S5" s="31" t="n">
        <f aca="false">(D5/30.48)/(SQRT((E5/30.48)*(F5/30.48)))</f>
        <v>0.436812021232239</v>
      </c>
      <c r="T5" s="5" t="s">
        <v>29</v>
      </c>
    </row>
    <row r="6" customFormat="false" ht="14.65" hidden="false" customHeight="false" outlineLevel="0" collapsed="false">
      <c r="A6" s="1" t="s">
        <v>28</v>
      </c>
      <c r="B6" s="1" t="n">
        <v>102</v>
      </c>
      <c r="C6" s="1" t="n">
        <v>2</v>
      </c>
      <c r="D6" s="1" t="n">
        <v>3.3</v>
      </c>
      <c r="E6" s="1" t="n">
        <v>7.4</v>
      </c>
      <c r="F6" s="1" t="n">
        <v>9.7</v>
      </c>
      <c r="G6" s="2" t="n">
        <f aca="false">D6*10</f>
        <v>33</v>
      </c>
      <c r="H6" s="2" t="n">
        <f aca="false">E6*10</f>
        <v>74</v>
      </c>
      <c r="I6" s="2" t="n">
        <f aca="false">F6*10</f>
        <v>97</v>
      </c>
      <c r="J6" s="55" t="n">
        <f aca="false">-(LOG(G6,2))</f>
        <v>-5.04439411935845</v>
      </c>
      <c r="K6" s="55" t="n">
        <f aca="false">-(LOG(H6,2))</f>
        <v>-6.20945336562895</v>
      </c>
      <c r="L6" s="55" t="n">
        <f aca="false">-(LOG(I6,2))</f>
        <v>-6.59991284218713</v>
      </c>
      <c r="M6" s="56" t="n">
        <f aca="false">D6*E6*F6</f>
        <v>236.874</v>
      </c>
      <c r="N6" s="57" t="n">
        <f aca="false">POWER(((D6*E6)/(F6*F6)),0.33333)</f>
        <v>0.637875638928008</v>
      </c>
      <c r="O6" s="31" t="n">
        <f aca="false">POWER(((D6*D6)/(F6*E6)),0.3333)</f>
        <v>0.533378420676802</v>
      </c>
      <c r="P6" s="31" t="n">
        <f aca="false">(D6/E6)</f>
        <v>0.445945945945946</v>
      </c>
      <c r="Q6" s="31" t="n">
        <f aca="false">(E6/F6)</f>
        <v>0.762886597938144</v>
      </c>
      <c r="R6" s="58" t="str">
        <f aca="false">IF(AND(Q6&gt;=0.66,P6&lt;0.66),"Oblate/Disk",IF(AND(Q6&lt;0.66,P6&lt;0.66),"Bladed",IF(AND(Q6&gt;=0.66,P6&gt;=0.66),"Equant","Prolate/Roller")))</f>
        <v>Oblate/Disk</v>
      </c>
      <c r="S6" s="31" t="n">
        <f aca="false">(D6/30.48)/(SQRT((E6/30.48)*(F6/30.48)))</f>
        <v>0.389504260874438</v>
      </c>
    </row>
    <row r="7" customFormat="false" ht="14.65" hidden="false" customHeight="false" outlineLevel="0" collapsed="false">
      <c r="A7" s="1" t="s">
        <v>28</v>
      </c>
      <c r="B7" s="1" t="n">
        <v>103</v>
      </c>
      <c r="C7" s="1" t="n">
        <v>3</v>
      </c>
      <c r="D7" s="1" t="n">
        <v>5.8</v>
      </c>
      <c r="E7" s="1" t="n">
        <v>6.5</v>
      </c>
      <c r="F7" s="1" t="n">
        <v>9.9</v>
      </c>
      <c r="G7" s="2" t="n">
        <f aca="false">D7*10</f>
        <v>58</v>
      </c>
      <c r="H7" s="2" t="n">
        <f aca="false">E7*10</f>
        <v>65</v>
      </c>
      <c r="I7" s="2" t="n">
        <f aca="false">F7*10</f>
        <v>99</v>
      </c>
      <c r="J7" s="55" t="n">
        <f aca="false">-(LOG(G7,2))</f>
        <v>-5.85798099512757</v>
      </c>
      <c r="K7" s="55" t="n">
        <f aca="false">-(LOG(H7,2))</f>
        <v>-6.02236781302845</v>
      </c>
      <c r="L7" s="55" t="n">
        <f aca="false">-(LOG(I7,2))</f>
        <v>-6.62935662007961</v>
      </c>
      <c r="M7" s="56" t="n">
        <f aca="false">D7*E7*F7</f>
        <v>373.23</v>
      </c>
      <c r="N7" s="57" t="n">
        <f aca="false">POWER(((D7*E7)/(F7*F7)),0.33333)</f>
        <v>0.727263352211379</v>
      </c>
      <c r="O7" s="31" t="n">
        <f aca="false">POWER(((D7*D7)/(F7*E7)),0.3333)</f>
        <v>0.805585922506254</v>
      </c>
      <c r="P7" s="31" t="n">
        <f aca="false">(D7/E7)</f>
        <v>0.892307692307692</v>
      </c>
      <c r="Q7" s="31" t="n">
        <f aca="false">(E7/F7)</f>
        <v>0.656565656565657</v>
      </c>
      <c r="R7" s="58" t="str">
        <f aca="false">IF(AND(Q7&gt;=0.66,P7&lt;0.66),"Oblate/Disk",IF(AND(Q7&lt;0.66,P7&lt;0.66),"Bladed",IF(AND(Q7&gt;=0.66,P7&gt;=0.66),"Equant","Prolate/Roller")))</f>
        <v>Prolate/Roller</v>
      </c>
      <c r="S7" s="31" t="n">
        <f aca="false">(D7/30.48)/(SQRT((E7/30.48)*(F7/30.48)))</f>
        <v>0.723025672273207</v>
      </c>
    </row>
    <row r="8" customFormat="false" ht="14.65" hidden="false" customHeight="false" outlineLevel="0" collapsed="false">
      <c r="A8" s="1" t="s">
        <v>28</v>
      </c>
      <c r="B8" s="1" t="n">
        <v>104</v>
      </c>
      <c r="C8" s="1" t="n">
        <v>4</v>
      </c>
      <c r="D8" s="1" t="n">
        <v>2.6</v>
      </c>
      <c r="E8" s="1" t="n">
        <v>4.4</v>
      </c>
      <c r="F8" s="1" t="n">
        <v>5.1</v>
      </c>
      <c r="G8" s="2" t="n">
        <f aca="false">D8*10</f>
        <v>26</v>
      </c>
      <c r="H8" s="2" t="n">
        <f aca="false">E8*10</f>
        <v>44</v>
      </c>
      <c r="I8" s="2" t="n">
        <f aca="false">F8*10</f>
        <v>51</v>
      </c>
      <c r="J8" s="55" t="n">
        <f aca="false">-(LOG(G8,2))</f>
        <v>-4.70043971814109</v>
      </c>
      <c r="K8" s="55" t="n">
        <f aca="false">-(LOG(H8,2))</f>
        <v>-5.4594316186373</v>
      </c>
      <c r="L8" s="55" t="n">
        <f aca="false">-(LOG(I8,2))</f>
        <v>-5.6724253419715</v>
      </c>
      <c r="M8" s="56" t="n">
        <f aca="false">D8*E8*F8</f>
        <v>58.344</v>
      </c>
      <c r="N8" s="57" t="n">
        <f aca="false">POWER(((D8*E8)/(F8*F8)),0.33333)</f>
        <v>0.76049508769043</v>
      </c>
      <c r="O8" s="31" t="n">
        <f aca="false">POWER(((D8*D8)/(F8*E8)),0.3333)</f>
        <v>0.670386587902203</v>
      </c>
      <c r="P8" s="31" t="n">
        <f aca="false">(D8/E8)</f>
        <v>0.590909090909091</v>
      </c>
      <c r="Q8" s="31" t="n">
        <f aca="false">(E8/F8)</f>
        <v>0.862745098039216</v>
      </c>
      <c r="R8" s="58" t="str">
        <f aca="false">IF(AND(Q8&gt;=0.66,P8&lt;0.66),"Oblate/Disk",IF(AND(Q8&lt;0.66,P8&lt;0.66),"Bladed",IF(AND(Q8&gt;=0.66,P8&gt;=0.66),"Equant","Prolate/Roller")))</f>
        <v>Oblate/Disk</v>
      </c>
      <c r="S8" s="31" t="n">
        <f aca="false">(D8/30.48)/(SQRT((E8/30.48)*(F8/30.48)))</f>
        <v>0.548860430196974</v>
      </c>
    </row>
    <row r="9" customFormat="false" ht="14.65" hidden="false" customHeight="false" outlineLevel="0" collapsed="false">
      <c r="A9" s="1" t="s">
        <v>28</v>
      </c>
      <c r="B9" s="1" t="n">
        <v>105</v>
      </c>
      <c r="C9" s="1" t="n">
        <v>5</v>
      </c>
      <c r="D9" s="1" t="n">
        <v>1.6</v>
      </c>
      <c r="E9" s="1" t="n">
        <v>3.2</v>
      </c>
      <c r="F9" s="1" t="n">
        <v>4.8</v>
      </c>
      <c r="G9" s="2" t="n">
        <f aca="false">D9*10</f>
        <v>16</v>
      </c>
      <c r="H9" s="2" t="n">
        <f aca="false">E9*10</f>
        <v>32</v>
      </c>
      <c r="I9" s="2" t="n">
        <f aca="false">F9*10</f>
        <v>48</v>
      </c>
      <c r="J9" s="55" t="n">
        <f aca="false">-(LOG(G9,2))</f>
        <v>-4</v>
      </c>
      <c r="K9" s="55" t="n">
        <f aca="false">-(LOG(H9,2))</f>
        <v>-5</v>
      </c>
      <c r="L9" s="55" t="n">
        <f aca="false">-(LOG(I9,2))</f>
        <v>-5.58496250072116</v>
      </c>
      <c r="M9" s="56" t="n">
        <f aca="false">D9*E9*F9</f>
        <v>24.576</v>
      </c>
      <c r="N9" s="57" t="n">
        <f aca="false">POWER(((D9*E9)/(F9*F9)),0.33333)</f>
        <v>0.605709901051671</v>
      </c>
      <c r="O9" s="31" t="n">
        <f aca="false">POWER(((D9*D9)/(F9*E9)),0.3333)</f>
        <v>0.550354077238514</v>
      </c>
      <c r="P9" s="31" t="n">
        <f aca="false">(D9/E9)</f>
        <v>0.5</v>
      </c>
      <c r="Q9" s="31" t="n">
        <f aca="false">(E9/F9)</f>
        <v>0.666666666666667</v>
      </c>
      <c r="R9" s="58" t="str">
        <f aca="false">IF(AND(Q9&gt;=0.66,P9&lt;0.66),"Oblate/Disk",IF(AND(Q9&lt;0.66,P9&lt;0.66),"Bladed",IF(AND(Q9&gt;=0.66,P9&gt;=0.66),"Equant","Prolate/Roller")))</f>
        <v>Oblate/Disk</v>
      </c>
      <c r="S9" s="31" t="n">
        <f aca="false">(D9/30.48)/(SQRT((E9/30.48)*(F9/30.48)))</f>
        <v>0.408248290463863</v>
      </c>
    </row>
    <row r="10" customFormat="false" ht="14.65" hidden="false" customHeight="false" outlineLevel="0" collapsed="false">
      <c r="A10" s="1" t="s">
        <v>28</v>
      </c>
      <c r="B10" s="1" t="n">
        <v>106</v>
      </c>
      <c r="C10" s="1" t="n">
        <v>6</v>
      </c>
      <c r="D10" s="1" t="n">
        <v>7.7</v>
      </c>
      <c r="E10" s="1" t="n">
        <v>41.1</v>
      </c>
      <c r="F10" s="1" t="n">
        <v>49.2</v>
      </c>
      <c r="G10" s="2" t="n">
        <f aca="false">D10*10</f>
        <v>77</v>
      </c>
      <c r="H10" s="2" t="n">
        <f aca="false">E10*10</f>
        <v>411</v>
      </c>
      <c r="I10" s="2" t="n">
        <f aca="false">F10*10</f>
        <v>492</v>
      </c>
      <c r="J10" s="55" t="n">
        <f aca="false">-(LOG(G10,2))</f>
        <v>-6.2667865406949</v>
      </c>
      <c r="K10" s="55" t="n">
        <f aca="false">-(LOG(H10,2))</f>
        <v>-8.68299458368168</v>
      </c>
      <c r="L10" s="55" t="n">
        <f aca="false">-(LOG(I10,2))</f>
        <v>-8.94251450533924</v>
      </c>
      <c r="M10" s="56" t="n">
        <f aca="false">D10*E10*F10</f>
        <v>15570.324</v>
      </c>
      <c r="N10" s="57" t="n">
        <f aca="false">POWER(((D10*E10)/(F10*F10)),0.33333)</f>
        <v>0.507540136911936</v>
      </c>
      <c r="O10" s="31" t="n">
        <f aca="false">POWER(((D10*D10)/(F10*E10)),0.3333)</f>
        <v>0.308396378449886</v>
      </c>
      <c r="P10" s="31" t="n">
        <f aca="false">(D10/E10)</f>
        <v>0.187347931873479</v>
      </c>
      <c r="Q10" s="31" t="n">
        <f aca="false">(E10/F10)</f>
        <v>0.835365853658537</v>
      </c>
      <c r="R10" s="58" t="str">
        <f aca="false">IF(AND(Q10&gt;=0.66,P10&lt;0.66),"Oblate/Disk",IF(AND(Q10&lt;0.66,P10&lt;0.66),"Bladed",IF(AND(Q10&gt;=0.66,P10&gt;=0.66),"Equant","Prolate/Roller")))</f>
        <v>Oblate/Disk</v>
      </c>
      <c r="S10" s="31" t="n">
        <f aca="false">(D10/30.48)/(SQRT((E10/30.48)*(F10/30.48)))</f>
        <v>0.171232920068421</v>
      </c>
    </row>
    <row r="11" customFormat="false" ht="14.65" hidden="false" customHeight="false" outlineLevel="0" collapsed="false">
      <c r="A11" s="1" t="s">
        <v>28</v>
      </c>
      <c r="B11" s="1" t="n">
        <v>107</v>
      </c>
      <c r="C11" s="1" t="n">
        <v>7</v>
      </c>
      <c r="D11" s="1" t="n">
        <v>2.1</v>
      </c>
      <c r="E11" s="1" t="n">
        <v>7.7</v>
      </c>
      <c r="F11" s="1" t="n">
        <v>8.6</v>
      </c>
      <c r="G11" s="2" t="n">
        <f aca="false">D11*10</f>
        <v>21</v>
      </c>
      <c r="H11" s="2" t="n">
        <f aca="false">E11*10</f>
        <v>77</v>
      </c>
      <c r="I11" s="2" t="n">
        <f aca="false">F11*10</f>
        <v>86</v>
      </c>
      <c r="J11" s="55" t="n">
        <f aca="false">-(LOG(G11,2))</f>
        <v>-4.39231742277876</v>
      </c>
      <c r="K11" s="55" t="n">
        <f aca="false">-(LOG(H11,2))</f>
        <v>-6.2667865406949</v>
      </c>
      <c r="L11" s="55" t="n">
        <f aca="false">-(LOG(I11,2))</f>
        <v>-6.4262647547021</v>
      </c>
      <c r="M11" s="56" t="n">
        <f aca="false">D11*E11*F11</f>
        <v>139.062</v>
      </c>
      <c r="N11" s="57" t="n">
        <f aca="false">POWER(((D11*E11)/(F11*F11)),0.33333)</f>
        <v>0.602429975813721</v>
      </c>
      <c r="O11" s="31" t="n">
        <f aca="false">POWER(((D11*D11)/(F11*E11)),0.3333)</f>
        <v>0.405373812413503</v>
      </c>
      <c r="P11" s="31" t="n">
        <f aca="false">(D11/E11)</f>
        <v>0.272727272727273</v>
      </c>
      <c r="Q11" s="31" t="n">
        <f aca="false">(E11/F11)</f>
        <v>0.895348837209302</v>
      </c>
      <c r="R11" s="58" t="str">
        <f aca="false">IF(AND(Q11&gt;=0.66,P11&lt;0.66),"Oblate/Disk",IF(AND(Q11&lt;0.66,P11&lt;0.66),"Bladed",IF(AND(Q11&gt;=0.66,P11&gt;=0.66),"Equant","Prolate/Roller")))</f>
        <v>Oblate/Disk</v>
      </c>
      <c r="S11" s="31" t="n">
        <f aca="false">(D11/30.48)/(SQRT((E11/30.48)*(F11/30.48)))</f>
        <v>0.25806238490561</v>
      </c>
    </row>
    <row r="12" customFormat="false" ht="14.65" hidden="false" customHeight="false" outlineLevel="0" collapsed="false">
      <c r="A12" s="1" t="s">
        <v>28</v>
      </c>
      <c r="B12" s="1" t="n">
        <v>108</v>
      </c>
      <c r="C12" s="1" t="n">
        <v>8</v>
      </c>
      <c r="D12" s="1" t="n">
        <v>2.6</v>
      </c>
      <c r="E12" s="1" t="n">
        <v>4.6</v>
      </c>
      <c r="F12" s="1" t="n">
        <v>9.1</v>
      </c>
      <c r="G12" s="2" t="n">
        <f aca="false">D12*10</f>
        <v>26</v>
      </c>
      <c r="H12" s="2" t="n">
        <f aca="false">E12*10</f>
        <v>46</v>
      </c>
      <c r="I12" s="2" t="n">
        <f aca="false">F12*10</f>
        <v>91</v>
      </c>
      <c r="J12" s="55" t="n">
        <f aca="false">-(LOG(G12,2))</f>
        <v>-4.70043971814109</v>
      </c>
      <c r="K12" s="55" t="n">
        <f aca="false">-(LOG(H12,2))</f>
        <v>-5.52356195605701</v>
      </c>
      <c r="L12" s="55" t="n">
        <f aca="false">-(LOG(I12,2))</f>
        <v>-6.5077946401987</v>
      </c>
      <c r="M12" s="56" t="n">
        <f aca="false">D12*E12*F12</f>
        <v>108.836</v>
      </c>
      <c r="N12" s="57" t="n">
        <f aca="false">POWER(((D12*E12)/(F12*F12)),0.33333)</f>
        <v>0.524669235319644</v>
      </c>
      <c r="O12" s="31" t="n">
        <f aca="false">POWER(((D12*D12)/(F12*E12)),0.3333)</f>
        <v>0.544597385934833</v>
      </c>
      <c r="P12" s="31" t="n">
        <f aca="false">(D12/E12)</f>
        <v>0.565217391304348</v>
      </c>
      <c r="Q12" s="31" t="n">
        <f aca="false">(E12/F12)</f>
        <v>0.505494505494506</v>
      </c>
      <c r="R12" s="58" t="str">
        <f aca="false">IF(AND(Q12&gt;=0.66,P12&lt;0.66),"Oblate/Disk",IF(AND(Q12&lt;0.66,P12&lt;0.66),"Bladed",IF(AND(Q12&gt;=0.66,P12&gt;=0.66),"Equant","Prolate/Roller")))</f>
        <v>Bladed</v>
      </c>
      <c r="S12" s="31" t="n">
        <f aca="false">(D12/30.48)/(SQRT((E12/30.48)*(F12/30.48)))</f>
        <v>0.401859034027871</v>
      </c>
    </row>
    <row r="13" customFormat="false" ht="14.65" hidden="false" customHeight="false" outlineLevel="0" collapsed="false">
      <c r="A13" s="1" t="s">
        <v>28</v>
      </c>
      <c r="B13" s="1" t="n">
        <v>109</v>
      </c>
      <c r="C13" s="1" t="n">
        <v>9</v>
      </c>
      <c r="D13" s="1" t="n">
        <v>1.9</v>
      </c>
      <c r="E13" s="1" t="n">
        <v>2.8</v>
      </c>
      <c r="F13" s="1" t="n">
        <v>3.7</v>
      </c>
      <c r="G13" s="2" t="n">
        <f aca="false">D13*10</f>
        <v>19</v>
      </c>
      <c r="H13" s="2" t="n">
        <f aca="false">E13*10</f>
        <v>28</v>
      </c>
      <c r="I13" s="2" t="n">
        <f aca="false">F13*10</f>
        <v>37</v>
      </c>
      <c r="J13" s="55" t="n">
        <f aca="false">-(LOG(G13,2))</f>
        <v>-4.24792751344359</v>
      </c>
      <c r="K13" s="55" t="n">
        <f aca="false">-(LOG(H13,2))</f>
        <v>-4.8073549220576</v>
      </c>
      <c r="L13" s="55" t="n">
        <f aca="false">-(LOG(I13,2))</f>
        <v>-5.20945336562895</v>
      </c>
      <c r="M13" s="56" t="n">
        <f aca="false">D13*E13*F13</f>
        <v>19.684</v>
      </c>
      <c r="N13" s="57" t="n">
        <f aca="false">POWER(((D13*E13)/(F13*F13)),0.33333)</f>
        <v>0.72974438671655</v>
      </c>
      <c r="O13" s="31" t="n">
        <f aca="false">POWER(((D13*D13)/(F13*E13)),0.3333)</f>
        <v>0.703716516030188</v>
      </c>
      <c r="P13" s="31" t="n">
        <f aca="false">(D13/E13)</f>
        <v>0.678571428571429</v>
      </c>
      <c r="Q13" s="31" t="n">
        <f aca="false">(E13/F13)</f>
        <v>0.756756756756757</v>
      </c>
      <c r="R13" s="58" t="str">
        <f aca="false">IF(AND(Q13&gt;=0.66,P13&lt;0.66),"Oblate/Disk",IF(AND(Q13&lt;0.66,P13&lt;0.66),"Bladed",IF(AND(Q13&gt;=0.66,P13&gt;=0.66),"Equant","Prolate/Roller")))</f>
        <v>Equant</v>
      </c>
      <c r="S13" s="31" t="n">
        <f aca="false">(D13/30.48)/(SQRT((E13/30.48)*(F13/30.48)))</f>
        <v>0.59030127770114</v>
      </c>
    </row>
    <row r="14" customFormat="false" ht="14.65" hidden="false" customHeight="false" outlineLevel="0" collapsed="false">
      <c r="A14" s="1" t="s">
        <v>28</v>
      </c>
      <c r="B14" s="1" t="n">
        <v>110</v>
      </c>
      <c r="C14" s="1" t="n">
        <v>10</v>
      </c>
      <c r="D14" s="1" t="n">
        <v>13.6</v>
      </c>
      <c r="E14" s="1" t="n">
        <v>24</v>
      </c>
      <c r="F14" s="1" t="n">
        <v>62.8</v>
      </c>
      <c r="G14" s="2" t="n">
        <f aca="false">D14*10</f>
        <v>136</v>
      </c>
      <c r="H14" s="2" t="n">
        <f aca="false">E14*10</f>
        <v>240</v>
      </c>
      <c r="I14" s="2" t="n">
        <f aca="false">F14*10</f>
        <v>628</v>
      </c>
      <c r="J14" s="55" t="n">
        <f aca="false">-(LOG(G14,2))</f>
        <v>-7.08746284125034</v>
      </c>
      <c r="K14" s="55" t="n">
        <f aca="false">-(LOG(H14,2))</f>
        <v>-7.90689059560852</v>
      </c>
      <c r="L14" s="55" t="n">
        <f aca="false">-(LOG(I14,2))</f>
        <v>-9.29462074889163</v>
      </c>
      <c r="M14" s="56" t="n">
        <f aca="false">D14*E14*F14</f>
        <v>20497.92</v>
      </c>
      <c r="N14" s="57" t="n">
        <f aca="false">POWER(((D14*E14)/(F14*F14)),0.33333)</f>
        <v>0.435793312471043</v>
      </c>
      <c r="O14" s="31" t="n">
        <f aca="false">POWER(((D14*D14)/(F14*E14)),0.3333)</f>
        <v>0.49697286905502</v>
      </c>
      <c r="P14" s="31" t="n">
        <f aca="false">(D14/E14)</f>
        <v>0.566666666666667</v>
      </c>
      <c r="Q14" s="31" t="n">
        <f aca="false">(E14/F14)</f>
        <v>0.382165605095541</v>
      </c>
      <c r="R14" s="58" t="str">
        <f aca="false">IF(AND(Q14&gt;=0.66,P14&lt;0.66),"Oblate/Disk",IF(AND(Q14&lt;0.66,P14&lt;0.66),"Bladed",IF(AND(Q14&gt;=0.66,P14&gt;=0.66),"Equant","Prolate/Roller")))</f>
        <v>Bladed</v>
      </c>
      <c r="S14" s="31" t="n">
        <f aca="false">(D14/30.48)/(SQRT((E14/30.48)*(F14/30.48)))</f>
        <v>0.350310750735229</v>
      </c>
    </row>
    <row r="15" customFormat="false" ht="14.65" hidden="false" customHeight="false" outlineLevel="0" collapsed="false">
      <c r="A15" s="1" t="s">
        <v>28</v>
      </c>
      <c r="B15" s="1" t="n">
        <v>111</v>
      </c>
      <c r="C15" s="1" t="n">
        <v>11</v>
      </c>
      <c r="D15" s="1" t="n">
        <v>2.1</v>
      </c>
      <c r="E15" s="1" t="n">
        <v>7.1</v>
      </c>
      <c r="F15" s="1" t="n">
        <v>8.2</v>
      </c>
      <c r="G15" s="2" t="n">
        <f aca="false">D15*10</f>
        <v>21</v>
      </c>
      <c r="H15" s="2" t="n">
        <f aca="false">E15*10</f>
        <v>71</v>
      </c>
      <c r="I15" s="2" t="n">
        <f aca="false">F15*10</f>
        <v>82</v>
      </c>
      <c r="J15" s="55" t="n">
        <f aca="false">-(LOG(G15,2))</f>
        <v>-4.39231742277876</v>
      </c>
      <c r="K15" s="55" t="n">
        <f aca="false">-(LOG(H15,2))</f>
        <v>-6.14974711950468</v>
      </c>
      <c r="L15" s="55" t="n">
        <f aca="false">-(LOG(I15,2))</f>
        <v>-6.35755200461809</v>
      </c>
      <c r="M15" s="56" t="n">
        <f aca="false">D15*E15*F15</f>
        <v>122.262</v>
      </c>
      <c r="N15" s="57" t="n">
        <f aca="false">POWER(((D15*E15)/(F15*F15)),0.33333)</f>
        <v>0.605274196782804</v>
      </c>
      <c r="O15" s="31" t="n">
        <f aca="false">POWER(((D15*D15)/(F15*E15)),0.3333)</f>
        <v>0.423148511243034</v>
      </c>
      <c r="P15" s="31" t="n">
        <f aca="false">(D15/E15)</f>
        <v>0.295774647887324</v>
      </c>
      <c r="Q15" s="31" t="n">
        <f aca="false">(E15/F15)</f>
        <v>0.865853658536585</v>
      </c>
      <c r="R15" s="58" t="str">
        <f aca="false">IF(AND(Q15&gt;=0.66,P15&lt;0.66),"Oblate/Disk",IF(AND(Q15&lt;0.66,P15&lt;0.66),"Bladed",IF(AND(Q15&gt;=0.66,P15&gt;=0.66),"Equant","Prolate/Roller")))</f>
        <v>Oblate/Disk</v>
      </c>
      <c r="S15" s="31" t="n">
        <f aca="false">(D15/30.48)/(SQRT((E15/30.48)*(F15/30.48)))</f>
        <v>0.275222030227167</v>
      </c>
    </row>
    <row r="16" customFormat="false" ht="14.65" hidden="false" customHeight="false" outlineLevel="0" collapsed="false">
      <c r="A16" s="1" t="s">
        <v>28</v>
      </c>
      <c r="B16" s="1" t="n">
        <v>112</v>
      </c>
      <c r="C16" s="1" t="n">
        <v>12</v>
      </c>
      <c r="D16" s="1" t="n">
        <v>12.1</v>
      </c>
      <c r="E16" s="1" t="n">
        <v>19.1</v>
      </c>
      <c r="F16" s="1" t="n">
        <v>35.8</v>
      </c>
      <c r="G16" s="2" t="n">
        <f aca="false">D16*10</f>
        <v>121</v>
      </c>
      <c r="H16" s="2" t="n">
        <f aca="false">E16*10</f>
        <v>191</v>
      </c>
      <c r="I16" s="2" t="n">
        <f aca="false">F16*10</f>
        <v>358</v>
      </c>
      <c r="J16" s="55" t="n">
        <f aca="false">-(LOG(G16,2))</f>
        <v>-6.9188632372746</v>
      </c>
      <c r="K16" s="55" t="n">
        <f aca="false">-(LOG(H16,2))</f>
        <v>-7.57742882803575</v>
      </c>
      <c r="L16" s="55" t="n">
        <f aca="false">-(LOG(I16,2))</f>
        <v>-8.48381577726426</v>
      </c>
      <c r="M16" s="56" t="n">
        <f aca="false">D16*E16*F16</f>
        <v>8273.738</v>
      </c>
      <c r="N16" s="57" t="n">
        <f aca="false">POWER(((D16*E16)/(F16*F16)),0.33333)</f>
        <v>0.564963045381425</v>
      </c>
      <c r="O16" s="31" t="n">
        <f aca="false">POWER(((D16*D16)/(F16*E16)),0.3333)</f>
        <v>0.598283593849141</v>
      </c>
      <c r="P16" s="31" t="n">
        <f aca="false">(D16/E16)</f>
        <v>0.633507853403141</v>
      </c>
      <c r="Q16" s="31" t="n">
        <f aca="false">(E16/F16)</f>
        <v>0.533519553072626</v>
      </c>
      <c r="R16" s="58" t="str">
        <f aca="false">IF(AND(Q16&gt;=0.66,P16&lt;0.66),"Oblate/Disk",IF(AND(Q16&lt;0.66,P16&lt;0.66),"Bladed",IF(AND(Q16&gt;=0.66,P16&gt;=0.66),"Equant","Prolate/Roller")))</f>
        <v>Bladed</v>
      </c>
      <c r="S16" s="31" t="n">
        <f aca="false">(D16/30.48)/(SQRT((E16/30.48)*(F16/30.48)))</f>
        <v>0.462729484850732</v>
      </c>
    </row>
    <row r="17" customFormat="false" ht="14.65" hidden="false" customHeight="false" outlineLevel="0" collapsed="false">
      <c r="A17" s="1" t="s">
        <v>28</v>
      </c>
      <c r="B17" s="1" t="n">
        <v>113</v>
      </c>
      <c r="C17" s="1" t="n">
        <v>13</v>
      </c>
      <c r="D17" s="1" t="n">
        <v>5.6</v>
      </c>
      <c r="E17" s="1" t="n">
        <v>11.4</v>
      </c>
      <c r="F17" s="1" t="n">
        <v>22.2</v>
      </c>
      <c r="G17" s="2" t="n">
        <f aca="false">D17*10</f>
        <v>56</v>
      </c>
      <c r="H17" s="2" t="n">
        <f aca="false">E17*10</f>
        <v>114</v>
      </c>
      <c r="I17" s="2" t="n">
        <f aca="false">F17*10</f>
        <v>222</v>
      </c>
      <c r="J17" s="55" t="n">
        <f aca="false">-(LOG(G17,2))</f>
        <v>-5.80735492205761</v>
      </c>
      <c r="K17" s="55" t="n">
        <f aca="false">-(LOG(H17,2))</f>
        <v>-6.83289001416474</v>
      </c>
      <c r="L17" s="55" t="n">
        <f aca="false">-(LOG(I17,2))</f>
        <v>-7.79441586635011</v>
      </c>
      <c r="M17" s="56" t="n">
        <f aca="false">D17*E17*F17</f>
        <v>1417.248</v>
      </c>
      <c r="N17" s="57" t="n">
        <f aca="false">POWER(((D17*E17)/(F17*F17)),0.33333)</f>
        <v>0.505978350834064</v>
      </c>
      <c r="O17" s="31" t="n">
        <f aca="false">POWER(((D17*D17)/(F17*E17)),0.3333)</f>
        <v>0.498581667168459</v>
      </c>
      <c r="P17" s="31" t="n">
        <f aca="false">(D17/E17)</f>
        <v>0.491228070175439</v>
      </c>
      <c r="Q17" s="31" t="n">
        <f aca="false">(E17/F17)</f>
        <v>0.513513513513514</v>
      </c>
      <c r="R17" s="58" t="str">
        <f aca="false">IF(AND(Q17&gt;=0.66,P17&lt;0.66),"Oblate/Disk",IF(AND(Q17&lt;0.66,P17&lt;0.66),"Bladed",IF(AND(Q17&gt;=0.66,P17&gt;=0.66),"Equant","Prolate/Roller")))</f>
        <v>Bladed</v>
      </c>
      <c r="S17" s="31" t="n">
        <f aca="false">(D17/30.48)/(SQRT((E17/30.48)*(F17/30.48)))</f>
        <v>0.352013333655533</v>
      </c>
    </row>
    <row r="18" customFormat="false" ht="14.65" hidden="false" customHeight="false" outlineLevel="0" collapsed="false">
      <c r="A18" s="1" t="s">
        <v>28</v>
      </c>
      <c r="B18" s="1" t="n">
        <v>114</v>
      </c>
      <c r="C18" s="1" t="n">
        <v>14</v>
      </c>
      <c r="D18" s="1" t="n">
        <v>4.2</v>
      </c>
      <c r="E18" s="1" t="n">
        <v>7.9</v>
      </c>
      <c r="F18" s="1" t="n">
        <v>11.9</v>
      </c>
      <c r="G18" s="2" t="n">
        <f aca="false">D18*10</f>
        <v>42</v>
      </c>
      <c r="H18" s="2" t="n">
        <f aca="false">E18*10</f>
        <v>79</v>
      </c>
      <c r="I18" s="2" t="n">
        <f aca="false">F18*10</f>
        <v>119</v>
      </c>
      <c r="J18" s="55" t="n">
        <f aca="false">-(LOG(G18,2))</f>
        <v>-5.39231742277876</v>
      </c>
      <c r="K18" s="55" t="n">
        <f aca="false">-(LOG(H18,2))</f>
        <v>-6.3037807481771</v>
      </c>
      <c r="L18" s="55" t="n">
        <f aca="false">-(LOG(I18,2))</f>
        <v>-6.89481776330794</v>
      </c>
      <c r="M18" s="56" t="n">
        <f aca="false">D18*E18*F18</f>
        <v>394.842</v>
      </c>
      <c r="N18" s="57" t="n">
        <f aca="false">POWER(((D18*E18)/(F18*F18)),0.33333)</f>
        <v>0.616495040268347</v>
      </c>
      <c r="O18" s="31" t="n">
        <f aca="false">POWER(((D18*D18)/(F18*E18)),0.3333)</f>
        <v>0.572531077070959</v>
      </c>
      <c r="P18" s="31" t="n">
        <f aca="false">(D18/E18)</f>
        <v>0.531645569620253</v>
      </c>
      <c r="Q18" s="31" t="n">
        <f aca="false">(E18/F18)</f>
        <v>0.663865546218487</v>
      </c>
      <c r="R18" s="58" t="str">
        <f aca="false">IF(AND(Q18&gt;=0.66,P18&lt;0.66),"Oblate/Disk",IF(AND(Q18&lt;0.66,P18&lt;0.66),"Bladed",IF(AND(Q18&gt;=0.66,P18&gt;=0.66),"Equant","Prolate/Roller")))</f>
        <v>Oblate/Disk</v>
      </c>
      <c r="S18" s="31" t="n">
        <f aca="false">(D18/30.48)/(SQRT((E18/30.48)*(F18/30.48)))</f>
        <v>0.433173882877475</v>
      </c>
    </row>
    <row r="19" customFormat="false" ht="14.65" hidden="false" customHeight="false" outlineLevel="0" collapsed="false">
      <c r="A19" s="1" t="s">
        <v>28</v>
      </c>
      <c r="B19" s="1" t="n">
        <v>115</v>
      </c>
      <c r="C19" s="1" t="n">
        <v>15</v>
      </c>
      <c r="D19" s="1" t="n">
        <v>1.8</v>
      </c>
      <c r="E19" s="1" t="n">
        <v>6.8</v>
      </c>
      <c r="F19" s="1" t="n">
        <v>7.6</v>
      </c>
      <c r="G19" s="2" t="n">
        <f aca="false">D19*10</f>
        <v>18</v>
      </c>
      <c r="H19" s="2" t="n">
        <f aca="false">E19*10</f>
        <v>68</v>
      </c>
      <c r="I19" s="2" t="n">
        <f aca="false">F19*10</f>
        <v>76</v>
      </c>
      <c r="J19" s="55" t="n">
        <f aca="false">-(LOG(G19,2))</f>
        <v>-4.16992500144231</v>
      </c>
      <c r="K19" s="55" t="n">
        <f aca="false">-(LOG(H19,2))</f>
        <v>-6.08746284125034</v>
      </c>
      <c r="L19" s="55" t="n">
        <f aca="false">-(LOG(I19,2))</f>
        <v>-6.24792751344359</v>
      </c>
      <c r="M19" s="56" t="n">
        <f aca="false">D19*E19*F19</f>
        <v>93.024</v>
      </c>
      <c r="N19" s="57" t="n">
        <f aca="false">POWER(((D19*E19)/(F19*F19)),0.33333)</f>
        <v>0.596193161940462</v>
      </c>
      <c r="O19" s="31" t="n">
        <f aca="false">POWER(((D19*D19)/(F19*E19)),0.3333)</f>
        <v>0.397296062586815</v>
      </c>
      <c r="P19" s="31" t="n">
        <f aca="false">(D19/E19)</f>
        <v>0.264705882352941</v>
      </c>
      <c r="Q19" s="31" t="n">
        <f aca="false">(E19/F19)</f>
        <v>0.894736842105263</v>
      </c>
      <c r="R19" s="58" t="str">
        <f aca="false">IF(AND(Q19&gt;=0.66,P19&lt;0.66),"Oblate/Disk",IF(AND(Q19&lt;0.66,P19&lt;0.66),"Bladed",IF(AND(Q19&gt;=0.66,P19&gt;=0.66),"Equant","Prolate/Roller")))</f>
        <v>Oblate/Disk</v>
      </c>
      <c r="S19" s="31" t="n">
        <f aca="false">(D19/30.48)/(SQRT((E19/30.48)*(F19/30.48)))</f>
        <v>0.250386697833596</v>
      </c>
    </row>
    <row r="20" customFormat="false" ht="14.65" hidden="false" customHeight="false" outlineLevel="0" collapsed="false">
      <c r="A20" s="1" t="s">
        <v>28</v>
      </c>
      <c r="B20" s="1" t="n">
        <v>116</v>
      </c>
      <c r="C20" s="1" t="n">
        <v>16</v>
      </c>
      <c r="D20" s="1" t="n">
        <v>1.7</v>
      </c>
      <c r="E20" s="1" t="n">
        <v>2.2</v>
      </c>
      <c r="F20" s="1" t="n">
        <v>2.4</v>
      </c>
      <c r="G20" s="2" t="n">
        <f aca="false">D20*10</f>
        <v>17</v>
      </c>
      <c r="H20" s="2" t="n">
        <f aca="false">E20*10</f>
        <v>22</v>
      </c>
      <c r="I20" s="2" t="n">
        <f aca="false">F20*10</f>
        <v>24</v>
      </c>
      <c r="J20" s="55" t="n">
        <f aca="false">-(LOG(G20,2))</f>
        <v>-4.08746284125034</v>
      </c>
      <c r="K20" s="55" t="n">
        <f aca="false">-(LOG(H20,2))</f>
        <v>-4.4594316186373</v>
      </c>
      <c r="L20" s="55" t="n">
        <f aca="false">-(LOG(I20,2))</f>
        <v>-4.58496250072116</v>
      </c>
      <c r="M20" s="56" t="n">
        <f aca="false">D20*E20*F20</f>
        <v>8.976</v>
      </c>
      <c r="N20" s="57" t="n">
        <f aca="false">POWER(((D20*E20)/(F20*F20)),0.33333)</f>
        <v>0.865931752218001</v>
      </c>
      <c r="O20" s="31" t="n">
        <f aca="false">POWER(((D20*D20)/(F20*E20)),0.3333)</f>
        <v>0.818018950144897</v>
      </c>
      <c r="P20" s="31" t="n">
        <f aca="false">(D20/E20)</f>
        <v>0.772727272727273</v>
      </c>
      <c r="Q20" s="31" t="n">
        <f aca="false">(E20/F20)</f>
        <v>0.916666666666667</v>
      </c>
      <c r="R20" s="58" t="str">
        <f aca="false">IF(AND(Q20&gt;=0.66,P20&lt;0.66),"Oblate/Disk",IF(AND(Q20&lt;0.66,P20&lt;0.66),"Bladed",IF(AND(Q20&gt;=0.66,P20&gt;=0.66),"Equant","Prolate/Roller")))</f>
        <v>Equant</v>
      </c>
      <c r="S20" s="31" t="n">
        <f aca="false">(D20/30.48)/(SQRT((E20/30.48)*(F20/30.48)))</f>
        <v>0.739830037811716</v>
      </c>
    </row>
    <row r="21" customFormat="false" ht="14.65" hidden="false" customHeight="false" outlineLevel="0" collapsed="false">
      <c r="A21" s="1" t="s">
        <v>28</v>
      </c>
      <c r="B21" s="1" t="n">
        <v>117</v>
      </c>
      <c r="C21" s="1" t="n">
        <v>17</v>
      </c>
      <c r="D21" s="1" t="n">
        <v>1.8</v>
      </c>
      <c r="E21" s="1" t="n">
        <v>7.9</v>
      </c>
      <c r="F21" s="1" t="n">
        <v>7.9</v>
      </c>
      <c r="G21" s="2" t="n">
        <f aca="false">D21*10</f>
        <v>18</v>
      </c>
      <c r="H21" s="2" t="n">
        <f aca="false">E21*10</f>
        <v>79</v>
      </c>
      <c r="I21" s="2" t="n">
        <f aca="false">F21*10</f>
        <v>79</v>
      </c>
      <c r="J21" s="55" t="n">
        <f aca="false">-(LOG(G21,2))</f>
        <v>-4.16992500144231</v>
      </c>
      <c r="K21" s="55" t="n">
        <f aca="false">-(LOG(H21,2))</f>
        <v>-6.3037807481771</v>
      </c>
      <c r="L21" s="55" t="n">
        <f aca="false">-(LOG(I21,2))</f>
        <v>-6.3037807481771</v>
      </c>
      <c r="M21" s="56" t="n">
        <f aca="false">D21*E21*F21</f>
        <v>112.338</v>
      </c>
      <c r="N21" s="57" t="n">
        <f aca="false">POWER(((D21*E21)/(F21*F21)),0.33333)</f>
        <v>0.610778787916124</v>
      </c>
      <c r="O21" s="31" t="n">
        <f aca="false">POWER(((D21*D21)/(F21*E21)),0.3333)</f>
        <v>0.373083835462142</v>
      </c>
      <c r="P21" s="31" t="n">
        <f aca="false">(D21/E21)</f>
        <v>0.227848101265823</v>
      </c>
      <c r="Q21" s="31" t="n">
        <f aca="false">(E21/F21)</f>
        <v>1</v>
      </c>
      <c r="R21" s="58" t="str">
        <f aca="false">IF(AND(Q21&gt;=0.66,P21&lt;0.66),"Oblate/Disk",IF(AND(Q21&lt;0.66,P21&lt;0.66),"Bladed",IF(AND(Q21&gt;=0.66,P21&gt;=0.66),"Equant","Prolate/Roller")))</f>
        <v>Oblate/Disk</v>
      </c>
      <c r="S21" s="31" t="n">
        <f aca="false">(D21/30.48)/(SQRT((E21/30.48)*(F21/30.48)))</f>
        <v>0.227848101265823</v>
      </c>
    </row>
    <row r="22" customFormat="false" ht="14.65" hidden="false" customHeight="false" outlineLevel="0" collapsed="false">
      <c r="A22" s="1" t="s">
        <v>28</v>
      </c>
      <c r="B22" s="1" t="n">
        <v>118</v>
      </c>
      <c r="C22" s="1" t="n">
        <v>18</v>
      </c>
      <c r="D22" s="1" t="n">
        <v>12.9</v>
      </c>
      <c r="E22" s="1" t="n">
        <v>38.8</v>
      </c>
      <c r="F22" s="1" t="n">
        <v>50.9</v>
      </c>
      <c r="G22" s="2" t="n">
        <f aca="false">D22*10</f>
        <v>129</v>
      </c>
      <c r="H22" s="2" t="n">
        <f aca="false">E22*10</f>
        <v>388</v>
      </c>
      <c r="I22" s="2" t="n">
        <f aca="false">F22*10</f>
        <v>509</v>
      </c>
      <c r="J22" s="55" t="n">
        <f aca="false">-(LOG(G22,2))</f>
        <v>-7.01122725542325</v>
      </c>
      <c r="K22" s="55" t="n">
        <f aca="false">-(LOG(H22,2))</f>
        <v>-8.59991284218713</v>
      </c>
      <c r="L22" s="55" t="n">
        <f aca="false">-(LOG(I22,2))</f>
        <v>-8.9915218460757</v>
      </c>
      <c r="M22" s="56" t="n">
        <f aca="false">D22*E22*F22</f>
        <v>25476.468</v>
      </c>
      <c r="N22" s="57" t="n">
        <f aca="false">POWER(((D22*E22)/(F22*F22)),0.33333)</f>
        <v>0.578092946519273</v>
      </c>
      <c r="O22" s="31" t="n">
        <f aca="false">POWER(((D22*D22)/(F22*E22)),0.3333)</f>
        <v>0.438442302591813</v>
      </c>
      <c r="P22" s="31" t="n">
        <f aca="false">(D22/E22)</f>
        <v>0.332474226804124</v>
      </c>
      <c r="Q22" s="31" t="n">
        <f aca="false">(E22/F22)</f>
        <v>0.762278978388998</v>
      </c>
      <c r="R22" s="58" t="str">
        <f aca="false">IF(AND(Q22&gt;=0.66,P22&lt;0.66),"Oblate/Disk",IF(AND(Q22&lt;0.66,P22&lt;0.66),"Bladed",IF(AND(Q22&gt;=0.66,P22&gt;=0.66),"Equant","Prolate/Roller")))</f>
        <v>Oblate/Disk</v>
      </c>
      <c r="S22" s="31" t="n">
        <f aca="false">(D22/30.48)/(SQRT((E22/30.48)*(F22/30.48)))</f>
        <v>0.290278557557844</v>
      </c>
    </row>
    <row r="23" customFormat="false" ht="14.65" hidden="false" customHeight="false" outlineLevel="0" collapsed="false">
      <c r="A23" s="1" t="s">
        <v>28</v>
      </c>
      <c r="B23" s="1" t="n">
        <v>119</v>
      </c>
      <c r="C23" s="1" t="n">
        <v>19</v>
      </c>
      <c r="D23" s="1" t="n">
        <v>5.6</v>
      </c>
      <c r="E23" s="1" t="n">
        <v>16.7</v>
      </c>
      <c r="F23" s="1" t="n">
        <v>23.8</v>
      </c>
      <c r="G23" s="2" t="n">
        <f aca="false">D23*10</f>
        <v>56</v>
      </c>
      <c r="H23" s="2" t="n">
        <f aca="false">E23*10</f>
        <v>167</v>
      </c>
      <c r="I23" s="2" t="n">
        <f aca="false">F23*10</f>
        <v>238</v>
      </c>
      <c r="J23" s="55" t="n">
        <f aca="false">-(LOG(G23,2))</f>
        <v>-5.80735492205761</v>
      </c>
      <c r="K23" s="55" t="n">
        <f aca="false">-(LOG(H23,2))</f>
        <v>-7.38370429247405</v>
      </c>
      <c r="L23" s="55" t="n">
        <f aca="false">-(LOG(I23,2))</f>
        <v>-7.89481776330795</v>
      </c>
      <c r="M23" s="56" t="n">
        <f aca="false">D23*E23*F23</f>
        <v>2225.776</v>
      </c>
      <c r="N23" s="57" t="n">
        <f aca="false">POWER(((D23*E23)/(F23*F23)),0.33333)</f>
        <v>0.548596209041408</v>
      </c>
      <c r="O23" s="31" t="n">
        <f aca="false">POWER(((D23*D23)/(F23*E23)),0.3333)</f>
        <v>0.428941078273372</v>
      </c>
      <c r="P23" s="31" t="n">
        <f aca="false">(D23/E23)</f>
        <v>0.335329341317365</v>
      </c>
      <c r="Q23" s="31" t="n">
        <f aca="false">(E23/F23)</f>
        <v>0.701680672268908</v>
      </c>
      <c r="R23" s="58" t="str">
        <f aca="false">IF(AND(Q23&gt;=0.66,P23&lt;0.66),"Oblate/Disk",IF(AND(Q23&lt;0.66,P23&lt;0.66),"Bladed",IF(AND(Q23&gt;=0.66,P23&gt;=0.66),"Equant","Prolate/Roller")))</f>
        <v>Oblate/Disk</v>
      </c>
      <c r="S23" s="31" t="n">
        <f aca="false">(D23/30.48)/(SQRT((E23/30.48)*(F23/30.48)))</f>
        <v>0.280893256391888</v>
      </c>
    </row>
    <row r="24" customFormat="false" ht="14.65" hidden="false" customHeight="false" outlineLevel="0" collapsed="false">
      <c r="A24" s="1" t="s">
        <v>28</v>
      </c>
      <c r="B24" s="1" t="n">
        <v>120</v>
      </c>
      <c r="C24" s="1" t="n">
        <v>20</v>
      </c>
      <c r="D24" s="1" t="n">
        <v>1.5</v>
      </c>
      <c r="E24" s="1" t="n">
        <v>3</v>
      </c>
      <c r="F24" s="1" t="n">
        <v>5.4</v>
      </c>
      <c r="G24" s="2" t="n">
        <f aca="false">D24*10</f>
        <v>15</v>
      </c>
      <c r="H24" s="2" t="n">
        <f aca="false">E24*10</f>
        <v>30</v>
      </c>
      <c r="I24" s="2" t="n">
        <f aca="false">F24*10</f>
        <v>54</v>
      </c>
      <c r="J24" s="55" t="n">
        <f aca="false">-(LOG(G24,2))</f>
        <v>-3.90689059560852</v>
      </c>
      <c r="K24" s="55" t="n">
        <f aca="false">-(LOG(H24,2))</f>
        <v>-4.90689059560852</v>
      </c>
      <c r="L24" s="55" t="n">
        <f aca="false">-(LOG(I24,2))</f>
        <v>-5.75488750216347</v>
      </c>
      <c r="M24" s="56" t="n">
        <f aca="false">D24*E24*F24</f>
        <v>24.3</v>
      </c>
      <c r="N24" s="57" t="n">
        <f aca="false">POWER(((D24*E24)/(F24*F24)),0.33333)</f>
        <v>0.536386332624303</v>
      </c>
      <c r="O24" s="31" t="n">
        <f aca="false">POWER(((D24*D24)/(F24*E24)),0.3333)</f>
        <v>0.517906162828712</v>
      </c>
      <c r="P24" s="31" t="n">
        <f aca="false">(D24/E24)</f>
        <v>0.5</v>
      </c>
      <c r="Q24" s="31" t="n">
        <f aca="false">(E24/F24)</f>
        <v>0.555555555555556</v>
      </c>
      <c r="R24" s="58" t="str">
        <f aca="false">IF(AND(Q24&gt;=0.66,P24&lt;0.66),"Oblate/Disk",IF(AND(Q24&lt;0.66,P24&lt;0.66),"Bladed",IF(AND(Q24&gt;=0.66,P24&gt;=0.66),"Equant","Prolate/Roller")))</f>
        <v>Bladed</v>
      </c>
      <c r="S24" s="31" t="n">
        <f aca="false">(D24/30.48)/(SQRT((E24/30.48)*(F24/30.48)))</f>
        <v>0.372677996249965</v>
      </c>
    </row>
    <row r="25" customFormat="false" ht="14.65" hidden="false" customHeight="false" outlineLevel="0" collapsed="false">
      <c r="A25" s="1" t="s">
        <v>28</v>
      </c>
      <c r="B25" s="1" t="n">
        <v>121</v>
      </c>
      <c r="C25" s="1" t="n">
        <v>21</v>
      </c>
      <c r="D25" s="1" t="n">
        <v>3.1</v>
      </c>
      <c r="E25" s="1" t="n">
        <v>11.3</v>
      </c>
      <c r="F25" s="1" t="n">
        <v>17.3</v>
      </c>
      <c r="G25" s="2" t="n">
        <f aca="false">D25*10</f>
        <v>31</v>
      </c>
      <c r="H25" s="2" t="n">
        <f aca="false">E25*10</f>
        <v>113</v>
      </c>
      <c r="I25" s="2" t="n">
        <f aca="false">F25*10</f>
        <v>173</v>
      </c>
      <c r="J25" s="55" t="n">
        <f aca="false">-(LOG(G25,2))</f>
        <v>-4.95419631038688</v>
      </c>
      <c r="K25" s="55" t="n">
        <f aca="false">-(LOG(H25,2))</f>
        <v>-6.82017896241519</v>
      </c>
      <c r="L25" s="55" t="n">
        <f aca="false">-(LOG(I25,2))</f>
        <v>-7.43462822763673</v>
      </c>
      <c r="M25" s="56" t="n">
        <f aca="false">D25*E25*F25</f>
        <v>606.019</v>
      </c>
      <c r="N25" s="57" t="n">
        <f aca="false">POWER(((D25*E25)/(F25*F25)),0.33333)</f>
        <v>0.489161666451357</v>
      </c>
      <c r="O25" s="31" t="n">
        <f aca="false">POWER(((D25*D25)/(F25*E25)),0.3333)</f>
        <v>0.366361555030856</v>
      </c>
      <c r="P25" s="31" t="n">
        <f aca="false">(D25/E25)</f>
        <v>0.274336283185841</v>
      </c>
      <c r="Q25" s="31" t="n">
        <f aca="false">(E25/F25)</f>
        <v>0.653179190751445</v>
      </c>
      <c r="R25" s="58" t="str">
        <f aca="false">IF(AND(Q25&gt;=0.66,P25&lt;0.66),"Oblate/Disk",IF(AND(Q25&lt;0.66,P25&lt;0.66),"Bladed",IF(AND(Q25&gt;=0.66,P25&gt;=0.66),"Equant","Prolate/Roller")))</f>
        <v>Bladed</v>
      </c>
      <c r="S25" s="31" t="n">
        <f aca="false">(D25/30.48)/(SQRT((E25/30.48)*(F25/30.48)))</f>
        <v>0.221717217943765</v>
      </c>
    </row>
    <row r="26" customFormat="false" ht="14.65" hidden="false" customHeight="false" outlineLevel="0" collapsed="false">
      <c r="A26" s="1" t="s">
        <v>28</v>
      </c>
      <c r="B26" s="1" t="n">
        <v>122</v>
      </c>
      <c r="C26" s="1" t="n">
        <v>22</v>
      </c>
      <c r="D26" s="1" t="n">
        <v>26.5</v>
      </c>
      <c r="E26" s="1" t="n">
        <v>39.2</v>
      </c>
      <c r="F26" s="1" t="n">
        <v>61.5</v>
      </c>
      <c r="G26" s="2" t="n">
        <f aca="false">D26*10</f>
        <v>265</v>
      </c>
      <c r="H26" s="2" t="n">
        <f aca="false">E26*10</f>
        <v>392</v>
      </c>
      <c r="I26" s="2" t="n">
        <f aca="false">F26*10</f>
        <v>615</v>
      </c>
      <c r="J26" s="55" t="n">
        <f aca="false">-(LOG(G26,2))</f>
        <v>-8.04984854945056</v>
      </c>
      <c r="K26" s="55" t="n">
        <f aca="false">-(LOG(H26,2))</f>
        <v>-8.61470984411521</v>
      </c>
      <c r="L26" s="55" t="n">
        <f aca="false">-(LOG(I26,2))</f>
        <v>-9.2644426002266</v>
      </c>
      <c r="M26" s="56" t="n">
        <f aca="false">D26*E26*F26</f>
        <v>63886.2</v>
      </c>
      <c r="N26" s="57" t="n">
        <f aca="false">POWER(((D26*E26)/(F26*F26)),0.33333)</f>
        <v>0.650023573970913</v>
      </c>
      <c r="O26" s="31" t="n">
        <f aca="false">POWER(((D26*D26)/(F26*E26)),0.3333)</f>
        <v>0.662920390239333</v>
      </c>
      <c r="P26" s="31" t="n">
        <f aca="false">(D26/E26)</f>
        <v>0.676020408163265</v>
      </c>
      <c r="Q26" s="31" t="n">
        <f aca="false">(E26/F26)</f>
        <v>0.63739837398374</v>
      </c>
      <c r="R26" s="58" t="str">
        <f aca="false">IF(AND(Q26&gt;=0.66,P26&lt;0.66),"Oblate/Disk",IF(AND(Q26&lt;0.66,P26&lt;0.66),"Bladed",IF(AND(Q26&gt;=0.66,P26&gt;=0.66),"Equant","Prolate/Roller")))</f>
        <v>Prolate/Roller</v>
      </c>
      <c r="S26" s="31" t="n">
        <f aca="false">(D26/30.48)/(SQRT((E26/30.48)*(F26/30.48)))</f>
        <v>0.539715986984762</v>
      </c>
      <c r="T26" s="5" t="s">
        <v>29</v>
      </c>
    </row>
    <row r="27" customFormat="false" ht="14.65" hidden="false" customHeight="false" outlineLevel="0" collapsed="false">
      <c r="A27" s="1" t="s">
        <v>28</v>
      </c>
      <c r="B27" s="1" t="n">
        <v>123</v>
      </c>
      <c r="C27" s="1" t="n">
        <v>23</v>
      </c>
      <c r="D27" s="1" t="n">
        <v>11</v>
      </c>
      <c r="E27" s="1" t="n">
        <v>24.8</v>
      </c>
      <c r="F27" s="1" t="n">
        <v>32.3</v>
      </c>
      <c r="G27" s="2" t="n">
        <f aca="false">D27*10</f>
        <v>110</v>
      </c>
      <c r="H27" s="2" t="n">
        <f aca="false">E27*10</f>
        <v>248</v>
      </c>
      <c r="I27" s="2" t="n">
        <f aca="false">F27*10</f>
        <v>323</v>
      </c>
      <c r="J27" s="55" t="n">
        <f aca="false">-(LOG(G27,2))</f>
        <v>-6.78135971352466</v>
      </c>
      <c r="K27" s="55" t="n">
        <f aca="false">-(LOG(H27,2))</f>
        <v>-7.95419631038688</v>
      </c>
      <c r="L27" s="55" t="n">
        <f aca="false">-(LOG(I27,2))</f>
        <v>-8.33539035469392</v>
      </c>
      <c r="M27" s="56" t="n">
        <f aca="false">D27*E27*F27</f>
        <v>8811.44</v>
      </c>
      <c r="N27" s="57" t="n">
        <f aca="false">POWER(((D27*E27)/(F27*F27)),0.33333)</f>
        <v>0.639462452509621</v>
      </c>
      <c r="O27" s="31" t="n">
        <f aca="false">POWER(((D27*D27)/(F27*E27)),0.3333)</f>
        <v>0.532603992923894</v>
      </c>
      <c r="P27" s="31" t="n">
        <f aca="false">(D27/E27)</f>
        <v>0.443548387096774</v>
      </c>
      <c r="Q27" s="31" t="n">
        <f aca="false">(E27/F27)</f>
        <v>0.767801857585139</v>
      </c>
      <c r="R27" s="58" t="str">
        <f aca="false">IF(AND(Q27&gt;=0.66,P27&lt;0.66),"Oblate/Disk",IF(AND(Q27&lt;0.66,P27&lt;0.66),"Bladed",IF(AND(Q27&gt;=0.66,P27&gt;=0.66),"Equant","Prolate/Roller")))</f>
        <v>Oblate/Disk</v>
      </c>
      <c r="S27" s="31" t="n">
        <f aca="false">(D27/30.48)/(SQRT((E27/30.48)*(F27/30.48)))</f>
        <v>0.388656185182528</v>
      </c>
    </row>
    <row r="28" customFormat="false" ht="14.65" hidden="false" customHeight="false" outlineLevel="0" collapsed="false">
      <c r="A28" s="1" t="s">
        <v>28</v>
      </c>
      <c r="B28" s="1" t="n">
        <v>124</v>
      </c>
      <c r="C28" s="1" t="n">
        <v>24</v>
      </c>
      <c r="D28" s="1" t="n">
        <v>6.1</v>
      </c>
      <c r="E28" s="1" t="n">
        <v>15.5</v>
      </c>
      <c r="F28" s="1" t="n">
        <v>20.3</v>
      </c>
      <c r="G28" s="2" t="n">
        <f aca="false">D28*10</f>
        <v>61</v>
      </c>
      <c r="H28" s="2" t="n">
        <f aca="false">E28*10</f>
        <v>155</v>
      </c>
      <c r="I28" s="2" t="n">
        <f aca="false">F28*10</f>
        <v>203</v>
      </c>
      <c r="J28" s="55" t="n">
        <f aca="false">-(LOG(G28,2))</f>
        <v>-5.93073733756289</v>
      </c>
      <c r="K28" s="55" t="n">
        <f aca="false">-(LOG(H28,2))</f>
        <v>-7.27612440527424</v>
      </c>
      <c r="L28" s="55" t="n">
        <f aca="false">-(LOG(I28,2))</f>
        <v>-7.66533591718518</v>
      </c>
      <c r="M28" s="56" t="n">
        <f aca="false">D28*E28*F28</f>
        <v>1919.365</v>
      </c>
      <c r="N28" s="57" t="n">
        <f aca="false">POWER(((D28*E28)/(F28*F28)),0.33333)</f>
        <v>0.612198061686289</v>
      </c>
      <c r="O28" s="31" t="n">
        <f aca="false">POWER(((D28*D28)/(F28*E28)),0.3333)</f>
        <v>0.490879486450162</v>
      </c>
      <c r="P28" s="31" t="n">
        <f aca="false">(D28/E28)</f>
        <v>0.393548387096774</v>
      </c>
      <c r="Q28" s="31" t="n">
        <f aca="false">(E28/F28)</f>
        <v>0.763546798029557</v>
      </c>
      <c r="R28" s="58" t="str">
        <f aca="false">IF(AND(Q28&gt;=0.66,P28&lt;0.66),"Oblate/Disk",IF(AND(Q28&lt;0.66,P28&lt;0.66),"Bladed",IF(AND(Q28&gt;=0.66,P28&gt;=0.66),"Equant","Prolate/Roller")))</f>
        <v>Oblate/Disk</v>
      </c>
      <c r="S28" s="31" t="n">
        <f aca="false">(D28/30.48)/(SQRT((E28/30.48)*(F28/30.48)))</f>
        <v>0.34388716511317</v>
      </c>
    </row>
    <row r="29" customFormat="false" ht="14.65" hidden="false" customHeight="false" outlineLevel="0" collapsed="false">
      <c r="A29" s="1" t="s">
        <v>28</v>
      </c>
      <c r="B29" s="1" t="n">
        <v>125</v>
      </c>
      <c r="C29" s="1" t="n">
        <v>25</v>
      </c>
      <c r="D29" s="1" t="n">
        <v>2.2</v>
      </c>
      <c r="E29" s="1" t="n">
        <v>5.1</v>
      </c>
      <c r="F29" s="1" t="n">
        <v>9.2</v>
      </c>
      <c r="G29" s="2" t="n">
        <f aca="false">D29*10</f>
        <v>22</v>
      </c>
      <c r="H29" s="2" t="n">
        <f aca="false">E29*10</f>
        <v>51</v>
      </c>
      <c r="I29" s="2" t="n">
        <f aca="false">F29*10</f>
        <v>92</v>
      </c>
      <c r="J29" s="55" t="n">
        <f aca="false">-(LOG(G29,2))</f>
        <v>-4.4594316186373</v>
      </c>
      <c r="K29" s="55" t="n">
        <f aca="false">-(LOG(H29,2))</f>
        <v>-5.6724253419715</v>
      </c>
      <c r="L29" s="55" t="n">
        <f aca="false">-(LOG(I29,2))</f>
        <v>-6.52356195605701</v>
      </c>
      <c r="M29" s="56" t="n">
        <f aca="false">D29*E29*F29</f>
        <v>103.224</v>
      </c>
      <c r="N29" s="57" t="n">
        <f aca="false">POWER(((D29*E29)/(F29*F29)),0.33333)</f>
        <v>0.509888627969601</v>
      </c>
      <c r="O29" s="31" t="n">
        <f aca="false">POWER(((D29*D29)/(F29*E29)),0.3333)</f>
        <v>0.469024291933966</v>
      </c>
      <c r="P29" s="31" t="n">
        <f aca="false">(D29/E29)</f>
        <v>0.431372549019608</v>
      </c>
      <c r="Q29" s="31" t="n">
        <f aca="false">(E29/F29)</f>
        <v>0.554347826086957</v>
      </c>
      <c r="R29" s="58" t="str">
        <f aca="false">IF(AND(Q29&gt;=0.66,P29&lt;0.66),"Oblate/Disk",IF(AND(Q29&lt;0.66,P29&lt;0.66),"Bladed",IF(AND(Q29&gt;=0.66,P29&gt;=0.66),"Equant","Prolate/Roller")))</f>
        <v>Bladed</v>
      </c>
      <c r="S29" s="31" t="n">
        <f aca="false">(D29/30.48)/(SQRT((E29/30.48)*(F29/30.48)))</f>
        <v>0.321176439360581</v>
      </c>
    </row>
    <row r="30" customFormat="false" ht="14.65" hidden="false" customHeight="false" outlineLevel="0" collapsed="false">
      <c r="A30" s="1" t="s">
        <v>28</v>
      </c>
      <c r="B30" s="1" t="n">
        <v>126</v>
      </c>
      <c r="C30" s="1" t="n">
        <v>26</v>
      </c>
      <c r="D30" s="1" t="n">
        <v>3.7</v>
      </c>
      <c r="E30" s="1" t="n">
        <v>4.9</v>
      </c>
      <c r="F30" s="1" t="n">
        <v>6.5</v>
      </c>
      <c r="G30" s="2" t="n">
        <f aca="false">D30*10</f>
        <v>37</v>
      </c>
      <c r="H30" s="2" t="n">
        <f aca="false">E30*10</f>
        <v>49</v>
      </c>
      <c r="I30" s="2" t="n">
        <f aca="false">F30*10</f>
        <v>65</v>
      </c>
      <c r="J30" s="55" t="n">
        <f aca="false">-(LOG(G30,2))</f>
        <v>-5.20945336562895</v>
      </c>
      <c r="K30" s="55" t="n">
        <f aca="false">-(LOG(H30,2))</f>
        <v>-5.61470984411521</v>
      </c>
      <c r="L30" s="55" t="n">
        <f aca="false">-(LOG(I30,2))</f>
        <v>-6.02236781302845</v>
      </c>
      <c r="M30" s="56" t="n">
        <f aca="false">D30*E30*F30</f>
        <v>117.845</v>
      </c>
      <c r="N30" s="57" t="n">
        <f aca="false">POWER(((D30*E30)/(F30*F30)),0.33333)</f>
        <v>0.754266677696712</v>
      </c>
      <c r="O30" s="31" t="n">
        <f aca="false">POWER(((D30*D30)/(F30*E30)),0.3333)</f>
        <v>0.754704420927413</v>
      </c>
      <c r="P30" s="31" t="n">
        <f aca="false">(D30/E30)</f>
        <v>0.755102040816327</v>
      </c>
      <c r="Q30" s="31" t="n">
        <f aca="false">(E30/F30)</f>
        <v>0.753846153846154</v>
      </c>
      <c r="R30" s="58" t="str">
        <f aca="false">IF(AND(Q30&gt;=0.66,P30&lt;0.66),"Oblate/Disk",IF(AND(Q30&lt;0.66,P30&lt;0.66),"Bladed",IF(AND(Q30&gt;=0.66,P30&gt;=0.66),"Equant","Prolate/Roller")))</f>
        <v>Equant</v>
      </c>
      <c r="S30" s="31" t="n">
        <f aca="false">(D30/30.48)/(SQRT((E30/30.48)*(F30/30.48)))</f>
        <v>0.655612168542959</v>
      </c>
    </row>
    <row r="31" customFormat="false" ht="14.65" hidden="false" customHeight="false" outlineLevel="0" collapsed="false">
      <c r="A31" s="1" t="s">
        <v>28</v>
      </c>
      <c r="B31" s="1" t="n">
        <v>127</v>
      </c>
      <c r="C31" s="1" t="n">
        <v>27</v>
      </c>
      <c r="D31" s="1" t="n">
        <v>1.5</v>
      </c>
      <c r="E31" s="1" t="n">
        <v>5.4</v>
      </c>
      <c r="F31" s="1" t="n">
        <v>8.2</v>
      </c>
      <c r="G31" s="2" t="n">
        <f aca="false">D31*10</f>
        <v>15</v>
      </c>
      <c r="H31" s="2" t="n">
        <f aca="false">E31*10</f>
        <v>54</v>
      </c>
      <c r="I31" s="2" t="n">
        <f aca="false">F31*10</f>
        <v>82</v>
      </c>
      <c r="J31" s="55" t="n">
        <f aca="false">-(LOG(G31,2))</f>
        <v>-3.90689059560852</v>
      </c>
      <c r="K31" s="55" t="n">
        <f aca="false">-(LOG(H31,2))</f>
        <v>-5.75488750216347</v>
      </c>
      <c r="L31" s="55" t="n">
        <f aca="false">-(LOG(I31,2))</f>
        <v>-6.35755200461809</v>
      </c>
      <c r="M31" s="56" t="n">
        <f aca="false">D31*E31*F31</f>
        <v>66.42</v>
      </c>
      <c r="N31" s="57" t="n">
        <f aca="false">POWER(((D31*E31)/(F31*F31)),0.33333)</f>
        <v>0.493880829065237</v>
      </c>
      <c r="O31" s="31" t="n">
        <f aca="false">POWER(((D31*D31)/(F31*E31)),0.3333)</f>
        <v>0.370425977963676</v>
      </c>
      <c r="P31" s="31" t="n">
        <f aca="false">(D31/E31)</f>
        <v>0.277777777777778</v>
      </c>
      <c r="Q31" s="31" t="n">
        <f aca="false">(E31/F31)</f>
        <v>0.658536585365854</v>
      </c>
      <c r="R31" s="58" t="str">
        <f aca="false">IF(AND(Q31&gt;=0.66,P31&lt;0.66),"Oblate/Disk",IF(AND(Q31&lt;0.66,P31&lt;0.66),"Bladed",IF(AND(Q31&gt;=0.66,P31&gt;=0.66),"Equant","Prolate/Roller")))</f>
        <v>Bladed</v>
      </c>
      <c r="S31" s="31" t="n">
        <f aca="false">(D31/30.48)/(SQRT((E31/30.48)*(F31/30.48)))</f>
        <v>0.225417408666858</v>
      </c>
    </row>
    <row r="32" customFormat="false" ht="14.65" hidden="false" customHeight="false" outlineLevel="0" collapsed="false">
      <c r="A32" s="1" t="s">
        <v>28</v>
      </c>
      <c r="B32" s="1" t="n">
        <v>128</v>
      </c>
      <c r="C32" s="1" t="n">
        <v>28</v>
      </c>
      <c r="D32" s="1" t="n">
        <v>13.2</v>
      </c>
      <c r="E32" s="1" t="n">
        <v>15.5</v>
      </c>
      <c r="F32" s="1" t="n">
        <v>17.5</v>
      </c>
      <c r="G32" s="2" t="n">
        <f aca="false">D32*10</f>
        <v>132</v>
      </c>
      <c r="H32" s="2" t="n">
        <f aca="false">E32*10</f>
        <v>155</v>
      </c>
      <c r="I32" s="2" t="n">
        <f aca="false">F32*10</f>
        <v>175</v>
      </c>
      <c r="J32" s="55" t="n">
        <f aca="false">-(LOG(G32,2))</f>
        <v>-7.04439411935845</v>
      </c>
      <c r="K32" s="55" t="n">
        <f aca="false">-(LOG(H32,2))</f>
        <v>-7.27612440527424</v>
      </c>
      <c r="L32" s="55" t="n">
        <f aca="false">-(LOG(I32,2))</f>
        <v>-7.45121111183233</v>
      </c>
      <c r="M32" s="56" t="n">
        <f aca="false">D32*E32*F32</f>
        <v>3580.5</v>
      </c>
      <c r="N32" s="57" t="n">
        <f aca="false">POWER(((D32*E32)/(F32*F32)),0.33333)</f>
        <v>0.874199246663266</v>
      </c>
      <c r="O32" s="31" t="n">
        <f aca="false">POWER(((D32*D32)/(F32*E32)),0.3333)</f>
        <v>0.862844322730341</v>
      </c>
      <c r="P32" s="31" t="n">
        <f aca="false">(D32/E32)</f>
        <v>0.851612903225806</v>
      </c>
      <c r="Q32" s="31" t="n">
        <f aca="false">(E32/F32)</f>
        <v>0.885714285714286</v>
      </c>
      <c r="R32" s="58" t="str">
        <f aca="false">IF(AND(Q32&gt;=0.66,P32&lt;0.66),"Oblate/Disk",IF(AND(Q32&lt;0.66,P32&lt;0.66),"Bladed",IF(AND(Q32&gt;=0.66,P32&gt;=0.66),"Equant","Prolate/Roller")))</f>
        <v>Equant</v>
      </c>
      <c r="S32" s="31" t="n">
        <f aca="false">(D32/30.48)/(SQRT((E32/30.48)*(F32/30.48)))</f>
        <v>0.801473297748969</v>
      </c>
    </row>
    <row r="33" customFormat="false" ht="14.65" hidden="false" customHeight="false" outlineLevel="0" collapsed="false">
      <c r="A33" s="1" t="s">
        <v>28</v>
      </c>
      <c r="B33" s="1" t="n">
        <v>129</v>
      </c>
      <c r="C33" s="1" t="n">
        <v>29</v>
      </c>
      <c r="D33" s="1" t="n">
        <v>11.9</v>
      </c>
      <c r="E33" s="1" t="n">
        <v>16.2</v>
      </c>
      <c r="F33" s="1" t="n">
        <v>30.1</v>
      </c>
      <c r="G33" s="2" t="n">
        <f aca="false">D33*10</f>
        <v>119</v>
      </c>
      <c r="H33" s="2" t="n">
        <f aca="false">E33*10</f>
        <v>162</v>
      </c>
      <c r="I33" s="2" t="n">
        <f aca="false">F33*10</f>
        <v>301</v>
      </c>
      <c r="J33" s="55" t="n">
        <f aca="false">-(LOG(G33,2))</f>
        <v>-6.89481776330794</v>
      </c>
      <c r="K33" s="55" t="n">
        <f aca="false">-(LOG(H33,2))</f>
        <v>-7.33985000288462</v>
      </c>
      <c r="L33" s="55" t="n">
        <f aca="false">-(LOG(I33,2))</f>
        <v>-8.2336196767597</v>
      </c>
      <c r="M33" s="56" t="n">
        <f aca="false">D33*E33*F33</f>
        <v>5802.678</v>
      </c>
      <c r="N33" s="57" t="n">
        <f aca="false">POWER(((D33*E33)/(F33*F33)),0.33333)</f>
        <v>0.59700582488215</v>
      </c>
      <c r="O33" s="31" t="n">
        <f aca="false">POWER(((D33*D33)/(F33*E33)),0.3333)</f>
        <v>0.662250106995999</v>
      </c>
      <c r="P33" s="31" t="n">
        <f aca="false">(D33/E33)</f>
        <v>0.734567901234568</v>
      </c>
      <c r="Q33" s="31" t="n">
        <f aca="false">(E33/F33)</f>
        <v>0.538205980066445</v>
      </c>
      <c r="R33" s="58" t="str">
        <f aca="false">IF(AND(Q33&gt;=0.66,P33&lt;0.66),"Oblate/Disk",IF(AND(Q33&lt;0.66,P33&lt;0.66),"Bladed",IF(AND(Q33&gt;=0.66,P33&gt;=0.66),"Equant","Prolate/Roller")))</f>
        <v>Prolate/Roller</v>
      </c>
      <c r="S33" s="31" t="n">
        <f aca="false">(D33/30.48)/(SQRT((E33/30.48)*(F33/30.48)))</f>
        <v>0.538897546482042</v>
      </c>
    </row>
    <row r="34" customFormat="false" ht="14.65" hidden="false" customHeight="false" outlineLevel="0" collapsed="false">
      <c r="A34" s="1" t="s">
        <v>28</v>
      </c>
      <c r="B34" s="1" t="n">
        <v>130</v>
      </c>
      <c r="C34" s="1" t="n">
        <v>30</v>
      </c>
      <c r="D34" s="1" t="n">
        <v>0.9</v>
      </c>
      <c r="E34" s="1" t="n">
        <v>2.5</v>
      </c>
      <c r="F34" s="1" t="n">
        <v>3.6</v>
      </c>
      <c r="G34" s="2" t="n">
        <f aca="false">D34*10</f>
        <v>9</v>
      </c>
      <c r="H34" s="2" t="n">
        <f aca="false">E34*10</f>
        <v>25</v>
      </c>
      <c r="I34" s="2" t="n">
        <f aca="false">F34*10</f>
        <v>36</v>
      </c>
      <c r="J34" s="55" t="n">
        <f aca="false">-(LOG(G34,2))</f>
        <v>-3.16992500144231</v>
      </c>
      <c r="K34" s="55" t="n">
        <f aca="false">-(LOG(H34,2))</f>
        <v>-4.64385618977472</v>
      </c>
      <c r="L34" s="55" t="n">
        <f aca="false">-(LOG(I34,2))</f>
        <v>-5.16992500144231</v>
      </c>
      <c r="M34" s="56" t="n">
        <f aca="false">D34*E34*F34</f>
        <v>8.1</v>
      </c>
      <c r="N34" s="57" t="n">
        <f aca="false">POWER(((D34*E34)/(F34*F34)),0.33333)</f>
        <v>0.557864047675863</v>
      </c>
      <c r="O34" s="31" t="n">
        <f aca="false">POWER(((D34*D34)/(F34*E34)),0.3333)</f>
        <v>0.448176446028916</v>
      </c>
      <c r="P34" s="31" t="n">
        <f aca="false">(D34/E34)</f>
        <v>0.36</v>
      </c>
      <c r="Q34" s="31" t="n">
        <f aca="false">(E34/F34)</f>
        <v>0.694444444444444</v>
      </c>
      <c r="R34" s="58" t="str">
        <f aca="false">IF(AND(Q34&gt;=0.66,P34&lt;0.66),"Oblate/Disk",IF(AND(Q34&lt;0.66,P34&lt;0.66),"Bladed",IF(AND(Q34&gt;=0.66,P34&gt;=0.66),"Equant","Prolate/Roller")))</f>
        <v>Oblate/Disk</v>
      </c>
      <c r="S34" s="31" t="n">
        <f aca="false">(D34/30.48)/(SQRT((E34/30.48)*(F34/30.48)))</f>
        <v>0.3</v>
      </c>
    </row>
    <row r="35" customFormat="false" ht="14.65" hidden="false" customHeight="false" outlineLevel="0" collapsed="false">
      <c r="A35" s="1" t="s">
        <v>28</v>
      </c>
      <c r="B35" s="1" t="n">
        <v>131</v>
      </c>
      <c r="C35" s="1" t="n">
        <v>31</v>
      </c>
      <c r="D35" s="1" t="n">
        <v>2.6</v>
      </c>
      <c r="E35" s="1" t="n">
        <v>5.5</v>
      </c>
      <c r="F35" s="1" t="n">
        <v>6.9</v>
      </c>
      <c r="G35" s="2" t="n">
        <f aca="false">D35*10</f>
        <v>26</v>
      </c>
      <c r="H35" s="2" t="n">
        <f aca="false">E35*10</f>
        <v>55</v>
      </c>
      <c r="I35" s="2" t="n">
        <f aca="false">F35*10</f>
        <v>69</v>
      </c>
      <c r="J35" s="55" t="n">
        <f aca="false">-(LOG(G35,2))</f>
        <v>-4.70043971814109</v>
      </c>
      <c r="K35" s="55" t="n">
        <f aca="false">-(LOG(H35,2))</f>
        <v>-5.78135971352466</v>
      </c>
      <c r="L35" s="55" t="n">
        <f aca="false">-(LOG(I35,2))</f>
        <v>-6.10852445677817</v>
      </c>
      <c r="M35" s="56" t="n">
        <f aca="false">D35*E35*F35</f>
        <v>98.67</v>
      </c>
      <c r="N35" s="57" t="n">
        <f aca="false">POWER(((D35*E35)/(F35*F35)),0.33333)</f>
        <v>0.669701121991918</v>
      </c>
      <c r="O35" s="31" t="n">
        <f aca="false">POWER(((D35*D35)/(F35*E35)),0.3333)</f>
        <v>0.562690972208027</v>
      </c>
      <c r="P35" s="31" t="n">
        <f aca="false">(D35/E35)</f>
        <v>0.472727272727273</v>
      </c>
      <c r="Q35" s="31" t="n">
        <f aca="false">(E35/F35)</f>
        <v>0.797101449275362</v>
      </c>
      <c r="R35" s="58" t="str">
        <f aca="false">IF(AND(Q35&gt;=0.66,P35&lt;0.66),"Oblate/Disk",IF(AND(Q35&lt;0.66,P35&lt;0.66),"Bladed",IF(AND(Q35&gt;=0.66,P35&gt;=0.66),"Equant","Prolate/Roller")))</f>
        <v>Oblate/Disk</v>
      </c>
      <c r="S35" s="31" t="n">
        <f aca="false">(D35/30.48)/(SQRT((E35/30.48)*(F35/30.48)))</f>
        <v>0.422053453083318</v>
      </c>
    </row>
    <row r="36" customFormat="false" ht="14.65" hidden="false" customHeight="false" outlineLevel="0" collapsed="false">
      <c r="A36" s="1" t="s">
        <v>28</v>
      </c>
      <c r="B36" s="1" t="n">
        <v>132</v>
      </c>
      <c r="C36" s="1" t="n">
        <v>32</v>
      </c>
      <c r="D36" s="1" t="n">
        <v>3.3</v>
      </c>
      <c r="E36" s="1" t="n">
        <v>3.9</v>
      </c>
      <c r="F36" s="1" t="n">
        <v>6.2</v>
      </c>
      <c r="G36" s="2" t="n">
        <f aca="false">D36*10</f>
        <v>33</v>
      </c>
      <c r="H36" s="2" t="n">
        <f aca="false">E36*10</f>
        <v>39</v>
      </c>
      <c r="I36" s="2" t="n">
        <f aca="false">F36*10</f>
        <v>62</v>
      </c>
      <c r="J36" s="55" t="n">
        <f aca="false">-(LOG(G36,2))</f>
        <v>-5.04439411935845</v>
      </c>
      <c r="K36" s="55" t="n">
        <f aca="false">-(LOG(H36,2))</f>
        <v>-5.28540221886225</v>
      </c>
      <c r="L36" s="55" t="n">
        <f aca="false">-(LOG(I36,2))</f>
        <v>-5.95419631038688</v>
      </c>
      <c r="M36" s="56" t="n">
        <f aca="false">D36*E36*F36</f>
        <v>79.794</v>
      </c>
      <c r="N36" s="57" t="n">
        <f aca="false">POWER(((D36*E36)/(F36*F36)),0.33333)</f>
        <v>0.694384428580857</v>
      </c>
      <c r="O36" s="31" t="n">
        <f aca="false">POWER(((D36*D36)/(F36*E36)),0.3333)</f>
        <v>0.766541034873562</v>
      </c>
      <c r="P36" s="31" t="n">
        <f aca="false">(D36/E36)</f>
        <v>0.846153846153846</v>
      </c>
      <c r="Q36" s="31" t="n">
        <f aca="false">(E36/F36)</f>
        <v>0.629032258064516</v>
      </c>
      <c r="R36" s="58" t="str">
        <f aca="false">IF(AND(Q36&gt;=0.66,P36&lt;0.66),"Oblate/Disk",IF(AND(Q36&lt;0.66,P36&lt;0.66),"Bladed",IF(AND(Q36&gt;=0.66,P36&gt;=0.66),"Equant","Prolate/Roller")))</f>
        <v>Prolate/Roller</v>
      </c>
      <c r="S36" s="31" t="n">
        <f aca="false">(D36/30.48)/(SQRT((E36/30.48)*(F36/30.48)))</f>
        <v>0.67109776369522</v>
      </c>
    </row>
    <row r="37" customFormat="false" ht="14.65" hidden="false" customHeight="false" outlineLevel="0" collapsed="false">
      <c r="A37" s="1" t="s">
        <v>28</v>
      </c>
      <c r="B37" s="1" t="n">
        <v>133</v>
      </c>
      <c r="C37" s="1" t="n">
        <v>33</v>
      </c>
      <c r="D37" s="1" t="n">
        <v>8.8</v>
      </c>
      <c r="E37" s="1" t="n">
        <v>8.9</v>
      </c>
      <c r="F37" s="1" t="n">
        <v>27.9</v>
      </c>
      <c r="G37" s="2" t="n">
        <f aca="false">D37*10</f>
        <v>88</v>
      </c>
      <c r="H37" s="2" t="n">
        <f aca="false">E37*10</f>
        <v>89</v>
      </c>
      <c r="I37" s="2" t="n">
        <f aca="false">F37*10</f>
        <v>279</v>
      </c>
      <c r="J37" s="55" t="n">
        <f aca="false">-(LOG(G37,2))</f>
        <v>-6.4594316186373</v>
      </c>
      <c r="K37" s="55" t="n">
        <f aca="false">-(LOG(H37,2))</f>
        <v>-6.4757334309664</v>
      </c>
      <c r="L37" s="55" t="n">
        <f aca="false">-(LOG(I37,2))</f>
        <v>-8.12412131182919</v>
      </c>
      <c r="M37" s="56" t="n">
        <f aca="false">D37*E37*F37</f>
        <v>2185.128</v>
      </c>
      <c r="N37" s="57" t="n">
        <f aca="false">POWER(((D37*E37)/(F37*F37)),0.33333)</f>
        <v>0.465112575439571</v>
      </c>
      <c r="O37" s="31" t="n">
        <f aca="false">POWER(((D37*D37)/(F37*E37)),0.3333)</f>
        <v>0.678173130864745</v>
      </c>
      <c r="P37" s="31" t="n">
        <f aca="false">(D37/E37)</f>
        <v>0.98876404494382</v>
      </c>
      <c r="Q37" s="31" t="n">
        <f aca="false">(E37/F37)</f>
        <v>0.318996415770609</v>
      </c>
      <c r="R37" s="58" t="str">
        <f aca="false">IF(AND(Q37&gt;=0.66,P37&lt;0.66),"Oblate/Disk",IF(AND(Q37&lt;0.66,P37&lt;0.66),"Bladed",IF(AND(Q37&gt;=0.66,P37&gt;=0.66),"Equant","Prolate/Roller")))</f>
        <v>Prolate/Roller</v>
      </c>
      <c r="S37" s="31" t="n">
        <f aca="false">(D37/30.48)/(SQRT((E37/30.48)*(F37/30.48)))</f>
        <v>0.558451635533098</v>
      </c>
    </row>
    <row r="38" customFormat="false" ht="14.65" hidden="false" customHeight="false" outlineLevel="0" collapsed="false">
      <c r="A38" s="1" t="s">
        <v>28</v>
      </c>
      <c r="B38" s="1" t="n">
        <v>134</v>
      </c>
      <c r="C38" s="1" t="n">
        <v>34</v>
      </c>
      <c r="D38" s="1" t="n">
        <v>3.4</v>
      </c>
      <c r="E38" s="1" t="n">
        <v>16.5</v>
      </c>
      <c r="F38" s="1" t="n">
        <v>19.6</v>
      </c>
      <c r="G38" s="2" t="n">
        <f aca="false">D38*10</f>
        <v>34</v>
      </c>
      <c r="H38" s="2" t="n">
        <f aca="false">E38*10</f>
        <v>165</v>
      </c>
      <c r="I38" s="2" t="n">
        <f aca="false">F38*10</f>
        <v>196</v>
      </c>
      <c r="J38" s="55" t="n">
        <f aca="false">-(LOG(G38,2))</f>
        <v>-5.08746284125034</v>
      </c>
      <c r="K38" s="55" t="n">
        <f aca="false">-(LOG(H38,2))</f>
        <v>-7.36632221424582</v>
      </c>
      <c r="L38" s="55" t="n">
        <f aca="false">-(LOG(I38,2))</f>
        <v>-7.61470984411521</v>
      </c>
      <c r="M38" s="56" t="n">
        <f aca="false">D38*E38*F38</f>
        <v>1099.56</v>
      </c>
      <c r="N38" s="57" t="n">
        <f aca="false">POWER(((D38*E38)/(F38*F38)),0.33333)</f>
        <v>0.526606672950492</v>
      </c>
      <c r="O38" s="31" t="n">
        <f aca="false">POWER(((D38*D38)/(F38*E38)),0.3333)</f>
        <v>0.329448472989231</v>
      </c>
      <c r="P38" s="31" t="n">
        <f aca="false">(D38/E38)</f>
        <v>0.206060606060606</v>
      </c>
      <c r="Q38" s="31" t="n">
        <f aca="false">(E38/F38)</f>
        <v>0.841836734693878</v>
      </c>
      <c r="R38" s="58" t="str">
        <f aca="false">IF(AND(Q38&gt;=0.66,P38&lt;0.66),"Oblate/Disk",IF(AND(Q38&lt;0.66,P38&lt;0.66),"Bladed",IF(AND(Q38&gt;=0.66,P38&gt;=0.66),"Equant","Prolate/Roller")))</f>
        <v>Oblate/Disk</v>
      </c>
      <c r="S38" s="31" t="n">
        <f aca="false">(D38/30.48)/(SQRT((E38/30.48)*(F38/30.48)))</f>
        <v>0.18906402929637</v>
      </c>
    </row>
    <row r="39" customFormat="false" ht="14.65" hidden="false" customHeight="false" outlineLevel="0" collapsed="false">
      <c r="A39" s="1" t="s">
        <v>28</v>
      </c>
      <c r="B39" s="1" t="n">
        <v>135</v>
      </c>
      <c r="C39" s="1" t="n">
        <v>35</v>
      </c>
      <c r="D39" s="1" t="n">
        <v>5.7</v>
      </c>
      <c r="E39" s="1" t="n">
        <v>8.9</v>
      </c>
      <c r="F39" s="1" t="n">
        <v>16.5</v>
      </c>
      <c r="G39" s="2" t="n">
        <f aca="false">D39*10</f>
        <v>57</v>
      </c>
      <c r="H39" s="2" t="n">
        <f aca="false">E39*10</f>
        <v>89</v>
      </c>
      <c r="I39" s="2" t="n">
        <f aca="false">F39*10</f>
        <v>165</v>
      </c>
      <c r="J39" s="55" t="n">
        <f aca="false">-(LOG(G39,2))</f>
        <v>-5.83289001416474</v>
      </c>
      <c r="K39" s="55" t="n">
        <f aca="false">-(LOG(H39,2))</f>
        <v>-6.4757334309664</v>
      </c>
      <c r="L39" s="55" t="n">
        <f aca="false">-(LOG(I39,2))</f>
        <v>-7.36632221424582</v>
      </c>
      <c r="M39" s="56" t="n">
        <f aca="false">D39*E39*F39</f>
        <v>837.045</v>
      </c>
      <c r="N39" s="57" t="n">
        <f aca="false">POWER(((D39*E39)/(F39*F39)),0.33333)</f>
        <v>0.571173553227629</v>
      </c>
      <c r="O39" s="31" t="n">
        <f aca="false">POWER(((D39*D39)/(F39*E39)),0.3333)</f>
        <v>0.604849172706094</v>
      </c>
      <c r="P39" s="31" t="n">
        <f aca="false">(D39/E39)</f>
        <v>0.640449438202247</v>
      </c>
      <c r="Q39" s="31" t="n">
        <f aca="false">(E39/F39)</f>
        <v>0.539393939393939</v>
      </c>
      <c r="R39" s="58" t="str">
        <f aca="false">IF(AND(Q39&gt;=0.66,P39&lt;0.66),"Oblate/Disk",IF(AND(Q39&lt;0.66,P39&lt;0.66),"Bladed",IF(AND(Q39&gt;=0.66,P39&gt;=0.66),"Equant","Prolate/Roller")))</f>
        <v>Bladed</v>
      </c>
      <c r="S39" s="31" t="n">
        <f aca="false">(D39/30.48)/(SQRT((E39/30.48)*(F39/30.48)))</f>
        <v>0.47036812132709</v>
      </c>
    </row>
    <row r="40" customFormat="false" ht="14.65" hidden="false" customHeight="false" outlineLevel="0" collapsed="false">
      <c r="A40" s="1" t="s">
        <v>28</v>
      </c>
      <c r="B40" s="1" t="n">
        <v>136</v>
      </c>
      <c r="C40" s="1" t="n">
        <v>36</v>
      </c>
      <c r="D40" s="1" t="n">
        <v>3.3</v>
      </c>
      <c r="E40" s="1" t="n">
        <v>6.2</v>
      </c>
      <c r="F40" s="1" t="n">
        <v>8.1</v>
      </c>
      <c r="G40" s="2" t="n">
        <f aca="false">D40*10</f>
        <v>33</v>
      </c>
      <c r="H40" s="2" t="n">
        <f aca="false">E40*10</f>
        <v>62</v>
      </c>
      <c r="I40" s="2" t="n">
        <f aca="false">F40*10</f>
        <v>81</v>
      </c>
      <c r="J40" s="55" t="n">
        <f aca="false">-(LOG(G40,2))</f>
        <v>-5.04439411935845</v>
      </c>
      <c r="K40" s="55" t="n">
        <f aca="false">-(LOG(H40,2))</f>
        <v>-5.95419631038688</v>
      </c>
      <c r="L40" s="55" t="n">
        <f aca="false">-(LOG(I40,2))</f>
        <v>-6.33985000288463</v>
      </c>
      <c r="M40" s="56" t="n">
        <f aca="false">D40*E40*F40</f>
        <v>165.726</v>
      </c>
      <c r="N40" s="57" t="n">
        <f aca="false">POWER(((D40*E40)/(F40*F40)),0.33333)</f>
        <v>0.678130926045046</v>
      </c>
      <c r="O40" s="31" t="n">
        <f aca="false">POWER(((D40*D40)/(F40*E40)),0.3333)</f>
        <v>0.600812812327536</v>
      </c>
      <c r="P40" s="31" t="n">
        <f aca="false">(D40/E40)</f>
        <v>0.532258064516129</v>
      </c>
      <c r="Q40" s="31" t="n">
        <f aca="false">(E40/F40)</f>
        <v>0.765432098765432</v>
      </c>
      <c r="R40" s="58" t="str">
        <f aca="false">IF(AND(Q40&gt;=0.66,P40&lt;0.66),"Oblate/Disk",IF(AND(Q40&lt;0.66,P40&lt;0.66),"Bladed",IF(AND(Q40&gt;=0.66,P40&gt;=0.66),"Equant","Prolate/Roller")))</f>
        <v>Oblate/Disk</v>
      </c>
      <c r="S40" s="31" t="n">
        <f aca="false">(D40/30.48)/(SQRT((E40/30.48)*(F40/30.48)))</f>
        <v>0.465667132334032</v>
      </c>
    </row>
    <row r="41" customFormat="false" ht="14.65" hidden="false" customHeight="false" outlineLevel="0" collapsed="false">
      <c r="A41" s="1" t="s">
        <v>28</v>
      </c>
      <c r="B41" s="1" t="n">
        <v>137</v>
      </c>
      <c r="C41" s="1" t="n">
        <v>37</v>
      </c>
      <c r="D41" s="1" t="n">
        <v>3.6</v>
      </c>
      <c r="E41" s="1" t="n">
        <v>12.2</v>
      </c>
      <c r="F41" s="1" t="n">
        <v>13.6</v>
      </c>
      <c r="G41" s="2" t="n">
        <f aca="false">D41*10</f>
        <v>36</v>
      </c>
      <c r="H41" s="2" t="n">
        <f aca="false">E41*10</f>
        <v>122</v>
      </c>
      <c r="I41" s="2" t="n">
        <f aca="false">F41*10</f>
        <v>136</v>
      </c>
      <c r="J41" s="55" t="n">
        <f aca="false">-(LOG(G41,2))</f>
        <v>-5.16992500144231</v>
      </c>
      <c r="K41" s="55" t="n">
        <f aca="false">-(LOG(H41,2))</f>
        <v>-6.93073733756289</v>
      </c>
      <c r="L41" s="55" t="n">
        <f aca="false">-(LOG(I41,2))</f>
        <v>-7.08746284125034</v>
      </c>
      <c r="M41" s="56" t="n">
        <f aca="false">D41*E41*F41</f>
        <v>597.312</v>
      </c>
      <c r="N41" s="57" t="n">
        <f aca="false">POWER(((D41*E41)/(F41*F41)),0.33333)</f>
        <v>0.61924653659669</v>
      </c>
      <c r="O41" s="31" t="n">
        <f aca="false">POWER(((D41*D41)/(F41*E41)),0.3333)</f>
        <v>0.427502833203542</v>
      </c>
      <c r="P41" s="31" t="n">
        <f aca="false">(D41/E41)</f>
        <v>0.295081967213115</v>
      </c>
      <c r="Q41" s="31" t="n">
        <f aca="false">(E41/F41)</f>
        <v>0.897058823529412</v>
      </c>
      <c r="R41" s="58" t="str">
        <f aca="false">IF(AND(Q41&gt;=0.66,P41&lt;0.66),"Oblate/Disk",IF(AND(Q41&lt;0.66,P41&lt;0.66),"Bladed",IF(AND(Q41&gt;=0.66,P41&gt;=0.66),"Equant","Prolate/Roller")))</f>
        <v>Oblate/Disk</v>
      </c>
      <c r="S41" s="31" t="n">
        <f aca="false">(D41/30.48)/(SQRT((E41/30.48)*(F41/30.48)))</f>
        <v>0.279481542320042</v>
      </c>
    </row>
    <row r="42" customFormat="false" ht="14.65" hidden="false" customHeight="false" outlineLevel="0" collapsed="false">
      <c r="A42" s="1" t="s">
        <v>28</v>
      </c>
      <c r="B42" s="1" t="n">
        <v>138</v>
      </c>
      <c r="C42" s="1" t="n">
        <v>38</v>
      </c>
      <c r="D42" s="1" t="n">
        <v>0.9</v>
      </c>
      <c r="E42" s="1" t="n">
        <v>1.5</v>
      </c>
      <c r="F42" s="1" t="n">
        <v>2</v>
      </c>
      <c r="G42" s="2" t="n">
        <f aca="false">D42*10</f>
        <v>9</v>
      </c>
      <c r="H42" s="2" t="n">
        <f aca="false">E42*10</f>
        <v>15</v>
      </c>
      <c r="I42" s="2" t="n">
        <f aca="false">F42*10</f>
        <v>20</v>
      </c>
      <c r="J42" s="55" t="n">
        <f aca="false">-(LOG(G42,2))</f>
        <v>-3.16992500144231</v>
      </c>
      <c r="K42" s="55" t="n">
        <f aca="false">-(LOG(H42,2))</f>
        <v>-3.90689059560852</v>
      </c>
      <c r="L42" s="55" t="n">
        <f aca="false">-(LOG(I42,2))</f>
        <v>-4.32192809488736</v>
      </c>
      <c r="M42" s="56" t="n">
        <f aca="false">D42*E42*F42</f>
        <v>2.7</v>
      </c>
      <c r="N42" s="57" t="n">
        <f aca="false">POWER(((D42*E42)/(F42*F42)),0.33333)</f>
        <v>0.696240845869631</v>
      </c>
      <c r="O42" s="31" t="n">
        <f aca="false">POWER(((D42*D42)/(F42*E42)),0.3333)</f>
        <v>0.646358616356405</v>
      </c>
      <c r="P42" s="31" t="n">
        <f aca="false">(D42/E42)</f>
        <v>0.6</v>
      </c>
      <c r="Q42" s="31" t="n">
        <f aca="false">(E42/F42)</f>
        <v>0.75</v>
      </c>
      <c r="R42" s="58" t="str">
        <f aca="false">IF(AND(Q42&gt;=0.66,P42&lt;0.66),"Oblate/Disk",IF(AND(Q42&lt;0.66,P42&lt;0.66),"Bladed",IF(AND(Q42&gt;=0.66,P42&gt;=0.66),"Equant","Prolate/Roller")))</f>
        <v>Oblate/Disk</v>
      </c>
      <c r="S42" s="31" t="n">
        <f aca="false">(D42/30.48)/(SQRT((E42/30.48)*(F42/30.48)))</f>
        <v>0.519615242270663</v>
      </c>
    </row>
    <row r="43" customFormat="false" ht="14.65" hidden="false" customHeight="false" outlineLevel="0" collapsed="false">
      <c r="A43" s="1" t="s">
        <v>28</v>
      </c>
      <c r="B43" s="1" t="n">
        <v>139</v>
      </c>
      <c r="C43" s="1" t="n">
        <v>39</v>
      </c>
      <c r="D43" s="1" t="n">
        <v>4.5</v>
      </c>
      <c r="E43" s="1" t="n">
        <v>16.2</v>
      </c>
      <c r="F43" s="1" t="n">
        <v>23.1</v>
      </c>
      <c r="G43" s="2" t="n">
        <f aca="false">D43*10</f>
        <v>45</v>
      </c>
      <c r="H43" s="2" t="n">
        <f aca="false">E43*10</f>
        <v>162</v>
      </c>
      <c r="I43" s="2" t="n">
        <f aca="false">F43*10</f>
        <v>231</v>
      </c>
      <c r="J43" s="55" t="n">
        <f aca="false">-(LOG(G43,2))</f>
        <v>-5.49185309632968</v>
      </c>
      <c r="K43" s="55" t="n">
        <f aca="false">-(LOG(H43,2))</f>
        <v>-7.33985000288462</v>
      </c>
      <c r="L43" s="55" t="n">
        <f aca="false">-(LOG(I43,2))</f>
        <v>-7.85174904141606</v>
      </c>
      <c r="M43" s="56" t="n">
        <f aca="false">D43*E43*F43</f>
        <v>1683.99</v>
      </c>
      <c r="N43" s="57" t="n">
        <f aca="false">POWER(((D43*E43)/(F43*F43)),0.33333)</f>
        <v>0.515035784246606</v>
      </c>
      <c r="O43" s="31" t="n">
        <f aca="false">POWER(((D43*D43)/(F43*E43)),0.3333)</f>
        <v>0.378275517811746</v>
      </c>
      <c r="P43" s="31" t="n">
        <f aca="false">(D43/E43)</f>
        <v>0.277777777777778</v>
      </c>
      <c r="Q43" s="31" t="n">
        <f aca="false">(E43/F43)</f>
        <v>0.701298701298701</v>
      </c>
      <c r="R43" s="58" t="str">
        <f aca="false">IF(AND(Q43&gt;=0.66,P43&lt;0.66),"Oblate/Disk",IF(AND(Q43&lt;0.66,P43&lt;0.66),"Bladed",IF(AND(Q43&gt;=0.66,P43&gt;=0.66),"Equant","Prolate/Roller")))</f>
        <v>Oblate/Disk</v>
      </c>
      <c r="S43" s="31" t="n">
        <f aca="false">(D43/30.48)/(SQRT((E43/30.48)*(F43/30.48)))</f>
        <v>0.232621052599618</v>
      </c>
    </row>
    <row r="44" customFormat="false" ht="14.65" hidden="false" customHeight="false" outlineLevel="0" collapsed="false">
      <c r="A44" s="1" t="s">
        <v>28</v>
      </c>
      <c r="B44" s="1" t="n">
        <v>140</v>
      </c>
      <c r="C44" s="1" t="n">
        <v>40</v>
      </c>
      <c r="D44" s="1" t="n">
        <v>18.8</v>
      </c>
      <c r="E44" s="1" t="n">
        <v>31.2</v>
      </c>
      <c r="F44" s="1" t="n">
        <v>54.6</v>
      </c>
      <c r="G44" s="2" t="n">
        <f aca="false">D44*10</f>
        <v>188</v>
      </c>
      <c r="H44" s="2" t="n">
        <f aca="false">E44*10</f>
        <v>312</v>
      </c>
      <c r="I44" s="2" t="n">
        <f aca="false">F44*10</f>
        <v>546</v>
      </c>
      <c r="J44" s="55" t="n">
        <f aca="false">-(LOG(G44,2))</f>
        <v>-7.55458885167764</v>
      </c>
      <c r="K44" s="55" t="n">
        <f aca="false">-(LOG(H44,2))</f>
        <v>-8.28540221886225</v>
      </c>
      <c r="L44" s="55" t="n">
        <f aca="false">-(LOG(I44,2))</f>
        <v>-9.09275714091985</v>
      </c>
      <c r="M44" s="56" t="n">
        <f aca="false">D44*E44*F44</f>
        <v>32026.176</v>
      </c>
      <c r="N44" s="57" t="n">
        <f aca="false">POWER(((D44*E44)/(F44*F44)),0.33333)</f>
        <v>0.581627241883623</v>
      </c>
      <c r="O44" s="31" t="n">
        <f aca="false">POWER(((D44*D44)/(F44*E44)),0.3333)</f>
        <v>0.592032554624547</v>
      </c>
      <c r="P44" s="31" t="n">
        <f aca="false">(D44/E44)</f>
        <v>0.602564102564103</v>
      </c>
      <c r="Q44" s="31" t="n">
        <f aca="false">(E44/F44)</f>
        <v>0.571428571428571</v>
      </c>
      <c r="R44" s="58" t="str">
        <f aca="false">IF(AND(Q44&gt;=0.66,P44&lt;0.66),"Oblate/Disk",IF(AND(Q44&lt;0.66,P44&lt;0.66),"Bladed",IF(AND(Q44&gt;=0.66,P44&gt;=0.66),"Equant","Prolate/Roller")))</f>
        <v>Bladed</v>
      </c>
      <c r="S44" s="31" t="n">
        <f aca="false">(D44/30.48)/(SQRT((E44/30.48)*(F44/30.48)))</f>
        <v>0.455495646959838</v>
      </c>
      <c r="T44" s="5" t="s">
        <v>29</v>
      </c>
    </row>
    <row r="45" customFormat="false" ht="14.65" hidden="false" customHeight="false" outlineLevel="0" collapsed="false">
      <c r="A45" s="1" t="s">
        <v>28</v>
      </c>
      <c r="B45" s="1" t="n">
        <v>141</v>
      </c>
      <c r="C45" s="1" t="n">
        <v>41</v>
      </c>
      <c r="D45" s="1" t="n">
        <v>14.2</v>
      </c>
      <c r="E45" s="1" t="n">
        <v>26.8</v>
      </c>
      <c r="F45" s="1" t="n">
        <v>39.5</v>
      </c>
      <c r="G45" s="2" t="n">
        <f aca="false">D45*10</f>
        <v>142</v>
      </c>
      <c r="H45" s="2" t="n">
        <f aca="false">E45*10</f>
        <v>268</v>
      </c>
      <c r="I45" s="2" t="n">
        <f aca="false">F45*10</f>
        <v>395</v>
      </c>
      <c r="J45" s="55" t="n">
        <f aca="false">-(LOG(G45,2))</f>
        <v>-7.14974711950468</v>
      </c>
      <c r="K45" s="55" t="n">
        <f aca="false">-(LOG(H45,2))</f>
        <v>-8.06608919045777</v>
      </c>
      <c r="L45" s="55" t="n">
        <f aca="false">-(LOG(I45,2))</f>
        <v>-8.62570884306447</v>
      </c>
      <c r="M45" s="56" t="n">
        <f aca="false">D45*E45*F45</f>
        <v>15032.12</v>
      </c>
      <c r="N45" s="57" t="n">
        <f aca="false">POWER(((D45*E45)/(F45*F45)),0.33333)</f>
        <v>0.624805760527349</v>
      </c>
      <c r="O45" s="31" t="n">
        <f aca="false">POWER(((D45*D45)/(F45*E45)),0.3333)</f>
        <v>0.575403198321385</v>
      </c>
      <c r="P45" s="31" t="n">
        <f aca="false">(D45/E45)</f>
        <v>0.529850746268657</v>
      </c>
      <c r="Q45" s="31" t="n">
        <f aca="false">(E45/F45)</f>
        <v>0.678481012658228</v>
      </c>
      <c r="R45" s="58" t="str">
        <f aca="false">IF(AND(Q45&gt;=0.66,P45&lt;0.66),"Oblate/Disk",IF(AND(Q45&lt;0.66,P45&lt;0.66),"Bladed",IF(AND(Q45&gt;=0.66,P45&gt;=0.66),"Equant","Prolate/Roller")))</f>
        <v>Oblate/Disk</v>
      </c>
      <c r="S45" s="31" t="n">
        <f aca="false">(D45/30.48)/(SQRT((E45/30.48)*(F45/30.48)))</f>
        <v>0.436437841849038</v>
      </c>
    </row>
    <row r="46" customFormat="false" ht="14.65" hidden="false" customHeight="false" outlineLevel="0" collapsed="false">
      <c r="A46" s="1" t="s">
        <v>28</v>
      </c>
      <c r="B46" s="1" t="n">
        <v>142</v>
      </c>
      <c r="C46" s="1" t="n">
        <v>42</v>
      </c>
      <c r="D46" s="1" t="n">
        <v>11.1</v>
      </c>
      <c r="E46" s="1" t="n">
        <v>11.9</v>
      </c>
      <c r="F46" s="1" t="n">
        <v>16.5</v>
      </c>
      <c r="G46" s="2" t="n">
        <f aca="false">D46*10</f>
        <v>111</v>
      </c>
      <c r="H46" s="2" t="n">
        <f aca="false">E46*10</f>
        <v>119</v>
      </c>
      <c r="I46" s="2" t="n">
        <f aca="false">F46*10</f>
        <v>165</v>
      </c>
      <c r="J46" s="55" t="n">
        <f aca="false">-(LOG(G46,2))</f>
        <v>-6.79441586635011</v>
      </c>
      <c r="K46" s="55" t="n">
        <f aca="false">-(LOG(H46,2))</f>
        <v>-6.89481776330794</v>
      </c>
      <c r="L46" s="55" t="n">
        <f aca="false">-(LOG(I46,2))</f>
        <v>-7.36632221424582</v>
      </c>
      <c r="M46" s="56" t="n">
        <f aca="false">D46*E46*F46</f>
        <v>2179.485</v>
      </c>
      <c r="N46" s="57" t="n">
        <f aca="false">POWER(((D46*E46)/(F46*F46)),0.33333)</f>
        <v>0.785781375338047</v>
      </c>
      <c r="O46" s="31" t="n">
        <f aca="false">POWER(((D46*D46)/(F46*E46)),0.3333)</f>
        <v>0.85614060811754</v>
      </c>
      <c r="P46" s="31" t="n">
        <f aca="false">(D46/E46)</f>
        <v>0.932773109243697</v>
      </c>
      <c r="Q46" s="31" t="n">
        <f aca="false">(E46/F46)</f>
        <v>0.721212121212121</v>
      </c>
      <c r="R46" s="58" t="str">
        <f aca="false">IF(AND(Q46&gt;=0.66,P46&lt;0.66),"Oblate/Disk",IF(AND(Q46&lt;0.66,P46&lt;0.66),"Bladed",IF(AND(Q46&gt;=0.66,P46&gt;=0.66),"Equant","Prolate/Roller")))</f>
        <v>Equant</v>
      </c>
      <c r="S46" s="31" t="n">
        <f aca="false">(D46/30.48)/(SQRT((E46/30.48)*(F46/30.48)))</f>
        <v>0.792150181376518</v>
      </c>
    </row>
    <row r="47" customFormat="false" ht="14.65" hidden="false" customHeight="false" outlineLevel="0" collapsed="false">
      <c r="A47" s="1" t="s">
        <v>28</v>
      </c>
      <c r="B47" s="1" t="n">
        <v>143</v>
      </c>
      <c r="C47" s="1" t="n">
        <v>43</v>
      </c>
      <c r="D47" s="1" t="n">
        <v>9.9</v>
      </c>
      <c r="E47" s="1" t="n">
        <v>13.1</v>
      </c>
      <c r="F47" s="1" t="n">
        <v>20.2</v>
      </c>
      <c r="G47" s="2" t="n">
        <f aca="false">D47*10</f>
        <v>99</v>
      </c>
      <c r="H47" s="2" t="n">
        <f aca="false">E47*10</f>
        <v>131</v>
      </c>
      <c r="I47" s="2" t="n">
        <f aca="false">F47*10</f>
        <v>202</v>
      </c>
      <c r="J47" s="55" t="n">
        <f aca="false">-(LOG(G47,2))</f>
        <v>-6.62935662007961</v>
      </c>
      <c r="K47" s="55" t="n">
        <f aca="false">-(LOG(H47,2))</f>
        <v>-7.03342300153745</v>
      </c>
      <c r="L47" s="55" t="n">
        <f aca="false">-(LOG(I47,2))</f>
        <v>-7.6582114827518</v>
      </c>
      <c r="M47" s="56" t="n">
        <f aca="false">D47*E47*F47</f>
        <v>2619.738</v>
      </c>
      <c r="N47" s="57" t="n">
        <f aca="false">POWER(((D47*E47)/(F47*F47)),0.33333)</f>
        <v>0.682448017429975</v>
      </c>
      <c r="O47" s="31" t="n">
        <f aca="false">POWER(((D47*D47)/(F47*E47)),0.3333)</f>
        <v>0.718175005583307</v>
      </c>
      <c r="P47" s="31" t="n">
        <f aca="false">(D47/E47)</f>
        <v>0.755725190839695</v>
      </c>
      <c r="Q47" s="31" t="n">
        <f aca="false">(E47/F47)</f>
        <v>0.648514851485149</v>
      </c>
      <c r="R47" s="58" t="str">
        <f aca="false">IF(AND(Q47&gt;=0.66,P47&lt;0.66),"Oblate/Disk",IF(AND(Q47&lt;0.66,P47&lt;0.66),"Bladed",IF(AND(Q47&gt;=0.66,P47&gt;=0.66),"Equant","Prolate/Roller")))</f>
        <v>Prolate/Roller</v>
      </c>
      <c r="S47" s="31" t="n">
        <f aca="false">(D47/30.48)/(SQRT((E47/30.48)*(F47/30.48)))</f>
        <v>0.608588668796726</v>
      </c>
    </row>
    <row r="48" customFormat="false" ht="14.65" hidden="false" customHeight="false" outlineLevel="0" collapsed="false">
      <c r="A48" s="1" t="s">
        <v>28</v>
      </c>
      <c r="B48" s="1" t="n">
        <v>144</v>
      </c>
      <c r="C48" s="1" t="n">
        <v>44</v>
      </c>
      <c r="D48" s="1" t="n">
        <v>1.1</v>
      </c>
      <c r="E48" s="1" t="n">
        <v>8.8</v>
      </c>
      <c r="F48" s="1" t="n">
        <v>11.2</v>
      </c>
      <c r="G48" s="2" t="n">
        <f aca="false">D48*10</f>
        <v>11</v>
      </c>
      <c r="H48" s="2" t="n">
        <f aca="false">E48*10</f>
        <v>88</v>
      </c>
      <c r="I48" s="2" t="n">
        <f aca="false">F48*10</f>
        <v>112</v>
      </c>
      <c r="J48" s="55" t="n">
        <f aca="false">-(LOG(G48,2))</f>
        <v>-3.4594316186373</v>
      </c>
      <c r="K48" s="55" t="n">
        <f aca="false">-(LOG(H48,2))</f>
        <v>-6.4594316186373</v>
      </c>
      <c r="L48" s="55" t="n">
        <f aca="false">-(LOG(I48,2))</f>
        <v>-6.8073549220576</v>
      </c>
      <c r="M48" s="56" t="n">
        <f aca="false">D48*E48*F48</f>
        <v>108.416</v>
      </c>
      <c r="N48" s="57" t="n">
        <f aca="false">POWER(((D48*E48)/(F48*F48)),0.33333)</f>
        <v>0.425745577993432</v>
      </c>
      <c r="O48" s="31" t="n">
        <f aca="false">POWER(((D48*D48)/(F48*E48)),0.3333)</f>
        <v>0.230723548423528</v>
      </c>
      <c r="P48" s="31" t="n">
        <f aca="false">(D48/E48)</f>
        <v>0.125</v>
      </c>
      <c r="Q48" s="31" t="n">
        <f aca="false">(E48/F48)</f>
        <v>0.785714285714286</v>
      </c>
      <c r="R48" s="58" t="str">
        <f aca="false">IF(AND(Q48&gt;=0.66,P48&lt;0.66),"Oblate/Disk",IF(AND(Q48&lt;0.66,P48&lt;0.66),"Bladed",IF(AND(Q48&gt;=0.66,P48&gt;=0.66),"Equant","Prolate/Roller")))</f>
        <v>Oblate/Disk</v>
      </c>
      <c r="S48" s="31" t="n">
        <f aca="false">(D48/30.48)/(SQRT((E48/30.48)*(F48/30.48)))</f>
        <v>0.11080065755349</v>
      </c>
    </row>
    <row r="49" customFormat="false" ht="14.65" hidden="false" customHeight="false" outlineLevel="0" collapsed="false">
      <c r="A49" s="1" t="s">
        <v>28</v>
      </c>
      <c r="B49" s="1" t="n">
        <v>145</v>
      </c>
      <c r="C49" s="1" t="n">
        <v>45</v>
      </c>
      <c r="D49" s="1" t="n">
        <v>2.5</v>
      </c>
      <c r="E49" s="1" t="n">
        <v>7.4</v>
      </c>
      <c r="F49" s="1" t="n">
        <v>12</v>
      </c>
      <c r="G49" s="2" t="n">
        <f aca="false">D49*10</f>
        <v>25</v>
      </c>
      <c r="H49" s="2" t="n">
        <f aca="false">E49*10</f>
        <v>74</v>
      </c>
      <c r="I49" s="2" t="n">
        <f aca="false">F49*10</f>
        <v>120</v>
      </c>
      <c r="J49" s="55" t="n">
        <f aca="false">-(LOG(G49,2))</f>
        <v>-4.64385618977472</v>
      </c>
      <c r="K49" s="55" t="n">
        <f aca="false">-(LOG(H49,2))</f>
        <v>-6.20945336562895</v>
      </c>
      <c r="L49" s="55" t="n">
        <f aca="false">-(LOG(I49,2))</f>
        <v>-6.90689059560852</v>
      </c>
      <c r="M49" s="56" t="n">
        <f aca="false">D49*E49*F49</f>
        <v>222</v>
      </c>
      <c r="N49" s="57" t="n">
        <f aca="false">POWER(((D49*E49)/(F49*F49)),0.33333)</f>
        <v>0.504590863670559</v>
      </c>
      <c r="O49" s="31" t="n">
        <f aca="false">POWER(((D49*D49)/(F49*E49)),0.3333)</f>
        <v>0.412915103131346</v>
      </c>
      <c r="P49" s="31" t="n">
        <f aca="false">(D49/E49)</f>
        <v>0.337837837837838</v>
      </c>
      <c r="Q49" s="31" t="n">
        <f aca="false">(E49/F49)</f>
        <v>0.616666666666667</v>
      </c>
      <c r="R49" s="58" t="str">
        <f aca="false">IF(AND(Q49&gt;=0.66,P49&lt;0.66),"Oblate/Disk",IF(AND(Q49&lt;0.66,P49&lt;0.66),"Bladed",IF(AND(Q49&gt;=0.66,P49&gt;=0.66),"Equant","Prolate/Roller")))</f>
        <v>Bladed</v>
      </c>
      <c r="S49" s="31" t="n">
        <f aca="false">(D49/30.48)/(SQRT((E49/30.48)*(F49/30.48)))</f>
        <v>0.265297724986256</v>
      </c>
    </row>
    <row r="50" customFormat="false" ht="14.65" hidden="false" customHeight="false" outlineLevel="0" collapsed="false">
      <c r="A50" s="1" t="s">
        <v>28</v>
      </c>
      <c r="B50" s="1" t="n">
        <v>146</v>
      </c>
      <c r="C50" s="1" t="n">
        <v>46</v>
      </c>
      <c r="D50" s="1" t="n">
        <v>2.1</v>
      </c>
      <c r="E50" s="1" t="n">
        <v>6.2</v>
      </c>
      <c r="F50" s="1" t="n">
        <v>13.1</v>
      </c>
      <c r="G50" s="2" t="n">
        <f aca="false">D50*10</f>
        <v>21</v>
      </c>
      <c r="H50" s="2" t="n">
        <f aca="false">E50*10</f>
        <v>62</v>
      </c>
      <c r="I50" s="2" t="n">
        <f aca="false">F50*10</f>
        <v>131</v>
      </c>
      <c r="J50" s="55" t="n">
        <f aca="false">-(LOG(G50,2))</f>
        <v>-4.39231742277876</v>
      </c>
      <c r="K50" s="55" t="n">
        <f aca="false">-(LOG(H50,2))</f>
        <v>-5.95419631038688</v>
      </c>
      <c r="L50" s="55" t="n">
        <f aca="false">-(LOG(I50,2))</f>
        <v>-7.03342300153745</v>
      </c>
      <c r="M50" s="56" t="n">
        <f aca="false">D50*E50*F50</f>
        <v>170.562</v>
      </c>
      <c r="N50" s="57" t="n">
        <f aca="false">POWER(((D50*E50)/(F50*F50)),0.33333)</f>
        <v>0.423343793794607</v>
      </c>
      <c r="O50" s="31" t="n">
        <f aca="false">POWER(((D50*D50)/(F50*E50)),0.3333)</f>
        <v>0.378704712080695</v>
      </c>
      <c r="P50" s="31" t="n">
        <f aca="false">(D50/E50)</f>
        <v>0.338709677419355</v>
      </c>
      <c r="Q50" s="31" t="n">
        <f aca="false">(E50/F50)</f>
        <v>0.473282442748092</v>
      </c>
      <c r="R50" s="58" t="str">
        <f aca="false">IF(AND(Q50&gt;=0.66,P50&lt;0.66),"Oblate/Disk",IF(AND(Q50&lt;0.66,P50&lt;0.66),"Bladed",IF(AND(Q50&gt;=0.66,P50&gt;=0.66),"Equant","Prolate/Roller")))</f>
        <v>Bladed</v>
      </c>
      <c r="S50" s="31" t="n">
        <f aca="false">(D50/30.48)/(SQRT((E50/30.48)*(F50/30.48)))</f>
        <v>0.23301710492872</v>
      </c>
    </row>
    <row r="51" customFormat="false" ht="14.65" hidden="false" customHeight="false" outlineLevel="0" collapsed="false">
      <c r="A51" s="1" t="s">
        <v>28</v>
      </c>
      <c r="B51" s="1" t="n">
        <v>147</v>
      </c>
      <c r="C51" s="1" t="n">
        <v>47</v>
      </c>
      <c r="D51" s="1" t="n">
        <v>0.9</v>
      </c>
      <c r="E51" s="1" t="n">
        <v>3.6</v>
      </c>
      <c r="F51" s="1" t="n">
        <v>5.1</v>
      </c>
      <c r="G51" s="2" t="n">
        <f aca="false">D51*10</f>
        <v>9</v>
      </c>
      <c r="H51" s="2" t="n">
        <f aca="false">E51*10</f>
        <v>36</v>
      </c>
      <c r="I51" s="2" t="n">
        <f aca="false">F51*10</f>
        <v>51</v>
      </c>
      <c r="J51" s="55" t="n">
        <f aca="false">-(LOG(G51,2))</f>
        <v>-3.16992500144231</v>
      </c>
      <c r="K51" s="55" t="n">
        <f aca="false">-(LOG(H51,2))</f>
        <v>-5.16992500144231</v>
      </c>
      <c r="L51" s="55" t="n">
        <f aca="false">-(LOG(I51,2))</f>
        <v>-5.6724253419715</v>
      </c>
      <c r="M51" s="56" t="n">
        <f aca="false">D51*E51*F51</f>
        <v>16.524</v>
      </c>
      <c r="N51" s="57" t="n">
        <f aca="false">POWER(((D51*E51)/(F51*F51)),0.33333)</f>
        <v>0.499426099797189</v>
      </c>
      <c r="O51" s="31" t="n">
        <f aca="false">POWER(((D51*D51)/(F51*E51)),0.3333)</f>
        <v>0.353385962090899</v>
      </c>
      <c r="P51" s="31" t="n">
        <f aca="false">(D51/E51)</f>
        <v>0.25</v>
      </c>
      <c r="Q51" s="31" t="n">
        <f aca="false">(E51/F51)</f>
        <v>0.705882352941177</v>
      </c>
      <c r="R51" s="58" t="str">
        <f aca="false">IF(AND(Q51&gt;=0.66,P51&lt;0.66),"Oblate/Disk",IF(AND(Q51&lt;0.66,P51&lt;0.66),"Bladed",IF(AND(Q51&gt;=0.66,P51&gt;=0.66),"Equant","Prolate/Roller")))</f>
        <v>Oblate/Disk</v>
      </c>
      <c r="S51" s="31" t="n">
        <f aca="false">(D51/30.48)/(SQRT((E51/30.48)*(F51/30.48)))</f>
        <v>0.210042012604202</v>
      </c>
    </row>
    <row r="52" customFormat="false" ht="14.65" hidden="false" customHeight="false" outlineLevel="0" collapsed="false">
      <c r="A52" s="1" t="s">
        <v>28</v>
      </c>
      <c r="B52" s="1" t="n">
        <v>148</v>
      </c>
      <c r="C52" s="1" t="n">
        <v>48</v>
      </c>
      <c r="D52" s="1" t="n">
        <v>0.4</v>
      </c>
      <c r="E52" s="1" t="n">
        <v>4.1</v>
      </c>
      <c r="F52" s="1" t="n">
        <v>5.3</v>
      </c>
      <c r="G52" s="2" t="n">
        <f aca="false">D52*10</f>
        <v>4</v>
      </c>
      <c r="H52" s="2" t="n">
        <f aca="false">E52*10</f>
        <v>41</v>
      </c>
      <c r="I52" s="2" t="n">
        <f aca="false">F52*10</f>
        <v>53</v>
      </c>
      <c r="J52" s="55" t="n">
        <f aca="false">-(LOG(G52,2))</f>
        <v>-2</v>
      </c>
      <c r="K52" s="55" t="n">
        <f aca="false">-(LOG(H52,2))</f>
        <v>-5.35755200461808</v>
      </c>
      <c r="L52" s="55" t="n">
        <f aca="false">-(LOG(I52,2))</f>
        <v>-5.7279204545632</v>
      </c>
      <c r="M52" s="56" t="n">
        <f aca="false">D52*E52*F52</f>
        <v>8.692</v>
      </c>
      <c r="N52" s="57" t="n">
        <f aca="false">POWER(((D52*E52)/(F52*F52)),0.33333)</f>
        <v>0.387943204316156</v>
      </c>
      <c r="O52" s="31" t="n">
        <f aca="false">POWER(((D52*D52)/(F52*E52)),0.3333)</f>
        <v>0.194576856767986</v>
      </c>
      <c r="P52" s="31" t="n">
        <f aca="false">(D52/E52)</f>
        <v>0.0975609756097561</v>
      </c>
      <c r="Q52" s="31" t="n">
        <f aca="false">(E52/F52)</f>
        <v>0.773584905660377</v>
      </c>
      <c r="R52" s="58" t="str">
        <f aca="false">IF(AND(Q52&gt;=0.66,P52&lt;0.66),"Oblate/Disk",IF(AND(Q52&lt;0.66,P52&lt;0.66),"Bladed",IF(AND(Q52&gt;=0.66,P52&gt;=0.66),"Equant","Prolate/Roller")))</f>
        <v>Oblate/Disk</v>
      </c>
      <c r="S52" s="31" t="n">
        <f aca="false">(D52/30.48)/(SQRT((E52/30.48)*(F52/30.48)))</f>
        <v>0.0858084640280288</v>
      </c>
    </row>
    <row r="53" customFormat="false" ht="14.65" hidden="false" customHeight="false" outlineLevel="0" collapsed="false">
      <c r="A53" s="1" t="s">
        <v>28</v>
      </c>
      <c r="B53" s="1" t="n">
        <v>149</v>
      </c>
      <c r="C53" s="1" t="n">
        <v>49</v>
      </c>
      <c r="D53" s="1" t="n">
        <v>6.6</v>
      </c>
      <c r="E53" s="1" t="n">
        <v>9.1</v>
      </c>
      <c r="F53" s="1" t="n">
        <v>11.8</v>
      </c>
      <c r="G53" s="2" t="n">
        <f aca="false">D53*10</f>
        <v>66</v>
      </c>
      <c r="H53" s="2" t="n">
        <f aca="false">E53*10</f>
        <v>91</v>
      </c>
      <c r="I53" s="2" t="n">
        <f aca="false">F53*10</f>
        <v>118</v>
      </c>
      <c r="J53" s="55" t="n">
        <f aca="false">-(LOG(G53,2))</f>
        <v>-6.04439411935845</v>
      </c>
      <c r="K53" s="55" t="n">
        <f aca="false">-(LOG(H53,2))</f>
        <v>-6.5077946401987</v>
      </c>
      <c r="L53" s="55" t="n">
        <f aca="false">-(LOG(I53,2))</f>
        <v>-6.88264304936184</v>
      </c>
      <c r="M53" s="56" t="n">
        <f aca="false">D53*E53*F53</f>
        <v>708.708</v>
      </c>
      <c r="N53" s="57" t="n">
        <f aca="false">POWER(((D53*E53)/(F53*F53)),0.33333)</f>
        <v>0.755570491430813</v>
      </c>
      <c r="O53" s="31" t="n">
        <f aca="false">POWER(((D53*D53)/(F53*E53)),0.3333)</f>
        <v>0.740288867238679</v>
      </c>
      <c r="P53" s="31" t="n">
        <f aca="false">(D53/E53)</f>
        <v>0.725274725274725</v>
      </c>
      <c r="Q53" s="31" t="n">
        <f aca="false">(E53/F53)</f>
        <v>0.771186440677966</v>
      </c>
      <c r="R53" s="58" t="str">
        <f aca="false">IF(AND(Q53&gt;=0.66,P53&lt;0.66),"Oblate/Disk",IF(AND(Q53&lt;0.66,P53&lt;0.66),"Bladed",IF(AND(Q53&gt;=0.66,P53&gt;=0.66),"Equant","Prolate/Roller")))</f>
        <v>Equant</v>
      </c>
      <c r="S53" s="31" t="n">
        <f aca="false">(D53/30.48)/(SQRT((E53/30.48)*(F53/30.48)))</f>
        <v>0.636916112589165</v>
      </c>
    </row>
    <row r="54" customFormat="false" ht="14.65" hidden="false" customHeight="false" outlineLevel="0" collapsed="false">
      <c r="A54" s="1" t="s">
        <v>28</v>
      </c>
      <c r="B54" s="1" t="n">
        <v>150</v>
      </c>
      <c r="C54" s="1" t="n">
        <v>50</v>
      </c>
      <c r="D54" s="1" t="n">
        <v>7.9</v>
      </c>
      <c r="E54" s="1" t="n">
        <v>31.2</v>
      </c>
      <c r="F54" s="1" t="n">
        <v>37.6</v>
      </c>
      <c r="G54" s="2" t="n">
        <f aca="false">D54*10</f>
        <v>79</v>
      </c>
      <c r="H54" s="2" t="n">
        <f aca="false">E54*10</f>
        <v>312</v>
      </c>
      <c r="I54" s="2" t="n">
        <f aca="false">F54*10</f>
        <v>376</v>
      </c>
      <c r="J54" s="55" t="n">
        <f aca="false">-(LOG(G54,2))</f>
        <v>-6.3037807481771</v>
      </c>
      <c r="K54" s="55" t="n">
        <f aca="false">-(LOG(H54,2))</f>
        <v>-8.28540221886225</v>
      </c>
      <c r="L54" s="55" t="n">
        <f aca="false">-(LOG(I54,2))</f>
        <v>-8.55458885167764</v>
      </c>
      <c r="M54" s="56" t="n">
        <f aca="false">D54*E54*F54</f>
        <v>9267.648</v>
      </c>
      <c r="N54" s="57" t="n">
        <f aca="false">POWER(((D54*E54)/(F54*F54)),0.33333)</f>
        <v>0.558647501114894</v>
      </c>
      <c r="O54" s="31" t="n">
        <f aca="false">POWER(((D54*D54)/(F54*E54)),0.3333)</f>
        <v>0.37613728387803</v>
      </c>
      <c r="P54" s="31" t="n">
        <f aca="false">(D54/E54)</f>
        <v>0.253205128205128</v>
      </c>
      <c r="Q54" s="31" t="n">
        <f aca="false">(E54/F54)</f>
        <v>0.829787234042553</v>
      </c>
      <c r="R54" s="58" t="str">
        <f aca="false">IF(AND(Q54&gt;=0.66,P54&lt;0.66),"Oblate/Disk",IF(AND(Q54&lt;0.66,P54&lt;0.66),"Bladed",IF(AND(Q54&gt;=0.66,P54&gt;=0.66),"Equant","Prolate/Roller")))</f>
        <v>Oblate/Disk</v>
      </c>
      <c r="S54" s="31" t="n">
        <f aca="false">(D54/30.48)/(SQRT((E54/30.48)*(F54/30.48)))</f>
        <v>0.230651281459357</v>
      </c>
    </row>
    <row r="55" customFormat="false" ht="14.65" hidden="false" customHeight="false" outlineLevel="0" collapsed="false">
      <c r="A55" s="1" t="s">
        <v>28</v>
      </c>
      <c r="B55" s="1" t="n">
        <v>151</v>
      </c>
      <c r="C55" s="1" t="n">
        <v>51</v>
      </c>
      <c r="D55" s="1" t="n">
        <v>24.2</v>
      </c>
      <c r="E55" s="1" t="n">
        <v>30.8</v>
      </c>
      <c r="F55" s="1" t="n">
        <v>36.5</v>
      </c>
      <c r="G55" s="2" t="n">
        <f aca="false">D55*10</f>
        <v>242</v>
      </c>
      <c r="H55" s="2" t="n">
        <f aca="false">E55*10</f>
        <v>308</v>
      </c>
      <c r="I55" s="2" t="n">
        <f aca="false">F55*10</f>
        <v>365</v>
      </c>
      <c r="J55" s="55" t="n">
        <f aca="false">-(LOG(G55,2))</f>
        <v>-7.9188632372746</v>
      </c>
      <c r="K55" s="55" t="n">
        <f aca="false">-(LOG(H55,2))</f>
        <v>-8.2667865406949</v>
      </c>
      <c r="L55" s="55" t="n">
        <f aca="false">-(LOG(I55,2))</f>
        <v>-8.51175265376738</v>
      </c>
      <c r="M55" s="56" t="n">
        <f aca="false">D55*E55*F55</f>
        <v>27205.64</v>
      </c>
      <c r="N55" s="57" t="n">
        <f aca="false">POWER(((D55*E55)/(F55*F55)),0.33333)</f>
        <v>0.824000784655817</v>
      </c>
      <c r="O55" s="31" t="n">
        <f aca="false">POWER(((D55*D55)/(F55*E55)),0.3333)</f>
        <v>0.804646557199322</v>
      </c>
      <c r="P55" s="31" t="n">
        <f aca="false">(D55/E55)</f>
        <v>0.785714285714286</v>
      </c>
      <c r="Q55" s="31" t="n">
        <f aca="false">(E55/F55)</f>
        <v>0.843835616438356</v>
      </c>
      <c r="R55" s="58" t="str">
        <f aca="false">IF(AND(Q55&gt;=0.66,P55&lt;0.66),"Oblate/Disk",IF(AND(Q55&lt;0.66,P55&lt;0.66),"Bladed",IF(AND(Q55&gt;=0.66,P55&gt;=0.66),"Equant","Prolate/Roller")))</f>
        <v>Equant</v>
      </c>
      <c r="S55" s="31" t="n">
        <f aca="false">(D55/30.48)/(SQRT((E55/30.48)*(F55/30.48)))</f>
        <v>0.721761272608863</v>
      </c>
    </row>
    <row r="56" customFormat="false" ht="14.65" hidden="false" customHeight="false" outlineLevel="0" collapsed="false">
      <c r="A56" s="1" t="s">
        <v>28</v>
      </c>
      <c r="B56" s="1" t="n">
        <v>152</v>
      </c>
      <c r="C56" s="1" t="n">
        <v>52</v>
      </c>
      <c r="D56" s="1" t="n">
        <v>3.6</v>
      </c>
      <c r="E56" s="1" t="n">
        <v>11.8</v>
      </c>
      <c r="F56" s="1" t="n">
        <v>15.1</v>
      </c>
      <c r="G56" s="2" t="n">
        <f aca="false">D56*10</f>
        <v>36</v>
      </c>
      <c r="H56" s="2" t="n">
        <f aca="false">E56*10</f>
        <v>118</v>
      </c>
      <c r="I56" s="2" t="n">
        <f aca="false">F56*10</f>
        <v>151</v>
      </c>
      <c r="J56" s="55" t="n">
        <f aca="false">-(LOG(G56,2))</f>
        <v>-5.16992500144231</v>
      </c>
      <c r="K56" s="55" t="n">
        <f aca="false">-(LOG(H56,2))</f>
        <v>-6.88264304936184</v>
      </c>
      <c r="L56" s="55" t="n">
        <f aca="false">-(LOG(I56,2))</f>
        <v>-7.23840473932508</v>
      </c>
      <c r="M56" s="56" t="n">
        <f aca="false">D56*E56*F56</f>
        <v>641.448</v>
      </c>
      <c r="N56" s="57" t="n">
        <f aca="false">POWER(((D56*E56)/(F56*F56)),0.33333)</f>
        <v>0.571144462396248</v>
      </c>
      <c r="O56" s="31" t="n">
        <f aca="false">POWER(((D56*D56)/(F56*E56)),0.3333)</f>
        <v>0.417464891446885</v>
      </c>
      <c r="P56" s="31" t="n">
        <f aca="false">(D56/E56)</f>
        <v>0.305084745762712</v>
      </c>
      <c r="Q56" s="31" t="n">
        <f aca="false">(E56/F56)</f>
        <v>0.781456953642384</v>
      </c>
      <c r="R56" s="58" t="str">
        <f aca="false">IF(AND(Q56&gt;=0.66,P56&lt;0.66),"Oblate/Disk",IF(AND(Q56&lt;0.66,P56&lt;0.66),"Bladed",IF(AND(Q56&gt;=0.66,P56&gt;=0.66),"Equant","Prolate/Roller")))</f>
        <v>Oblate/Disk</v>
      </c>
      <c r="S56" s="31" t="n">
        <f aca="false">(D56/30.48)/(SQRT((E56/30.48)*(F56/30.48)))</f>
        <v>0.269695079813997</v>
      </c>
    </row>
    <row r="57" customFormat="false" ht="14.65" hidden="false" customHeight="false" outlineLevel="0" collapsed="false">
      <c r="A57" s="1" t="s">
        <v>30</v>
      </c>
      <c r="B57" s="1" t="n">
        <v>201</v>
      </c>
      <c r="C57" s="1" t="n">
        <v>1</v>
      </c>
      <c r="D57" s="1" t="n">
        <v>1.6</v>
      </c>
      <c r="E57" s="1" t="n">
        <v>7.4</v>
      </c>
      <c r="F57" s="1" t="n">
        <v>13.6</v>
      </c>
      <c r="G57" s="2" t="n">
        <f aca="false">D57*10</f>
        <v>16</v>
      </c>
      <c r="H57" s="2" t="n">
        <f aca="false">E57*10</f>
        <v>74</v>
      </c>
      <c r="I57" s="2" t="n">
        <f aca="false">F57*10</f>
        <v>136</v>
      </c>
      <c r="J57" s="55" t="n">
        <f aca="false">-(LOG(G57,2))</f>
        <v>-4</v>
      </c>
      <c r="K57" s="55" t="n">
        <f aca="false">-(LOG(H57,2))</f>
        <v>-6.20945336562895</v>
      </c>
      <c r="L57" s="55" t="n">
        <f aca="false">-(LOG(I57,2))</f>
        <v>-7.08746284125034</v>
      </c>
      <c r="M57" s="56" t="n">
        <f aca="false">D57*E57*F57</f>
        <v>161.024</v>
      </c>
      <c r="N57" s="57" t="n">
        <f aca="false">POWER(((D57*E57)/(F57*F57)),0.33333)</f>
        <v>0.400032498140606</v>
      </c>
      <c r="O57" s="31" t="n">
        <f aca="false">POWER(((D57*D57)/(F57*E57)),0.3333)</f>
        <v>0.294132442985791</v>
      </c>
      <c r="P57" s="31" t="n">
        <f aca="false">(D57/E57)</f>
        <v>0.216216216216216</v>
      </c>
      <c r="Q57" s="31" t="n">
        <f aca="false">(E57/F57)</f>
        <v>0.544117647058824</v>
      </c>
      <c r="R57" s="58" t="str">
        <f aca="false">IF(AND(Q57&gt;=0.66,P57&lt;0.66),"Oblate/Disk",IF(AND(Q57&lt;0.66,P57&lt;0.66),"Bladed",IF(AND(Q57&gt;=0.66,P57&gt;=0.66),"Equant","Prolate/Roller")))</f>
        <v>Bladed</v>
      </c>
      <c r="S57" s="31" t="n">
        <f aca="false">(D57/30.48)/(SQRT((E57/30.48)*(F57/30.48)))</f>
        <v>0.15949044456578</v>
      </c>
    </row>
    <row r="58" customFormat="false" ht="14.65" hidden="false" customHeight="false" outlineLevel="0" collapsed="false">
      <c r="A58" s="1" t="s">
        <v>30</v>
      </c>
      <c r="B58" s="1" t="n">
        <v>202</v>
      </c>
      <c r="C58" s="1" t="n">
        <v>2</v>
      </c>
      <c r="D58" s="1" t="n">
        <v>1.5</v>
      </c>
      <c r="E58" s="1" t="n">
        <v>7.5</v>
      </c>
      <c r="F58" s="1" t="n">
        <v>13.6</v>
      </c>
      <c r="G58" s="2" t="n">
        <f aca="false">D58*10</f>
        <v>15</v>
      </c>
      <c r="H58" s="2" t="n">
        <f aca="false">E58*10</f>
        <v>75</v>
      </c>
      <c r="I58" s="2" t="n">
        <f aca="false">F58*10</f>
        <v>136</v>
      </c>
      <c r="J58" s="55" t="n">
        <f aca="false">-(LOG(G58,2))</f>
        <v>-3.90689059560852</v>
      </c>
      <c r="K58" s="55" t="n">
        <f aca="false">-(LOG(H58,2))</f>
        <v>-6.22881869049588</v>
      </c>
      <c r="L58" s="55" t="n">
        <f aca="false">-(LOG(I58,2))</f>
        <v>-7.08746284125034</v>
      </c>
      <c r="M58" s="56" t="n">
        <f aca="false">D58*E58*F58</f>
        <v>153</v>
      </c>
      <c r="N58" s="57" t="n">
        <f aca="false">POWER(((D58*E58)/(F58*F58)),0.33333)</f>
        <v>0.393274349746765</v>
      </c>
      <c r="O58" s="31" t="n">
        <f aca="false">POWER(((D58*D58)/(F58*E58)),0.3333)</f>
        <v>0.280489104586478</v>
      </c>
      <c r="P58" s="31" t="n">
        <f aca="false">(D58/E58)</f>
        <v>0.2</v>
      </c>
      <c r="Q58" s="31" t="n">
        <f aca="false">(E58/F58)</f>
        <v>0.551470588235294</v>
      </c>
      <c r="R58" s="58" t="str">
        <f aca="false">IF(AND(Q58&gt;=0.66,P58&lt;0.66),"Oblate/Disk",IF(AND(Q58&lt;0.66,P58&lt;0.66),"Bladed",IF(AND(Q58&gt;=0.66,P58&gt;=0.66),"Equant","Prolate/Roller")))</f>
        <v>Bladed</v>
      </c>
      <c r="S58" s="31" t="n">
        <f aca="false">(D58/30.48)/(SQRT((E58/30.48)*(F58/30.48)))</f>
        <v>0.148522131446501</v>
      </c>
    </row>
    <row r="59" customFormat="false" ht="14.65" hidden="false" customHeight="false" outlineLevel="0" collapsed="false">
      <c r="A59" s="1" t="s">
        <v>30</v>
      </c>
      <c r="B59" s="1" t="n">
        <v>203</v>
      </c>
      <c r="C59" s="1" t="n">
        <v>3</v>
      </c>
      <c r="D59" s="1" t="n">
        <v>15.2</v>
      </c>
      <c r="E59" s="1" t="n">
        <v>23.2</v>
      </c>
      <c r="F59" s="1" t="n">
        <v>25.8</v>
      </c>
      <c r="G59" s="2" t="n">
        <f aca="false">D59*10</f>
        <v>152</v>
      </c>
      <c r="H59" s="2" t="n">
        <f aca="false">E59*10</f>
        <v>232</v>
      </c>
      <c r="I59" s="2" t="n">
        <f aca="false">F59*10</f>
        <v>258</v>
      </c>
      <c r="J59" s="55" t="n">
        <f aca="false">-(LOG(G59,2))</f>
        <v>-7.24792751344359</v>
      </c>
      <c r="K59" s="55" t="n">
        <f aca="false">-(LOG(H59,2))</f>
        <v>-7.85798099512757</v>
      </c>
      <c r="L59" s="55" t="n">
        <f aca="false">-(LOG(I59,2))</f>
        <v>-8.01122725542325</v>
      </c>
      <c r="M59" s="56" t="n">
        <f aca="false">D59*E59*F59</f>
        <v>9098.112</v>
      </c>
      <c r="N59" s="57" t="n">
        <f aca="false">POWER(((D59*E59)/(F59*F59)),0.33333)</f>
        <v>0.809154847022568</v>
      </c>
      <c r="O59" s="31" t="n">
        <f aca="false">POWER(((D59*D59)/(F59*E59)),0.3333)</f>
        <v>0.72812667599528</v>
      </c>
      <c r="P59" s="31" t="n">
        <f aca="false">(D59/E59)</f>
        <v>0.655172413793103</v>
      </c>
      <c r="Q59" s="31" t="n">
        <f aca="false">(E59/F59)</f>
        <v>0.89922480620155</v>
      </c>
      <c r="R59" s="58" t="str">
        <f aca="false">IF(AND(Q59&gt;=0.66,P59&lt;0.66),"Oblate/Disk",IF(AND(Q59&lt;0.66,P59&lt;0.66),"Bladed",IF(AND(Q59&gt;=0.66,P59&gt;=0.66),"Equant","Prolate/Roller")))</f>
        <v>Oblate/Disk</v>
      </c>
      <c r="S59" s="31" t="n">
        <f aca="false">(D59/30.48)/(SQRT((E59/30.48)*(F59/30.48)))</f>
        <v>0.621283389434028</v>
      </c>
    </row>
    <row r="60" customFormat="false" ht="14.65" hidden="false" customHeight="false" outlineLevel="0" collapsed="false">
      <c r="A60" s="1" t="s">
        <v>30</v>
      </c>
      <c r="B60" s="1" t="n">
        <v>204</v>
      </c>
      <c r="C60" s="1" t="n">
        <v>4</v>
      </c>
      <c r="D60" s="1" t="n">
        <v>1.1</v>
      </c>
      <c r="E60" s="1" t="n">
        <v>5.6</v>
      </c>
      <c r="F60" s="1" t="n">
        <v>5.9</v>
      </c>
      <c r="G60" s="2" t="n">
        <f aca="false">D60*10</f>
        <v>11</v>
      </c>
      <c r="H60" s="2" t="n">
        <f aca="false">E60*10</f>
        <v>56</v>
      </c>
      <c r="I60" s="2" t="n">
        <f aca="false">F60*10</f>
        <v>59</v>
      </c>
      <c r="J60" s="55" t="n">
        <f aca="false">-(LOG(G60,2))</f>
        <v>-3.4594316186373</v>
      </c>
      <c r="K60" s="55" t="n">
        <f aca="false">-(LOG(H60,2))</f>
        <v>-5.80735492205761</v>
      </c>
      <c r="L60" s="55" t="n">
        <f aca="false">-(LOG(I60,2))</f>
        <v>-5.88264304936184</v>
      </c>
      <c r="M60" s="56" t="n">
        <f aca="false">D60*E60*F60</f>
        <v>36.344</v>
      </c>
      <c r="N60" s="57" t="n">
        <f aca="false">POWER(((D60*E60)/(F60*F60)),0.33333)</f>
        <v>0.56142886403095</v>
      </c>
      <c r="O60" s="31" t="n">
        <f aca="false">POWER(((D60*D60)/(F60*E60)),0.3333)</f>
        <v>0.332120986351335</v>
      </c>
      <c r="P60" s="31" t="n">
        <f aca="false">(D60/E60)</f>
        <v>0.196428571428571</v>
      </c>
      <c r="Q60" s="31" t="n">
        <f aca="false">(E60/F60)</f>
        <v>0.949152542372881</v>
      </c>
      <c r="R60" s="58" t="str">
        <f aca="false">IF(AND(Q60&gt;=0.66,P60&lt;0.66),"Oblate/Disk",IF(AND(Q60&lt;0.66,P60&lt;0.66),"Bladed",IF(AND(Q60&gt;=0.66,P60&gt;=0.66),"Equant","Prolate/Roller")))</f>
        <v>Oblate/Disk</v>
      </c>
      <c r="S60" s="31" t="n">
        <f aca="false">(D60/30.48)/(SQRT((E60/30.48)*(F60/30.48)))</f>
        <v>0.191369475175786</v>
      </c>
    </row>
    <row r="61" customFormat="false" ht="14.65" hidden="false" customHeight="false" outlineLevel="0" collapsed="false">
      <c r="A61" s="1" t="s">
        <v>30</v>
      </c>
      <c r="B61" s="1" t="n">
        <v>205</v>
      </c>
      <c r="C61" s="1" t="n">
        <v>5</v>
      </c>
      <c r="D61" s="1" t="n">
        <v>1.9</v>
      </c>
      <c r="E61" s="1" t="n">
        <v>10.6</v>
      </c>
      <c r="F61" s="1" t="n">
        <v>13.5</v>
      </c>
      <c r="G61" s="2" t="n">
        <f aca="false">D61*10</f>
        <v>19</v>
      </c>
      <c r="H61" s="2" t="n">
        <f aca="false">E61*10</f>
        <v>106</v>
      </c>
      <c r="I61" s="2" t="n">
        <f aca="false">F61*10</f>
        <v>135</v>
      </c>
      <c r="J61" s="55" t="n">
        <f aca="false">-(LOG(G61,2))</f>
        <v>-4.24792751344359</v>
      </c>
      <c r="K61" s="55" t="n">
        <f aca="false">-(LOG(H61,2))</f>
        <v>-6.7279204545632</v>
      </c>
      <c r="L61" s="55" t="n">
        <f aca="false">-(LOG(I61,2))</f>
        <v>-7.07681559705083</v>
      </c>
      <c r="M61" s="56" t="n">
        <f aca="false">D61*E61*F61</f>
        <v>271.89</v>
      </c>
      <c r="N61" s="57" t="n">
        <f aca="false">POWER(((D61*E61)/(F61*F61)),0.33333)</f>
        <v>0.479881305614925</v>
      </c>
      <c r="O61" s="31" t="n">
        <f aca="false">POWER(((D61*D61)/(F61*E61)),0.3333)</f>
        <v>0.293320529603761</v>
      </c>
      <c r="P61" s="31" t="n">
        <f aca="false">(D61/E61)</f>
        <v>0.179245283018868</v>
      </c>
      <c r="Q61" s="31" t="n">
        <f aca="false">(E61/F61)</f>
        <v>0.785185185185185</v>
      </c>
      <c r="R61" s="58" t="str">
        <f aca="false">IF(AND(Q61&gt;=0.66,P61&lt;0.66),"Oblate/Disk",IF(AND(Q61&lt;0.66,P61&lt;0.66),"Bladed",IF(AND(Q61&gt;=0.66,P61&gt;=0.66),"Equant","Prolate/Roller")))</f>
        <v>Oblate/Disk</v>
      </c>
      <c r="S61" s="31" t="n">
        <f aca="false">(D61/30.48)/(SQRT((E61/30.48)*(F61/30.48)))</f>
        <v>0.158830456482248</v>
      </c>
    </row>
    <row r="62" customFormat="false" ht="14.65" hidden="false" customHeight="false" outlineLevel="0" collapsed="false">
      <c r="A62" s="1" t="s">
        <v>30</v>
      </c>
      <c r="B62" s="1" t="n">
        <v>206</v>
      </c>
      <c r="C62" s="1" t="n">
        <v>6</v>
      </c>
      <c r="D62" s="1" t="n">
        <v>5</v>
      </c>
      <c r="E62" s="1" t="n">
        <v>18.2</v>
      </c>
      <c r="F62" s="1" t="n">
        <v>25.8</v>
      </c>
      <c r="G62" s="2" t="n">
        <f aca="false">D62*10</f>
        <v>50</v>
      </c>
      <c r="H62" s="2" t="n">
        <f aca="false">E62*10</f>
        <v>182</v>
      </c>
      <c r="I62" s="2" t="n">
        <f aca="false">F62*10</f>
        <v>258</v>
      </c>
      <c r="J62" s="55" t="n">
        <f aca="false">-(LOG(G62,2))</f>
        <v>-5.64385618977472</v>
      </c>
      <c r="K62" s="55" t="n">
        <f aca="false">-(LOG(H62,2))</f>
        <v>-7.5077946401987</v>
      </c>
      <c r="L62" s="55" t="n">
        <f aca="false">-(LOG(I62,2))</f>
        <v>-8.01122725542325</v>
      </c>
      <c r="M62" s="56" t="n">
        <f aca="false">D62*E62*F62</f>
        <v>2347.8</v>
      </c>
      <c r="N62" s="57" t="n">
        <f aca="false">POWER(((D62*E62)/(F62*F62)),0.33333)</f>
        <v>0.515153760150181</v>
      </c>
      <c r="O62" s="31" t="n">
        <f aca="false">POWER(((D62*D62)/(F62*E62)),0.3333)</f>
        <v>0.376234626694074</v>
      </c>
      <c r="P62" s="31" t="n">
        <f aca="false">(D62/E62)</f>
        <v>0.274725274725275</v>
      </c>
      <c r="Q62" s="31" t="n">
        <f aca="false">(E62/F62)</f>
        <v>0.705426356589147</v>
      </c>
      <c r="R62" s="58" t="str">
        <f aca="false">IF(AND(Q62&gt;=0.66,P62&lt;0.66),"Oblate/Disk",IF(AND(Q62&lt;0.66,P62&lt;0.66),"Bladed",IF(AND(Q62&gt;=0.66,P62&gt;=0.66),"Equant","Prolate/Roller")))</f>
        <v>Oblate/Disk</v>
      </c>
      <c r="S62" s="31" t="n">
        <f aca="false">(D62/30.48)/(SQRT((E62/30.48)*(F62/30.48)))</f>
        <v>0.230740833644805</v>
      </c>
    </row>
    <row r="63" customFormat="false" ht="14.65" hidden="false" customHeight="false" outlineLevel="0" collapsed="false">
      <c r="A63" s="1" t="s">
        <v>30</v>
      </c>
      <c r="B63" s="1" t="n">
        <v>207</v>
      </c>
      <c r="C63" s="1" t="n">
        <v>7</v>
      </c>
      <c r="D63" s="1" t="n">
        <v>3.6</v>
      </c>
      <c r="E63" s="1" t="n">
        <v>11.5</v>
      </c>
      <c r="F63" s="1" t="n">
        <v>18</v>
      </c>
      <c r="G63" s="2" t="n">
        <f aca="false">D63*10</f>
        <v>36</v>
      </c>
      <c r="H63" s="2" t="n">
        <f aca="false">E63*10</f>
        <v>115</v>
      </c>
      <c r="I63" s="2" t="n">
        <f aca="false">F63*10</f>
        <v>180</v>
      </c>
      <c r="J63" s="55" t="n">
        <f aca="false">-(LOG(G63,2))</f>
        <v>-5.16992500144231</v>
      </c>
      <c r="K63" s="55" t="n">
        <f aca="false">-(LOG(H63,2))</f>
        <v>-6.84549005094438</v>
      </c>
      <c r="L63" s="55" t="n">
        <f aca="false">-(LOG(I63,2))</f>
        <v>-7.49185309632968</v>
      </c>
      <c r="M63" s="56" t="n">
        <f aca="false">D63*E63*F63</f>
        <v>745.2</v>
      </c>
      <c r="N63" s="57" t="n">
        <f aca="false">POWER(((D63*E63)/(F63*F63)),0.33333)</f>
        <v>0.503680056956935</v>
      </c>
      <c r="O63" s="31" t="n">
        <f aca="false">POWER(((D63*D63)/(F63*E63)),0.3333)</f>
        <v>0.397116864573482</v>
      </c>
      <c r="P63" s="31" t="n">
        <f aca="false">(D63/E63)</f>
        <v>0.31304347826087</v>
      </c>
      <c r="Q63" s="31" t="n">
        <f aca="false">(E63/F63)</f>
        <v>0.638888888888889</v>
      </c>
      <c r="R63" s="58" t="str">
        <f aca="false">IF(AND(Q63&gt;=0.66,P63&lt;0.66),"Oblate/Disk",IF(AND(Q63&lt;0.66,P63&lt;0.66),"Bladed",IF(AND(Q63&gt;=0.66,P63&gt;=0.66),"Equant","Prolate/Roller")))</f>
        <v>Bladed</v>
      </c>
      <c r="S63" s="31" t="n">
        <f aca="false">(D63/30.48)/(SQRT((E63/30.48)*(F63/30.48)))</f>
        <v>0.25021729686849</v>
      </c>
    </row>
    <row r="64" customFormat="false" ht="14.65" hidden="false" customHeight="false" outlineLevel="0" collapsed="false">
      <c r="A64" s="1" t="s">
        <v>30</v>
      </c>
      <c r="B64" s="1" t="n">
        <v>208</v>
      </c>
      <c r="C64" s="1" t="n">
        <v>8</v>
      </c>
      <c r="D64" s="1" t="n">
        <v>9.8</v>
      </c>
      <c r="E64" s="1" t="n">
        <v>18.2</v>
      </c>
      <c r="F64" s="1" t="n">
        <v>23.5</v>
      </c>
      <c r="G64" s="2" t="n">
        <f aca="false">D64*10</f>
        <v>98</v>
      </c>
      <c r="H64" s="2" t="n">
        <f aca="false">E64*10</f>
        <v>182</v>
      </c>
      <c r="I64" s="2" t="n">
        <f aca="false">F64*10</f>
        <v>235</v>
      </c>
      <c r="J64" s="55" t="n">
        <f aca="false">-(LOG(G64,2))</f>
        <v>-6.61470984411521</v>
      </c>
      <c r="K64" s="55" t="n">
        <f aca="false">-(LOG(H64,2))</f>
        <v>-7.5077946401987</v>
      </c>
      <c r="L64" s="55" t="n">
        <f aca="false">-(LOG(I64,2))</f>
        <v>-7.876516946565</v>
      </c>
      <c r="M64" s="56" t="n">
        <f aca="false">D64*E64*F64</f>
        <v>4191.46</v>
      </c>
      <c r="N64" s="57" t="n">
        <f aca="false">POWER(((D64*E64)/(F64*F64)),0.33333)</f>
        <v>0.686102311539642</v>
      </c>
      <c r="O64" s="31" t="n">
        <f aca="false">POWER(((D64*D64)/(F64*E64)),0.3333)</f>
        <v>0.607844637932739</v>
      </c>
      <c r="P64" s="31" t="n">
        <f aca="false">(D64/E64)</f>
        <v>0.538461538461539</v>
      </c>
      <c r="Q64" s="31" t="n">
        <f aca="false">(E64/F64)</f>
        <v>0.774468085106383</v>
      </c>
      <c r="R64" s="58" t="str">
        <f aca="false">IF(AND(Q64&gt;=0.66,P64&lt;0.66),"Oblate/Disk",IF(AND(Q64&lt;0.66,P64&lt;0.66),"Bladed",IF(AND(Q64&gt;=0.66,P64&gt;=0.66),"Equant","Prolate/Roller")))</f>
        <v>Oblate/Disk</v>
      </c>
      <c r="S64" s="31" t="n">
        <f aca="false">(D64/30.48)/(SQRT((E64/30.48)*(F64/30.48)))</f>
        <v>0.473866983621923</v>
      </c>
    </row>
    <row r="65" customFormat="false" ht="14.65" hidden="false" customHeight="false" outlineLevel="0" collapsed="false">
      <c r="A65" s="1" t="s">
        <v>30</v>
      </c>
      <c r="B65" s="1" t="n">
        <v>209</v>
      </c>
      <c r="C65" s="1" t="n">
        <v>9</v>
      </c>
      <c r="D65" s="1" t="n">
        <v>3.2</v>
      </c>
      <c r="E65" s="1" t="n">
        <v>13.2</v>
      </c>
      <c r="F65" s="1" t="n">
        <v>14.9</v>
      </c>
      <c r="G65" s="2" t="n">
        <f aca="false">D65*10</f>
        <v>32</v>
      </c>
      <c r="H65" s="2" t="n">
        <f aca="false">E65*10</f>
        <v>132</v>
      </c>
      <c r="I65" s="2" t="n">
        <f aca="false">F65*10</f>
        <v>149</v>
      </c>
      <c r="J65" s="55" t="n">
        <f aca="false">-(LOG(G65,2))</f>
        <v>-5</v>
      </c>
      <c r="K65" s="55" t="n">
        <f aca="false">-(LOG(H65,2))</f>
        <v>-7.04439411935845</v>
      </c>
      <c r="L65" s="55" t="n">
        <f aca="false">-(LOG(I65,2))</f>
        <v>-7.21916852046216</v>
      </c>
      <c r="M65" s="56" t="n">
        <f aca="false">D65*E65*F65</f>
        <v>629.376</v>
      </c>
      <c r="N65" s="57" t="n">
        <f aca="false">POWER(((D65*E65)/(F65*F65)),0.33333)</f>
        <v>0.575156712991242</v>
      </c>
      <c r="O65" s="31" t="n">
        <f aca="false">POWER(((D65*D65)/(F65*E65)),0.3333)</f>
        <v>0.373441605093601</v>
      </c>
      <c r="P65" s="31" t="n">
        <f aca="false">(D65/E65)</f>
        <v>0.242424242424242</v>
      </c>
      <c r="Q65" s="31" t="n">
        <f aca="false">(E65/F65)</f>
        <v>0.885906040268456</v>
      </c>
      <c r="R65" s="58" t="str">
        <f aca="false">IF(AND(Q65&gt;=0.66,P65&lt;0.66),"Oblate/Disk",IF(AND(Q65&lt;0.66,P65&lt;0.66),"Bladed",IF(AND(Q65&gt;=0.66,P65&gt;=0.66),"Equant","Prolate/Roller")))</f>
        <v>Oblate/Disk</v>
      </c>
      <c r="S65" s="31" t="n">
        <f aca="false">(D65/30.48)/(SQRT((E65/30.48)*(F65/30.48)))</f>
        <v>0.228175955852863</v>
      </c>
    </row>
    <row r="66" customFormat="false" ht="14.65" hidden="false" customHeight="false" outlineLevel="0" collapsed="false">
      <c r="A66" s="1" t="s">
        <v>30</v>
      </c>
      <c r="B66" s="1" t="n">
        <v>210</v>
      </c>
      <c r="C66" s="1" t="n">
        <v>10</v>
      </c>
      <c r="D66" s="1" t="n">
        <v>2.3</v>
      </c>
      <c r="E66" s="1" t="n">
        <v>7.1</v>
      </c>
      <c r="F66" s="1" t="n">
        <v>10.6</v>
      </c>
      <c r="G66" s="2" t="n">
        <f aca="false">D66*10</f>
        <v>23</v>
      </c>
      <c r="H66" s="2" t="n">
        <f aca="false">E66*10</f>
        <v>71</v>
      </c>
      <c r="I66" s="2" t="n">
        <f aca="false">F66*10</f>
        <v>106</v>
      </c>
      <c r="J66" s="55" t="n">
        <f aca="false">-(LOG(G66,2))</f>
        <v>-4.52356195605701</v>
      </c>
      <c r="K66" s="55" t="n">
        <f aca="false">-(LOG(H66,2))</f>
        <v>-6.14974711950468</v>
      </c>
      <c r="L66" s="55" t="n">
        <f aca="false">-(LOG(I66,2))</f>
        <v>-6.7279204545632</v>
      </c>
      <c r="M66" s="56" t="n">
        <f aca="false">D66*E66*F66</f>
        <v>173.098</v>
      </c>
      <c r="N66" s="57" t="n">
        <f aca="false">POWER(((D66*E66)/(F66*F66)),0.33333)</f>
        <v>0.525768153582073</v>
      </c>
      <c r="O66" s="31" t="n">
        <f aca="false">POWER(((D66*D66)/(F66*E66)),0.3333)</f>
        <v>0.412732742224532</v>
      </c>
      <c r="P66" s="31" t="n">
        <f aca="false">(D66/E66)</f>
        <v>0.323943661971831</v>
      </c>
      <c r="Q66" s="31" t="n">
        <f aca="false">(E66/F66)</f>
        <v>0.669811320754717</v>
      </c>
      <c r="R66" s="58" t="str">
        <f aca="false">IF(AND(Q66&gt;=0.66,P66&lt;0.66),"Oblate/Disk",IF(AND(Q66&lt;0.66,P66&lt;0.66),"Bladed",IF(AND(Q66&gt;=0.66,P66&gt;=0.66),"Equant","Prolate/Roller")))</f>
        <v>Oblate/Disk</v>
      </c>
      <c r="S66" s="31" t="n">
        <f aca="false">(D66/30.48)/(SQRT((E66/30.48)*(F66/30.48)))</f>
        <v>0.265121976650978</v>
      </c>
    </row>
    <row r="67" customFormat="false" ht="14.65" hidden="false" customHeight="false" outlineLevel="0" collapsed="false">
      <c r="A67" s="1" t="s">
        <v>30</v>
      </c>
      <c r="B67" s="1" t="n">
        <v>211</v>
      </c>
      <c r="C67" s="1" t="n">
        <v>11</v>
      </c>
      <c r="D67" s="1" t="n">
        <v>4.1</v>
      </c>
      <c r="E67" s="1" t="n">
        <v>13.8</v>
      </c>
      <c r="F67" s="1" t="n">
        <v>17.4</v>
      </c>
      <c r="G67" s="2" t="n">
        <f aca="false">D67*10</f>
        <v>41</v>
      </c>
      <c r="H67" s="2" t="n">
        <f aca="false">E67*10</f>
        <v>138</v>
      </c>
      <c r="I67" s="2" t="n">
        <f aca="false">F67*10</f>
        <v>174</v>
      </c>
      <c r="J67" s="55" t="n">
        <f aca="false">-(LOG(G67,2))</f>
        <v>-5.35755200461808</v>
      </c>
      <c r="K67" s="55" t="n">
        <f aca="false">-(LOG(H67,2))</f>
        <v>-7.10852445677817</v>
      </c>
      <c r="L67" s="55" t="n">
        <f aca="false">-(LOG(I67,2))</f>
        <v>-7.44294349584873</v>
      </c>
      <c r="M67" s="56" t="n">
        <f aca="false">D67*E67*F67</f>
        <v>984.492</v>
      </c>
      <c r="N67" s="57" t="n">
        <f aca="false">POWER(((D67*E67)/(F67*F67)),0.33333)</f>
        <v>0.571729467781525</v>
      </c>
      <c r="O67" s="31" t="n">
        <f aca="false">POWER(((D67*D67)/(F67*E67)),0.3333)</f>
        <v>0.41217813984112</v>
      </c>
      <c r="P67" s="31" t="n">
        <f aca="false">(D67/E67)</f>
        <v>0.297101449275362</v>
      </c>
      <c r="Q67" s="31" t="n">
        <f aca="false">(E67/F67)</f>
        <v>0.793103448275862</v>
      </c>
      <c r="R67" s="58" t="str">
        <f aca="false">IF(AND(Q67&gt;=0.66,P67&lt;0.66),"Oblate/Disk",IF(AND(Q67&lt;0.66,P67&lt;0.66),"Bladed",IF(AND(Q67&gt;=0.66,P67&gt;=0.66),"Equant","Prolate/Roller")))</f>
        <v>Oblate/Disk</v>
      </c>
      <c r="S67" s="31" t="n">
        <f aca="false">(D67/30.48)/(SQRT((E67/30.48)*(F67/30.48)))</f>
        <v>0.264587723326308</v>
      </c>
    </row>
    <row r="68" customFormat="false" ht="14.65" hidden="false" customHeight="false" outlineLevel="0" collapsed="false">
      <c r="A68" s="1" t="s">
        <v>30</v>
      </c>
      <c r="B68" s="1" t="n">
        <v>212</v>
      </c>
      <c r="C68" s="1" t="n">
        <v>12</v>
      </c>
      <c r="D68" s="1" t="n">
        <v>2.9</v>
      </c>
      <c r="E68" s="1" t="n">
        <v>13.1</v>
      </c>
      <c r="F68" s="1" t="n">
        <v>18.6</v>
      </c>
      <c r="G68" s="2" t="n">
        <f aca="false">D68*10</f>
        <v>29</v>
      </c>
      <c r="H68" s="2" t="n">
        <f aca="false">E68*10</f>
        <v>131</v>
      </c>
      <c r="I68" s="2" t="n">
        <f aca="false">F68*10</f>
        <v>186</v>
      </c>
      <c r="J68" s="55" t="n">
        <f aca="false">-(LOG(G68,2))</f>
        <v>-4.85798099512757</v>
      </c>
      <c r="K68" s="55" t="n">
        <f aca="false">-(LOG(H68,2))</f>
        <v>-7.03342300153745</v>
      </c>
      <c r="L68" s="55" t="n">
        <f aca="false">-(LOG(I68,2))</f>
        <v>-7.53915881110803</v>
      </c>
      <c r="M68" s="56" t="n">
        <f aca="false">D68*E68*F68</f>
        <v>706.614</v>
      </c>
      <c r="N68" s="57" t="n">
        <f aca="false">POWER(((D68*E68)/(F68*F68)),0.33333)</f>
        <v>0.478870039462867</v>
      </c>
      <c r="O68" s="31" t="n">
        <f aca="false">POWER(((D68*D68)/(F68*E68)),0.3333)</f>
        <v>0.325626182858385</v>
      </c>
      <c r="P68" s="31" t="n">
        <f aca="false">(D68/E68)</f>
        <v>0.221374045801527</v>
      </c>
      <c r="Q68" s="31" t="n">
        <f aca="false">(E68/F68)</f>
        <v>0.704301075268817</v>
      </c>
      <c r="R68" s="58" t="str">
        <f aca="false">IF(AND(Q68&gt;=0.66,P68&lt;0.66),"Oblate/Disk",IF(AND(Q68&lt;0.66,P68&lt;0.66),"Bladed",IF(AND(Q68&gt;=0.66,P68&gt;=0.66),"Equant","Prolate/Roller")))</f>
        <v>Oblate/Disk</v>
      </c>
      <c r="S68" s="31" t="n">
        <f aca="false">(D68/30.48)/(SQRT((E68/30.48)*(F68/30.48)))</f>
        <v>0.185782959973102</v>
      </c>
    </row>
    <row r="69" customFormat="false" ht="14.65" hidden="false" customHeight="false" outlineLevel="0" collapsed="false">
      <c r="A69" s="1" t="s">
        <v>30</v>
      </c>
      <c r="B69" s="1" t="n">
        <v>213</v>
      </c>
      <c r="C69" s="1" t="n">
        <v>13</v>
      </c>
      <c r="D69" s="1" t="n">
        <v>6.4</v>
      </c>
      <c r="E69" s="1" t="n">
        <v>22.6</v>
      </c>
      <c r="F69" s="1" t="n">
        <v>28.9</v>
      </c>
      <c r="G69" s="2" t="n">
        <f aca="false">D69*10</f>
        <v>64</v>
      </c>
      <c r="H69" s="2" t="n">
        <f aca="false">E69*10</f>
        <v>226</v>
      </c>
      <c r="I69" s="2" t="n">
        <f aca="false">F69*10</f>
        <v>289</v>
      </c>
      <c r="J69" s="55" t="n">
        <f aca="false">-(LOG(G69,2))</f>
        <v>-6</v>
      </c>
      <c r="K69" s="55" t="n">
        <f aca="false">-(LOG(H69,2))</f>
        <v>-7.82017896241519</v>
      </c>
      <c r="L69" s="55" t="n">
        <f aca="false">-(LOG(I69,2))</f>
        <v>-8.17492568250068</v>
      </c>
      <c r="M69" s="56" t="n">
        <f aca="false">D69*E69*F69</f>
        <v>4180.096</v>
      </c>
      <c r="N69" s="57" t="n">
        <f aca="false">POWER(((D69*E69)/(F69*F69)),0.33333)</f>
        <v>0.557399764510236</v>
      </c>
      <c r="O69" s="31" t="n">
        <f aca="false">POWER(((D69*D69)/(F69*E69)),0.3333)</f>
        <v>0.397336056262904</v>
      </c>
      <c r="P69" s="31" t="n">
        <f aca="false">(D69/E69)</f>
        <v>0.283185840707965</v>
      </c>
      <c r="Q69" s="31" t="n">
        <f aca="false">(E69/F69)</f>
        <v>0.782006920415225</v>
      </c>
      <c r="R69" s="58" t="str">
        <f aca="false">IF(AND(Q69&gt;=0.66,P69&lt;0.66),"Oblate/Disk",IF(AND(Q69&lt;0.66,P69&lt;0.66),"Bladed",IF(AND(Q69&gt;=0.66,P69&gt;=0.66),"Equant","Prolate/Roller")))</f>
        <v>Oblate/Disk</v>
      </c>
      <c r="S69" s="31" t="n">
        <f aca="false">(D69/30.48)/(SQRT((E69/30.48)*(F69/30.48)))</f>
        <v>0.250424510207149</v>
      </c>
    </row>
    <row r="70" customFormat="false" ht="14.65" hidden="false" customHeight="false" outlineLevel="0" collapsed="false">
      <c r="A70" s="1" t="s">
        <v>30</v>
      </c>
      <c r="B70" s="1" t="n">
        <v>214</v>
      </c>
      <c r="C70" s="1" t="n">
        <v>14</v>
      </c>
      <c r="D70" s="1" t="n">
        <v>5.8</v>
      </c>
      <c r="E70" s="1" t="n">
        <v>23.8</v>
      </c>
      <c r="F70" s="1" t="n">
        <v>27.9</v>
      </c>
      <c r="G70" s="2" t="n">
        <f aca="false">D70*10</f>
        <v>58</v>
      </c>
      <c r="H70" s="2" t="n">
        <f aca="false">E70*10</f>
        <v>238</v>
      </c>
      <c r="I70" s="2" t="n">
        <f aca="false">F70*10</f>
        <v>279</v>
      </c>
      <c r="J70" s="55" t="n">
        <f aca="false">-(LOG(G70,2))</f>
        <v>-5.85798099512757</v>
      </c>
      <c r="K70" s="55" t="n">
        <f aca="false">-(LOG(H70,2))</f>
        <v>-7.89481776330795</v>
      </c>
      <c r="L70" s="55" t="n">
        <f aca="false">-(LOG(I70,2))</f>
        <v>-8.12412131182919</v>
      </c>
      <c r="M70" s="56" t="n">
        <f aca="false">D70*E70*F70</f>
        <v>3851.316</v>
      </c>
      <c r="N70" s="57" t="n">
        <f aca="false">POWER(((D70*E70)/(F70*F70)),0.33333)</f>
        <v>0.561825377193363</v>
      </c>
      <c r="O70" s="31" t="n">
        <f aca="false">POWER(((D70*D70)/(F70*E70)),0.3333)</f>
        <v>0.370056570574783</v>
      </c>
      <c r="P70" s="31" t="n">
        <f aca="false">(D70/E70)</f>
        <v>0.243697478991597</v>
      </c>
      <c r="Q70" s="31" t="n">
        <f aca="false">(E70/F70)</f>
        <v>0.853046594982079</v>
      </c>
      <c r="R70" s="58" t="str">
        <f aca="false">IF(AND(Q70&gt;=0.66,P70&lt;0.66),"Oblate/Disk",IF(AND(Q70&lt;0.66,P70&lt;0.66),"Bladed",IF(AND(Q70&gt;=0.66,P70&gt;=0.66),"Equant","Prolate/Roller")))</f>
        <v>Oblate/Disk</v>
      </c>
      <c r="S70" s="31" t="n">
        <f aca="false">(D70/30.48)/(SQRT((E70/30.48)*(F70/30.48)))</f>
        <v>0.225080262717369</v>
      </c>
    </row>
    <row r="71" customFormat="false" ht="14.65" hidden="false" customHeight="false" outlineLevel="0" collapsed="false">
      <c r="A71" s="1" t="s">
        <v>30</v>
      </c>
      <c r="B71" s="1" t="n">
        <v>215</v>
      </c>
      <c r="C71" s="1" t="n">
        <v>15</v>
      </c>
      <c r="D71" s="1" t="n">
        <v>7.2</v>
      </c>
      <c r="E71" s="1" t="n">
        <v>21.2</v>
      </c>
      <c r="F71" s="1" t="n">
        <v>30.6</v>
      </c>
      <c r="G71" s="2" t="n">
        <f aca="false">D71*10</f>
        <v>72</v>
      </c>
      <c r="H71" s="2" t="n">
        <f aca="false">E71*10</f>
        <v>212</v>
      </c>
      <c r="I71" s="2" t="n">
        <f aca="false">F71*10</f>
        <v>306</v>
      </c>
      <c r="J71" s="55" t="n">
        <f aca="false">-(LOG(G71,2))</f>
        <v>-6.16992500144231</v>
      </c>
      <c r="K71" s="55" t="n">
        <f aca="false">-(LOG(H71,2))</f>
        <v>-7.7279204545632</v>
      </c>
      <c r="L71" s="55" t="n">
        <f aca="false">-(LOG(I71,2))</f>
        <v>-8.25738784269265</v>
      </c>
      <c r="M71" s="56" t="n">
        <f aca="false">D71*E71*F71</f>
        <v>4670.784</v>
      </c>
      <c r="N71" s="57" t="n">
        <f aca="false">POWER(((D71*E71)/(F71*F71)),0.33333)</f>
        <v>0.546274750543401</v>
      </c>
      <c r="O71" s="31" t="n">
        <f aca="false">POWER(((D71*D71)/(F71*E71)),0.3333)</f>
        <v>0.430763749191393</v>
      </c>
      <c r="P71" s="31" t="n">
        <f aca="false">(D71/E71)</f>
        <v>0.339622641509434</v>
      </c>
      <c r="Q71" s="31" t="n">
        <f aca="false">(E71/F71)</f>
        <v>0.69281045751634</v>
      </c>
      <c r="R71" s="58" t="str">
        <f aca="false">IF(AND(Q71&gt;=0.66,P71&lt;0.66),"Oblate/Disk",IF(AND(Q71&lt;0.66,P71&lt;0.66),"Bladed",IF(AND(Q71&gt;=0.66,P71&gt;=0.66),"Equant","Prolate/Roller")))</f>
        <v>Oblate/Disk</v>
      </c>
      <c r="S71" s="31" t="n">
        <f aca="false">(D71/30.48)/(SQRT((E71/30.48)*(F71/30.48)))</f>
        <v>0.282685708458927</v>
      </c>
    </row>
    <row r="72" customFormat="false" ht="14.65" hidden="false" customHeight="false" outlineLevel="0" collapsed="false">
      <c r="A72" s="1" t="s">
        <v>30</v>
      </c>
      <c r="B72" s="1" t="n">
        <v>216</v>
      </c>
      <c r="C72" s="1" t="n">
        <v>16</v>
      </c>
      <c r="D72" s="1" t="n">
        <v>3.9</v>
      </c>
      <c r="E72" s="1" t="n">
        <v>18.2</v>
      </c>
      <c r="F72" s="1" t="n">
        <v>27.9</v>
      </c>
      <c r="G72" s="2" t="n">
        <f aca="false">D72*10</f>
        <v>39</v>
      </c>
      <c r="H72" s="2" t="n">
        <f aca="false">E72*10</f>
        <v>182</v>
      </c>
      <c r="I72" s="2" t="n">
        <f aca="false">F72*10</f>
        <v>279</v>
      </c>
      <c r="J72" s="55" t="n">
        <f aca="false">-(LOG(G72,2))</f>
        <v>-5.28540221886225</v>
      </c>
      <c r="K72" s="55" t="n">
        <f aca="false">-(LOG(H72,2))</f>
        <v>-7.5077946401987</v>
      </c>
      <c r="L72" s="55" t="n">
        <f aca="false">-(LOG(I72,2))</f>
        <v>-8.12412131182919</v>
      </c>
      <c r="M72" s="56" t="n">
        <f aca="false">D72*E72*F72</f>
        <v>1980.342</v>
      </c>
      <c r="N72" s="57" t="n">
        <f aca="false">POWER(((D72*E72)/(F72*F72)),0.33333)</f>
        <v>0.450103782981234</v>
      </c>
      <c r="O72" s="31" t="n">
        <f aca="false">POWER(((D72*D72)/(F72*E72)),0.3333)</f>
        <v>0.31060038697486</v>
      </c>
      <c r="P72" s="31" t="n">
        <f aca="false">(D72/E72)</f>
        <v>0.214285714285714</v>
      </c>
      <c r="Q72" s="31" t="n">
        <f aca="false">(E72/F72)</f>
        <v>0.652329749103943</v>
      </c>
      <c r="R72" s="58" t="str">
        <f aca="false">IF(AND(Q72&gt;=0.66,P72&lt;0.66),"Oblate/Disk",IF(AND(Q72&lt;0.66,P72&lt;0.66),"Bladed",IF(AND(Q72&gt;=0.66,P72&gt;=0.66),"Equant","Prolate/Roller")))</f>
        <v>Bladed</v>
      </c>
      <c r="S72" s="31" t="n">
        <f aca="false">(D72/30.48)/(SQRT((E72/30.48)*(F72/30.48)))</f>
        <v>0.173071999614875</v>
      </c>
      <c r="T72" s="5" t="s">
        <v>29</v>
      </c>
    </row>
    <row r="73" customFormat="false" ht="14.65" hidden="false" customHeight="false" outlineLevel="0" collapsed="false">
      <c r="A73" s="1" t="s">
        <v>30</v>
      </c>
      <c r="B73" s="1" t="n">
        <v>217</v>
      </c>
      <c r="C73" s="1" t="n">
        <v>17</v>
      </c>
      <c r="D73" s="1" t="n">
        <v>4.7</v>
      </c>
      <c r="E73" s="1" t="n">
        <v>11.9</v>
      </c>
      <c r="F73" s="1" t="n">
        <v>19.8</v>
      </c>
      <c r="G73" s="2" t="n">
        <f aca="false">D73*10</f>
        <v>47</v>
      </c>
      <c r="H73" s="2" t="n">
        <f aca="false">E73*10</f>
        <v>119</v>
      </c>
      <c r="I73" s="2" t="n">
        <f aca="false">F73*10</f>
        <v>198</v>
      </c>
      <c r="J73" s="55" t="n">
        <f aca="false">-(LOG(G73,2))</f>
        <v>-5.55458885167764</v>
      </c>
      <c r="K73" s="55" t="n">
        <f aca="false">-(LOG(H73,2))</f>
        <v>-6.89481776330794</v>
      </c>
      <c r="L73" s="55" t="n">
        <f aca="false">-(LOG(I73,2))</f>
        <v>-7.62935662007961</v>
      </c>
      <c r="M73" s="56" t="n">
        <f aca="false">D73*E73*F73</f>
        <v>1107.414</v>
      </c>
      <c r="N73" s="57" t="n">
        <f aca="false">POWER(((D73*E73)/(F73*F73)),0.33333)</f>
        <v>0.522525671315421</v>
      </c>
      <c r="O73" s="31" t="n">
        <f aca="false">POWER(((D73*D73)/(F73*E73)),0.3333)</f>
        <v>0.454320278556545</v>
      </c>
      <c r="P73" s="31" t="n">
        <f aca="false">(D73/E73)</f>
        <v>0.394957983193277</v>
      </c>
      <c r="Q73" s="31" t="n">
        <f aca="false">(E73/F73)</f>
        <v>0.601010101010101</v>
      </c>
      <c r="R73" s="58" t="str">
        <f aca="false">IF(AND(Q73&gt;=0.66,P73&lt;0.66),"Oblate/Disk",IF(AND(Q73&lt;0.66,P73&lt;0.66),"Bladed",IF(AND(Q73&gt;=0.66,P73&gt;=0.66),"Equant","Prolate/Roller")))</f>
        <v>Bladed</v>
      </c>
      <c r="S73" s="31" t="n">
        <f aca="false">(D73/30.48)/(SQRT((E73/30.48)*(F73/30.48)))</f>
        <v>0.306190549456024</v>
      </c>
    </row>
    <row r="74" customFormat="false" ht="14.65" hidden="false" customHeight="false" outlineLevel="0" collapsed="false">
      <c r="A74" s="1" t="s">
        <v>30</v>
      </c>
      <c r="B74" s="1" t="n">
        <v>218</v>
      </c>
      <c r="C74" s="1" t="n">
        <v>18</v>
      </c>
      <c r="D74" s="1" t="n">
        <v>3.4</v>
      </c>
      <c r="E74" s="1" t="n">
        <v>6.5</v>
      </c>
      <c r="F74" s="1" t="n">
        <v>12.2</v>
      </c>
      <c r="G74" s="2" t="n">
        <f aca="false">D74*10</f>
        <v>34</v>
      </c>
      <c r="H74" s="2" t="n">
        <f aca="false">E74*10</f>
        <v>65</v>
      </c>
      <c r="I74" s="2" t="n">
        <f aca="false">F74*10</f>
        <v>122</v>
      </c>
      <c r="J74" s="55" t="n">
        <f aca="false">-(LOG(G74,2))</f>
        <v>-5.08746284125034</v>
      </c>
      <c r="K74" s="55" t="n">
        <f aca="false">-(LOG(H74,2))</f>
        <v>-6.02236781302845</v>
      </c>
      <c r="L74" s="55" t="n">
        <f aca="false">-(LOG(I74,2))</f>
        <v>-6.93073733756289</v>
      </c>
      <c r="M74" s="56" t="n">
        <f aca="false">D74*E74*F74</f>
        <v>269.62</v>
      </c>
      <c r="N74" s="57" t="n">
        <f aca="false">POWER(((D74*E74)/(F74*F74)),0.33333)</f>
        <v>0.52953373372103</v>
      </c>
      <c r="O74" s="31" t="n">
        <f aca="false">POWER(((D74*D74)/(F74*E74)),0.3333)</f>
        <v>0.526327537297276</v>
      </c>
      <c r="P74" s="31" t="n">
        <f aca="false">(D74/E74)</f>
        <v>0.523076923076923</v>
      </c>
      <c r="Q74" s="31" t="n">
        <f aca="false">(E74/F74)</f>
        <v>0.532786885245902</v>
      </c>
      <c r="R74" s="58" t="str">
        <f aca="false">IF(AND(Q74&gt;=0.66,P74&lt;0.66),"Oblate/Disk",IF(AND(Q74&lt;0.66,P74&lt;0.66),"Bladed",IF(AND(Q74&gt;=0.66,P74&gt;=0.66),"Equant","Prolate/Roller")))</f>
        <v>Bladed</v>
      </c>
      <c r="S74" s="31" t="n">
        <f aca="false">(D74/30.48)/(SQRT((E74/30.48)*(F74/30.48)))</f>
        <v>0.381805625861472</v>
      </c>
    </row>
    <row r="75" customFormat="false" ht="14.65" hidden="false" customHeight="false" outlineLevel="0" collapsed="false">
      <c r="A75" s="1" t="s">
        <v>30</v>
      </c>
      <c r="B75" s="1" t="n">
        <v>219</v>
      </c>
      <c r="C75" s="1" t="n">
        <v>19</v>
      </c>
      <c r="D75" s="1" t="n">
        <v>9</v>
      </c>
      <c r="E75" s="1" t="n">
        <v>12.1</v>
      </c>
      <c r="F75" s="1" t="n">
        <v>24.7</v>
      </c>
      <c r="G75" s="2" t="n">
        <f aca="false">D75*10</f>
        <v>90</v>
      </c>
      <c r="H75" s="2" t="n">
        <f aca="false">E75*10</f>
        <v>121</v>
      </c>
      <c r="I75" s="2" t="n">
        <f aca="false">F75*10</f>
        <v>247</v>
      </c>
      <c r="J75" s="55" t="n">
        <f aca="false">-(LOG(G75,2))</f>
        <v>-6.49185309632968</v>
      </c>
      <c r="K75" s="55" t="n">
        <f aca="false">-(LOG(H75,2))</f>
        <v>-6.9188632372746</v>
      </c>
      <c r="L75" s="55" t="n">
        <f aca="false">-(LOG(I75,2))</f>
        <v>-7.94836723158468</v>
      </c>
      <c r="M75" s="56" t="n">
        <f aca="false">D75*E75*F75</f>
        <v>2689.83</v>
      </c>
      <c r="N75" s="57" t="n">
        <f aca="false">POWER(((D75*E75)/(F75*F75)),0.33333)</f>
        <v>0.563050245668703</v>
      </c>
      <c r="O75" s="31" t="n">
        <f aca="false">POWER(((D75*D75)/(F75*E75)),0.3333)</f>
        <v>0.647172117952547</v>
      </c>
      <c r="P75" s="31" t="n">
        <f aca="false">(D75/E75)</f>
        <v>0.743801652892562</v>
      </c>
      <c r="Q75" s="31" t="n">
        <f aca="false">(E75/F75)</f>
        <v>0.489878542510122</v>
      </c>
      <c r="R75" s="58" t="str">
        <f aca="false">IF(AND(Q75&gt;=0.66,P75&lt;0.66),"Oblate/Disk",IF(AND(Q75&lt;0.66,P75&lt;0.66),"Bladed",IF(AND(Q75&gt;=0.66,P75&gt;=0.66),"Equant","Prolate/Roller")))</f>
        <v>Prolate/Roller</v>
      </c>
      <c r="S75" s="31" t="n">
        <f aca="false">(D75/30.48)/(SQRT((E75/30.48)*(F75/30.48)))</f>
        <v>0.520596624252909</v>
      </c>
    </row>
    <row r="76" customFormat="false" ht="14.65" hidden="false" customHeight="false" outlineLevel="0" collapsed="false">
      <c r="A76" s="1" t="s">
        <v>30</v>
      </c>
      <c r="B76" s="1" t="n">
        <v>220</v>
      </c>
      <c r="C76" s="1" t="n">
        <v>20</v>
      </c>
      <c r="D76" s="1" t="n">
        <v>3.2</v>
      </c>
      <c r="E76" s="1" t="n">
        <v>7.9</v>
      </c>
      <c r="F76" s="1" t="n">
        <v>11.1</v>
      </c>
      <c r="G76" s="2" t="n">
        <f aca="false">D76*10</f>
        <v>32</v>
      </c>
      <c r="H76" s="2" t="n">
        <f aca="false">E76*10</f>
        <v>79</v>
      </c>
      <c r="I76" s="2" t="n">
        <f aca="false">F76*10</f>
        <v>111</v>
      </c>
      <c r="J76" s="55" t="n">
        <f aca="false">-(LOG(G76,2))</f>
        <v>-5</v>
      </c>
      <c r="K76" s="55" t="n">
        <f aca="false">-(LOG(H76,2))</f>
        <v>-6.3037807481771</v>
      </c>
      <c r="L76" s="55" t="n">
        <f aca="false">-(LOG(I76,2))</f>
        <v>-6.79441586635011</v>
      </c>
      <c r="M76" s="56" t="n">
        <f aca="false">D76*E76*F76</f>
        <v>280.608</v>
      </c>
      <c r="N76" s="57" t="n">
        <f aca="false">POWER(((D76*E76)/(F76*F76)),0.33333)</f>
        <v>0.589810722506434</v>
      </c>
      <c r="O76" s="31" t="n">
        <f aca="false">POWER(((D76*D76)/(F76*E76)),0.3333)</f>
        <v>0.488818593624439</v>
      </c>
      <c r="P76" s="31" t="n">
        <f aca="false">(D76/E76)</f>
        <v>0.405063291139241</v>
      </c>
      <c r="Q76" s="31" t="n">
        <f aca="false">(E76/F76)</f>
        <v>0.711711711711712</v>
      </c>
      <c r="R76" s="58" t="str">
        <f aca="false">IF(AND(Q76&gt;=0.66,P76&lt;0.66),"Oblate/Disk",IF(AND(Q76&lt;0.66,P76&lt;0.66),"Bladed",IF(AND(Q76&gt;=0.66,P76&gt;=0.66),"Equant","Prolate/Roller")))</f>
        <v>Oblate/Disk</v>
      </c>
      <c r="S76" s="31" t="n">
        <f aca="false">(D76/30.48)/(SQRT((E76/30.48)*(F76/30.48)))</f>
        <v>0.341723576668266</v>
      </c>
    </row>
    <row r="77" customFormat="false" ht="14.65" hidden="false" customHeight="false" outlineLevel="0" collapsed="false">
      <c r="A77" s="1" t="s">
        <v>30</v>
      </c>
      <c r="B77" s="1" t="n">
        <v>221</v>
      </c>
      <c r="C77" s="1" t="n">
        <v>21</v>
      </c>
      <c r="D77" s="1" t="n">
        <v>3.1</v>
      </c>
      <c r="E77" s="1" t="n">
        <v>13.9</v>
      </c>
      <c r="F77" s="1" t="n">
        <v>20</v>
      </c>
      <c r="G77" s="2" t="n">
        <f aca="false">D77*10</f>
        <v>31</v>
      </c>
      <c r="H77" s="2" t="n">
        <f aca="false">E77*10</f>
        <v>139</v>
      </c>
      <c r="I77" s="2" t="n">
        <f aca="false">F77*10</f>
        <v>200</v>
      </c>
      <c r="J77" s="55" t="n">
        <f aca="false">-(LOG(G77,2))</f>
        <v>-4.95419631038688</v>
      </c>
      <c r="K77" s="55" t="n">
        <f aca="false">-(LOG(H77,2))</f>
        <v>-7.11894107272351</v>
      </c>
      <c r="L77" s="55" t="n">
        <f aca="false">-(LOG(I77,2))</f>
        <v>-7.64385618977472</v>
      </c>
      <c r="M77" s="56" t="n">
        <f aca="false">D77*E77*F77</f>
        <v>861.8</v>
      </c>
      <c r="N77" s="57" t="n">
        <f aca="false">POWER(((D77*E77)/(F77*F77)),0.33333)</f>
        <v>0.475819306705553</v>
      </c>
      <c r="O77" s="31" t="n">
        <f aca="false">POWER(((D77*D77)/(F77*E77)),0.3333)</f>
        <v>0.325792869339395</v>
      </c>
      <c r="P77" s="31" t="n">
        <f aca="false">(D77/E77)</f>
        <v>0.223021582733813</v>
      </c>
      <c r="Q77" s="31" t="n">
        <f aca="false">(E77/F77)</f>
        <v>0.695</v>
      </c>
      <c r="R77" s="58" t="str">
        <f aca="false">IF(AND(Q77&gt;=0.66,P77&lt;0.66),"Oblate/Disk",IF(AND(Q77&lt;0.66,P77&lt;0.66),"Bladed",IF(AND(Q77&gt;=0.66,P77&gt;=0.66),"Equant","Prolate/Roller")))</f>
        <v>Oblate/Disk</v>
      </c>
      <c r="S77" s="31" t="n">
        <f aca="false">(D77/30.48)/(SQRT((E77/30.48)*(F77/30.48)))</f>
        <v>0.185925644610261</v>
      </c>
    </row>
    <row r="78" customFormat="false" ht="14.65" hidden="false" customHeight="false" outlineLevel="0" collapsed="false">
      <c r="A78" s="1" t="s">
        <v>30</v>
      </c>
      <c r="B78" s="1" t="n">
        <v>222</v>
      </c>
      <c r="C78" s="1" t="n">
        <v>22</v>
      </c>
      <c r="D78" s="1" t="n">
        <v>2.1</v>
      </c>
      <c r="E78" s="1" t="n">
        <v>5</v>
      </c>
      <c r="F78" s="1" t="n">
        <v>5.7</v>
      </c>
      <c r="G78" s="2" t="n">
        <f aca="false">D78*10</f>
        <v>21</v>
      </c>
      <c r="H78" s="2" t="n">
        <f aca="false">E78*10</f>
        <v>50</v>
      </c>
      <c r="I78" s="2" t="n">
        <f aca="false">F78*10</f>
        <v>57</v>
      </c>
      <c r="J78" s="55" t="n">
        <f aca="false">-(LOG(G78,2))</f>
        <v>-4.39231742277876</v>
      </c>
      <c r="K78" s="55" t="n">
        <f aca="false">-(LOG(H78,2))</f>
        <v>-5.64385618977472</v>
      </c>
      <c r="L78" s="55" t="n">
        <f aca="false">-(LOG(I78,2))</f>
        <v>-5.83289001416474</v>
      </c>
      <c r="M78" s="56" t="n">
        <f aca="false">D78*E78*F78</f>
        <v>59.85</v>
      </c>
      <c r="N78" s="57" t="n">
        <f aca="false">POWER(((D78*E78)/(F78*F78)),0.33333)</f>
        <v>0.686248641576008</v>
      </c>
      <c r="O78" s="31" t="n">
        <f aca="false">POWER(((D78*D78)/(F78*E78)),0.3333)</f>
        <v>0.536897757513831</v>
      </c>
      <c r="P78" s="31" t="n">
        <f aca="false">(D78/E78)</f>
        <v>0.42</v>
      </c>
      <c r="Q78" s="31" t="n">
        <f aca="false">(E78/F78)</f>
        <v>0.87719298245614</v>
      </c>
      <c r="R78" s="58" t="str">
        <f aca="false">IF(AND(Q78&gt;=0.66,P78&lt;0.66),"Oblate/Disk",IF(AND(Q78&lt;0.66,P78&lt;0.66),"Bladed",IF(AND(Q78&gt;=0.66,P78&gt;=0.66),"Equant","Prolate/Roller")))</f>
        <v>Oblate/Disk</v>
      </c>
      <c r="S78" s="31" t="n">
        <f aca="false">(D78/30.48)/(SQRT((E78/30.48)*(F78/30.48)))</f>
        <v>0.393366040864312</v>
      </c>
    </row>
    <row r="79" customFormat="false" ht="14.65" hidden="false" customHeight="false" outlineLevel="0" collapsed="false">
      <c r="A79" s="1" t="s">
        <v>30</v>
      </c>
      <c r="B79" s="1" t="n">
        <v>223</v>
      </c>
      <c r="C79" s="1" t="n">
        <v>23</v>
      </c>
      <c r="D79" s="1" t="n">
        <v>5.8</v>
      </c>
      <c r="E79" s="1" t="n">
        <v>15.5</v>
      </c>
      <c r="F79" s="1" t="n">
        <v>19.1</v>
      </c>
      <c r="G79" s="2" t="n">
        <f aca="false">D79*10</f>
        <v>58</v>
      </c>
      <c r="H79" s="2" t="n">
        <f aca="false">E79*10</f>
        <v>155</v>
      </c>
      <c r="I79" s="2" t="n">
        <f aca="false">F79*10</f>
        <v>191</v>
      </c>
      <c r="J79" s="55" t="n">
        <f aca="false">-(LOG(G79,2))</f>
        <v>-5.85798099512757</v>
      </c>
      <c r="K79" s="55" t="n">
        <f aca="false">-(LOG(H79,2))</f>
        <v>-7.27612440527424</v>
      </c>
      <c r="L79" s="55" t="n">
        <f aca="false">-(LOG(I79,2))</f>
        <v>-7.57742882803575</v>
      </c>
      <c r="M79" s="56" t="n">
        <f aca="false">D79*E79*F79</f>
        <v>1717.09</v>
      </c>
      <c r="N79" s="57" t="n">
        <f aca="false">POWER(((D79*E79)/(F79*F79)),0.33333)</f>
        <v>0.626950154061793</v>
      </c>
      <c r="O79" s="31" t="n">
        <f aca="false">POWER(((D79*D79)/(F79*E79)),0.3333)</f>
        <v>0.484389950304106</v>
      </c>
      <c r="P79" s="31" t="n">
        <f aca="false">(D79/E79)</f>
        <v>0.374193548387097</v>
      </c>
      <c r="Q79" s="31" t="n">
        <f aca="false">(E79/F79)</f>
        <v>0.81151832460733</v>
      </c>
      <c r="R79" s="58" t="str">
        <f aca="false">IF(AND(Q79&gt;=0.66,P79&lt;0.66),"Oblate/Disk",IF(AND(Q79&lt;0.66,P79&lt;0.66),"Bladed",IF(AND(Q79&gt;=0.66,P79&gt;=0.66),"Equant","Prolate/Roller")))</f>
        <v>Oblate/Disk</v>
      </c>
      <c r="S79" s="31" t="n">
        <f aca="false">(D79/30.48)/(SQRT((E79/30.48)*(F79/30.48)))</f>
        <v>0.337089683146844</v>
      </c>
    </row>
    <row r="80" customFormat="false" ht="14.65" hidden="false" customHeight="false" outlineLevel="0" collapsed="false">
      <c r="A80" s="1" t="s">
        <v>30</v>
      </c>
      <c r="B80" s="1" t="n">
        <v>224</v>
      </c>
      <c r="C80" s="1" t="n">
        <v>24</v>
      </c>
      <c r="D80" s="1" t="n">
        <v>2.7</v>
      </c>
      <c r="E80" s="1" t="n">
        <v>5.3</v>
      </c>
      <c r="F80" s="1" t="n">
        <v>9.6</v>
      </c>
      <c r="G80" s="2" t="n">
        <f aca="false">D80*10</f>
        <v>27</v>
      </c>
      <c r="H80" s="2" t="n">
        <f aca="false">E80*10</f>
        <v>53</v>
      </c>
      <c r="I80" s="2" t="n">
        <f aca="false">F80*10</f>
        <v>96</v>
      </c>
      <c r="J80" s="55" t="n">
        <f aca="false">-(LOG(G80,2))</f>
        <v>-4.75488750216347</v>
      </c>
      <c r="K80" s="55" t="n">
        <f aca="false">-(LOG(H80,2))</f>
        <v>-5.7279204545632</v>
      </c>
      <c r="L80" s="55" t="n">
        <f aca="false">-(LOG(I80,2))</f>
        <v>-6.58496250072116</v>
      </c>
      <c r="M80" s="56" t="n">
        <f aca="false">D80*E80*F80</f>
        <v>137.376</v>
      </c>
      <c r="N80" s="57" t="n">
        <f aca="false">POWER(((D80*E80)/(F80*F80)),0.33333)</f>
        <v>0.537487562257341</v>
      </c>
      <c r="O80" s="31" t="n">
        <f aca="false">POWER(((D80*D80)/(F80*E80)),0.3333)</f>
        <v>0.523305062156207</v>
      </c>
      <c r="P80" s="31" t="n">
        <f aca="false">(D80/E80)</f>
        <v>0.509433962264151</v>
      </c>
      <c r="Q80" s="31" t="n">
        <f aca="false">(E80/F80)</f>
        <v>0.552083333333333</v>
      </c>
      <c r="R80" s="58" t="str">
        <f aca="false">IF(AND(Q80&gt;=0.66,P80&lt;0.66),"Oblate/Disk",IF(AND(Q80&lt;0.66,P80&lt;0.66),"Bladed",IF(AND(Q80&gt;=0.66,P80&gt;=0.66),"Equant","Prolate/Roller")))</f>
        <v>Bladed</v>
      </c>
      <c r="S80" s="31" t="n">
        <f aca="false">(D80/30.48)/(SQRT((E80/30.48)*(F80/30.48)))</f>
        <v>0.37852120401213</v>
      </c>
    </row>
    <row r="81" customFormat="false" ht="14.65" hidden="false" customHeight="false" outlineLevel="0" collapsed="false">
      <c r="A81" s="1" t="s">
        <v>30</v>
      </c>
      <c r="B81" s="1" t="n">
        <v>225</v>
      </c>
      <c r="C81" s="1" t="n">
        <v>25</v>
      </c>
      <c r="D81" s="1" t="n">
        <v>17.6</v>
      </c>
      <c r="E81" s="1" t="n">
        <v>23.8</v>
      </c>
      <c r="F81" s="1" t="n">
        <v>30.8</v>
      </c>
      <c r="G81" s="2" t="n">
        <f aca="false">D81*10</f>
        <v>176</v>
      </c>
      <c r="H81" s="2" t="n">
        <f aca="false">E81*10</f>
        <v>238</v>
      </c>
      <c r="I81" s="2" t="n">
        <f aca="false">F81*10</f>
        <v>308</v>
      </c>
      <c r="J81" s="55" t="n">
        <f aca="false">-(LOG(G81,2))</f>
        <v>-7.4594316186373</v>
      </c>
      <c r="K81" s="55" t="n">
        <f aca="false">-(LOG(H81,2))</f>
        <v>-7.89481776330795</v>
      </c>
      <c r="L81" s="55" t="n">
        <f aca="false">-(LOG(I81,2))</f>
        <v>-8.2667865406949</v>
      </c>
      <c r="M81" s="56" t="n">
        <f aca="false">D81*E81*F81</f>
        <v>12901.504</v>
      </c>
      <c r="N81" s="57" t="n">
        <f aca="false">POWER(((D81*E81)/(F81*F81)),0.33333)</f>
        <v>0.761489490649656</v>
      </c>
      <c r="O81" s="31" t="n">
        <f aca="false">POWER(((D81*D81)/(F81*E81)),0.3333)</f>
        <v>0.750432597470741</v>
      </c>
      <c r="P81" s="31" t="n">
        <f aca="false">(D81/E81)</f>
        <v>0.739495798319328</v>
      </c>
      <c r="Q81" s="31" t="n">
        <f aca="false">(E81/F81)</f>
        <v>0.772727272727273</v>
      </c>
      <c r="R81" s="58" t="str">
        <f aca="false">IF(AND(Q81&gt;=0.66,P81&lt;0.66),"Oblate/Disk",IF(AND(Q81&lt;0.66,P81&lt;0.66),"Bladed",IF(AND(Q81&gt;=0.66,P81&gt;=0.66),"Equant","Prolate/Roller")))</f>
        <v>Equant</v>
      </c>
      <c r="S81" s="31" t="n">
        <f aca="false">(D81/30.48)/(SQRT((E81/30.48)*(F81/30.48)))</f>
        <v>0.650053095993738</v>
      </c>
    </row>
    <row r="82" customFormat="false" ht="14.65" hidden="false" customHeight="false" outlineLevel="0" collapsed="false">
      <c r="A82" s="1" t="s">
        <v>30</v>
      </c>
      <c r="B82" s="1" t="n">
        <v>226</v>
      </c>
      <c r="C82" s="1" t="n">
        <v>26</v>
      </c>
      <c r="D82" s="1" t="n">
        <v>5.9</v>
      </c>
      <c r="E82" s="1" t="n">
        <v>18.1</v>
      </c>
      <c r="F82" s="1" t="n">
        <v>22</v>
      </c>
      <c r="G82" s="2" t="n">
        <f aca="false">D82*10</f>
        <v>59</v>
      </c>
      <c r="H82" s="2" t="n">
        <f aca="false">E82*10</f>
        <v>181</v>
      </c>
      <c r="I82" s="2" t="n">
        <f aca="false">F82*10</f>
        <v>220</v>
      </c>
      <c r="J82" s="55" t="n">
        <f aca="false">-(LOG(G82,2))</f>
        <v>-5.88264304936184</v>
      </c>
      <c r="K82" s="55" t="n">
        <f aca="false">-(LOG(H82,2))</f>
        <v>-7.49984588708321</v>
      </c>
      <c r="L82" s="55" t="n">
        <f aca="false">-(LOG(I82,2))</f>
        <v>-7.78135971352466</v>
      </c>
      <c r="M82" s="56" t="n">
        <f aca="false">D82*E82*F82</f>
        <v>2349.38</v>
      </c>
      <c r="N82" s="57" t="n">
        <f aca="false">POWER(((D82*E82)/(F82*F82)),0.33333)</f>
        <v>0.604269391271431</v>
      </c>
      <c r="O82" s="31" t="n">
        <f aca="false">POWER(((D82*D82)/(F82*E82)),0.3333)</f>
        <v>0.44384997774324</v>
      </c>
      <c r="P82" s="31" t="n">
        <f aca="false">(D82/E82)</f>
        <v>0.325966850828729</v>
      </c>
      <c r="Q82" s="31" t="n">
        <f aca="false">(E82/F82)</f>
        <v>0.822727272727273</v>
      </c>
      <c r="R82" s="58" t="str">
        <f aca="false">IF(AND(Q82&gt;=0.66,P82&lt;0.66),"Oblate/Disk",IF(AND(Q82&lt;0.66,P82&lt;0.66),"Bladed",IF(AND(Q82&gt;=0.66,P82&gt;=0.66),"Equant","Prolate/Roller")))</f>
        <v>Oblate/Disk</v>
      </c>
      <c r="S82" s="31" t="n">
        <f aca="false">(D82/30.48)/(SQRT((E82/30.48)*(F82/30.48)))</f>
        <v>0.295665998590048</v>
      </c>
    </row>
    <row r="83" customFormat="false" ht="14.65" hidden="false" customHeight="false" outlineLevel="0" collapsed="false">
      <c r="A83" s="1" t="s">
        <v>30</v>
      </c>
      <c r="B83" s="1" t="n">
        <v>227</v>
      </c>
      <c r="C83" s="1" t="n">
        <v>27</v>
      </c>
      <c r="D83" s="1" t="n">
        <v>13.4</v>
      </c>
      <c r="E83" s="1" t="n">
        <v>23.8</v>
      </c>
      <c r="F83" s="1" t="n">
        <v>24.2</v>
      </c>
      <c r="G83" s="2" t="n">
        <f aca="false">D83*10</f>
        <v>134</v>
      </c>
      <c r="H83" s="2" t="n">
        <f aca="false">E83*10</f>
        <v>238</v>
      </c>
      <c r="I83" s="2" t="n">
        <f aca="false">F83*10</f>
        <v>242</v>
      </c>
      <c r="J83" s="55" t="n">
        <f aca="false">-(LOG(G83,2))</f>
        <v>-7.06608919045777</v>
      </c>
      <c r="K83" s="55" t="n">
        <f aca="false">-(LOG(H83,2))</f>
        <v>-7.89481776330795</v>
      </c>
      <c r="L83" s="55" t="n">
        <f aca="false">-(LOG(I83,2))</f>
        <v>-7.9188632372746</v>
      </c>
      <c r="M83" s="56" t="n">
        <f aca="false">D83*E83*F83</f>
        <v>7717.864</v>
      </c>
      <c r="N83" s="57" t="n">
        <f aca="false">POWER(((D83*E83)/(F83*F83)),0.33333)</f>
        <v>0.816616005312369</v>
      </c>
      <c r="O83" s="31" t="n">
        <f aca="false">POWER(((D83*D83)/(F83*E83)),0.3333)</f>
        <v>0.67809305647931</v>
      </c>
      <c r="P83" s="31" t="n">
        <f aca="false">(D83/E83)</f>
        <v>0.563025210084034</v>
      </c>
      <c r="Q83" s="31" t="n">
        <f aca="false">(E83/F83)</f>
        <v>0.983471074380165</v>
      </c>
      <c r="R83" s="58" t="str">
        <f aca="false">IF(AND(Q83&gt;=0.66,P83&lt;0.66),"Oblate/Disk",IF(AND(Q83&lt;0.66,P83&lt;0.66),"Bladed",IF(AND(Q83&gt;=0.66,P83&gt;=0.66),"Equant","Prolate/Roller")))</f>
        <v>Oblate/Disk</v>
      </c>
      <c r="S83" s="31" t="n">
        <f aca="false">(D83/30.48)/(SQRT((E83/30.48)*(F83/30.48)))</f>
        <v>0.558352720917183</v>
      </c>
    </row>
    <row r="84" customFormat="false" ht="14.65" hidden="false" customHeight="false" outlineLevel="0" collapsed="false">
      <c r="A84" s="1" t="s">
        <v>30</v>
      </c>
      <c r="B84" s="1" t="n">
        <v>228</v>
      </c>
      <c r="C84" s="1" t="n">
        <v>28</v>
      </c>
      <c r="D84" s="1" t="n">
        <v>2</v>
      </c>
      <c r="E84" s="1" t="n">
        <v>7.4</v>
      </c>
      <c r="F84" s="1" t="n">
        <v>9.5</v>
      </c>
      <c r="G84" s="2" t="n">
        <f aca="false">D84*10</f>
        <v>20</v>
      </c>
      <c r="H84" s="2" t="n">
        <f aca="false">E84*10</f>
        <v>74</v>
      </c>
      <c r="I84" s="2" t="n">
        <f aca="false">F84*10</f>
        <v>95</v>
      </c>
      <c r="J84" s="55" t="n">
        <f aca="false">-(LOG(G84,2))</f>
        <v>-4.32192809488736</v>
      </c>
      <c r="K84" s="55" t="n">
        <f aca="false">-(LOG(H84,2))</f>
        <v>-6.20945336562895</v>
      </c>
      <c r="L84" s="55" t="n">
        <f aca="false">-(LOG(I84,2))</f>
        <v>-6.56985560833095</v>
      </c>
      <c r="M84" s="56" t="n">
        <f aca="false">D84*E84*F84</f>
        <v>140.6</v>
      </c>
      <c r="N84" s="57" t="n">
        <f aca="false">POWER(((D84*E84)/(F84*F84)),0.33333)</f>
        <v>0.547361338548581</v>
      </c>
      <c r="O84" s="31" t="n">
        <f aca="false">POWER(((D84*D84)/(F84*E84)),0.3333)</f>
        <v>0.384659431384698</v>
      </c>
      <c r="P84" s="31" t="n">
        <f aca="false">(D84/E84)</f>
        <v>0.27027027027027</v>
      </c>
      <c r="Q84" s="31" t="n">
        <f aca="false">(E84/F84)</f>
        <v>0.778947368421053</v>
      </c>
      <c r="R84" s="58" t="str">
        <f aca="false">IF(AND(Q84&gt;=0.66,P84&lt;0.66),"Oblate/Disk",IF(AND(Q84&lt;0.66,P84&lt;0.66),"Bladed",IF(AND(Q84&gt;=0.66,P84&gt;=0.66),"Equant","Prolate/Roller")))</f>
        <v>Oblate/Disk</v>
      </c>
      <c r="S84" s="31" t="n">
        <f aca="false">(D84/30.48)/(SQRT((E84/30.48)*(F84/30.48)))</f>
        <v>0.238535121664348</v>
      </c>
    </row>
    <row r="85" customFormat="false" ht="14.65" hidden="false" customHeight="false" outlineLevel="0" collapsed="false">
      <c r="A85" s="1" t="s">
        <v>30</v>
      </c>
      <c r="B85" s="1" t="n">
        <v>229</v>
      </c>
      <c r="C85" s="1" t="n">
        <v>29</v>
      </c>
      <c r="D85" s="1" t="n">
        <v>3.2</v>
      </c>
      <c r="E85" s="1" t="n">
        <v>18.1</v>
      </c>
      <c r="F85" s="1" t="n">
        <v>19</v>
      </c>
      <c r="G85" s="2" t="n">
        <f aca="false">D85*10</f>
        <v>32</v>
      </c>
      <c r="H85" s="2" t="n">
        <f aca="false">E85*10</f>
        <v>181</v>
      </c>
      <c r="I85" s="2" t="n">
        <f aca="false">F85*10</f>
        <v>190</v>
      </c>
      <c r="J85" s="55" t="n">
        <f aca="false">-(LOG(G85,2))</f>
        <v>-5</v>
      </c>
      <c r="K85" s="55" t="n">
        <f aca="false">-(LOG(H85,2))</f>
        <v>-7.49984588708321</v>
      </c>
      <c r="L85" s="55" t="n">
        <f aca="false">-(LOG(I85,2))</f>
        <v>-7.56985560833095</v>
      </c>
      <c r="M85" s="56" t="n">
        <f aca="false">D85*E85*F85</f>
        <v>1100.48</v>
      </c>
      <c r="N85" s="57" t="n">
        <f aca="false">POWER(((D85*E85)/(F85*F85)),0.33333)</f>
        <v>0.543387652981267</v>
      </c>
      <c r="O85" s="31" t="n">
        <f aca="false">POWER(((D85*D85)/(F85*E85)),0.3333)</f>
        <v>0.309984609048628</v>
      </c>
      <c r="P85" s="31" t="n">
        <f aca="false">(D85/E85)</f>
        <v>0.176795580110497</v>
      </c>
      <c r="Q85" s="31" t="n">
        <f aca="false">(E85/F85)</f>
        <v>0.952631578947369</v>
      </c>
      <c r="R85" s="58" t="str">
        <f aca="false">IF(AND(Q85&gt;=0.66,P85&lt;0.66),"Oblate/Disk",IF(AND(Q85&lt;0.66,P85&lt;0.66),"Bladed",IF(AND(Q85&gt;=0.66,P85&gt;=0.66),"Equant","Prolate/Roller")))</f>
        <v>Oblate/Disk</v>
      </c>
      <c r="S85" s="31" t="n">
        <f aca="false">(D85/30.48)/(SQRT((E85/30.48)*(F85/30.48)))</f>
        <v>0.172557519983397</v>
      </c>
    </row>
    <row r="86" customFormat="false" ht="14.65" hidden="false" customHeight="false" outlineLevel="0" collapsed="false">
      <c r="A86" s="1" t="s">
        <v>30</v>
      </c>
      <c r="B86" s="1" t="n">
        <v>230</v>
      </c>
      <c r="C86" s="1" t="n">
        <v>30</v>
      </c>
      <c r="D86" s="1" t="n">
        <v>5.9</v>
      </c>
      <c r="E86" s="1" t="n">
        <v>19.8</v>
      </c>
      <c r="F86" s="1" t="n">
        <v>33.9</v>
      </c>
      <c r="G86" s="2" t="n">
        <f aca="false">D86*10</f>
        <v>59</v>
      </c>
      <c r="H86" s="2" t="n">
        <f aca="false">E86*10</f>
        <v>198</v>
      </c>
      <c r="I86" s="2" t="n">
        <f aca="false">F86*10</f>
        <v>339</v>
      </c>
      <c r="J86" s="55" t="n">
        <f aca="false">-(LOG(G86,2))</f>
        <v>-5.88264304936184</v>
      </c>
      <c r="K86" s="55" t="n">
        <f aca="false">-(LOG(H86,2))</f>
        <v>-7.62935662007961</v>
      </c>
      <c r="L86" s="55" t="n">
        <f aca="false">-(LOG(I86,2))</f>
        <v>-8.40514146313634</v>
      </c>
      <c r="M86" s="56" t="n">
        <f aca="false">D86*E86*F86</f>
        <v>3960.198</v>
      </c>
      <c r="N86" s="57" t="n">
        <f aca="false">POWER(((D86*E86)/(F86*F86)),0.33333)</f>
        <v>0.466705133708923</v>
      </c>
      <c r="O86" s="31" t="n">
        <f aca="false">POWER(((D86*D86)/(F86*E86)),0.3333)</f>
        <v>0.372954527479413</v>
      </c>
      <c r="P86" s="31" t="n">
        <f aca="false">(D86/E86)</f>
        <v>0.297979797979798</v>
      </c>
      <c r="Q86" s="31" t="n">
        <f aca="false">(E86/F86)</f>
        <v>0.584070796460177</v>
      </c>
      <c r="R86" s="58" t="str">
        <f aca="false">IF(AND(Q86&gt;=0.66,P86&lt;0.66),"Oblate/Disk",IF(AND(Q86&lt;0.66,P86&lt;0.66),"Bladed",IF(AND(Q86&gt;=0.66,P86&gt;=0.66),"Equant","Prolate/Roller")))</f>
        <v>Bladed</v>
      </c>
      <c r="S86" s="31" t="n">
        <f aca="false">(D86/30.48)/(SQRT((E86/30.48)*(F86/30.48)))</f>
        <v>0.227729644093262</v>
      </c>
    </row>
    <row r="87" customFormat="false" ht="14.65" hidden="false" customHeight="false" outlineLevel="0" collapsed="false">
      <c r="A87" s="1" t="s">
        <v>30</v>
      </c>
      <c r="B87" s="1" t="n">
        <v>231</v>
      </c>
      <c r="C87" s="1" t="n">
        <v>31</v>
      </c>
      <c r="D87" s="1" t="n">
        <v>1.2</v>
      </c>
      <c r="E87" s="1" t="n">
        <v>4.6</v>
      </c>
      <c r="F87" s="1" t="n">
        <v>5.2</v>
      </c>
      <c r="G87" s="2" t="n">
        <f aca="false">D87*10</f>
        <v>12</v>
      </c>
      <c r="H87" s="2" t="n">
        <f aca="false">E87*10</f>
        <v>46</v>
      </c>
      <c r="I87" s="2" t="n">
        <f aca="false">F87*10</f>
        <v>52</v>
      </c>
      <c r="J87" s="55" t="n">
        <f aca="false">-(LOG(G87,2))</f>
        <v>-3.58496250072116</v>
      </c>
      <c r="K87" s="55" t="n">
        <f aca="false">-(LOG(H87,2))</f>
        <v>-5.52356195605701</v>
      </c>
      <c r="L87" s="55" t="n">
        <f aca="false">-(LOG(I87,2))</f>
        <v>-5.70043971814109</v>
      </c>
      <c r="M87" s="56" t="n">
        <f aca="false">D87*E87*F87</f>
        <v>28.704</v>
      </c>
      <c r="N87" s="57" t="n">
        <f aca="false">POWER(((D87*E87)/(F87*F87)),0.33333)</f>
        <v>0.588816218368154</v>
      </c>
      <c r="O87" s="31" t="n">
        <f aca="false">POWER(((D87*D87)/(F87*E87)),0.3333)</f>
        <v>0.391959431309645</v>
      </c>
      <c r="P87" s="31" t="n">
        <f aca="false">(D87/E87)</f>
        <v>0.260869565217391</v>
      </c>
      <c r="Q87" s="31" t="n">
        <f aca="false">(E87/F87)</f>
        <v>0.884615384615385</v>
      </c>
      <c r="R87" s="58" t="str">
        <f aca="false">IF(AND(Q87&gt;=0.66,P87&lt;0.66),"Oblate/Disk",IF(AND(Q87&lt;0.66,P87&lt;0.66),"Bladed",IF(AND(Q87&gt;=0.66,P87&gt;=0.66),"Equant","Prolate/Roller")))</f>
        <v>Oblate/Disk</v>
      </c>
      <c r="S87" s="31" t="n">
        <f aca="false">(D87/30.48)/(SQRT((E87/30.48)*(F87/30.48)))</f>
        <v>0.245358246032859</v>
      </c>
    </row>
    <row r="88" customFormat="false" ht="14.65" hidden="false" customHeight="false" outlineLevel="0" collapsed="false">
      <c r="A88" s="1" t="s">
        <v>30</v>
      </c>
      <c r="B88" s="1" t="n">
        <v>232</v>
      </c>
      <c r="C88" s="1" t="n">
        <v>32</v>
      </c>
      <c r="D88" s="1" t="n">
        <v>4.2</v>
      </c>
      <c r="E88" s="1" t="n">
        <v>10.1</v>
      </c>
      <c r="F88" s="1" t="n">
        <v>18.1</v>
      </c>
      <c r="G88" s="2" t="n">
        <f aca="false">D88*10</f>
        <v>42</v>
      </c>
      <c r="H88" s="2" t="n">
        <f aca="false">E88*10</f>
        <v>101</v>
      </c>
      <c r="I88" s="2" t="n">
        <f aca="false">F88*10</f>
        <v>181</v>
      </c>
      <c r="J88" s="55" t="n">
        <f aca="false">-(LOG(G88,2))</f>
        <v>-5.39231742277876</v>
      </c>
      <c r="K88" s="55" t="n">
        <f aca="false">-(LOG(H88,2))</f>
        <v>-6.6582114827518</v>
      </c>
      <c r="L88" s="55" t="n">
        <f aca="false">-(LOG(I88,2))</f>
        <v>-7.49984588708321</v>
      </c>
      <c r="M88" s="56" t="n">
        <f aca="false">D88*E88*F88</f>
        <v>767.802</v>
      </c>
      <c r="N88" s="57" t="n">
        <f aca="false">POWER(((D88*E88)/(F88*F88)),0.33333)</f>
        <v>0.505911009799746</v>
      </c>
      <c r="O88" s="31" t="n">
        <f aca="false">POWER(((D88*D88)/(F88*E88)),0.3333)</f>
        <v>0.458704915520954</v>
      </c>
      <c r="P88" s="31" t="n">
        <f aca="false">(D88/E88)</f>
        <v>0.415841584158416</v>
      </c>
      <c r="Q88" s="31" t="n">
        <f aca="false">(E88/F88)</f>
        <v>0.558011049723757</v>
      </c>
      <c r="R88" s="58" t="str">
        <f aca="false">IF(AND(Q88&gt;=0.66,P88&lt;0.66),"Oblate/Disk",IF(AND(Q88&lt;0.66,P88&lt;0.66),"Bladed",IF(AND(Q88&gt;=0.66,P88&gt;=0.66),"Equant","Prolate/Roller")))</f>
        <v>Bladed</v>
      </c>
      <c r="S88" s="31" t="n">
        <f aca="false">(D88/30.48)/(SQRT((E88/30.48)*(F88/30.48)))</f>
        <v>0.310634233888152</v>
      </c>
    </row>
    <row r="89" customFormat="false" ht="14.65" hidden="false" customHeight="false" outlineLevel="0" collapsed="false">
      <c r="A89" s="1" t="s">
        <v>30</v>
      </c>
      <c r="B89" s="1" t="n">
        <v>233</v>
      </c>
      <c r="C89" s="1" t="n">
        <v>33</v>
      </c>
      <c r="D89" s="1" t="n">
        <v>1.5</v>
      </c>
      <c r="E89" s="1" t="n">
        <v>9</v>
      </c>
      <c r="F89" s="1" t="n">
        <v>10.1</v>
      </c>
      <c r="G89" s="2" t="n">
        <f aca="false">D89*10</f>
        <v>15</v>
      </c>
      <c r="H89" s="2" t="n">
        <f aca="false">E89*10</f>
        <v>90</v>
      </c>
      <c r="I89" s="2" t="n">
        <f aca="false">F89*10</f>
        <v>101</v>
      </c>
      <c r="J89" s="55" t="n">
        <f aca="false">-(LOG(G89,2))</f>
        <v>-3.90689059560852</v>
      </c>
      <c r="K89" s="55" t="n">
        <f aca="false">-(LOG(H89,2))</f>
        <v>-6.49185309632968</v>
      </c>
      <c r="L89" s="55" t="n">
        <f aca="false">-(LOG(I89,2))</f>
        <v>-6.6582114827518</v>
      </c>
      <c r="M89" s="56" t="n">
        <f aca="false">D89*E89*F89</f>
        <v>136.35</v>
      </c>
      <c r="N89" s="57" t="n">
        <f aca="false">POWER(((D89*E89)/(F89*F89)),0.33333)</f>
        <v>0.509604516050048</v>
      </c>
      <c r="O89" s="31" t="n">
        <f aca="false">POWER(((D89*D89)/(F89*E89)),0.3333)</f>
        <v>0.291469483256279</v>
      </c>
      <c r="P89" s="31" t="n">
        <f aca="false">(D89/E89)</f>
        <v>0.166666666666667</v>
      </c>
      <c r="Q89" s="31" t="n">
        <f aca="false">(E89/F89)</f>
        <v>0.891089108910891</v>
      </c>
      <c r="R89" s="58" t="str">
        <f aca="false">IF(AND(Q89&gt;=0.66,P89&lt;0.66),"Oblate/Disk",IF(AND(Q89&lt;0.66,P89&lt;0.66),"Bladed",IF(AND(Q89&gt;=0.66,P89&gt;=0.66),"Equant","Prolate/Roller")))</f>
        <v>Oblate/Disk</v>
      </c>
      <c r="S89" s="31" t="n">
        <f aca="false">(D89/30.48)/(SQRT((E89/30.48)*(F89/30.48)))</f>
        <v>0.157329193881888</v>
      </c>
    </row>
    <row r="90" customFormat="false" ht="14.65" hidden="false" customHeight="false" outlineLevel="0" collapsed="false">
      <c r="A90" s="1" t="s">
        <v>30</v>
      </c>
      <c r="B90" s="1" t="n">
        <v>234</v>
      </c>
      <c r="C90" s="1" t="n">
        <v>34</v>
      </c>
      <c r="D90" s="1" t="n">
        <v>3.6</v>
      </c>
      <c r="E90" s="1" t="n">
        <v>14.4</v>
      </c>
      <c r="F90" s="1" t="n">
        <v>19.5</v>
      </c>
      <c r="G90" s="2" t="n">
        <f aca="false">D90*10</f>
        <v>36</v>
      </c>
      <c r="H90" s="2" t="n">
        <f aca="false">E90*10</f>
        <v>144</v>
      </c>
      <c r="I90" s="2" t="n">
        <f aca="false">F90*10</f>
        <v>195</v>
      </c>
      <c r="J90" s="55" t="n">
        <f aca="false">-(LOG(G90,2))</f>
        <v>-5.16992500144231</v>
      </c>
      <c r="K90" s="55" t="n">
        <f aca="false">-(LOG(H90,2))</f>
        <v>-7.16992500144231</v>
      </c>
      <c r="L90" s="55" t="n">
        <f aca="false">-(LOG(I90,2))</f>
        <v>-7.60733031374961</v>
      </c>
      <c r="M90" s="56" t="n">
        <f aca="false">D90*E90*F90</f>
        <v>1010.88</v>
      </c>
      <c r="N90" s="57" t="n">
        <f aca="false">POWER(((D90*E90)/(F90*F90)),0.33333)</f>
        <v>0.514677055964955</v>
      </c>
      <c r="O90" s="31" t="n">
        <f aca="false">POWER(((D90*D90)/(F90*E90)),0.3333)</f>
        <v>0.3587405688251</v>
      </c>
      <c r="P90" s="31" t="n">
        <f aca="false">(D90/E90)</f>
        <v>0.25</v>
      </c>
      <c r="Q90" s="31" t="n">
        <f aca="false">(E90/F90)</f>
        <v>0.738461538461539</v>
      </c>
      <c r="R90" s="58" t="str">
        <f aca="false">IF(AND(Q90&gt;=0.66,P90&lt;0.66),"Oblate/Disk",IF(AND(Q90&lt;0.66,P90&lt;0.66),"Bladed",IF(AND(Q90&gt;=0.66,P90&gt;=0.66),"Equant","Prolate/Roller")))</f>
        <v>Oblate/Disk</v>
      </c>
      <c r="S90" s="31" t="n">
        <f aca="false">(D90/30.48)/(SQRT((E90/30.48)*(F90/30.48)))</f>
        <v>0.21483446221183</v>
      </c>
    </row>
    <row r="91" customFormat="false" ht="14.65" hidden="false" customHeight="false" outlineLevel="0" collapsed="false">
      <c r="A91" s="1" t="s">
        <v>30</v>
      </c>
      <c r="B91" s="1" t="n">
        <v>235</v>
      </c>
      <c r="C91" s="1" t="n">
        <v>35</v>
      </c>
      <c r="D91" s="1" t="n">
        <v>10.2</v>
      </c>
      <c r="E91" s="1" t="n">
        <v>27</v>
      </c>
      <c r="F91" s="1" t="n">
        <v>27.6</v>
      </c>
      <c r="G91" s="2" t="n">
        <f aca="false">D91*10</f>
        <v>102</v>
      </c>
      <c r="H91" s="2" t="n">
        <f aca="false">E91*10</f>
        <v>270</v>
      </c>
      <c r="I91" s="2" t="n">
        <f aca="false">F91*10</f>
        <v>276</v>
      </c>
      <c r="J91" s="55" t="n">
        <f aca="false">-(LOG(G91,2))</f>
        <v>-6.6724253419715</v>
      </c>
      <c r="K91" s="55" t="n">
        <f aca="false">-(LOG(H91,2))</f>
        <v>-8.07681559705083</v>
      </c>
      <c r="L91" s="55" t="n">
        <f aca="false">-(LOG(I91,2))</f>
        <v>-8.10852445677817</v>
      </c>
      <c r="M91" s="56" t="n">
        <f aca="false">D91*E91*F91</f>
        <v>7601.04</v>
      </c>
      <c r="N91" s="57" t="n">
        <f aca="false">POWER(((D91*E91)/(F91*F91)),0.33333)</f>
        <v>0.712388221185023</v>
      </c>
      <c r="O91" s="31" t="n">
        <f aca="false">POWER(((D91*D91)/(F91*E91)),0.3333)</f>
        <v>0.518805217285235</v>
      </c>
      <c r="P91" s="31" t="n">
        <f aca="false">(D91/E91)</f>
        <v>0.377777777777778</v>
      </c>
      <c r="Q91" s="31" t="n">
        <f aca="false">(E91/F91)</f>
        <v>0.978260869565217</v>
      </c>
      <c r="R91" s="58" t="str">
        <f aca="false">IF(AND(Q91&gt;=0.66,P91&lt;0.66),"Oblate/Disk",IF(AND(Q91&lt;0.66,P91&lt;0.66),"Bladed",IF(AND(Q91&gt;=0.66,P91&gt;=0.66),"Equant","Prolate/Roller")))</f>
        <v>Oblate/Disk</v>
      </c>
      <c r="S91" s="31" t="n">
        <f aca="false">(D91/30.48)/(SQRT((E91/30.48)*(F91/30.48)))</f>
        <v>0.373648934924279</v>
      </c>
    </row>
    <row r="92" customFormat="false" ht="14.65" hidden="false" customHeight="false" outlineLevel="0" collapsed="false">
      <c r="A92" s="1" t="s">
        <v>30</v>
      </c>
      <c r="B92" s="1" t="n">
        <v>236</v>
      </c>
      <c r="C92" s="1" t="n">
        <v>36</v>
      </c>
      <c r="D92" s="1" t="n">
        <v>5.2</v>
      </c>
      <c r="E92" s="1" t="n">
        <v>12.6</v>
      </c>
      <c r="F92" s="1" t="n">
        <v>19.1</v>
      </c>
      <c r="G92" s="2" t="n">
        <f aca="false">D92*10</f>
        <v>52</v>
      </c>
      <c r="H92" s="2" t="n">
        <f aca="false">E92*10</f>
        <v>126</v>
      </c>
      <c r="I92" s="2" t="n">
        <f aca="false">F92*10</f>
        <v>191</v>
      </c>
      <c r="J92" s="55" t="n">
        <f aca="false">-(LOG(G92,2))</f>
        <v>-5.70043971814109</v>
      </c>
      <c r="K92" s="55" t="n">
        <f aca="false">-(LOG(H92,2))</f>
        <v>-6.97727992349992</v>
      </c>
      <c r="L92" s="55" t="n">
        <f aca="false">-(LOG(I92,2))</f>
        <v>-7.57742882803575</v>
      </c>
      <c r="M92" s="56" t="n">
        <f aca="false">D92*E92*F92</f>
        <v>1251.432</v>
      </c>
      <c r="N92" s="57" t="n">
        <f aca="false">POWER(((D92*E92)/(F92*F92)),0.33333)</f>
        <v>0.564206654006162</v>
      </c>
      <c r="O92" s="31" t="n">
        <f aca="false">POWER(((D92*D92)/(F92*E92)),0.3333)</f>
        <v>0.482576206207231</v>
      </c>
      <c r="P92" s="31" t="n">
        <f aca="false">(D92/E92)</f>
        <v>0.412698412698413</v>
      </c>
      <c r="Q92" s="31" t="n">
        <f aca="false">(E92/F92)</f>
        <v>0.659685863874346</v>
      </c>
      <c r="R92" s="58" t="str">
        <f aca="false">IF(AND(Q92&gt;=0.66,P92&lt;0.66),"Oblate/Disk",IF(AND(Q92&lt;0.66,P92&lt;0.66),"Bladed",IF(AND(Q92&gt;=0.66,P92&gt;=0.66),"Equant","Prolate/Roller")))</f>
        <v>Bladed</v>
      </c>
      <c r="S92" s="31" t="n">
        <f aca="false">(D92/30.48)/(SQRT((E92/30.48)*(F92/30.48)))</f>
        <v>0.335197975886358</v>
      </c>
    </row>
    <row r="93" customFormat="false" ht="14.65" hidden="false" customHeight="false" outlineLevel="0" collapsed="false">
      <c r="A93" s="1" t="s">
        <v>30</v>
      </c>
      <c r="B93" s="1" t="n">
        <v>237</v>
      </c>
      <c r="C93" s="1" t="n">
        <v>37</v>
      </c>
      <c r="D93" s="1" t="n">
        <v>8.9</v>
      </c>
      <c r="E93" s="1" t="n">
        <v>20.7</v>
      </c>
      <c r="F93" s="1" t="n">
        <v>24.2</v>
      </c>
      <c r="G93" s="2" t="n">
        <f aca="false">D93*10</f>
        <v>89</v>
      </c>
      <c r="H93" s="2" t="n">
        <f aca="false">E93*10</f>
        <v>207</v>
      </c>
      <c r="I93" s="2" t="n">
        <f aca="false">F93*10</f>
        <v>242</v>
      </c>
      <c r="J93" s="55" t="n">
        <f aca="false">-(LOG(G93,2))</f>
        <v>-6.4757334309664</v>
      </c>
      <c r="K93" s="55" t="n">
        <f aca="false">-(LOG(H93,2))</f>
        <v>-7.69348695749933</v>
      </c>
      <c r="L93" s="55" t="n">
        <f aca="false">-(LOG(I93,2))</f>
        <v>-7.9188632372746</v>
      </c>
      <c r="M93" s="56" t="n">
        <f aca="false">D93*E93*F93</f>
        <v>4458.366</v>
      </c>
      <c r="N93" s="57" t="n">
        <f aca="false">POWER(((D93*E93)/(F93*F93)),0.33333)</f>
        <v>0.680108518144583</v>
      </c>
      <c r="O93" s="31" t="n">
        <f aca="false">POWER(((D93*D93)/(F93*E93)),0.3333)</f>
        <v>0.540785204127187</v>
      </c>
      <c r="P93" s="31" t="n">
        <f aca="false">(D93/E93)</f>
        <v>0.429951690821256</v>
      </c>
      <c r="Q93" s="31" t="n">
        <f aca="false">(E93/F93)</f>
        <v>0.855371900826446</v>
      </c>
      <c r="R93" s="58" t="str">
        <f aca="false">IF(AND(Q93&gt;=0.66,P93&lt;0.66),"Oblate/Disk",IF(AND(Q93&lt;0.66,P93&lt;0.66),"Bladed",IF(AND(Q93&gt;=0.66,P93&gt;=0.66),"Equant","Prolate/Roller")))</f>
        <v>Oblate/Disk</v>
      </c>
      <c r="S93" s="31" t="n">
        <f aca="false">(D93/30.48)/(SQRT((E93/30.48)*(F93/30.48)))</f>
        <v>0.397646487811692</v>
      </c>
    </row>
    <row r="94" customFormat="false" ht="14.65" hidden="false" customHeight="false" outlineLevel="0" collapsed="false">
      <c r="A94" s="1" t="s">
        <v>30</v>
      </c>
      <c r="B94" s="1" t="n">
        <v>238</v>
      </c>
      <c r="C94" s="1" t="n">
        <v>38</v>
      </c>
      <c r="D94" s="1" t="n">
        <v>3.9</v>
      </c>
      <c r="E94" s="1" t="n">
        <v>17.4</v>
      </c>
      <c r="F94" s="1" t="n">
        <v>18.6</v>
      </c>
      <c r="G94" s="2" t="n">
        <f aca="false">D94*10</f>
        <v>39</v>
      </c>
      <c r="H94" s="2" t="n">
        <f aca="false">E94*10</f>
        <v>174</v>
      </c>
      <c r="I94" s="2" t="n">
        <f aca="false">F94*10</f>
        <v>186</v>
      </c>
      <c r="J94" s="55" t="n">
        <f aca="false">-(LOG(G94,2))</f>
        <v>-5.28540221886225</v>
      </c>
      <c r="K94" s="55" t="n">
        <f aca="false">-(LOG(H94,2))</f>
        <v>-7.44294349584873</v>
      </c>
      <c r="L94" s="55" t="n">
        <f aca="false">-(LOG(I94,2))</f>
        <v>-7.53915881110803</v>
      </c>
      <c r="M94" s="56" t="n">
        <f aca="false">D94*E94*F94</f>
        <v>1262.196</v>
      </c>
      <c r="N94" s="57" t="n">
        <f aca="false">POWER(((D94*E94)/(F94*F94)),0.33333)</f>
        <v>0.58102971950512</v>
      </c>
      <c r="O94" s="31" t="n">
        <f aca="false">POWER(((D94*D94)/(F94*E94)),0.3333)</f>
        <v>0.360910849923828</v>
      </c>
      <c r="P94" s="31" t="n">
        <f aca="false">(D94/E94)</f>
        <v>0.224137931034483</v>
      </c>
      <c r="Q94" s="31" t="n">
        <f aca="false">(E94/F94)</f>
        <v>0.935483870967742</v>
      </c>
      <c r="R94" s="58" t="str">
        <f aca="false">IF(AND(Q94&gt;=0.66,P94&lt;0.66),"Oblate/Disk",IF(AND(Q94&lt;0.66,P94&lt;0.66),"Bladed",IF(AND(Q94&gt;=0.66,P94&gt;=0.66),"Equant","Prolate/Roller")))</f>
        <v>Oblate/Disk</v>
      </c>
      <c r="S94" s="31" t="n">
        <f aca="false">(D94/30.48)/(SQRT((E94/30.48)*(F94/30.48)))</f>
        <v>0.216787137438648</v>
      </c>
    </row>
    <row r="95" customFormat="false" ht="14.65" hidden="false" customHeight="false" outlineLevel="0" collapsed="false">
      <c r="A95" s="1" t="s">
        <v>30</v>
      </c>
      <c r="B95" s="1" t="n">
        <v>239</v>
      </c>
      <c r="C95" s="1" t="n">
        <v>39</v>
      </c>
      <c r="D95" s="1" t="n">
        <v>4.9</v>
      </c>
      <c r="E95" s="1" t="n">
        <v>20.3</v>
      </c>
      <c r="F95" s="1" t="n">
        <v>21.7</v>
      </c>
      <c r="G95" s="2" t="n">
        <f aca="false">D95*10</f>
        <v>49</v>
      </c>
      <c r="H95" s="2" t="n">
        <f aca="false">E95*10</f>
        <v>203</v>
      </c>
      <c r="I95" s="2" t="n">
        <f aca="false">F95*10</f>
        <v>217</v>
      </c>
      <c r="J95" s="55" t="n">
        <f aca="false">-(LOG(G95,2))</f>
        <v>-5.61470984411521</v>
      </c>
      <c r="K95" s="55" t="n">
        <f aca="false">-(LOG(H95,2))</f>
        <v>-7.66533591718518</v>
      </c>
      <c r="L95" s="55" t="n">
        <f aca="false">-(LOG(I95,2))</f>
        <v>-7.76155123244448</v>
      </c>
      <c r="M95" s="56" t="n">
        <f aca="false">D95*E95*F95</f>
        <v>2158.499</v>
      </c>
      <c r="N95" s="57" t="n">
        <f aca="false">POWER(((D95*E95)/(F95*F95)),0.33333)</f>
        <v>0.595561297635366</v>
      </c>
      <c r="O95" s="31" t="n">
        <f aca="false">POWER(((D95*D95)/(F95*E95)),0.3333)</f>
        <v>0.379187705993855</v>
      </c>
      <c r="P95" s="31" t="n">
        <f aca="false">(D95/E95)</f>
        <v>0.241379310344828</v>
      </c>
      <c r="Q95" s="31" t="n">
        <f aca="false">(E95/F95)</f>
        <v>0.935483870967742</v>
      </c>
      <c r="R95" s="58" t="str">
        <f aca="false">IF(AND(Q95&gt;=0.66,P95&lt;0.66),"Oblate/Disk",IF(AND(Q95&lt;0.66,P95&lt;0.66),"Bladed",IF(AND(Q95&gt;=0.66,P95&gt;=0.66),"Equant","Prolate/Roller")))</f>
        <v>Oblate/Disk</v>
      </c>
      <c r="S95" s="31" t="n">
        <f aca="false">(D95/30.48)/(SQRT((E95/30.48)*(F95/30.48)))</f>
        <v>0.233463071087775</v>
      </c>
    </row>
    <row r="96" customFormat="false" ht="14.65" hidden="false" customHeight="false" outlineLevel="0" collapsed="false">
      <c r="A96" s="1" t="s">
        <v>30</v>
      </c>
      <c r="B96" s="1" t="n">
        <v>240</v>
      </c>
      <c r="C96" s="1" t="n">
        <v>40</v>
      </c>
      <c r="D96" s="1" t="n">
        <v>11.2</v>
      </c>
      <c r="E96" s="1" t="n">
        <v>19.8</v>
      </c>
      <c r="F96" s="1" t="n">
        <v>34.1</v>
      </c>
      <c r="G96" s="2" t="n">
        <f aca="false">D96*10</f>
        <v>112</v>
      </c>
      <c r="H96" s="2" t="n">
        <f aca="false">E96*10</f>
        <v>198</v>
      </c>
      <c r="I96" s="2" t="n">
        <f aca="false">F96*10</f>
        <v>341</v>
      </c>
      <c r="J96" s="55" t="n">
        <f aca="false">-(LOG(G96,2))</f>
        <v>-6.8073549220576</v>
      </c>
      <c r="K96" s="55" t="n">
        <f aca="false">-(LOG(H96,2))</f>
        <v>-7.62935662007961</v>
      </c>
      <c r="L96" s="55" t="n">
        <f aca="false">-(LOG(I96,2))</f>
        <v>-8.41362792902417</v>
      </c>
      <c r="M96" s="56" t="n">
        <f aca="false">D96*E96*F96</f>
        <v>7562.016</v>
      </c>
      <c r="N96" s="57" t="n">
        <f aca="false">POWER(((D96*E96)/(F96*F96)),0.33333)</f>
        <v>0.575608524568634</v>
      </c>
      <c r="O96" s="31" t="n">
        <f aca="false">POWER(((D96*D96)/(F96*E96)),0.3333)</f>
        <v>0.570641288283214</v>
      </c>
      <c r="P96" s="31" t="n">
        <f aca="false">(D96/E96)</f>
        <v>0.565656565656566</v>
      </c>
      <c r="Q96" s="31" t="n">
        <f aca="false">(E96/F96)</f>
        <v>0.580645161290323</v>
      </c>
      <c r="R96" s="58" t="str">
        <f aca="false">IF(AND(Q96&gt;=0.66,P96&lt;0.66),"Oblate/Disk",IF(AND(Q96&lt;0.66,P96&lt;0.66),"Bladed",IF(AND(Q96&gt;=0.66,P96&gt;=0.66),"Equant","Prolate/Roller")))</f>
        <v>Bladed</v>
      </c>
      <c r="S96" s="31" t="n">
        <f aca="false">(D96/30.48)/(SQRT((E96/30.48)*(F96/30.48)))</f>
        <v>0.431030734061253</v>
      </c>
    </row>
    <row r="97" customFormat="false" ht="14.65" hidden="false" customHeight="false" outlineLevel="0" collapsed="false">
      <c r="A97" s="1" t="s">
        <v>30</v>
      </c>
      <c r="B97" s="1" t="n">
        <v>241</v>
      </c>
      <c r="C97" s="1" t="n">
        <v>41</v>
      </c>
      <c r="D97" s="1" t="n">
        <v>2.2</v>
      </c>
      <c r="E97" s="1" t="n">
        <v>7.9</v>
      </c>
      <c r="F97" s="1" t="n">
        <v>12.8</v>
      </c>
      <c r="G97" s="2" t="n">
        <f aca="false">D97*10</f>
        <v>22</v>
      </c>
      <c r="H97" s="2" t="n">
        <f aca="false">E97*10</f>
        <v>79</v>
      </c>
      <c r="I97" s="2" t="n">
        <f aca="false">F97*10</f>
        <v>128</v>
      </c>
      <c r="J97" s="55" t="n">
        <f aca="false">-(LOG(G97,2))</f>
        <v>-4.4594316186373</v>
      </c>
      <c r="K97" s="55" t="n">
        <f aca="false">-(LOG(H97,2))</f>
        <v>-6.3037807481771</v>
      </c>
      <c r="L97" s="55" t="n">
        <f aca="false">-(LOG(I97,2))</f>
        <v>-7</v>
      </c>
      <c r="M97" s="56" t="n">
        <f aca="false">D97*E97*F97</f>
        <v>222.464</v>
      </c>
      <c r="N97" s="57" t="n">
        <f aca="false">POWER(((D97*E97)/(F97*F97)),0.33333)</f>
        <v>0.473383582677224</v>
      </c>
      <c r="O97" s="31" t="n">
        <f aca="false">POWER(((D97*D97)/(F97*E97)),0.3333)</f>
        <v>0.363117154621316</v>
      </c>
      <c r="P97" s="31" t="n">
        <f aca="false">(D97/E97)</f>
        <v>0.278481012658228</v>
      </c>
      <c r="Q97" s="31" t="n">
        <f aca="false">(E97/F97)</f>
        <v>0.6171875</v>
      </c>
      <c r="R97" s="58" t="str">
        <f aca="false">IF(AND(Q97&gt;=0.66,P97&lt;0.66),"Oblate/Disk",IF(AND(Q97&lt;0.66,P97&lt;0.66),"Bladed",IF(AND(Q97&gt;=0.66,P97&gt;=0.66),"Equant","Prolate/Roller")))</f>
        <v>Bladed</v>
      </c>
      <c r="S97" s="31" t="n">
        <f aca="false">(D97/30.48)/(SQRT((E97/30.48)*(F97/30.48)))</f>
        <v>0.218778253148326</v>
      </c>
    </row>
    <row r="98" customFormat="false" ht="14.65" hidden="false" customHeight="false" outlineLevel="0" collapsed="false">
      <c r="A98" s="1" t="s">
        <v>30</v>
      </c>
      <c r="B98" s="1" t="n">
        <v>242</v>
      </c>
      <c r="C98" s="1" t="n">
        <v>42</v>
      </c>
      <c r="D98" s="1" t="n">
        <v>18.1</v>
      </c>
      <c r="E98" s="1" t="n">
        <v>21.2</v>
      </c>
      <c r="F98" s="1" t="n">
        <v>24</v>
      </c>
      <c r="G98" s="2" t="n">
        <f aca="false">D98*10</f>
        <v>181</v>
      </c>
      <c r="H98" s="2" t="n">
        <f aca="false">E98*10</f>
        <v>212</v>
      </c>
      <c r="I98" s="2" t="n">
        <f aca="false">F98*10</f>
        <v>240</v>
      </c>
      <c r="J98" s="55" t="n">
        <f aca="false">-(LOG(G98,2))</f>
        <v>-7.49984588708321</v>
      </c>
      <c r="K98" s="55" t="n">
        <f aca="false">-(LOG(H98,2))</f>
        <v>-7.7279204545632</v>
      </c>
      <c r="L98" s="55" t="n">
        <f aca="false">-(LOG(I98,2))</f>
        <v>-7.90689059560852</v>
      </c>
      <c r="M98" s="56" t="n">
        <f aca="false">D98*E98*F98</f>
        <v>9209.28</v>
      </c>
      <c r="N98" s="57" t="n">
        <f aca="false">POWER(((D98*E98)/(F98*F98)),0.33333)</f>
        <v>0.873369267047856</v>
      </c>
      <c r="O98" s="31" t="n">
        <f aca="false">POWER(((D98*D98)/(F98*E98)),0.3333)</f>
        <v>0.863527929443116</v>
      </c>
      <c r="P98" s="31" t="n">
        <f aca="false">(D98/E98)</f>
        <v>0.853773584905661</v>
      </c>
      <c r="Q98" s="31" t="n">
        <f aca="false">(E98/F98)</f>
        <v>0.883333333333333</v>
      </c>
      <c r="R98" s="58" t="str">
        <f aca="false">IF(AND(Q98&gt;=0.66,P98&lt;0.66),"Oblate/Disk",IF(AND(Q98&lt;0.66,P98&lt;0.66),"Bladed",IF(AND(Q98&gt;=0.66,P98&gt;=0.66),"Equant","Prolate/Roller")))</f>
        <v>Equant</v>
      </c>
      <c r="S98" s="31" t="n">
        <f aca="false">(D98/30.48)/(SQRT((E98/30.48)*(F98/30.48)))</f>
        <v>0.802426058036722</v>
      </c>
    </row>
    <row r="99" customFormat="false" ht="14.65" hidden="false" customHeight="false" outlineLevel="0" collapsed="false">
      <c r="A99" s="1" t="s">
        <v>30</v>
      </c>
      <c r="B99" s="1" t="n">
        <v>243</v>
      </c>
      <c r="C99" s="1" t="n">
        <v>43</v>
      </c>
      <c r="D99" s="1" t="n">
        <v>1.6</v>
      </c>
      <c r="E99" s="1" t="n">
        <v>8.2</v>
      </c>
      <c r="F99" s="1" t="n">
        <v>10.5</v>
      </c>
      <c r="G99" s="2" t="n">
        <f aca="false">D99*10</f>
        <v>16</v>
      </c>
      <c r="H99" s="2" t="n">
        <f aca="false">E99*10</f>
        <v>82</v>
      </c>
      <c r="I99" s="2" t="n">
        <f aca="false">F99*10</f>
        <v>105</v>
      </c>
      <c r="J99" s="55" t="n">
        <f aca="false">-(LOG(G99,2))</f>
        <v>-4</v>
      </c>
      <c r="K99" s="55" t="n">
        <f aca="false">-(LOG(H99,2))</f>
        <v>-6.35755200461809</v>
      </c>
      <c r="L99" s="55" t="n">
        <f aca="false">-(LOG(I99,2))</f>
        <v>-6.71424551766612</v>
      </c>
      <c r="M99" s="56" t="n">
        <f aca="false">D99*E99*F99</f>
        <v>137.76</v>
      </c>
      <c r="N99" s="57" t="n">
        <f aca="false">POWER(((D99*E99)/(F99*F99)),0.33333)</f>
        <v>0.49187508767635</v>
      </c>
      <c r="O99" s="31" t="n">
        <f aca="false">POWER(((D99*D99)/(F99*E99)),0.3333)</f>
        <v>0.309834539489926</v>
      </c>
      <c r="P99" s="31" t="n">
        <f aca="false">(D99/E99)</f>
        <v>0.195121951219512</v>
      </c>
      <c r="Q99" s="31" t="n">
        <f aca="false">(E99/F99)</f>
        <v>0.780952380952381</v>
      </c>
      <c r="R99" s="58" t="str">
        <f aca="false">IF(AND(Q99&gt;=0.66,P99&lt;0.66),"Oblate/Disk",IF(AND(Q99&lt;0.66,P99&lt;0.66),"Bladed",IF(AND(Q99&gt;=0.66,P99&gt;=0.66),"Equant","Prolate/Roller")))</f>
        <v>Oblate/Disk</v>
      </c>
      <c r="S99" s="31" t="n">
        <f aca="false">(D99/30.48)/(SQRT((E99/30.48)*(F99/30.48)))</f>
        <v>0.172432214963617</v>
      </c>
    </row>
    <row r="100" customFormat="false" ht="14.65" hidden="false" customHeight="false" outlineLevel="0" collapsed="false">
      <c r="A100" s="1" t="s">
        <v>30</v>
      </c>
      <c r="B100" s="1" t="n">
        <v>244</v>
      </c>
      <c r="C100" s="1" t="n">
        <v>44</v>
      </c>
      <c r="D100" s="1" t="n">
        <v>3.5</v>
      </c>
      <c r="E100" s="1" t="n">
        <v>12.4</v>
      </c>
      <c r="F100" s="1" t="n">
        <v>21.7</v>
      </c>
      <c r="G100" s="2" t="n">
        <f aca="false">D100*10</f>
        <v>35</v>
      </c>
      <c r="H100" s="2" t="n">
        <f aca="false">E100*10</f>
        <v>124</v>
      </c>
      <c r="I100" s="2" t="n">
        <f aca="false">F100*10</f>
        <v>217</v>
      </c>
      <c r="J100" s="55" t="n">
        <f aca="false">-(LOG(G100,2))</f>
        <v>-5.12928301694497</v>
      </c>
      <c r="K100" s="55" t="n">
        <f aca="false">-(LOG(H100,2))</f>
        <v>-6.95419631038688</v>
      </c>
      <c r="L100" s="55" t="n">
        <f aca="false">-(LOG(I100,2))</f>
        <v>-7.76155123244448</v>
      </c>
      <c r="M100" s="56" t="n">
        <f aca="false">D100*E100*F100</f>
        <v>941.78</v>
      </c>
      <c r="N100" s="57" t="n">
        <f aca="false">POWER(((D100*E100)/(F100*F100)),0.33333)</f>
        <v>0.451710520310226</v>
      </c>
      <c r="O100" s="31" t="n">
        <f aca="false">POWER(((D100*D100)/(F100*E100)),0.3333)</f>
        <v>0.357105288125716</v>
      </c>
      <c r="P100" s="31" t="n">
        <f aca="false">(D100/E100)</f>
        <v>0.282258064516129</v>
      </c>
      <c r="Q100" s="31" t="n">
        <f aca="false">(E100/F100)</f>
        <v>0.571428571428572</v>
      </c>
      <c r="R100" s="58" t="str">
        <f aca="false">IF(AND(Q100&gt;=0.66,P100&lt;0.66),"Oblate/Disk",IF(AND(Q100&lt;0.66,P100&lt;0.66),"Bladed",IF(AND(Q100&gt;=0.66,P100&gt;=0.66),"Equant","Prolate/Roller")))</f>
        <v>Bladed</v>
      </c>
      <c r="S100" s="31" t="n">
        <f aca="false">(D100/30.48)/(SQRT((E100/30.48)*(F100/30.48)))</f>
        <v>0.213367041214886</v>
      </c>
    </row>
    <row r="101" customFormat="false" ht="14.65" hidden="false" customHeight="false" outlineLevel="0" collapsed="false">
      <c r="A101" s="1" t="s">
        <v>30</v>
      </c>
      <c r="B101" s="1" t="n">
        <v>245</v>
      </c>
      <c r="C101" s="1" t="n">
        <v>45</v>
      </c>
      <c r="D101" s="1" t="n">
        <v>4.4</v>
      </c>
      <c r="E101" s="1" t="n">
        <v>13.6</v>
      </c>
      <c r="F101" s="1" t="n">
        <v>17.1</v>
      </c>
      <c r="G101" s="2" t="n">
        <f aca="false">D101*10</f>
        <v>44</v>
      </c>
      <c r="H101" s="2" t="n">
        <f aca="false">E101*10</f>
        <v>136</v>
      </c>
      <c r="I101" s="2" t="n">
        <f aca="false">F101*10</f>
        <v>171</v>
      </c>
      <c r="J101" s="55" t="n">
        <f aca="false">-(LOG(G101,2))</f>
        <v>-5.4594316186373</v>
      </c>
      <c r="K101" s="55" t="n">
        <f aca="false">-(LOG(H101,2))</f>
        <v>-7.08746284125034</v>
      </c>
      <c r="L101" s="55" t="n">
        <f aca="false">-(LOG(I101,2))</f>
        <v>-7.4178525148859</v>
      </c>
      <c r="M101" s="56" t="n">
        <f aca="false">D101*E101*F101</f>
        <v>1023.264</v>
      </c>
      <c r="N101" s="57" t="n">
        <f aca="false">POWER(((D101*E101)/(F101*F101)),0.33333)</f>
        <v>0.589298611785609</v>
      </c>
      <c r="O101" s="31" t="n">
        <f aca="false">POWER(((D101*D101)/(F101*E101)),0.3333)</f>
        <v>0.436676109522468</v>
      </c>
      <c r="P101" s="31" t="n">
        <f aca="false">(D101/E101)</f>
        <v>0.323529411764706</v>
      </c>
      <c r="Q101" s="31" t="n">
        <f aca="false">(E101/F101)</f>
        <v>0.795321637426901</v>
      </c>
      <c r="R101" s="58" t="str">
        <f aca="false">IF(AND(Q101&gt;=0.66,P101&lt;0.66),"Oblate/Disk",IF(AND(Q101&lt;0.66,P101&lt;0.66),"Bladed",IF(AND(Q101&gt;=0.66,P101&gt;=0.66),"Equant","Prolate/Roller")))</f>
        <v>Oblate/Disk</v>
      </c>
      <c r="S101" s="31" t="n">
        <f aca="false">(D101/30.48)/(SQRT((E101/30.48)*(F101/30.48)))</f>
        <v>0.288526140967032</v>
      </c>
    </row>
    <row r="102" customFormat="false" ht="14.65" hidden="false" customHeight="false" outlineLevel="0" collapsed="false">
      <c r="A102" s="1" t="s">
        <v>30</v>
      </c>
      <c r="B102" s="1" t="n">
        <v>246</v>
      </c>
      <c r="C102" s="1" t="n">
        <v>46</v>
      </c>
      <c r="D102" s="1" t="n">
        <v>10.8</v>
      </c>
      <c r="E102" s="1" t="n">
        <v>26.1</v>
      </c>
      <c r="F102" s="1" t="n">
        <v>52.2</v>
      </c>
      <c r="G102" s="2" t="n">
        <f aca="false">D102*10</f>
        <v>108</v>
      </c>
      <c r="H102" s="2" t="n">
        <f aca="false">E102*10</f>
        <v>261</v>
      </c>
      <c r="I102" s="2" t="n">
        <f aca="false">F102*10</f>
        <v>522</v>
      </c>
      <c r="J102" s="55" t="n">
        <f aca="false">-(LOG(G102,2))</f>
        <v>-6.75488750216347</v>
      </c>
      <c r="K102" s="55" t="n">
        <f aca="false">-(LOG(H102,2))</f>
        <v>-8.02790599656989</v>
      </c>
      <c r="L102" s="55" t="n">
        <f aca="false">-(LOG(I102,2))</f>
        <v>-9.02790599656989</v>
      </c>
      <c r="M102" s="56" t="n">
        <f aca="false">D102*E102*F102</f>
        <v>14714.136</v>
      </c>
      <c r="N102" s="57" t="n">
        <f aca="false">POWER(((D102*E102)/(F102*F102)),0.33333)</f>
        <v>0.469437417711489</v>
      </c>
      <c r="O102" s="31" t="n">
        <f aca="false">POWER(((D102*D102)/(F102*E102)),0.3333)</f>
        <v>0.440772423683993</v>
      </c>
      <c r="P102" s="31" t="n">
        <f aca="false">(D102/E102)</f>
        <v>0.413793103448276</v>
      </c>
      <c r="Q102" s="31" t="n">
        <f aca="false">(E102/F102)</f>
        <v>0.5</v>
      </c>
      <c r="R102" s="58" t="str">
        <f aca="false">IF(AND(Q102&gt;=0.66,P102&lt;0.66),"Oblate/Disk",IF(AND(Q102&lt;0.66,P102&lt;0.66),"Bladed",IF(AND(Q102&gt;=0.66,P102&gt;=0.66),"Equant","Prolate/Roller")))</f>
        <v>Bladed</v>
      </c>
      <c r="S102" s="31" t="n">
        <f aca="false">(D102/30.48)/(SQRT((E102/30.48)*(F102/30.48)))</f>
        <v>0.292595909456502</v>
      </c>
    </row>
    <row r="103" customFormat="false" ht="14.65" hidden="false" customHeight="false" outlineLevel="0" collapsed="false">
      <c r="A103" s="1" t="s">
        <v>30</v>
      </c>
      <c r="B103" s="1" t="n">
        <v>247</v>
      </c>
      <c r="C103" s="1" t="n">
        <v>47</v>
      </c>
      <c r="D103" s="1" t="n">
        <v>2.2</v>
      </c>
      <c r="E103" s="1" t="n">
        <v>3.1</v>
      </c>
      <c r="F103" s="1" t="n">
        <v>6</v>
      </c>
      <c r="G103" s="2" t="n">
        <f aca="false">D103*10</f>
        <v>22</v>
      </c>
      <c r="H103" s="2" t="n">
        <f aca="false">E103*10</f>
        <v>31</v>
      </c>
      <c r="I103" s="2" t="n">
        <f aca="false">F103*10</f>
        <v>60</v>
      </c>
      <c r="J103" s="55" t="n">
        <f aca="false">-(LOG(G103,2))</f>
        <v>-4.4594316186373</v>
      </c>
      <c r="K103" s="55" t="n">
        <f aca="false">-(LOG(H103,2))</f>
        <v>-4.95419631038688</v>
      </c>
      <c r="L103" s="55" t="n">
        <f aca="false">-(LOG(I103,2))</f>
        <v>-5.90689059560852</v>
      </c>
      <c r="M103" s="56" t="n">
        <f aca="false">D103*E103*F103</f>
        <v>40.92</v>
      </c>
      <c r="N103" s="57" t="n">
        <f aca="false">POWER(((D103*E103)/(F103*F103)),0.33333)</f>
        <v>0.574332024498246</v>
      </c>
      <c r="O103" s="31" t="n">
        <f aca="false">POWER(((D103*D103)/(F103*E103)),0.3333)</f>
        <v>0.638455003345764</v>
      </c>
      <c r="P103" s="31" t="n">
        <f aca="false">(D103/E103)</f>
        <v>0.709677419354839</v>
      </c>
      <c r="Q103" s="31" t="n">
        <f aca="false">(E103/F103)</f>
        <v>0.516666666666667</v>
      </c>
      <c r="R103" s="58" t="str">
        <f aca="false">IF(AND(Q103&gt;=0.66,P103&lt;0.66),"Oblate/Disk",IF(AND(Q103&lt;0.66,P103&lt;0.66),"Bladed",IF(AND(Q103&gt;=0.66,P103&gt;=0.66),"Equant","Prolate/Roller")))</f>
        <v>Prolate/Roller</v>
      </c>
      <c r="S103" s="31" t="n">
        <f aca="false">(D103/30.48)/(SQRT((E103/30.48)*(F103/30.48)))</f>
        <v>0.510112785336185</v>
      </c>
    </row>
    <row r="104" customFormat="false" ht="14.65" hidden="false" customHeight="false" outlineLevel="0" collapsed="false">
      <c r="A104" s="1" t="s">
        <v>30</v>
      </c>
      <c r="B104" s="1" t="n">
        <v>248</v>
      </c>
      <c r="C104" s="1" t="n">
        <v>48</v>
      </c>
      <c r="D104" s="1" t="n">
        <v>6.2</v>
      </c>
      <c r="E104" s="1" t="n">
        <v>14.8</v>
      </c>
      <c r="F104" s="1" t="n">
        <v>19</v>
      </c>
      <c r="G104" s="2" t="n">
        <f aca="false">D104*10</f>
        <v>62</v>
      </c>
      <c r="H104" s="2" t="n">
        <f aca="false">E104*10</f>
        <v>148</v>
      </c>
      <c r="I104" s="2" t="n">
        <f aca="false">F104*10</f>
        <v>190</v>
      </c>
      <c r="J104" s="55" t="n">
        <f aca="false">-(LOG(G104,2))</f>
        <v>-5.95419631038688</v>
      </c>
      <c r="K104" s="55" t="n">
        <f aca="false">-(LOG(H104,2))</f>
        <v>-7.20945336562895</v>
      </c>
      <c r="L104" s="55" t="n">
        <f aca="false">-(LOG(I104,2))</f>
        <v>-7.56985560833095</v>
      </c>
      <c r="M104" s="56" t="n">
        <f aca="false">D104*E104*F104</f>
        <v>1743.44</v>
      </c>
      <c r="N104" s="57" t="n">
        <f aca="false">POWER(((D104*E104)/(F104*F104)),0.33333)</f>
        <v>0.63345735615088</v>
      </c>
      <c r="O104" s="31" t="n">
        <f aca="false">POWER(((D104*D104)/(F104*E104)),0.3333)</f>
        <v>0.515171103843303</v>
      </c>
      <c r="P104" s="31" t="n">
        <f aca="false">(D104/E104)</f>
        <v>0.418918918918919</v>
      </c>
      <c r="Q104" s="31" t="n">
        <f aca="false">(E104/F104)</f>
        <v>0.778947368421053</v>
      </c>
      <c r="R104" s="58" t="str">
        <f aca="false">IF(AND(Q104&gt;=0.66,P104&lt;0.66),"Oblate/Disk",IF(AND(Q104&lt;0.66,P104&lt;0.66),"Bladed",IF(AND(Q104&gt;=0.66,P104&gt;=0.66),"Equant","Prolate/Roller")))</f>
        <v>Oblate/Disk</v>
      </c>
      <c r="S104" s="31" t="n">
        <f aca="false">(D104/30.48)/(SQRT((E104/30.48)*(F104/30.48)))</f>
        <v>0.369729438579739</v>
      </c>
    </row>
    <row r="105" customFormat="false" ht="14.65" hidden="false" customHeight="false" outlineLevel="0" collapsed="false">
      <c r="A105" s="1" t="s">
        <v>30</v>
      </c>
      <c r="B105" s="1" t="n">
        <v>249</v>
      </c>
      <c r="C105" s="1" t="n">
        <v>49</v>
      </c>
      <c r="D105" s="1" t="n">
        <v>7.8</v>
      </c>
      <c r="E105" s="1" t="n">
        <v>10.2</v>
      </c>
      <c r="F105" s="1" t="n">
        <v>25.2</v>
      </c>
      <c r="G105" s="2" t="n">
        <f aca="false">D105*10</f>
        <v>78</v>
      </c>
      <c r="H105" s="2" t="n">
        <f aca="false">E105*10</f>
        <v>102</v>
      </c>
      <c r="I105" s="2" t="n">
        <f aca="false">F105*10</f>
        <v>252</v>
      </c>
      <c r="J105" s="55" t="n">
        <f aca="false">-(LOG(G105,2))</f>
        <v>-6.28540221886225</v>
      </c>
      <c r="K105" s="55" t="n">
        <f aca="false">-(LOG(H105,2))</f>
        <v>-6.6724253419715</v>
      </c>
      <c r="L105" s="55" t="n">
        <f aca="false">-(LOG(I105,2))</f>
        <v>-7.97727992349992</v>
      </c>
      <c r="M105" s="56" t="n">
        <f aca="false">D105*E105*F105</f>
        <v>2004.912</v>
      </c>
      <c r="N105" s="57" t="n">
        <f aca="false">POWER(((D105*E105)/(F105*F105)),0.33333)</f>
        <v>0.500381108235759</v>
      </c>
      <c r="O105" s="31" t="n">
        <f aca="false">POWER(((D105*D105)/(F105*E105)),0.3333)</f>
        <v>0.618610125987874</v>
      </c>
      <c r="P105" s="31" t="n">
        <f aca="false">(D105/E105)</f>
        <v>0.764705882352941</v>
      </c>
      <c r="Q105" s="31" t="n">
        <f aca="false">(E105/F105)</f>
        <v>0.404761904761905</v>
      </c>
      <c r="R105" s="58" t="str">
        <f aca="false">IF(AND(Q105&gt;=0.66,P105&lt;0.66),"Oblate/Disk",IF(AND(Q105&lt;0.66,P105&lt;0.66),"Bladed",IF(AND(Q105&gt;=0.66,P105&gt;=0.66),"Equant","Prolate/Roller")))</f>
        <v>Prolate/Roller</v>
      </c>
      <c r="S105" s="31" t="n">
        <f aca="false">(D105/30.48)/(SQRT((E105/30.48)*(F105/30.48)))</f>
        <v>0.486512772567328</v>
      </c>
    </row>
    <row r="106" customFormat="false" ht="14.65" hidden="false" customHeight="false" outlineLevel="0" collapsed="false">
      <c r="A106" s="1" t="s">
        <v>30</v>
      </c>
      <c r="B106" s="1" t="n">
        <v>250</v>
      </c>
      <c r="C106" s="1" t="n">
        <v>50</v>
      </c>
      <c r="D106" s="1" t="n">
        <v>2.9</v>
      </c>
      <c r="E106" s="1" t="n">
        <v>12</v>
      </c>
      <c r="F106" s="1" t="n">
        <v>18.9</v>
      </c>
      <c r="G106" s="2" t="n">
        <f aca="false">D106*10</f>
        <v>29</v>
      </c>
      <c r="H106" s="2" t="n">
        <f aca="false">E106*10</f>
        <v>120</v>
      </c>
      <c r="I106" s="2" t="n">
        <f aca="false">F106*10</f>
        <v>189</v>
      </c>
      <c r="J106" s="55" t="n">
        <f aca="false">-(LOG(G106,2))</f>
        <v>-4.85798099512757</v>
      </c>
      <c r="K106" s="55" t="n">
        <f aca="false">-(LOG(H106,2))</f>
        <v>-6.90689059560852</v>
      </c>
      <c r="L106" s="55" t="n">
        <f aca="false">-(LOG(I106,2))</f>
        <v>-7.56224242422107</v>
      </c>
      <c r="M106" s="56" t="n">
        <f aca="false">D106*E106*F106</f>
        <v>657.72</v>
      </c>
      <c r="N106" s="57" t="n">
        <f aca="false">POWER(((D106*E106)/(F106*F106)),0.33333)</f>
        <v>0.460138511241794</v>
      </c>
      <c r="O106" s="31" t="n">
        <f aca="false">POWER(((D106*D106)/(F106*E106)),0.3333)</f>
        <v>0.333502179732044</v>
      </c>
      <c r="P106" s="31" t="n">
        <f aca="false">(D106/E106)</f>
        <v>0.241666666666667</v>
      </c>
      <c r="Q106" s="31" t="n">
        <f aca="false">(E106/F106)</f>
        <v>0.634920634920635</v>
      </c>
      <c r="R106" s="58" t="str">
        <f aca="false">IF(AND(Q106&gt;=0.66,P106&lt;0.66),"Oblate/Disk",IF(AND(Q106&lt;0.66,P106&lt;0.66),"Bladed",IF(AND(Q106&gt;=0.66,P106&gt;=0.66),"Equant","Prolate/Roller")))</f>
        <v>Bladed</v>
      </c>
      <c r="S106" s="31" t="n">
        <f aca="false">(D106/30.48)/(SQRT((E106/30.48)*(F106/30.48)))</f>
        <v>0.192564609281652</v>
      </c>
    </row>
    <row r="107" customFormat="false" ht="14.65" hidden="false" customHeight="false" outlineLevel="0" collapsed="false">
      <c r="A107" s="1" t="s">
        <v>30</v>
      </c>
      <c r="B107" s="1" t="n">
        <v>251</v>
      </c>
      <c r="C107" s="1" t="n">
        <v>51</v>
      </c>
      <c r="D107" s="1" t="n">
        <v>3.6</v>
      </c>
      <c r="E107" s="1" t="n">
        <v>9.4</v>
      </c>
      <c r="F107" s="1" t="n">
        <v>11.2</v>
      </c>
      <c r="G107" s="2" t="n">
        <f aca="false">D107*10</f>
        <v>36</v>
      </c>
      <c r="H107" s="2" t="n">
        <f aca="false">E107*10</f>
        <v>94</v>
      </c>
      <c r="I107" s="2" t="n">
        <f aca="false">F107*10</f>
        <v>112</v>
      </c>
      <c r="J107" s="55" t="n">
        <f aca="false">-(LOG(G107,2))</f>
        <v>-5.16992500144231</v>
      </c>
      <c r="K107" s="55" t="n">
        <f aca="false">-(LOG(H107,2))</f>
        <v>-6.55458885167764</v>
      </c>
      <c r="L107" s="55" t="n">
        <f aca="false">-(LOG(I107,2))</f>
        <v>-6.8073549220576</v>
      </c>
      <c r="M107" s="56" t="n">
        <f aca="false">D107*E107*F107</f>
        <v>379.008</v>
      </c>
      <c r="N107" s="57" t="n">
        <f aca="false">POWER(((D107*E107)/(F107*F107)),0.33333)</f>
        <v>0.646149976740529</v>
      </c>
      <c r="O107" s="31" t="n">
        <f aca="false">POWER(((D107*D107)/(F107*E107)),0.3333)</f>
        <v>0.497488867082047</v>
      </c>
      <c r="P107" s="31" t="n">
        <f aca="false">(D107/E107)</f>
        <v>0.382978723404255</v>
      </c>
      <c r="Q107" s="31" t="n">
        <f aca="false">(E107/F107)</f>
        <v>0.839285714285714</v>
      </c>
      <c r="R107" s="58" t="str">
        <f aca="false">IF(AND(Q107&gt;=0.66,P107&lt;0.66),"Oblate/Disk",IF(AND(Q107&lt;0.66,P107&lt;0.66),"Bladed",IF(AND(Q107&gt;=0.66,P107&gt;=0.66),"Equant","Prolate/Roller")))</f>
        <v>Oblate/Disk</v>
      </c>
      <c r="S107" s="31" t="n">
        <f aca="false">(D107/30.48)/(SQRT((E107/30.48)*(F107/30.48)))</f>
        <v>0.350856529013453</v>
      </c>
    </row>
    <row r="108" customFormat="false" ht="14.65" hidden="false" customHeight="false" outlineLevel="0" collapsed="false">
      <c r="A108" s="1" t="s">
        <v>30</v>
      </c>
      <c r="B108" s="1" t="n">
        <v>252</v>
      </c>
      <c r="C108" s="1" t="n">
        <v>52</v>
      </c>
      <c r="D108" s="1" t="n">
        <v>12.7</v>
      </c>
      <c r="E108" s="1" t="n">
        <v>18.1</v>
      </c>
      <c r="F108" s="1" t="n">
        <v>58.1</v>
      </c>
      <c r="G108" s="2" t="n">
        <f aca="false">D108*10</f>
        <v>127</v>
      </c>
      <c r="H108" s="2" t="n">
        <f aca="false">E108*10</f>
        <v>181</v>
      </c>
      <c r="I108" s="2" t="n">
        <f aca="false">F108*10</f>
        <v>581</v>
      </c>
      <c r="J108" s="55" t="n">
        <f aca="false">-(LOG(G108,2))</f>
        <v>-6.98868468677217</v>
      </c>
      <c r="K108" s="55" t="n">
        <f aca="false">-(LOG(H108,2))</f>
        <v>-7.49984588708321</v>
      </c>
      <c r="L108" s="55" t="n">
        <f aca="false">-(LOG(I108,2))</f>
        <v>-9.18239435340453</v>
      </c>
      <c r="M108" s="56" t="n">
        <f aca="false">D108*E108*F108</f>
        <v>13355.447</v>
      </c>
      <c r="N108" s="57" t="n">
        <f aca="false">POWER(((D108*E108)/(F108*F108)),0.33333)</f>
        <v>0.4083637969814</v>
      </c>
      <c r="O108" s="31" t="n">
        <f aca="false">POWER(((D108*D108)/(F108*E108)),0.3333)</f>
        <v>0.535317432669047</v>
      </c>
      <c r="P108" s="31" t="n">
        <f aca="false">(D108/E108)</f>
        <v>0.701657458563536</v>
      </c>
      <c r="Q108" s="31" t="n">
        <f aca="false">(E108/F108)</f>
        <v>0.311531841652324</v>
      </c>
      <c r="R108" s="58" t="str">
        <f aca="false">IF(AND(Q108&gt;=0.66,P108&lt;0.66),"Oblate/Disk",IF(AND(Q108&lt;0.66,P108&lt;0.66),"Bladed",IF(AND(Q108&gt;=0.66,P108&gt;=0.66),"Equant","Prolate/Roller")))</f>
        <v>Prolate/Roller</v>
      </c>
      <c r="S108" s="31" t="n">
        <f aca="false">(D108/30.48)/(SQRT((E108/30.48)*(F108/30.48)))</f>
        <v>0.391630373958005</v>
      </c>
    </row>
    <row r="109" customFormat="false" ht="14.65" hidden="false" customHeight="false" outlineLevel="0" collapsed="false">
      <c r="A109" s="1" t="s">
        <v>30</v>
      </c>
      <c r="B109" s="1" t="n">
        <v>253</v>
      </c>
      <c r="C109" s="1" t="n">
        <v>53</v>
      </c>
      <c r="D109" s="1" t="n">
        <v>3.5</v>
      </c>
      <c r="E109" s="1" t="n">
        <v>10.6</v>
      </c>
      <c r="F109" s="1" t="n">
        <v>21.7</v>
      </c>
      <c r="G109" s="2" t="n">
        <f aca="false">D109*10</f>
        <v>35</v>
      </c>
      <c r="H109" s="2" t="n">
        <f aca="false">E109*10</f>
        <v>106</v>
      </c>
      <c r="I109" s="2" t="n">
        <f aca="false">F109*10</f>
        <v>217</v>
      </c>
      <c r="J109" s="55" t="n">
        <f aca="false">-(LOG(G109,2))</f>
        <v>-5.12928301694497</v>
      </c>
      <c r="K109" s="55" t="n">
        <f aca="false">-(LOG(H109,2))</f>
        <v>-6.7279204545632</v>
      </c>
      <c r="L109" s="55" t="n">
        <f aca="false">-(LOG(I109,2))</f>
        <v>-7.76155123244448</v>
      </c>
      <c r="M109" s="56" t="n">
        <f aca="false">D109*E109*F109</f>
        <v>805.07</v>
      </c>
      <c r="N109" s="57" t="n">
        <f aca="false">POWER(((D109*E109)/(F109*F109)),0.33333)</f>
        <v>0.428701654032207</v>
      </c>
      <c r="O109" s="31" t="n">
        <f aca="false">POWER(((D109*D109)/(F109*E109)),0.3333)</f>
        <v>0.37626973208527</v>
      </c>
      <c r="P109" s="31" t="n">
        <f aca="false">(D109/E109)</f>
        <v>0.330188679245283</v>
      </c>
      <c r="Q109" s="31" t="n">
        <f aca="false">(E109/F109)</f>
        <v>0.488479262672811</v>
      </c>
      <c r="R109" s="58" t="str">
        <f aca="false">IF(AND(Q109&gt;=0.66,P109&lt;0.66),"Oblate/Disk",IF(AND(Q109&lt;0.66,P109&lt;0.66),"Bladed",IF(AND(Q109&gt;=0.66,P109&gt;=0.66),"Equant","Prolate/Roller")))</f>
        <v>Bladed</v>
      </c>
      <c r="S109" s="31" t="n">
        <f aca="false">(D109/30.48)/(SQRT((E109/30.48)*(F109/30.48)))</f>
        <v>0.230773132292191</v>
      </c>
    </row>
    <row r="110" customFormat="false" ht="14.65" hidden="false" customHeight="false" outlineLevel="0" collapsed="false">
      <c r="A110" s="1" t="s">
        <v>31</v>
      </c>
      <c r="B110" s="1" t="n">
        <v>301</v>
      </c>
      <c r="C110" s="1" t="n">
        <v>1</v>
      </c>
      <c r="D110" s="1" t="n">
        <v>23.5</v>
      </c>
      <c r="E110" s="1" t="n">
        <v>71.4</v>
      </c>
      <c r="F110" s="1" t="n">
        <v>138.5</v>
      </c>
      <c r="G110" s="2" t="n">
        <f aca="false">D110*10</f>
        <v>235</v>
      </c>
      <c r="H110" s="2" t="n">
        <f aca="false">E110*10</f>
        <v>714</v>
      </c>
      <c r="I110" s="2" t="n">
        <f aca="false">F110*10</f>
        <v>1385</v>
      </c>
      <c r="J110" s="55" t="n">
        <f aca="false">-(LOG(G110,2))</f>
        <v>-7.876516946565</v>
      </c>
      <c r="K110" s="55" t="n">
        <f aca="false">-(LOG(H110,2))</f>
        <v>-9.4797802640291</v>
      </c>
      <c r="L110" s="55" t="n">
        <f aca="false">-(LOG(I110,2))</f>
        <v>-10.4356702609366</v>
      </c>
      <c r="M110" s="56" t="n">
        <f aca="false">D110*E110*F110</f>
        <v>232389.15</v>
      </c>
      <c r="N110" s="57" t="n">
        <f aca="false">POWER(((D110*E110)/(F110*F110)),0.33333)</f>
        <v>0.443907384351372</v>
      </c>
      <c r="O110" s="31" t="n">
        <f aca="false">POWER(((D110*D110)/(F110*E110)),0.3333)</f>
        <v>0.3822707015108</v>
      </c>
      <c r="P110" s="31" t="n">
        <f aca="false">(D110/E110)</f>
        <v>0.329131652661064</v>
      </c>
      <c r="Q110" s="31" t="n">
        <f aca="false">(E110/F110)</f>
        <v>0.515523465703971</v>
      </c>
      <c r="R110" s="58" t="str">
        <f aca="false">IF(AND(Q110&gt;=0.66,P110&lt;0.66),"Oblate/Disk",IF(AND(Q110&lt;0.66,P110&lt;0.66),"Bladed",IF(AND(Q110&gt;=0.66,P110&gt;=0.66),"Equant","Prolate/Roller")))</f>
        <v>Bladed</v>
      </c>
      <c r="S110" s="31" t="n">
        <f aca="false">(D110/30.48)/(SQRT((E110/30.48)*(F110/30.48)))</f>
        <v>0.236316404149794</v>
      </c>
    </row>
    <row r="111" customFormat="false" ht="14.65" hidden="false" customHeight="false" outlineLevel="0" collapsed="false">
      <c r="A111" s="1" t="s">
        <v>31</v>
      </c>
      <c r="B111" s="1" t="n">
        <v>302</v>
      </c>
      <c r="C111" s="1" t="n">
        <v>2</v>
      </c>
      <c r="D111" s="1" t="n">
        <v>2.1</v>
      </c>
      <c r="E111" s="1" t="n">
        <v>4.6</v>
      </c>
      <c r="F111" s="1" t="n">
        <v>7.9</v>
      </c>
      <c r="G111" s="2" t="n">
        <f aca="false">D111*10</f>
        <v>21</v>
      </c>
      <c r="H111" s="2" t="n">
        <f aca="false">E111*10</f>
        <v>46</v>
      </c>
      <c r="I111" s="2" t="n">
        <f aca="false">F111*10</f>
        <v>79</v>
      </c>
      <c r="J111" s="55" t="n">
        <f aca="false">-(LOG(G111,2))</f>
        <v>-4.39231742277876</v>
      </c>
      <c r="K111" s="55" t="n">
        <f aca="false">-(LOG(H111,2))</f>
        <v>-5.52356195605701</v>
      </c>
      <c r="L111" s="55" t="n">
        <f aca="false">-(LOG(I111,2))</f>
        <v>-6.3037807481771</v>
      </c>
      <c r="M111" s="56" t="n">
        <f aca="false">D111*E111*F111</f>
        <v>76.314</v>
      </c>
      <c r="N111" s="57" t="n">
        <f aca="false">POWER(((D111*E111)/(F111*F111)),0.33333)</f>
        <v>0.536920948682153</v>
      </c>
      <c r="O111" s="31" t="n">
        <f aca="false">POWER(((D111*D111)/(F111*E111)),0.3333)</f>
        <v>0.4951252640747</v>
      </c>
      <c r="P111" s="31" t="n">
        <f aca="false">(D111/E111)</f>
        <v>0.456521739130435</v>
      </c>
      <c r="Q111" s="31" t="n">
        <f aca="false">(E111/F111)</f>
        <v>0.582278481012658</v>
      </c>
      <c r="R111" s="58" t="str">
        <f aca="false">IF(AND(Q111&gt;=0.66,P111&lt;0.66),"Oblate/Disk",IF(AND(Q111&lt;0.66,P111&lt;0.66),"Bladed",IF(AND(Q111&gt;=0.66,P111&gt;=0.66),"Equant","Prolate/Roller")))</f>
        <v>Bladed</v>
      </c>
      <c r="S111" s="31" t="n">
        <f aca="false">(D111/30.48)/(SQRT((E111/30.48)*(F111/30.48)))</f>
        <v>0.348358838013354</v>
      </c>
    </row>
    <row r="112" customFormat="false" ht="14.65" hidden="false" customHeight="false" outlineLevel="0" collapsed="false">
      <c r="A112" s="1" t="s">
        <v>31</v>
      </c>
      <c r="B112" s="1" t="n">
        <v>303</v>
      </c>
      <c r="C112" s="1" t="n">
        <v>3</v>
      </c>
      <c r="D112" s="1" t="n">
        <v>18.8</v>
      </c>
      <c r="E112" s="1" t="n">
        <v>31.4</v>
      </c>
      <c r="F112" s="1" t="n">
        <v>52</v>
      </c>
      <c r="G112" s="2" t="n">
        <f aca="false">D112*10</f>
        <v>188</v>
      </c>
      <c r="H112" s="2" t="n">
        <f aca="false">E112*10</f>
        <v>314</v>
      </c>
      <c r="I112" s="2" t="n">
        <f aca="false">F112*10</f>
        <v>520</v>
      </c>
      <c r="J112" s="55" t="n">
        <f aca="false">-(LOG(G112,2))</f>
        <v>-7.55458885167764</v>
      </c>
      <c r="K112" s="55" t="n">
        <f aca="false">-(LOG(H112,2))</f>
        <v>-8.29462074889163</v>
      </c>
      <c r="L112" s="55" t="n">
        <f aca="false">-(LOG(I112,2))</f>
        <v>-9.02236781302845</v>
      </c>
      <c r="M112" s="56" t="n">
        <f aca="false">D112*E112*F112</f>
        <v>30696.64</v>
      </c>
      <c r="N112" s="57" t="n">
        <f aca="false">POWER(((D112*E112)/(F112*F112)),0.33333)</f>
        <v>0.602137682072091</v>
      </c>
      <c r="O112" s="31" t="n">
        <f aca="false">POWER(((D112*D112)/(F112*E112)),0.3333)</f>
        <v>0.600458581810753</v>
      </c>
      <c r="P112" s="31" t="n">
        <f aca="false">(D112/E112)</f>
        <v>0.598726114649682</v>
      </c>
      <c r="Q112" s="31" t="n">
        <f aca="false">(E112/F112)</f>
        <v>0.603846153846154</v>
      </c>
      <c r="R112" s="58" t="str">
        <f aca="false">IF(AND(Q112&gt;=0.66,P112&lt;0.66),"Oblate/Disk",IF(AND(Q112&lt;0.66,P112&lt;0.66),"Bladed",IF(AND(Q112&gt;=0.66,P112&gt;=0.66),"Equant","Prolate/Roller")))</f>
        <v>Bladed</v>
      </c>
      <c r="S112" s="31" t="n">
        <f aca="false">(D112/30.48)/(SQRT((E112/30.48)*(F112/30.48)))</f>
        <v>0.465255326002128</v>
      </c>
    </row>
    <row r="113" customFormat="false" ht="14.65" hidden="false" customHeight="false" outlineLevel="0" collapsed="false">
      <c r="A113" s="1" t="s">
        <v>31</v>
      </c>
      <c r="B113" s="1" t="n">
        <v>304</v>
      </c>
      <c r="C113" s="1" t="n">
        <v>4</v>
      </c>
      <c r="D113" s="1" t="n">
        <v>1.1</v>
      </c>
      <c r="E113" s="1" t="n">
        <v>1.5</v>
      </c>
      <c r="F113" s="1" t="n">
        <v>1.6</v>
      </c>
      <c r="G113" s="2" t="n">
        <f aca="false">D113*10</f>
        <v>11</v>
      </c>
      <c r="H113" s="2" t="n">
        <f aca="false">E113*10</f>
        <v>15</v>
      </c>
      <c r="I113" s="2" t="n">
        <f aca="false">F113*10</f>
        <v>16</v>
      </c>
      <c r="J113" s="55" t="n">
        <f aca="false">-(LOG(G113,2))</f>
        <v>-3.4594316186373</v>
      </c>
      <c r="K113" s="55" t="n">
        <f aca="false">-(LOG(H113,2))</f>
        <v>-3.90689059560852</v>
      </c>
      <c r="L113" s="55" t="n">
        <f aca="false">-(LOG(I113,2))</f>
        <v>-4</v>
      </c>
      <c r="M113" s="56" t="n">
        <f aca="false">D113*E113*F113</f>
        <v>2.64</v>
      </c>
      <c r="N113" s="57" t="n">
        <f aca="false">POWER(((D113*E113)/(F113*F113)),0.33333)</f>
        <v>0.863804168451829</v>
      </c>
      <c r="O113" s="31" t="n">
        <f aca="false">POWER(((D113*D113)/(F113*E113)),0.3333)</f>
        <v>0.795917322846829</v>
      </c>
      <c r="P113" s="31" t="n">
        <f aca="false">(D113/E113)</f>
        <v>0.733333333333333</v>
      </c>
      <c r="Q113" s="31" t="n">
        <f aca="false">(E113/F113)</f>
        <v>0.9375</v>
      </c>
      <c r="R113" s="58" t="str">
        <f aca="false">IF(AND(Q113&gt;=0.66,P113&lt;0.66),"Oblate/Disk",IF(AND(Q113&lt;0.66,P113&lt;0.66),"Bladed",IF(AND(Q113&gt;=0.66,P113&gt;=0.66),"Equant","Prolate/Roller")))</f>
        <v>Equant</v>
      </c>
      <c r="S113" s="31" t="n">
        <f aca="false">(D113/30.48)/(SQRT((E113/30.48)*(F113/30.48)))</f>
        <v>0.710046946804693</v>
      </c>
    </row>
    <row r="114" customFormat="false" ht="14.65" hidden="false" customHeight="false" outlineLevel="0" collapsed="false">
      <c r="A114" s="1" t="s">
        <v>31</v>
      </c>
      <c r="B114" s="1" t="n">
        <v>305</v>
      </c>
      <c r="C114" s="1" t="n">
        <v>5</v>
      </c>
      <c r="D114" s="1" t="n">
        <v>1.4</v>
      </c>
      <c r="E114" s="1" t="n">
        <v>2.3</v>
      </c>
      <c r="F114" s="1" t="n">
        <v>2.9</v>
      </c>
      <c r="G114" s="2" t="n">
        <f aca="false">D114*10</f>
        <v>14</v>
      </c>
      <c r="H114" s="2" t="n">
        <f aca="false">E114*10</f>
        <v>23</v>
      </c>
      <c r="I114" s="2" t="n">
        <f aca="false">F114*10</f>
        <v>29</v>
      </c>
      <c r="J114" s="55" t="n">
        <f aca="false">-(LOG(G114,2))</f>
        <v>-3.8073549220576</v>
      </c>
      <c r="K114" s="55" t="n">
        <f aca="false">-(LOG(H114,2))</f>
        <v>-4.52356195605701</v>
      </c>
      <c r="L114" s="55" t="n">
        <f aca="false">-(LOG(I114,2))</f>
        <v>-4.85798099512757</v>
      </c>
      <c r="M114" s="56" t="n">
        <f aca="false">D114*E114*F114</f>
        <v>9.338</v>
      </c>
      <c r="N114" s="57" t="n">
        <f aca="false">POWER(((D114*E114)/(F114*F114)),0.33333)</f>
        <v>0.726141651200716</v>
      </c>
      <c r="O114" s="31" t="n">
        <f aca="false">POWER(((D114*D114)/(F114*E114)),0.3333)</f>
        <v>0.66485633026463</v>
      </c>
      <c r="P114" s="31" t="n">
        <f aca="false">(D114/E114)</f>
        <v>0.608695652173913</v>
      </c>
      <c r="Q114" s="31" t="n">
        <f aca="false">(E114/F114)</f>
        <v>0.793103448275862</v>
      </c>
      <c r="R114" s="58" t="str">
        <f aca="false">IF(AND(Q114&gt;=0.66,P114&lt;0.66),"Oblate/Disk",IF(AND(Q114&lt;0.66,P114&lt;0.66),"Bladed",IF(AND(Q114&gt;=0.66,P114&gt;=0.66),"Equant","Prolate/Roller")))</f>
        <v>Oblate/Disk</v>
      </c>
      <c r="S114" s="31" t="n">
        <f aca="false">(D114/30.48)/(SQRT((E114/30.48)*(F114/30.48)))</f>
        <v>0.542082164863657</v>
      </c>
    </row>
    <row r="115" customFormat="false" ht="14.65" hidden="false" customHeight="false" outlineLevel="0" collapsed="false">
      <c r="A115" s="1" t="s">
        <v>31</v>
      </c>
      <c r="B115" s="1" t="n">
        <v>306</v>
      </c>
      <c r="C115" s="1" t="n">
        <v>6</v>
      </c>
      <c r="D115" s="1" t="n">
        <v>3.2</v>
      </c>
      <c r="E115" s="1" t="n">
        <v>18.4</v>
      </c>
      <c r="F115" s="1" t="n">
        <v>18.9</v>
      </c>
      <c r="G115" s="2" t="n">
        <f aca="false">D115*10</f>
        <v>32</v>
      </c>
      <c r="H115" s="2" t="n">
        <f aca="false">E115*10</f>
        <v>184</v>
      </c>
      <c r="I115" s="2" t="n">
        <f aca="false">F115*10</f>
        <v>189</v>
      </c>
      <c r="J115" s="55" t="n">
        <f aca="false">-(LOG(G115,2))</f>
        <v>-5</v>
      </c>
      <c r="K115" s="55" t="n">
        <f aca="false">-(LOG(H115,2))</f>
        <v>-7.52356195605701</v>
      </c>
      <c r="L115" s="55" t="n">
        <f aca="false">-(LOG(I115,2))</f>
        <v>-7.56224242422107</v>
      </c>
      <c r="M115" s="56" t="n">
        <f aca="false">D115*E115*F115</f>
        <v>1112.832</v>
      </c>
      <c r="N115" s="57" t="n">
        <f aca="false">POWER(((D115*E115)/(F115*F115)),0.33333)</f>
        <v>0.548298857385941</v>
      </c>
      <c r="O115" s="31" t="n">
        <f aca="false">POWER(((D115*D115)/(F115*E115)),0.3333)</f>
        <v>0.308833551555253</v>
      </c>
      <c r="P115" s="31" t="n">
        <f aca="false">(D115/E115)</f>
        <v>0.173913043478261</v>
      </c>
      <c r="Q115" s="31" t="n">
        <f aca="false">(E115/F115)</f>
        <v>0.973544973544974</v>
      </c>
      <c r="R115" s="58" t="str">
        <f aca="false">IF(AND(Q115&gt;=0.66,P115&lt;0.66),"Oblate/Disk",IF(AND(Q115&lt;0.66,P115&lt;0.66),"Bladed",IF(AND(Q115&gt;=0.66,P115&gt;=0.66),"Equant","Prolate/Roller")))</f>
        <v>Oblate/Disk</v>
      </c>
      <c r="S115" s="31" t="n">
        <f aca="false">(D115/30.48)/(SQRT((E115/30.48)*(F115/30.48)))</f>
        <v>0.17159718722341</v>
      </c>
    </row>
    <row r="116" customFormat="false" ht="14.65" hidden="false" customHeight="false" outlineLevel="0" collapsed="false">
      <c r="A116" s="1" t="s">
        <v>31</v>
      </c>
      <c r="B116" s="1" t="n">
        <v>307</v>
      </c>
      <c r="C116" s="1" t="n">
        <v>7</v>
      </c>
      <c r="D116" s="1" t="n">
        <v>1.5</v>
      </c>
      <c r="E116" s="1" t="n">
        <v>2.7</v>
      </c>
      <c r="F116" s="1" t="n">
        <v>4.9</v>
      </c>
      <c r="G116" s="2" t="n">
        <f aca="false">D116*10</f>
        <v>15</v>
      </c>
      <c r="H116" s="2" t="n">
        <f aca="false">E116*10</f>
        <v>27</v>
      </c>
      <c r="I116" s="2" t="n">
        <f aca="false">F116*10</f>
        <v>49</v>
      </c>
      <c r="J116" s="55" t="n">
        <f aca="false">-(LOG(G116,2))</f>
        <v>-3.90689059560852</v>
      </c>
      <c r="K116" s="55" t="n">
        <f aca="false">-(LOG(H116,2))</f>
        <v>-4.75488750216347</v>
      </c>
      <c r="L116" s="55" t="n">
        <f aca="false">-(LOG(I116,2))</f>
        <v>-5.61470984411521</v>
      </c>
      <c r="M116" s="56" t="n">
        <f aca="false">D116*E116*F116</f>
        <v>19.845</v>
      </c>
      <c r="N116" s="57" t="n">
        <f aca="false">POWER(((D116*E116)/(F116*F116)),0.33333)</f>
        <v>0.552531273341112</v>
      </c>
      <c r="O116" s="31" t="n">
        <f aca="false">POWER(((D116*D116)/(F116*E116)),0.3333)</f>
        <v>0.554072425547257</v>
      </c>
      <c r="P116" s="31" t="n">
        <f aca="false">(D116/E116)</f>
        <v>0.555555555555556</v>
      </c>
      <c r="Q116" s="31" t="n">
        <f aca="false">(E116/F116)</f>
        <v>0.551020408163265</v>
      </c>
      <c r="R116" s="58" t="str">
        <f aca="false">IF(AND(Q116&gt;=0.66,P116&lt;0.66),"Oblate/Disk",IF(AND(Q116&lt;0.66,P116&lt;0.66),"Bladed",IF(AND(Q116&gt;=0.66,P116&gt;=0.66),"Equant","Prolate/Roller")))</f>
        <v>Bladed</v>
      </c>
      <c r="S116" s="31" t="n">
        <f aca="false">(D116/30.48)/(SQRT((E116/30.48)*(F116/30.48)))</f>
        <v>0.412393049421161</v>
      </c>
    </row>
    <row r="117" customFormat="false" ht="14.65" hidden="false" customHeight="false" outlineLevel="0" collapsed="false">
      <c r="A117" s="1" t="s">
        <v>31</v>
      </c>
      <c r="B117" s="1" t="n">
        <v>308</v>
      </c>
      <c r="C117" s="1" t="n">
        <v>8</v>
      </c>
      <c r="D117" s="1" t="n">
        <v>3.5</v>
      </c>
      <c r="E117" s="1" t="n">
        <v>5.9</v>
      </c>
      <c r="F117" s="1" t="n">
        <v>8.4</v>
      </c>
      <c r="G117" s="2" t="n">
        <f aca="false">D117*10</f>
        <v>35</v>
      </c>
      <c r="H117" s="2" t="n">
        <f aca="false">E117*10</f>
        <v>59</v>
      </c>
      <c r="I117" s="2" t="n">
        <f aca="false">F117*10</f>
        <v>84</v>
      </c>
      <c r="J117" s="55" t="n">
        <f aca="false">-(LOG(G117,2))</f>
        <v>-5.12928301694497</v>
      </c>
      <c r="K117" s="55" t="n">
        <f aca="false">-(LOG(H117,2))</f>
        <v>-5.88264304936184</v>
      </c>
      <c r="L117" s="55" t="n">
        <f aca="false">-(LOG(I117,2))</f>
        <v>-6.39231742277876</v>
      </c>
      <c r="M117" s="56" t="n">
        <f aca="false">D117*E117*F117</f>
        <v>173.46</v>
      </c>
      <c r="N117" s="57" t="n">
        <f aca="false">POWER(((D117*E117)/(F117*F117)),0.33333)</f>
        <v>0.663929970220206</v>
      </c>
      <c r="O117" s="31" t="n">
        <f aca="false">POWER(((D117*D117)/(F117*E117)),0.3333)</f>
        <v>0.627608037601564</v>
      </c>
      <c r="P117" s="31" t="n">
        <f aca="false">(D117/E117)</f>
        <v>0.593220338983051</v>
      </c>
      <c r="Q117" s="31" t="n">
        <f aca="false">(E117/F117)</f>
        <v>0.702380952380952</v>
      </c>
      <c r="R117" s="58" t="str">
        <f aca="false">IF(AND(Q117&gt;=0.66,P117&lt;0.66),"Oblate/Disk",IF(AND(Q117&lt;0.66,P117&lt;0.66),"Bladed",IF(AND(Q117&gt;=0.66,P117&gt;=0.66),"Equant","Prolate/Roller")))</f>
        <v>Oblate/Disk</v>
      </c>
      <c r="S117" s="31" t="n">
        <f aca="false">(D117/30.48)/(SQRT((E117/30.48)*(F117/30.48)))</f>
        <v>0.497167116011244</v>
      </c>
    </row>
    <row r="118" customFormat="false" ht="14.65" hidden="false" customHeight="false" outlineLevel="0" collapsed="false">
      <c r="A118" s="1" t="s">
        <v>31</v>
      </c>
      <c r="B118" s="1" t="n">
        <v>309</v>
      </c>
      <c r="C118" s="1" t="n">
        <v>9</v>
      </c>
      <c r="D118" s="1" t="n">
        <v>2.2</v>
      </c>
      <c r="E118" s="1" t="n">
        <v>4.7</v>
      </c>
      <c r="F118" s="1" t="n">
        <v>7.7</v>
      </c>
      <c r="G118" s="2" t="n">
        <f aca="false">D118*10</f>
        <v>22</v>
      </c>
      <c r="H118" s="2" t="n">
        <f aca="false">E118*10</f>
        <v>47</v>
      </c>
      <c r="I118" s="2" t="n">
        <f aca="false">F118*10</f>
        <v>77</v>
      </c>
      <c r="J118" s="55" t="n">
        <f aca="false">-(LOG(G118,2))</f>
        <v>-4.4594316186373</v>
      </c>
      <c r="K118" s="55" t="n">
        <f aca="false">-(LOG(H118,2))</f>
        <v>-5.55458885167764</v>
      </c>
      <c r="L118" s="55" t="n">
        <f aca="false">-(LOG(I118,2))</f>
        <v>-6.2667865406949</v>
      </c>
      <c r="M118" s="56" t="n">
        <f aca="false">D118*E118*F118</f>
        <v>79.618</v>
      </c>
      <c r="N118" s="57" t="n">
        <f aca="false">POWER(((D118*E118)/(F118*F118)),0.33333)</f>
        <v>0.558704570765744</v>
      </c>
      <c r="O118" s="31" t="n">
        <f aca="false">POWER(((D118*D118)/(F118*E118)),0.3333)</f>
        <v>0.511424329298347</v>
      </c>
      <c r="P118" s="31" t="n">
        <f aca="false">(D118/E118)</f>
        <v>0.468085106382979</v>
      </c>
      <c r="Q118" s="31" t="n">
        <f aca="false">(E118/F118)</f>
        <v>0.61038961038961</v>
      </c>
      <c r="R118" s="58" t="str">
        <f aca="false">IF(AND(Q118&gt;=0.66,P118&lt;0.66),"Oblate/Disk",IF(AND(Q118&lt;0.66,P118&lt;0.66),"Bladed",IF(AND(Q118&gt;=0.66,P118&gt;=0.66),"Equant","Prolate/Roller")))</f>
        <v>Bladed</v>
      </c>
      <c r="S118" s="31" t="n">
        <f aca="false">(D118/30.48)/(SQRT((E118/30.48)*(F118/30.48)))</f>
        <v>0.365702887360366</v>
      </c>
    </row>
    <row r="119" customFormat="false" ht="14.65" hidden="false" customHeight="false" outlineLevel="0" collapsed="false">
      <c r="A119" s="1" t="s">
        <v>31</v>
      </c>
      <c r="B119" s="1" t="n">
        <v>310</v>
      </c>
      <c r="C119" s="1" t="n">
        <v>10</v>
      </c>
      <c r="D119" s="1" t="n">
        <v>9.6</v>
      </c>
      <c r="E119" s="1" t="n">
        <v>11.5</v>
      </c>
      <c r="F119" s="1" t="n">
        <v>20.2</v>
      </c>
      <c r="G119" s="2" t="n">
        <f aca="false">D119*10</f>
        <v>96</v>
      </c>
      <c r="H119" s="2" t="n">
        <f aca="false">E119*10</f>
        <v>115</v>
      </c>
      <c r="I119" s="2" t="n">
        <f aca="false">F119*10</f>
        <v>202</v>
      </c>
      <c r="J119" s="55" t="n">
        <f aca="false">-(LOG(G119,2))</f>
        <v>-6.58496250072116</v>
      </c>
      <c r="K119" s="55" t="n">
        <f aca="false">-(LOG(H119,2))</f>
        <v>-6.84549005094438</v>
      </c>
      <c r="L119" s="55" t="n">
        <f aca="false">-(LOG(I119,2))</f>
        <v>-7.6582114827518</v>
      </c>
      <c r="M119" s="56" t="n">
        <f aca="false">D119*E119*F119</f>
        <v>2230.08</v>
      </c>
      <c r="N119" s="57" t="n">
        <f aca="false">POWER(((D119*E119)/(F119*F119)),0.33333)</f>
        <v>0.646781124800919</v>
      </c>
      <c r="O119" s="31" t="n">
        <f aca="false">POWER(((D119*D119)/(F119*E119)),0.3333)</f>
        <v>0.734814643347833</v>
      </c>
      <c r="P119" s="31" t="n">
        <f aca="false">(D119/E119)</f>
        <v>0.834782608695652</v>
      </c>
      <c r="Q119" s="31" t="n">
        <f aca="false">(E119/F119)</f>
        <v>0.569306930693069</v>
      </c>
      <c r="R119" s="58" t="str">
        <f aca="false">IF(AND(Q119&gt;=0.66,P119&lt;0.66),"Oblate/Disk",IF(AND(Q119&lt;0.66,P119&lt;0.66),"Bladed",IF(AND(Q119&gt;=0.66,P119&gt;=0.66),"Equant","Prolate/Roller")))</f>
        <v>Prolate/Roller</v>
      </c>
      <c r="S119" s="31" t="n">
        <f aca="false">(D119/30.48)/(SQRT((E119/30.48)*(F119/30.48)))</f>
        <v>0.629863769785993</v>
      </c>
    </row>
    <row r="120" customFormat="false" ht="14.65" hidden="false" customHeight="false" outlineLevel="0" collapsed="false">
      <c r="A120" s="1" t="s">
        <v>31</v>
      </c>
      <c r="B120" s="1" t="n">
        <v>311</v>
      </c>
      <c r="C120" s="1" t="n">
        <v>11</v>
      </c>
      <c r="D120" s="1" t="n">
        <v>4.2</v>
      </c>
      <c r="E120" s="1" t="n">
        <v>8.8</v>
      </c>
      <c r="F120" s="1" t="n">
        <v>11.5</v>
      </c>
      <c r="G120" s="2" t="n">
        <f aca="false">D120*10</f>
        <v>42</v>
      </c>
      <c r="H120" s="2" t="n">
        <f aca="false">E120*10</f>
        <v>88</v>
      </c>
      <c r="I120" s="2" t="n">
        <f aca="false">F120*10</f>
        <v>115</v>
      </c>
      <c r="J120" s="55" t="n">
        <f aca="false">-(LOG(G120,2))</f>
        <v>-5.39231742277876</v>
      </c>
      <c r="K120" s="55" t="n">
        <f aca="false">-(LOG(H120,2))</f>
        <v>-6.4594316186373</v>
      </c>
      <c r="L120" s="55" t="n">
        <f aca="false">-(LOG(I120,2))</f>
        <v>-6.84549005094438</v>
      </c>
      <c r="M120" s="56" t="n">
        <f aca="false">D120*E120*F120</f>
        <v>425.04</v>
      </c>
      <c r="N120" s="57" t="n">
        <f aca="false">POWER(((D120*E120)/(F120*F120)),0.33333)</f>
        <v>0.653803547678667</v>
      </c>
      <c r="O120" s="31" t="n">
        <f aca="false">POWER(((D120*D120)/(F120*E120)),0.3333)</f>
        <v>0.558639077877731</v>
      </c>
      <c r="P120" s="31" t="n">
        <f aca="false">(D120/E120)</f>
        <v>0.477272727272727</v>
      </c>
      <c r="Q120" s="31" t="n">
        <f aca="false">(E120/F120)</f>
        <v>0.765217391304348</v>
      </c>
      <c r="R120" s="58" t="str">
        <f aca="false">IF(AND(Q120&gt;=0.66,P120&lt;0.66),"Oblate/Disk",IF(AND(Q120&lt;0.66,P120&lt;0.66),"Bladed",IF(AND(Q120&gt;=0.66,P120&gt;=0.66),"Equant","Prolate/Roller")))</f>
        <v>Oblate/Disk</v>
      </c>
      <c r="S120" s="31" t="n">
        <f aca="false">(D120/30.48)/(SQRT((E120/30.48)*(F120/30.48)))</f>
        <v>0.417502455555961</v>
      </c>
    </row>
    <row r="121" customFormat="false" ht="14.65" hidden="false" customHeight="false" outlineLevel="0" collapsed="false">
      <c r="A121" s="1" t="s">
        <v>31</v>
      </c>
      <c r="B121" s="1" t="n">
        <v>312</v>
      </c>
      <c r="C121" s="1" t="n">
        <v>12</v>
      </c>
      <c r="D121" s="1" t="n">
        <v>8.6</v>
      </c>
      <c r="E121" s="1" t="n">
        <v>44.8</v>
      </c>
      <c r="F121" s="1" t="n">
        <v>72.8</v>
      </c>
      <c r="G121" s="2" t="n">
        <f aca="false">D121*10</f>
        <v>86</v>
      </c>
      <c r="H121" s="2" t="n">
        <f aca="false">E121*10</f>
        <v>448</v>
      </c>
      <c r="I121" s="2" t="n">
        <f aca="false">F121*10</f>
        <v>728</v>
      </c>
      <c r="J121" s="55" t="n">
        <f aca="false">-(LOG(G121,2))</f>
        <v>-6.4262647547021</v>
      </c>
      <c r="K121" s="55" t="n">
        <f aca="false">-(LOG(H121,2))</f>
        <v>-8.8073549220576</v>
      </c>
      <c r="L121" s="55" t="n">
        <f aca="false">-(LOG(I121,2))</f>
        <v>-9.5077946401987</v>
      </c>
      <c r="M121" s="56" t="n">
        <f aca="false">D121*E121*F121</f>
        <v>28048.384</v>
      </c>
      <c r="N121" s="57" t="n">
        <f aca="false">POWER(((D121*E121)/(F121*F121)),0.33333)</f>
        <v>0.417357636037195</v>
      </c>
      <c r="O121" s="31" t="n">
        <f aca="false">POWER(((D121*D121)/(F121*E121)),0.3333)</f>
        <v>0.283085299230562</v>
      </c>
      <c r="P121" s="31" t="n">
        <f aca="false">(D121/E121)</f>
        <v>0.191964285714286</v>
      </c>
      <c r="Q121" s="31" t="n">
        <f aca="false">(E121/F121)</f>
        <v>0.615384615384615</v>
      </c>
      <c r="R121" s="58" t="str">
        <f aca="false">IF(AND(Q121&gt;=0.66,P121&lt;0.66),"Oblate/Disk",IF(AND(Q121&lt;0.66,P121&lt;0.66),"Bladed",IF(AND(Q121&gt;=0.66,P121&gt;=0.66),"Equant","Prolate/Roller")))</f>
        <v>Bladed</v>
      </c>
      <c r="S121" s="31" t="n">
        <f aca="false">(D121/30.48)/(SQRT((E121/30.48)*(F121/30.48)))</f>
        <v>0.150589175195391</v>
      </c>
    </row>
    <row r="122" customFormat="false" ht="14.65" hidden="false" customHeight="false" outlineLevel="0" collapsed="false">
      <c r="A122" s="1" t="s">
        <v>31</v>
      </c>
      <c r="B122" s="1" t="n">
        <v>313</v>
      </c>
      <c r="C122" s="1" t="n">
        <v>13</v>
      </c>
      <c r="D122" s="1" t="n">
        <v>5.8</v>
      </c>
      <c r="E122" s="1" t="n">
        <v>25.2</v>
      </c>
      <c r="F122" s="1" t="n">
        <v>30.5</v>
      </c>
      <c r="G122" s="2" t="n">
        <f aca="false">D122*10</f>
        <v>58</v>
      </c>
      <c r="H122" s="2" t="n">
        <f aca="false">E122*10</f>
        <v>252</v>
      </c>
      <c r="I122" s="2" t="n">
        <f aca="false">F122*10</f>
        <v>305</v>
      </c>
      <c r="J122" s="55" t="n">
        <f aca="false">-(LOG(G122,2))</f>
        <v>-5.85798099512757</v>
      </c>
      <c r="K122" s="55" t="n">
        <f aca="false">-(LOG(H122,2))</f>
        <v>-7.97727992349992</v>
      </c>
      <c r="L122" s="55" t="n">
        <f aca="false">-(LOG(I122,2))</f>
        <v>-8.25266543245025</v>
      </c>
      <c r="M122" s="56" t="n">
        <f aca="false">D122*E122*F122</f>
        <v>4457.88</v>
      </c>
      <c r="N122" s="57" t="n">
        <f aca="false">POWER(((D122*E122)/(F122*F122)),0.33333)</f>
        <v>0.539608726536295</v>
      </c>
      <c r="O122" s="31" t="n">
        <f aca="false">POWER(((D122*D122)/(F122*E122)),0.3333)</f>
        <v>0.352449715073081</v>
      </c>
      <c r="P122" s="31" t="n">
        <f aca="false">(D122/E122)</f>
        <v>0.23015873015873</v>
      </c>
      <c r="Q122" s="31" t="n">
        <f aca="false">(E122/F122)</f>
        <v>0.826229508196721</v>
      </c>
      <c r="R122" s="58" t="str">
        <f aca="false">IF(AND(Q122&gt;=0.66,P122&lt;0.66),"Oblate/Disk",IF(AND(Q122&lt;0.66,P122&lt;0.66),"Bladed",IF(AND(Q122&gt;=0.66,P122&gt;=0.66),"Equant","Prolate/Roller")))</f>
        <v>Oblate/Disk</v>
      </c>
      <c r="S122" s="31" t="n">
        <f aca="false">(D122/30.48)/(SQRT((E122/30.48)*(F122/30.48)))</f>
        <v>0.209207766752406</v>
      </c>
    </row>
    <row r="123" customFormat="false" ht="14.65" hidden="false" customHeight="false" outlineLevel="0" collapsed="false">
      <c r="A123" s="1" t="s">
        <v>31</v>
      </c>
      <c r="B123" s="1" t="n">
        <v>314</v>
      </c>
      <c r="C123" s="1" t="n">
        <v>14</v>
      </c>
      <c r="D123" s="1" t="s">
        <v>20</v>
      </c>
      <c r="G123" s="2" t="e">
        <f aca="false">D123*10</f>
        <v>#VALUE!</v>
      </c>
      <c r="H123" s="2" t="n">
        <f aca="false">E123*10</f>
        <v>0</v>
      </c>
      <c r="I123" s="2" t="n">
        <f aca="false">F123*10</f>
        <v>0</v>
      </c>
      <c r="J123" s="55" t="e">
        <f aca="false">-(LOG(G123,2))</f>
        <v>#VALUE!</v>
      </c>
      <c r="K123" s="55" t="e">
        <f aca="false">-(LOG(H123,2))</f>
        <v>#VALUE!</v>
      </c>
      <c r="L123" s="55" t="e">
        <f aca="false">-(LOG(I123,2))</f>
        <v>#VALUE!</v>
      </c>
      <c r="M123" s="56" t="e">
        <f aca="false">D123*E123*F123</f>
        <v>#VALUE!</v>
      </c>
      <c r="N123" s="57" t="e">
        <f aca="false">POWER(((D123*E123)/(F123*F123)),0.33333)</f>
        <v>#VALUE!</v>
      </c>
      <c r="O123" s="31" t="e">
        <f aca="false">POWER(((D123*D123)/(F123*E123)),0.3333)</f>
        <v>#VALUE!</v>
      </c>
      <c r="P123" s="31" t="e">
        <f aca="false">(D123/E123)</f>
        <v>#VALUE!</v>
      </c>
      <c r="Q123" s="31" t="e">
        <f aca="false">(E123/F123)</f>
        <v>#DIV/0!</v>
      </c>
      <c r="R123" s="58" t="e">
        <f aca="false">IF(AND(Q123&gt;=0.66,P123&lt;0.66),"Oblate/Disk",IF(AND(Q123&lt;0.66,P123&lt;0.66),"Bladed",IF(AND(Q123&gt;=0.66,P123&gt;=0.66),"Equant","Prolate/Roller")))</f>
        <v>#DIV/0!</v>
      </c>
      <c r="S123" s="31" t="e">
        <f aca="false">(D123/30.48)/(SQRT((E123/30.48)*(F123/30.48)))</f>
        <v>#VALUE!</v>
      </c>
    </row>
    <row r="124" customFormat="false" ht="14.65" hidden="false" customHeight="false" outlineLevel="0" collapsed="false">
      <c r="A124" s="1" t="s">
        <v>31</v>
      </c>
      <c r="B124" s="1" t="n">
        <v>315</v>
      </c>
      <c r="C124" s="1" t="n">
        <v>15</v>
      </c>
      <c r="D124" s="1" t="n">
        <v>4.1</v>
      </c>
      <c r="E124" s="1" t="n">
        <v>7.5</v>
      </c>
      <c r="F124" s="1" t="n">
        <v>18.1</v>
      </c>
      <c r="G124" s="2" t="n">
        <f aca="false">D124*10</f>
        <v>41</v>
      </c>
      <c r="H124" s="2" t="n">
        <f aca="false">E124*10</f>
        <v>75</v>
      </c>
      <c r="I124" s="2" t="n">
        <f aca="false">F124*10</f>
        <v>181</v>
      </c>
      <c r="J124" s="55" t="n">
        <f aca="false">-(LOG(G124,2))</f>
        <v>-5.35755200461808</v>
      </c>
      <c r="K124" s="55" t="n">
        <f aca="false">-(LOG(H124,2))</f>
        <v>-6.22881869049588</v>
      </c>
      <c r="L124" s="55" t="n">
        <f aca="false">-(LOG(I124,2))</f>
        <v>-7.49984588708321</v>
      </c>
      <c r="M124" s="56" t="n">
        <f aca="false">D124*E124*F124</f>
        <v>556.575</v>
      </c>
      <c r="N124" s="57" t="n">
        <f aca="false">POWER(((D124*E124)/(F124*F124)),0.33333)</f>
        <v>0.454463925212701</v>
      </c>
      <c r="O124" s="31" t="n">
        <f aca="false">POWER(((D124*D124)/(F124*E124)),0.3333)</f>
        <v>0.498470579638864</v>
      </c>
      <c r="P124" s="31" t="n">
        <f aca="false">(D124/E124)</f>
        <v>0.546666666666667</v>
      </c>
      <c r="Q124" s="31" t="n">
        <f aca="false">(E124/F124)</f>
        <v>0.414364640883978</v>
      </c>
      <c r="R124" s="58" t="str">
        <f aca="false">IF(AND(Q124&gt;=0.66,P124&lt;0.66),"Oblate/Disk",IF(AND(Q124&lt;0.66,P124&lt;0.66),"Bladed",IF(AND(Q124&gt;=0.66,P124&gt;=0.66),"Equant","Prolate/Roller")))</f>
        <v>Bladed</v>
      </c>
      <c r="S124" s="31" t="n">
        <f aca="false">(D124/30.48)/(SQRT((E124/30.48)*(F124/30.48)))</f>
        <v>0.351895681846757</v>
      </c>
    </row>
    <row r="125" customFormat="false" ht="14.65" hidden="false" customHeight="false" outlineLevel="0" collapsed="false">
      <c r="A125" s="1" t="s">
        <v>31</v>
      </c>
      <c r="B125" s="1" t="n">
        <v>316</v>
      </c>
      <c r="C125" s="1" t="n">
        <v>16</v>
      </c>
      <c r="D125" s="1" t="n">
        <v>8.2</v>
      </c>
      <c r="E125" s="1" t="n">
        <v>20.8</v>
      </c>
      <c r="F125" s="1" t="n">
        <v>27.5</v>
      </c>
      <c r="G125" s="2" t="n">
        <f aca="false">D125*10</f>
        <v>82</v>
      </c>
      <c r="H125" s="2" t="n">
        <f aca="false">E125*10</f>
        <v>208</v>
      </c>
      <c r="I125" s="2" t="n">
        <f aca="false">F125*10</f>
        <v>275</v>
      </c>
      <c r="J125" s="55" t="n">
        <f aca="false">-(LOG(G125,2))</f>
        <v>-6.35755200461809</v>
      </c>
      <c r="K125" s="55" t="n">
        <f aca="false">-(LOG(H125,2))</f>
        <v>-7.70043971814109</v>
      </c>
      <c r="L125" s="55" t="n">
        <f aca="false">-(LOG(I125,2))</f>
        <v>-8.10328780841202</v>
      </c>
      <c r="M125" s="56" t="n">
        <f aca="false">D125*E125*F125</f>
        <v>4690.4</v>
      </c>
      <c r="N125" s="57" t="n">
        <f aca="false">POWER(((D125*E125)/(F125*F125)),0.33333)</f>
        <v>0.608703906837406</v>
      </c>
      <c r="O125" s="31" t="n">
        <f aca="false">POWER(((D125*D125)/(F125*E125)),0.3333)</f>
        <v>0.48990087777776</v>
      </c>
      <c r="P125" s="31" t="n">
        <f aca="false">(D125/E125)</f>
        <v>0.394230769230769</v>
      </c>
      <c r="Q125" s="31" t="n">
        <f aca="false">(E125/F125)</f>
        <v>0.756363636363636</v>
      </c>
      <c r="R125" s="58" t="str">
        <f aca="false">IF(AND(Q125&gt;=0.66,P125&lt;0.66),"Oblate/Disk",IF(AND(Q125&lt;0.66,P125&lt;0.66),"Bladed",IF(AND(Q125&gt;=0.66,P125&gt;=0.66),"Equant","Prolate/Roller")))</f>
        <v>Oblate/Disk</v>
      </c>
      <c r="S125" s="31" t="n">
        <f aca="false">(D125/30.48)/(SQRT((E125/30.48)*(F125/30.48)))</f>
        <v>0.342859224102907</v>
      </c>
    </row>
    <row r="126" customFormat="false" ht="14.65" hidden="false" customHeight="false" outlineLevel="0" collapsed="false">
      <c r="A126" s="1" t="s">
        <v>31</v>
      </c>
      <c r="B126" s="1" t="n">
        <v>317</v>
      </c>
      <c r="C126" s="1" t="n">
        <v>17</v>
      </c>
      <c r="D126" s="1" t="n">
        <v>5.7</v>
      </c>
      <c r="E126" s="1" t="n">
        <v>10.6</v>
      </c>
      <c r="F126" s="1" t="n">
        <v>15.8</v>
      </c>
      <c r="G126" s="2" t="n">
        <f aca="false">D126*10</f>
        <v>57</v>
      </c>
      <c r="H126" s="2" t="n">
        <f aca="false">E126*10</f>
        <v>106</v>
      </c>
      <c r="I126" s="2" t="n">
        <f aca="false">F126*10</f>
        <v>158</v>
      </c>
      <c r="J126" s="55" t="n">
        <f aca="false">-(LOG(G126,2))</f>
        <v>-5.83289001416474</v>
      </c>
      <c r="K126" s="55" t="n">
        <f aca="false">-(LOG(H126,2))</f>
        <v>-6.7279204545632</v>
      </c>
      <c r="L126" s="55" t="n">
        <f aca="false">-(LOG(I126,2))</f>
        <v>-7.3037807481771</v>
      </c>
      <c r="M126" s="56" t="n">
        <f aca="false">D126*E126*F126</f>
        <v>954.636</v>
      </c>
      <c r="N126" s="57" t="n">
        <f aca="false">POWER(((D126*E126)/(F126*F126)),0.33333)</f>
        <v>0.623195395849999</v>
      </c>
      <c r="O126" s="31" t="n">
        <f aca="false">POWER(((D126*D126)/(F126*E126)),0.3333)</f>
        <v>0.578921030927647</v>
      </c>
      <c r="P126" s="31" t="n">
        <f aca="false">(D126/E126)</f>
        <v>0.537735849056604</v>
      </c>
      <c r="Q126" s="31" t="n">
        <f aca="false">(E126/F126)</f>
        <v>0.670886075949367</v>
      </c>
      <c r="R126" s="58" t="str">
        <f aca="false">IF(AND(Q126&gt;=0.66,P126&lt;0.66),"Oblate/Disk",IF(AND(Q126&lt;0.66,P126&lt;0.66),"Bladed",IF(AND(Q126&gt;=0.66,P126&gt;=0.66),"Equant","Prolate/Roller")))</f>
        <v>Oblate/Disk</v>
      </c>
      <c r="S126" s="31" t="n">
        <f aca="false">(D126/30.48)/(SQRT((E126/30.48)*(F126/30.48)))</f>
        <v>0.440446719404679</v>
      </c>
    </row>
    <row r="127" customFormat="false" ht="14.65" hidden="false" customHeight="false" outlineLevel="0" collapsed="false">
      <c r="A127" s="1" t="s">
        <v>31</v>
      </c>
      <c r="B127" s="1" t="n">
        <v>318</v>
      </c>
      <c r="C127" s="1" t="n">
        <v>18</v>
      </c>
      <c r="D127" s="1" t="n">
        <v>3.8</v>
      </c>
      <c r="E127" s="1" t="n">
        <v>23</v>
      </c>
      <c r="F127" s="1" t="n">
        <v>23.1</v>
      </c>
      <c r="G127" s="2" t="n">
        <f aca="false">D127*10</f>
        <v>38</v>
      </c>
      <c r="H127" s="2" t="n">
        <f aca="false">E127*10</f>
        <v>230</v>
      </c>
      <c r="I127" s="2" t="n">
        <f aca="false">F127*10</f>
        <v>231</v>
      </c>
      <c r="J127" s="55" t="n">
        <f aca="false">-(LOG(G127,2))</f>
        <v>-5.24792751344359</v>
      </c>
      <c r="K127" s="55" t="n">
        <f aca="false">-(LOG(H127,2))</f>
        <v>-7.84549005094438</v>
      </c>
      <c r="L127" s="55" t="n">
        <f aca="false">-(LOG(I127,2))</f>
        <v>-7.85174904141606</v>
      </c>
      <c r="M127" s="56" t="n">
        <f aca="false">D127*E127*F127</f>
        <v>2018.94</v>
      </c>
      <c r="N127" s="57" t="n">
        <f aca="false">POWER(((D127*E127)/(F127*F127)),0.33333)</f>
        <v>0.547139971317288</v>
      </c>
      <c r="O127" s="31" t="n">
        <f aca="false">POWER(((D127*D127)/(F127*E127)),0.3333)</f>
        <v>0.300696231194229</v>
      </c>
      <c r="P127" s="31" t="n">
        <f aca="false">(D127/E127)</f>
        <v>0.165217391304348</v>
      </c>
      <c r="Q127" s="31" t="n">
        <f aca="false">(E127/F127)</f>
        <v>0.995670995670996</v>
      </c>
      <c r="R127" s="58" t="str">
        <f aca="false">IF(AND(Q127&gt;=0.66,P127&lt;0.66),"Oblate/Disk",IF(AND(Q127&lt;0.66,P127&lt;0.66),"Bladed",IF(AND(Q127&gt;=0.66,P127&gt;=0.66),"Equant","Prolate/Roller")))</f>
        <v>Oblate/Disk</v>
      </c>
      <c r="S127" s="31" t="n">
        <f aca="false">(D127/30.48)/(SQRT((E127/30.48)*(F127/30.48)))</f>
        <v>0.164859390035771</v>
      </c>
    </row>
    <row r="128" customFormat="false" ht="14.65" hidden="false" customHeight="false" outlineLevel="0" collapsed="false">
      <c r="A128" s="1" t="s">
        <v>31</v>
      </c>
      <c r="B128" s="1" t="n">
        <v>319</v>
      </c>
      <c r="C128" s="1" t="n">
        <v>19</v>
      </c>
      <c r="D128" s="1" t="n">
        <v>2.5</v>
      </c>
      <c r="E128" s="1" t="n">
        <v>3.7</v>
      </c>
      <c r="F128" s="1" t="n">
        <v>7.4</v>
      </c>
      <c r="G128" s="2" t="n">
        <f aca="false">D128*10</f>
        <v>25</v>
      </c>
      <c r="H128" s="2" t="n">
        <f aca="false">E128*10</f>
        <v>37</v>
      </c>
      <c r="I128" s="2" t="n">
        <f aca="false">F128*10</f>
        <v>74</v>
      </c>
      <c r="J128" s="55" t="n">
        <f aca="false">-(LOG(G128,2))</f>
        <v>-4.64385618977472</v>
      </c>
      <c r="K128" s="55" t="n">
        <f aca="false">-(LOG(H128,2))</f>
        <v>-5.20945336562895</v>
      </c>
      <c r="L128" s="55" t="n">
        <f aca="false">-(LOG(I128,2))</f>
        <v>-6.20945336562895</v>
      </c>
      <c r="M128" s="56" t="n">
        <f aca="false">D128*E128*F128</f>
        <v>68.45</v>
      </c>
      <c r="N128" s="57" t="n">
        <f aca="false">POWER(((D128*E128)/(F128*F128)),0.33333)</f>
        <v>0.552792326093727</v>
      </c>
      <c r="O128" s="31" t="n">
        <f aca="false">POWER(((D128*D128)/(F128*E128)),0.3333)</f>
        <v>0.611181560458322</v>
      </c>
      <c r="P128" s="31" t="n">
        <f aca="false">(D128/E128)</f>
        <v>0.675675675675676</v>
      </c>
      <c r="Q128" s="31" t="n">
        <f aca="false">(E128/F128)</f>
        <v>0.5</v>
      </c>
      <c r="R128" s="58" t="str">
        <f aca="false">IF(AND(Q128&gt;=0.66,P128&lt;0.66),"Oblate/Disk",IF(AND(Q128&lt;0.66,P128&lt;0.66),"Bladed",IF(AND(Q128&gt;=0.66,P128&gt;=0.66),"Equant","Prolate/Roller")))</f>
        <v>Prolate/Roller</v>
      </c>
      <c r="S128" s="31" t="n">
        <f aca="false">(D128/30.48)/(SQRT((E128/30.48)*(F128/30.48)))</f>
        <v>0.477774852153073</v>
      </c>
    </row>
    <row r="129" customFormat="false" ht="14.65" hidden="false" customHeight="false" outlineLevel="0" collapsed="false">
      <c r="A129" s="1" t="s">
        <v>31</v>
      </c>
      <c r="B129" s="1" t="n">
        <v>320</v>
      </c>
      <c r="C129" s="1" t="n">
        <v>20</v>
      </c>
      <c r="D129" s="1" t="n">
        <v>2.7</v>
      </c>
      <c r="E129" s="1" t="n">
        <v>3.7</v>
      </c>
      <c r="F129" s="1" t="n">
        <v>8.7</v>
      </c>
      <c r="G129" s="2" t="n">
        <f aca="false">D129*10</f>
        <v>27</v>
      </c>
      <c r="H129" s="2" t="n">
        <f aca="false">E129*10</f>
        <v>37</v>
      </c>
      <c r="I129" s="2" t="n">
        <f aca="false">F129*10</f>
        <v>87</v>
      </c>
      <c r="J129" s="55" t="n">
        <f aca="false">-(LOG(G129,2))</f>
        <v>-4.75488750216347</v>
      </c>
      <c r="K129" s="55" t="n">
        <f aca="false">-(LOG(H129,2))</f>
        <v>-5.20945336562895</v>
      </c>
      <c r="L129" s="55" t="n">
        <f aca="false">-(LOG(I129,2))</f>
        <v>-6.44294349584873</v>
      </c>
      <c r="M129" s="56" t="n">
        <f aca="false">D129*E129*F129</f>
        <v>86.913</v>
      </c>
      <c r="N129" s="57" t="n">
        <f aca="false">POWER(((D129*E129)/(F129*F129)),0.33333)</f>
        <v>0.509149426875177</v>
      </c>
      <c r="O129" s="31" t="n">
        <f aca="false">POWER(((D129*D129)/(F129*E129)),0.3333)</f>
        <v>0.609570138412454</v>
      </c>
      <c r="P129" s="31" t="n">
        <f aca="false">(D129/E129)</f>
        <v>0.72972972972973</v>
      </c>
      <c r="Q129" s="31" t="n">
        <f aca="false">(E129/F129)</f>
        <v>0.425287356321839</v>
      </c>
      <c r="R129" s="58" t="str">
        <f aca="false">IF(AND(Q129&gt;=0.66,P129&lt;0.66),"Oblate/Disk",IF(AND(Q129&lt;0.66,P129&lt;0.66),"Bladed",IF(AND(Q129&gt;=0.66,P129&gt;=0.66),"Equant","Prolate/Roller")))</f>
        <v>Prolate/Roller</v>
      </c>
      <c r="S129" s="31" t="n">
        <f aca="false">(D129/30.48)/(SQRT((E129/30.48)*(F129/30.48)))</f>
        <v>0.475886380512725</v>
      </c>
    </row>
    <row r="130" customFormat="false" ht="14.65" hidden="false" customHeight="false" outlineLevel="0" collapsed="false">
      <c r="A130" s="1" t="s">
        <v>31</v>
      </c>
      <c r="B130" s="1" t="n">
        <v>321</v>
      </c>
      <c r="C130" s="1" t="n">
        <v>21</v>
      </c>
      <c r="D130" s="1" t="n">
        <v>5.1</v>
      </c>
      <c r="E130" s="1" t="n">
        <v>21.8</v>
      </c>
      <c r="F130" s="1" t="n">
        <v>31.3</v>
      </c>
      <c r="G130" s="2" t="n">
        <f aca="false">D130*10</f>
        <v>51</v>
      </c>
      <c r="H130" s="2" t="n">
        <f aca="false">E130*10</f>
        <v>218</v>
      </c>
      <c r="I130" s="2" t="n">
        <f aca="false">F130*10</f>
        <v>313</v>
      </c>
      <c r="J130" s="55" t="n">
        <f aca="false">-(LOG(G130,2))</f>
        <v>-5.6724253419715</v>
      </c>
      <c r="K130" s="55" t="n">
        <f aca="false">-(LOG(H130,2))</f>
        <v>-7.76818432477693</v>
      </c>
      <c r="L130" s="55" t="n">
        <f aca="false">-(LOG(I130,2))</f>
        <v>-8.29001884693262</v>
      </c>
      <c r="M130" s="56" t="n">
        <f aca="false">D130*E130*F130</f>
        <v>3479.934</v>
      </c>
      <c r="N130" s="57" t="n">
        <f aca="false">POWER(((D130*E130)/(F130*F130)),0.33333)</f>
        <v>0.484152837783139</v>
      </c>
      <c r="O130" s="31" t="n">
        <f aca="false">POWER(((D130*D130)/(F130*E130)),0.3333)</f>
        <v>0.336584259661124</v>
      </c>
      <c r="P130" s="31" t="n">
        <f aca="false">(D130/E130)</f>
        <v>0.23394495412844</v>
      </c>
      <c r="Q130" s="31" t="n">
        <f aca="false">(E130/F130)</f>
        <v>0.696485623003195</v>
      </c>
      <c r="R130" s="58" t="str">
        <f aca="false">IF(AND(Q130&gt;=0.66,P130&lt;0.66),"Oblate/Disk",IF(AND(Q130&lt;0.66,P130&lt;0.66),"Bladed",IF(AND(Q130&gt;=0.66,P130&gt;=0.66),"Equant","Prolate/Roller")))</f>
        <v>Oblate/Disk</v>
      </c>
      <c r="S130" s="31" t="n">
        <f aca="false">(D130/30.48)/(SQRT((E130/30.48)*(F130/30.48)))</f>
        <v>0.195240432266309</v>
      </c>
    </row>
    <row r="131" customFormat="false" ht="14.65" hidden="false" customHeight="false" outlineLevel="0" collapsed="false">
      <c r="A131" s="1" t="s">
        <v>31</v>
      </c>
      <c r="B131" s="1" t="n">
        <v>322</v>
      </c>
      <c r="C131" s="1" t="n">
        <v>22</v>
      </c>
      <c r="D131" s="1" t="n">
        <v>1.1</v>
      </c>
      <c r="E131" s="1" t="n">
        <v>4.2</v>
      </c>
      <c r="F131" s="1" t="n">
        <v>4.9</v>
      </c>
      <c r="G131" s="2" t="n">
        <f aca="false">D131*10</f>
        <v>11</v>
      </c>
      <c r="H131" s="2" t="n">
        <f aca="false">E131*10</f>
        <v>42</v>
      </c>
      <c r="I131" s="2" t="n">
        <f aca="false">F131*10</f>
        <v>49</v>
      </c>
      <c r="J131" s="55" t="n">
        <f aca="false">-(LOG(G131,2))</f>
        <v>-3.4594316186373</v>
      </c>
      <c r="K131" s="55" t="n">
        <f aca="false">-(LOG(H131,2))</f>
        <v>-5.39231742277876</v>
      </c>
      <c r="L131" s="55" t="n">
        <f aca="false">-(LOG(I131,2))</f>
        <v>-5.61470984411521</v>
      </c>
      <c r="M131" s="56" t="n">
        <f aca="false">D131*E131*F131</f>
        <v>22.638</v>
      </c>
      <c r="N131" s="57" t="n">
        <f aca="false">POWER(((D131*E131)/(F131*F131)),0.33333)</f>
        <v>0.577323174511642</v>
      </c>
      <c r="O131" s="31" t="n">
        <f aca="false">POWER(((D131*D131)/(F131*E131)),0.3333)</f>
        <v>0.388884847792046</v>
      </c>
      <c r="P131" s="31" t="n">
        <f aca="false">(D131/E131)</f>
        <v>0.261904761904762</v>
      </c>
      <c r="Q131" s="31" t="n">
        <f aca="false">(E131/F131)</f>
        <v>0.857142857142857</v>
      </c>
      <c r="R131" s="58" t="str">
        <f aca="false">IF(AND(Q131&gt;=0.66,P131&lt;0.66),"Oblate/Disk",IF(AND(Q131&lt;0.66,P131&lt;0.66),"Bladed",IF(AND(Q131&gt;=0.66,P131&gt;=0.66),"Equant","Prolate/Roller")))</f>
        <v>Oblate/Disk</v>
      </c>
      <c r="S131" s="31" t="n">
        <f aca="false">(D131/30.48)/(SQRT((E131/30.48)*(F131/30.48)))</f>
        <v>0.242476692797573</v>
      </c>
    </row>
    <row r="132" customFormat="false" ht="14.65" hidden="false" customHeight="false" outlineLevel="0" collapsed="false">
      <c r="A132" s="1" t="s">
        <v>31</v>
      </c>
      <c r="B132" s="1" t="n">
        <v>323</v>
      </c>
      <c r="C132" s="1" t="n">
        <v>23</v>
      </c>
      <c r="D132" s="1" t="n">
        <v>4.6</v>
      </c>
      <c r="E132" s="1" t="n">
        <v>14.2</v>
      </c>
      <c r="F132" s="1" t="n">
        <v>18.6</v>
      </c>
      <c r="G132" s="2" t="n">
        <f aca="false">D132*10</f>
        <v>46</v>
      </c>
      <c r="H132" s="2" t="n">
        <f aca="false">E132*10</f>
        <v>142</v>
      </c>
      <c r="I132" s="2" t="n">
        <f aca="false">F132*10</f>
        <v>186</v>
      </c>
      <c r="J132" s="55" t="n">
        <f aca="false">-(LOG(G132,2))</f>
        <v>-5.52356195605701</v>
      </c>
      <c r="K132" s="55" t="n">
        <f aca="false">-(LOG(H132,2))</f>
        <v>-7.14974711950468</v>
      </c>
      <c r="L132" s="55" t="n">
        <f aca="false">-(LOG(I132,2))</f>
        <v>-7.53915881110803</v>
      </c>
      <c r="M132" s="56" t="n">
        <f aca="false">D132*E132*F132</f>
        <v>1214.952</v>
      </c>
      <c r="N132" s="57" t="n">
        <f aca="false">POWER(((D132*E132)/(F132*F132)),0.33333)</f>
        <v>0.573688101401008</v>
      </c>
      <c r="O132" s="31" t="n">
        <f aca="false">POWER(((D132*D132)/(F132*E132)),0.3333)</f>
        <v>0.431129758774379</v>
      </c>
      <c r="P132" s="31" t="n">
        <f aca="false">(D132/E132)</f>
        <v>0.323943661971831</v>
      </c>
      <c r="Q132" s="31" t="n">
        <f aca="false">(E132/F132)</f>
        <v>0.763440860215054</v>
      </c>
      <c r="R132" s="58" t="str">
        <f aca="false">IF(AND(Q132&gt;=0.66,P132&lt;0.66),"Oblate/Disk",IF(AND(Q132&lt;0.66,P132&lt;0.66),"Bladed",IF(AND(Q132&gt;=0.66,P132&gt;=0.66),"Equant","Prolate/Roller")))</f>
        <v>Oblate/Disk</v>
      </c>
      <c r="S132" s="31" t="n">
        <f aca="false">(D132/30.48)/(SQRT((E132/30.48)*(F132/30.48)))</f>
        <v>0.283046107899993</v>
      </c>
    </row>
    <row r="133" customFormat="false" ht="14.65" hidden="false" customHeight="false" outlineLevel="0" collapsed="false">
      <c r="A133" s="1" t="s">
        <v>31</v>
      </c>
      <c r="B133" s="1" t="n">
        <v>324</v>
      </c>
      <c r="C133" s="1" t="n">
        <v>24</v>
      </c>
      <c r="D133" s="1" t="n">
        <v>8.1</v>
      </c>
      <c r="E133" s="1" t="n">
        <v>18.8</v>
      </c>
      <c r="F133" s="1" t="n">
        <v>23.5</v>
      </c>
      <c r="G133" s="2" t="n">
        <f aca="false">D133*10</f>
        <v>81</v>
      </c>
      <c r="H133" s="2" t="n">
        <f aca="false">E133*10</f>
        <v>188</v>
      </c>
      <c r="I133" s="2" t="n">
        <f aca="false">F133*10</f>
        <v>235</v>
      </c>
      <c r="J133" s="55" t="n">
        <f aca="false">-(LOG(G133,2))</f>
        <v>-6.33985000288463</v>
      </c>
      <c r="K133" s="55" t="n">
        <f aca="false">-(LOG(H133,2))</f>
        <v>-7.55458885167764</v>
      </c>
      <c r="L133" s="55" t="n">
        <f aca="false">-(LOG(I133,2))</f>
        <v>-7.876516946565</v>
      </c>
      <c r="M133" s="56" t="n">
        <f aca="false">D133*E133*F133</f>
        <v>3578.58</v>
      </c>
      <c r="N133" s="57" t="n">
        <f aca="false">POWER(((D133*E133)/(F133*F133)),0.33333)</f>
        <v>0.650884974629582</v>
      </c>
      <c r="O133" s="31" t="n">
        <f aca="false">POWER(((D133*D133)/(F133*E133)),0.3333)</f>
        <v>0.529593180272708</v>
      </c>
      <c r="P133" s="31" t="n">
        <f aca="false">(D133/E133)</f>
        <v>0.430851063829787</v>
      </c>
      <c r="Q133" s="31" t="n">
        <f aca="false">(E133/F133)</f>
        <v>0.8</v>
      </c>
      <c r="R133" s="58" t="str">
        <f aca="false">IF(AND(Q133&gt;=0.66,P133&lt;0.66),"Oblate/Disk",IF(AND(Q133&lt;0.66,P133&lt;0.66),"Bladed",IF(AND(Q133&gt;=0.66,P133&gt;=0.66),"Equant","Prolate/Roller")))</f>
        <v>Oblate/Disk</v>
      </c>
      <c r="S133" s="31" t="n">
        <f aca="false">(D133/30.48)/(SQRT((E133/30.48)*(F133/30.48)))</f>
        <v>0.385364906760602</v>
      </c>
    </row>
    <row r="134" customFormat="false" ht="14.65" hidden="false" customHeight="false" outlineLevel="0" collapsed="false">
      <c r="A134" s="1" t="s">
        <v>31</v>
      </c>
      <c r="B134" s="1" t="n">
        <v>325</v>
      </c>
      <c r="C134" s="1" t="n">
        <v>25</v>
      </c>
      <c r="D134" s="1" t="s">
        <v>20</v>
      </c>
      <c r="G134" s="2" t="e">
        <f aca="false">D134*10</f>
        <v>#VALUE!</v>
      </c>
      <c r="H134" s="2" t="n">
        <f aca="false">E134*10</f>
        <v>0</v>
      </c>
      <c r="I134" s="2" t="n">
        <f aca="false">F134*10</f>
        <v>0</v>
      </c>
      <c r="J134" s="55" t="e">
        <f aca="false">-(LOG(G134,2))</f>
        <v>#VALUE!</v>
      </c>
      <c r="K134" s="55" t="e">
        <f aca="false">-(LOG(H134,2))</f>
        <v>#VALUE!</v>
      </c>
      <c r="L134" s="55" t="e">
        <f aca="false">-(LOG(I134,2))</f>
        <v>#VALUE!</v>
      </c>
      <c r="M134" s="56" t="e">
        <f aca="false">D134*E134*F134</f>
        <v>#VALUE!</v>
      </c>
      <c r="N134" s="57" t="e">
        <f aca="false">POWER(((D134*E134)/(F134*F134)),0.33333)</f>
        <v>#VALUE!</v>
      </c>
      <c r="O134" s="31" t="e">
        <f aca="false">POWER(((D134*D134)/(F134*E134)),0.3333)</f>
        <v>#VALUE!</v>
      </c>
      <c r="P134" s="31" t="e">
        <f aca="false">(D134/E134)</f>
        <v>#VALUE!</v>
      </c>
      <c r="Q134" s="31" t="e">
        <f aca="false">(E134/F134)</f>
        <v>#DIV/0!</v>
      </c>
      <c r="R134" s="58" t="e">
        <f aca="false">IF(AND(Q134&gt;=0.66,P134&lt;0.66),"Oblate/Disk",IF(AND(Q134&lt;0.66,P134&lt;0.66),"Bladed",IF(AND(Q134&gt;=0.66,P134&gt;=0.66),"Equant","Prolate/Roller")))</f>
        <v>#DIV/0!</v>
      </c>
      <c r="S134" s="31" t="e">
        <f aca="false">(D134/30.48)/(SQRT((E134/30.48)*(F134/30.48)))</f>
        <v>#VALUE!</v>
      </c>
    </row>
    <row r="135" customFormat="false" ht="14.65" hidden="false" customHeight="false" outlineLevel="0" collapsed="false">
      <c r="A135" s="1" t="s">
        <v>31</v>
      </c>
      <c r="B135" s="1" t="n">
        <v>326</v>
      </c>
      <c r="C135" s="1" t="n">
        <v>26</v>
      </c>
      <c r="D135" s="1" t="n">
        <v>16.4</v>
      </c>
      <c r="E135" s="1" t="n">
        <v>33.1</v>
      </c>
      <c r="F135" s="1" t="n">
        <v>65.3</v>
      </c>
      <c r="G135" s="2" t="n">
        <f aca="false">D135*10</f>
        <v>164</v>
      </c>
      <c r="H135" s="2" t="n">
        <f aca="false">E135*10</f>
        <v>331</v>
      </c>
      <c r="I135" s="2" t="n">
        <f aca="false">F135*10</f>
        <v>653</v>
      </c>
      <c r="J135" s="55" t="n">
        <f aca="false">-(LOG(G135,2))</f>
        <v>-7.35755200461809</v>
      </c>
      <c r="K135" s="55" t="n">
        <f aca="false">-(LOG(H135,2))</f>
        <v>-8.37068740680722</v>
      </c>
      <c r="L135" s="55" t="n">
        <f aca="false">-(LOG(I135,2))</f>
        <v>-9.35093918154643</v>
      </c>
      <c r="M135" s="56" t="n">
        <f aca="false">D135*E135*F135</f>
        <v>35447.452</v>
      </c>
      <c r="N135" s="57" t="n">
        <f aca="false">POWER(((D135*E135)/(F135*F135)),0.33333)</f>
        <v>0.503058097002887</v>
      </c>
      <c r="O135" s="31" t="n">
        <f aca="false">POWER(((D135*D135)/(F135*E135)),0.3333)</f>
        <v>0.499281731227918</v>
      </c>
      <c r="P135" s="31" t="n">
        <f aca="false">(D135/E135)</f>
        <v>0.495468277945619</v>
      </c>
      <c r="Q135" s="31" t="n">
        <f aca="false">(E135/F135)</f>
        <v>0.506891271056662</v>
      </c>
      <c r="R135" s="58" t="str">
        <f aca="false">IF(AND(Q135&gt;=0.66,P135&lt;0.66),"Oblate/Disk",IF(AND(Q135&lt;0.66,P135&lt;0.66),"Bladed",IF(AND(Q135&gt;=0.66,P135&gt;=0.66),"Equant","Prolate/Roller")))</f>
        <v>Bladed</v>
      </c>
      <c r="S135" s="31" t="n">
        <f aca="false">(D135/30.48)/(SQRT((E135/30.48)*(F135/30.48)))</f>
        <v>0.352755066848025</v>
      </c>
    </row>
    <row r="136" customFormat="false" ht="14.65" hidden="false" customHeight="false" outlineLevel="0" collapsed="false">
      <c r="A136" s="1" t="s">
        <v>31</v>
      </c>
      <c r="B136" s="1" t="n">
        <v>327</v>
      </c>
      <c r="C136" s="1" t="n">
        <v>27</v>
      </c>
      <c r="D136" s="1" t="n">
        <v>15.6</v>
      </c>
      <c r="E136" s="1" t="n">
        <v>21.2</v>
      </c>
      <c r="F136" s="1" t="n">
        <v>72.1</v>
      </c>
      <c r="G136" s="2" t="n">
        <f aca="false">D136*10</f>
        <v>156</v>
      </c>
      <c r="H136" s="2" t="n">
        <f aca="false">E136*10</f>
        <v>212</v>
      </c>
      <c r="I136" s="2" t="n">
        <f aca="false">F136*10</f>
        <v>721</v>
      </c>
      <c r="J136" s="55" t="n">
        <f aca="false">-(LOG(G136,2))</f>
        <v>-7.28540221886225</v>
      </c>
      <c r="K136" s="55" t="n">
        <f aca="false">-(LOG(H136,2))</f>
        <v>-7.7279204545632</v>
      </c>
      <c r="L136" s="55" t="n">
        <f aca="false">-(LOG(I136,2))</f>
        <v>-9.49385544924082</v>
      </c>
      <c r="M136" s="56" t="n">
        <f aca="false">D136*E136*F136</f>
        <v>23844.912</v>
      </c>
      <c r="N136" s="57" t="n">
        <f aca="false">POWER(((D136*E136)/(F136*F136)),0.33333)</f>
        <v>0.399209282751575</v>
      </c>
      <c r="O136" s="31" t="n">
        <f aca="false">POWER(((D136*D136)/(F136*E136)),0.3333)</f>
        <v>0.542024966271015</v>
      </c>
      <c r="P136" s="31" t="n">
        <f aca="false">(D136/E136)</f>
        <v>0.735849056603774</v>
      </c>
      <c r="Q136" s="31" t="n">
        <f aca="false">(E136/F136)</f>
        <v>0.294036061026352</v>
      </c>
      <c r="R136" s="58" t="str">
        <f aca="false">IF(AND(Q136&gt;=0.66,P136&lt;0.66),"Oblate/Disk",IF(AND(Q136&lt;0.66,P136&lt;0.66),"Bladed",IF(AND(Q136&gt;=0.66,P136&gt;=0.66),"Equant","Prolate/Roller")))</f>
        <v>Prolate/Roller</v>
      </c>
      <c r="S136" s="31" t="n">
        <f aca="false">(D136/30.48)/(SQRT((E136/30.48)*(F136/30.48)))</f>
        <v>0.399014828457505</v>
      </c>
    </row>
    <row r="137" customFormat="false" ht="14.65" hidden="false" customHeight="false" outlineLevel="0" collapsed="false">
      <c r="A137" s="1" t="s">
        <v>31</v>
      </c>
      <c r="B137" s="1" t="n">
        <v>328</v>
      </c>
      <c r="C137" s="1" t="n">
        <v>28</v>
      </c>
      <c r="D137" s="1" t="n">
        <v>6.4</v>
      </c>
      <c r="E137" s="1" t="n">
        <v>25.4</v>
      </c>
      <c r="F137" s="1" t="n">
        <v>37.1</v>
      </c>
      <c r="G137" s="2" t="n">
        <f aca="false">D137*10</f>
        <v>64</v>
      </c>
      <c r="H137" s="2" t="n">
        <f aca="false">E137*10</f>
        <v>254</v>
      </c>
      <c r="I137" s="2" t="n">
        <f aca="false">F137*10</f>
        <v>371</v>
      </c>
      <c r="J137" s="55" t="n">
        <f aca="false">-(LOG(G137,2))</f>
        <v>-6</v>
      </c>
      <c r="K137" s="55" t="n">
        <f aca="false">-(LOG(H137,2))</f>
        <v>-7.98868468677217</v>
      </c>
      <c r="L137" s="55" t="n">
        <f aca="false">-(LOG(I137,2))</f>
        <v>-8.5352753766208</v>
      </c>
      <c r="M137" s="56" t="n">
        <f aca="false">D137*E137*F137</f>
        <v>6030.976</v>
      </c>
      <c r="N137" s="57" t="n">
        <f aca="false">POWER(((D137*E137)/(F137*F137)),0.33333)</f>
        <v>0.490634838498326</v>
      </c>
      <c r="O137" s="31" t="n">
        <f aca="false">POWER(((D137*D137)/(F137*E137)),0.3333)</f>
        <v>0.351638297610226</v>
      </c>
      <c r="P137" s="31" t="n">
        <f aca="false">(D137/E137)</f>
        <v>0.251968503937008</v>
      </c>
      <c r="Q137" s="31" t="n">
        <f aca="false">(E137/F137)</f>
        <v>0.684636118598383</v>
      </c>
      <c r="R137" s="58" t="str">
        <f aca="false">IF(AND(Q137&gt;=0.66,P137&lt;0.66),"Oblate/Disk",IF(AND(Q137&lt;0.66,P137&lt;0.66),"Bladed",IF(AND(Q137&gt;=0.66,P137&gt;=0.66),"Equant","Prolate/Roller")))</f>
        <v>Oblate/Disk</v>
      </c>
      <c r="S137" s="31" t="n">
        <f aca="false">(D137/30.48)/(SQRT((E137/30.48)*(F137/30.48)))</f>
        <v>0.208485646580535</v>
      </c>
    </row>
    <row r="138" customFormat="false" ht="14.65" hidden="false" customHeight="false" outlineLevel="0" collapsed="false">
      <c r="A138" s="1" t="s">
        <v>31</v>
      </c>
      <c r="B138" s="1" t="n">
        <v>329</v>
      </c>
      <c r="C138" s="1" t="n">
        <v>29</v>
      </c>
      <c r="D138" s="1" t="n">
        <v>6.6</v>
      </c>
      <c r="E138" s="1" t="n">
        <v>19.4</v>
      </c>
      <c r="F138" s="1" t="n">
        <v>28</v>
      </c>
      <c r="G138" s="2" t="n">
        <f aca="false">D138*10</f>
        <v>66</v>
      </c>
      <c r="H138" s="2" t="n">
        <f aca="false">E138*10</f>
        <v>194</v>
      </c>
      <c r="I138" s="2" t="n">
        <f aca="false">F138*10</f>
        <v>280</v>
      </c>
      <c r="J138" s="55" t="n">
        <f aca="false">-(LOG(G138,2))</f>
        <v>-6.04439411935845</v>
      </c>
      <c r="K138" s="55" t="n">
        <f aca="false">-(LOG(H138,2))</f>
        <v>-7.59991284218713</v>
      </c>
      <c r="L138" s="55" t="n">
        <f aca="false">-(LOG(I138,2))</f>
        <v>-8.12928301694497</v>
      </c>
      <c r="M138" s="56" t="n">
        <f aca="false">D138*E138*F138</f>
        <v>3585.12</v>
      </c>
      <c r="N138" s="57" t="n">
        <f aca="false">POWER(((D138*E138)/(F138*F138)),0.33333)</f>
        <v>0.546611994699925</v>
      </c>
      <c r="O138" s="31" t="n">
        <f aca="false">POWER(((D138*D138)/(F138*E138)),0.3333)</f>
        <v>0.431266673533751</v>
      </c>
      <c r="P138" s="31" t="n">
        <f aca="false">(D138/E138)</f>
        <v>0.34020618556701</v>
      </c>
      <c r="Q138" s="31" t="n">
        <f aca="false">(E138/F138)</f>
        <v>0.692857142857143</v>
      </c>
      <c r="R138" s="58" t="str">
        <f aca="false">IF(AND(Q138&gt;=0.66,P138&lt;0.66),"Oblate/Disk",IF(AND(Q138&lt;0.66,P138&lt;0.66),"Bladed",IF(AND(Q138&gt;=0.66,P138&gt;=0.66),"Equant","Prolate/Roller")))</f>
        <v>Oblate/Disk</v>
      </c>
      <c r="S138" s="31" t="n">
        <f aca="false">(D138/30.48)/(SQRT((E138/30.48)*(F138/30.48)))</f>
        <v>0.283180963390037</v>
      </c>
    </row>
    <row r="139" customFormat="false" ht="14.65" hidden="false" customHeight="false" outlineLevel="0" collapsed="false">
      <c r="A139" s="1" t="s">
        <v>31</v>
      </c>
      <c r="B139" s="1" t="n">
        <v>330</v>
      </c>
      <c r="C139" s="1" t="n">
        <v>30</v>
      </c>
      <c r="D139" s="1" t="n">
        <v>5.9</v>
      </c>
      <c r="E139" s="1" t="n">
        <v>9.4</v>
      </c>
      <c r="F139" s="1" t="n">
        <v>14.1</v>
      </c>
      <c r="G139" s="2" t="n">
        <f aca="false">D139*10</f>
        <v>59</v>
      </c>
      <c r="H139" s="2" t="n">
        <f aca="false">E139*10</f>
        <v>94</v>
      </c>
      <c r="I139" s="2" t="n">
        <f aca="false">F139*10</f>
        <v>141</v>
      </c>
      <c r="J139" s="55" t="n">
        <f aca="false">-(LOG(G139,2))</f>
        <v>-5.88264304936184</v>
      </c>
      <c r="K139" s="55" t="n">
        <f aca="false">-(LOG(H139,2))</f>
        <v>-6.55458885167764</v>
      </c>
      <c r="L139" s="55" t="n">
        <f aca="false">-(LOG(I139,2))</f>
        <v>-7.13955135239879</v>
      </c>
      <c r="M139" s="56" t="n">
        <f aca="false">D139*E139*F139</f>
        <v>781.986</v>
      </c>
      <c r="N139" s="57" t="n">
        <f aca="false">POWER(((D139*E139)/(F139*F139)),0.33333)</f>
        <v>0.653404911787528</v>
      </c>
      <c r="O139" s="31" t="n">
        <f aca="false">POWER(((D139*D139)/(F139*E139)),0.3333)</f>
        <v>0.640430058246661</v>
      </c>
      <c r="P139" s="31" t="n">
        <f aca="false">(D139/E139)</f>
        <v>0.627659574468085</v>
      </c>
      <c r="Q139" s="31" t="n">
        <f aca="false">(E139/F139)</f>
        <v>0.666666666666667</v>
      </c>
      <c r="R139" s="58" t="str">
        <f aca="false">IF(AND(Q139&gt;=0.66,P139&lt;0.66),"Oblate/Disk",IF(AND(Q139&lt;0.66,P139&lt;0.66),"Bladed",IF(AND(Q139&gt;=0.66,P139&gt;=0.66),"Equant","Prolate/Roller")))</f>
        <v>Oblate/Disk</v>
      </c>
      <c r="S139" s="31" t="n">
        <f aca="false">(D139/30.48)/(SQRT((E139/30.48)*(F139/30.48)))</f>
        <v>0.512481896539743</v>
      </c>
    </row>
    <row r="140" customFormat="false" ht="14.65" hidden="false" customHeight="false" outlineLevel="0" collapsed="false">
      <c r="A140" s="1" t="s">
        <v>31</v>
      </c>
      <c r="B140" s="1" t="n">
        <v>331</v>
      </c>
      <c r="C140" s="1" t="n">
        <v>31</v>
      </c>
      <c r="D140" s="1" t="n">
        <v>7.7</v>
      </c>
      <c r="E140" s="1" t="n">
        <v>23.3</v>
      </c>
      <c r="F140" s="1" t="n">
        <v>25.1</v>
      </c>
      <c r="G140" s="2" t="n">
        <f aca="false">D140*10</f>
        <v>77</v>
      </c>
      <c r="H140" s="2" t="n">
        <f aca="false">E140*10</f>
        <v>233</v>
      </c>
      <c r="I140" s="2" t="n">
        <f aca="false">F140*10</f>
        <v>251</v>
      </c>
      <c r="J140" s="55" t="n">
        <f aca="false">-(LOG(G140,2))</f>
        <v>-6.2667865406949</v>
      </c>
      <c r="K140" s="55" t="n">
        <f aca="false">-(LOG(H140,2))</f>
        <v>-7.86418614465428</v>
      </c>
      <c r="L140" s="55" t="n">
        <f aca="false">-(LOG(I140,2))</f>
        <v>-7.97154355395077</v>
      </c>
      <c r="M140" s="56" t="n">
        <f aca="false">D140*E140*F140</f>
        <v>4503.191</v>
      </c>
      <c r="N140" s="57" t="n">
        <f aca="false">POWER(((D140*E140)/(F140*F140)),0.33333)</f>
        <v>0.657912623565602</v>
      </c>
      <c r="O140" s="31" t="n">
        <f aca="false">POWER(((D140*D140)/(F140*E140)),0.3333)</f>
        <v>0.46631967276772</v>
      </c>
      <c r="P140" s="31" t="n">
        <f aca="false">(D140/E140)</f>
        <v>0.330472103004292</v>
      </c>
      <c r="Q140" s="31" t="n">
        <f aca="false">(E140/F140)</f>
        <v>0.928286852589641</v>
      </c>
      <c r="R140" s="58" t="str">
        <f aca="false">IF(AND(Q140&gt;=0.66,P140&lt;0.66),"Oblate/Disk",IF(AND(Q140&lt;0.66,P140&lt;0.66),"Bladed",IF(AND(Q140&gt;=0.66,P140&gt;=0.66),"Equant","Prolate/Roller")))</f>
        <v>Oblate/Disk</v>
      </c>
      <c r="S140" s="31" t="n">
        <f aca="false">(D140/30.48)/(SQRT((E140/30.48)*(F140/30.48)))</f>
        <v>0.318402085691396</v>
      </c>
    </row>
    <row r="141" customFormat="false" ht="14.65" hidden="false" customHeight="false" outlineLevel="0" collapsed="false">
      <c r="A141" s="1" t="s">
        <v>31</v>
      </c>
      <c r="B141" s="1" t="n">
        <v>332</v>
      </c>
      <c r="C141" s="1" t="n">
        <v>32</v>
      </c>
      <c r="D141" s="1" t="n">
        <v>28.8</v>
      </c>
      <c r="E141" s="1" t="n">
        <v>37.1</v>
      </c>
      <c r="F141" s="1" t="n">
        <v>63.5</v>
      </c>
      <c r="G141" s="2" t="n">
        <f aca="false">D141*10</f>
        <v>288</v>
      </c>
      <c r="H141" s="2" t="n">
        <f aca="false">E141*10</f>
        <v>371</v>
      </c>
      <c r="I141" s="2" t="n">
        <f aca="false">F141*10</f>
        <v>635</v>
      </c>
      <c r="J141" s="55" t="n">
        <f aca="false">-(LOG(G141,2))</f>
        <v>-8.16992500144231</v>
      </c>
      <c r="K141" s="55" t="n">
        <f aca="false">-(LOG(H141,2))</f>
        <v>-8.5352753766208</v>
      </c>
      <c r="L141" s="55" t="n">
        <f aca="false">-(LOG(I141,2))</f>
        <v>-9.31061278165953</v>
      </c>
      <c r="M141" s="56" t="n">
        <f aca="false">D141*E141*F141</f>
        <v>67848.48</v>
      </c>
      <c r="N141" s="57" t="n">
        <f aca="false">POWER(((D141*E141)/(F141*F141)),0.33333)</f>
        <v>0.642305397481049</v>
      </c>
      <c r="O141" s="31" t="n">
        <f aca="false">POWER(((D141*D141)/(F141*E141)),0.3333)</f>
        <v>0.706145548393372</v>
      </c>
      <c r="P141" s="31" t="n">
        <f aca="false">(D141/E141)</f>
        <v>0.776280323450135</v>
      </c>
      <c r="Q141" s="31" t="n">
        <f aca="false">(E141/F141)</f>
        <v>0.584251968503937</v>
      </c>
      <c r="R141" s="58" t="str">
        <f aca="false">IF(AND(Q141&gt;=0.66,P141&lt;0.66),"Oblate/Disk",IF(AND(Q141&lt;0.66,P141&lt;0.66),"Bladed",IF(AND(Q141&gt;=0.66,P141&gt;=0.66),"Equant","Prolate/Roller")))</f>
        <v>Prolate/Roller</v>
      </c>
      <c r="S141" s="31" t="n">
        <f aca="false">(D141/30.48)/(SQRT((E141/30.48)*(F141/30.48)))</f>
        <v>0.593360552382648</v>
      </c>
    </row>
    <row r="142" customFormat="false" ht="14.65" hidden="false" customHeight="false" outlineLevel="0" collapsed="false">
      <c r="A142" s="1" t="s">
        <v>31</v>
      </c>
      <c r="B142" s="1" t="n">
        <v>333</v>
      </c>
      <c r="C142" s="1" t="n">
        <v>33</v>
      </c>
      <c r="D142" s="1" t="n">
        <v>2.4</v>
      </c>
      <c r="E142" s="1" t="n">
        <v>8.1</v>
      </c>
      <c r="F142" s="1" t="n">
        <v>12.2</v>
      </c>
      <c r="G142" s="2" t="n">
        <f aca="false">D142*10</f>
        <v>24</v>
      </c>
      <c r="H142" s="2" t="n">
        <f aca="false">E142*10</f>
        <v>81</v>
      </c>
      <c r="I142" s="2" t="n">
        <f aca="false">F142*10</f>
        <v>122</v>
      </c>
      <c r="J142" s="55" t="n">
        <f aca="false">-(LOG(G142,2))</f>
        <v>-4.58496250072116</v>
      </c>
      <c r="K142" s="55" t="n">
        <f aca="false">-(LOG(H142,2))</f>
        <v>-6.33985000288463</v>
      </c>
      <c r="L142" s="55" t="n">
        <f aca="false">-(LOG(I142,2))</f>
        <v>-6.93073733756289</v>
      </c>
      <c r="M142" s="56" t="n">
        <f aca="false">D142*E142*F142</f>
        <v>237.168</v>
      </c>
      <c r="N142" s="57" t="n">
        <f aca="false">POWER(((D142*E142)/(F142*F142)),0.33333)</f>
        <v>0.507374317143751</v>
      </c>
      <c r="O142" s="31" t="n">
        <f aca="false">POWER(((D142*D142)/(F142*E142)),0.3333)</f>
        <v>0.387763588073509</v>
      </c>
      <c r="P142" s="31" t="n">
        <f aca="false">(D142/E142)</f>
        <v>0.296296296296296</v>
      </c>
      <c r="Q142" s="31" t="n">
        <f aca="false">(E142/F142)</f>
        <v>0.663934426229508</v>
      </c>
      <c r="R142" s="58" t="str">
        <f aca="false">IF(AND(Q142&gt;=0.66,P142&lt;0.66),"Oblate/Disk",IF(AND(Q142&lt;0.66,P142&lt;0.66),"Bladed",IF(AND(Q142&gt;=0.66,P142&gt;=0.66),"Equant","Prolate/Roller")))</f>
        <v>Oblate/Disk</v>
      </c>
      <c r="S142" s="31" t="n">
        <f aca="false">(D142/30.48)/(SQRT((E142/30.48)*(F142/30.48)))</f>
        <v>0.241428656113383</v>
      </c>
    </row>
    <row r="143" customFormat="false" ht="14.65" hidden="false" customHeight="false" outlineLevel="0" collapsed="false">
      <c r="A143" s="1" t="s">
        <v>31</v>
      </c>
      <c r="B143" s="1" t="n">
        <v>334</v>
      </c>
      <c r="C143" s="1" t="n">
        <v>34</v>
      </c>
      <c r="D143" s="1" t="n">
        <v>4.8</v>
      </c>
      <c r="E143" s="1" t="n">
        <v>10.3</v>
      </c>
      <c r="F143" s="1" t="n">
        <v>13.1</v>
      </c>
      <c r="G143" s="2" t="n">
        <f aca="false">D143*10</f>
        <v>48</v>
      </c>
      <c r="H143" s="2" t="n">
        <f aca="false">E143*10</f>
        <v>103</v>
      </c>
      <c r="I143" s="2" t="n">
        <f aca="false">F143*10</f>
        <v>131</v>
      </c>
      <c r="J143" s="55" t="n">
        <f aca="false">-(LOG(G143,2))</f>
        <v>-5.58496250072116</v>
      </c>
      <c r="K143" s="55" t="n">
        <f aca="false">-(LOG(H143,2))</f>
        <v>-6.68650052718322</v>
      </c>
      <c r="L143" s="55" t="n">
        <f aca="false">-(LOG(I143,2))</f>
        <v>-7.03342300153745</v>
      </c>
      <c r="M143" s="56" t="n">
        <f aca="false">D143*E143*F143</f>
        <v>647.664</v>
      </c>
      <c r="N143" s="57" t="n">
        <f aca="false">POWER(((D143*E143)/(F143*F143)),0.33333)</f>
        <v>0.660460869273264</v>
      </c>
      <c r="O143" s="31" t="n">
        <f aca="false">POWER(((D143*D143)/(F143*E143)),0.3333)</f>
        <v>0.554817612301678</v>
      </c>
      <c r="P143" s="31" t="n">
        <f aca="false">(D143/E143)</f>
        <v>0.466019417475728</v>
      </c>
      <c r="Q143" s="31" t="n">
        <f aca="false">(E143/F143)</f>
        <v>0.786259541984733</v>
      </c>
      <c r="R143" s="58" t="str">
        <f aca="false">IF(AND(Q143&gt;=0.66,P143&lt;0.66),"Oblate/Disk",IF(AND(Q143&lt;0.66,P143&lt;0.66),"Bladed",IF(AND(Q143&gt;=0.66,P143&gt;=0.66),"Equant","Prolate/Roller")))</f>
        <v>Oblate/Disk</v>
      </c>
      <c r="S143" s="31" t="n">
        <f aca="false">(D143/30.48)/(SQRT((E143/30.48)*(F143/30.48)))</f>
        <v>0.413225369989937</v>
      </c>
    </row>
    <row r="144" customFormat="false" ht="14.65" hidden="false" customHeight="false" outlineLevel="0" collapsed="false">
      <c r="A144" s="1" t="s">
        <v>31</v>
      </c>
      <c r="B144" s="1" t="n">
        <v>335</v>
      </c>
      <c r="C144" s="1" t="n">
        <v>35</v>
      </c>
      <c r="D144" s="1" t="n">
        <v>5.2</v>
      </c>
      <c r="E144" s="1" t="n">
        <v>14.6</v>
      </c>
      <c r="F144" s="1" t="n">
        <v>20.7</v>
      </c>
      <c r="G144" s="2" t="n">
        <f aca="false">D144*10</f>
        <v>52</v>
      </c>
      <c r="H144" s="2" t="n">
        <f aca="false">E144*10</f>
        <v>146</v>
      </c>
      <c r="I144" s="2" t="n">
        <f aca="false">F144*10</f>
        <v>207</v>
      </c>
      <c r="J144" s="55" t="n">
        <f aca="false">-(LOG(G144,2))</f>
        <v>-5.70043971814109</v>
      </c>
      <c r="K144" s="55" t="n">
        <f aca="false">-(LOG(H144,2))</f>
        <v>-7.18982455888002</v>
      </c>
      <c r="L144" s="55" t="n">
        <f aca="false">-(LOG(I144,2))</f>
        <v>-7.69348695749933</v>
      </c>
      <c r="M144" s="56" t="n">
        <f aca="false">D144*E144*F144</f>
        <v>1571.544</v>
      </c>
      <c r="N144" s="57" t="n">
        <f aca="false">POWER(((D144*E144)/(F144*F144)),0.33333)</f>
        <v>0.561661093879368</v>
      </c>
      <c r="O144" s="31" t="n">
        <f aca="false">POWER(((D144*D144)/(F144*E144)),0.3333)</f>
        <v>0.44729712411133</v>
      </c>
      <c r="P144" s="31" t="n">
        <f aca="false">(D144/E144)</f>
        <v>0.356164383561644</v>
      </c>
      <c r="Q144" s="31" t="n">
        <f aca="false">(E144/F144)</f>
        <v>0.705314009661836</v>
      </c>
      <c r="R144" s="58" t="str">
        <f aca="false">IF(AND(Q144&gt;=0.66,P144&lt;0.66),"Oblate/Disk",IF(AND(Q144&lt;0.66,P144&lt;0.66),"Bladed",IF(AND(Q144&gt;=0.66,P144&gt;=0.66),"Equant","Prolate/Roller")))</f>
        <v>Oblate/Disk</v>
      </c>
      <c r="S144" s="31" t="n">
        <f aca="false">(D144/30.48)/(SQRT((E144/30.48)*(F144/30.48)))</f>
        <v>0.299117445348986</v>
      </c>
    </row>
    <row r="145" customFormat="false" ht="14.65" hidden="false" customHeight="false" outlineLevel="0" collapsed="false">
      <c r="A145" s="1" t="s">
        <v>31</v>
      </c>
      <c r="B145" s="1" t="n">
        <v>336</v>
      </c>
      <c r="C145" s="1" t="n">
        <v>36</v>
      </c>
      <c r="D145" s="1" t="n">
        <v>8.8</v>
      </c>
      <c r="E145" s="1" t="n">
        <v>16.2</v>
      </c>
      <c r="F145" s="1" t="n">
        <v>16.9</v>
      </c>
      <c r="G145" s="2" t="n">
        <f aca="false">D145*10</f>
        <v>88</v>
      </c>
      <c r="H145" s="2" t="n">
        <f aca="false">E145*10</f>
        <v>162</v>
      </c>
      <c r="I145" s="2" t="n">
        <f aca="false">F145*10</f>
        <v>169</v>
      </c>
      <c r="J145" s="55" t="n">
        <f aca="false">-(LOG(G145,2))</f>
        <v>-6.4594316186373</v>
      </c>
      <c r="K145" s="55" t="n">
        <f aca="false">-(LOG(H145,2))</f>
        <v>-7.33985000288462</v>
      </c>
      <c r="L145" s="55" t="n">
        <f aca="false">-(LOG(I145,2))</f>
        <v>-7.40087943628218</v>
      </c>
      <c r="M145" s="56" t="n">
        <f aca="false">D145*E145*F145</f>
        <v>2409.264</v>
      </c>
      <c r="N145" s="57" t="n">
        <f aca="false">POWER(((D145*E145)/(F145*F145)),0.33333)</f>
        <v>0.793248205687384</v>
      </c>
      <c r="O145" s="31" t="n">
        <f aca="false">POWER(((D145*D145)/(F145*E145)),0.3333)</f>
        <v>0.656456807366901</v>
      </c>
      <c r="P145" s="31" t="n">
        <f aca="false">(D145/E145)</f>
        <v>0.54320987654321</v>
      </c>
      <c r="Q145" s="31" t="n">
        <f aca="false">(E145/F145)</f>
        <v>0.958579881656805</v>
      </c>
      <c r="R145" s="58" t="str">
        <f aca="false">IF(AND(Q145&gt;=0.66,P145&lt;0.66),"Oblate/Disk",IF(AND(Q145&lt;0.66,P145&lt;0.66),"Bladed",IF(AND(Q145&gt;=0.66,P145&gt;=0.66),"Equant","Prolate/Roller")))</f>
        <v>Oblate/Disk</v>
      </c>
      <c r="S145" s="31" t="n">
        <f aca="false">(D145/30.48)/(SQRT((E145/30.48)*(F145/30.48)))</f>
        <v>0.531840997815523</v>
      </c>
    </row>
    <row r="146" customFormat="false" ht="14.65" hidden="false" customHeight="false" outlineLevel="0" collapsed="false">
      <c r="A146" s="1" t="s">
        <v>31</v>
      </c>
      <c r="B146" s="1" t="n">
        <v>337</v>
      </c>
      <c r="C146" s="1" t="n">
        <v>37</v>
      </c>
      <c r="D146" s="1" t="n">
        <v>4.8</v>
      </c>
      <c r="E146" s="1" t="n">
        <v>14.2</v>
      </c>
      <c r="F146" s="1" t="n">
        <v>20.5</v>
      </c>
      <c r="G146" s="2" t="n">
        <f aca="false">D146*10</f>
        <v>48</v>
      </c>
      <c r="H146" s="2" t="n">
        <f aca="false">E146*10</f>
        <v>142</v>
      </c>
      <c r="I146" s="2" t="n">
        <f aca="false">F146*10</f>
        <v>205</v>
      </c>
      <c r="J146" s="55" t="n">
        <f aca="false">-(LOG(G146,2))</f>
        <v>-5.58496250072116</v>
      </c>
      <c r="K146" s="55" t="n">
        <f aca="false">-(LOG(H146,2))</f>
        <v>-7.14974711950468</v>
      </c>
      <c r="L146" s="55" t="n">
        <f aca="false">-(LOG(I146,2))</f>
        <v>-7.67948009950545</v>
      </c>
      <c r="M146" s="56" t="n">
        <f aca="false">D146*E146*F146</f>
        <v>1397.28</v>
      </c>
      <c r="N146" s="57" t="n">
        <f aca="false">POWER(((D146*E146)/(F146*F146)),0.33333)</f>
        <v>0.545351593510191</v>
      </c>
      <c r="O146" s="31" t="n">
        <f aca="false">POWER(((D146*D146)/(F146*E146)),0.3333)</f>
        <v>0.429388235916542</v>
      </c>
      <c r="P146" s="31" t="n">
        <f aca="false">(D146/E146)</f>
        <v>0.338028169014085</v>
      </c>
      <c r="Q146" s="31" t="n">
        <f aca="false">(E146/F146)</f>
        <v>0.692682926829268</v>
      </c>
      <c r="R146" s="58" t="str">
        <f aca="false">IF(AND(Q146&gt;=0.66,P146&lt;0.66),"Oblate/Disk",IF(AND(Q146&lt;0.66,P146&lt;0.66),"Bladed",IF(AND(Q146&gt;=0.66,P146&gt;=0.66),"Equant","Prolate/Roller")))</f>
        <v>Oblate/Disk</v>
      </c>
      <c r="S146" s="31" t="n">
        <f aca="false">(D146/30.48)/(SQRT((E146/30.48)*(F146/30.48)))</f>
        <v>0.281332648454147</v>
      </c>
    </row>
    <row r="147" customFormat="false" ht="14.65" hidden="false" customHeight="false" outlineLevel="0" collapsed="false">
      <c r="A147" s="1" t="s">
        <v>31</v>
      </c>
      <c r="B147" s="1" t="n">
        <v>338</v>
      </c>
      <c r="C147" s="1" t="n">
        <v>38</v>
      </c>
      <c r="D147" s="1" t="n">
        <v>10.5</v>
      </c>
      <c r="E147" s="1" t="n">
        <v>47.8</v>
      </c>
      <c r="F147" s="1" t="n">
        <v>63.2</v>
      </c>
      <c r="G147" s="2" t="n">
        <f aca="false">D147*10</f>
        <v>105</v>
      </c>
      <c r="H147" s="2" t="n">
        <f aca="false">E147*10</f>
        <v>478</v>
      </c>
      <c r="I147" s="2" t="n">
        <f aca="false">F147*10</f>
        <v>632</v>
      </c>
      <c r="J147" s="55" t="n">
        <f aca="false">-(LOG(G147,2))</f>
        <v>-6.71424551766612</v>
      </c>
      <c r="K147" s="55" t="n">
        <f aca="false">-(LOG(H147,2))</f>
        <v>-8.90086680798075</v>
      </c>
      <c r="L147" s="55" t="n">
        <f aca="false">-(LOG(I147,2))</f>
        <v>-9.3037807481771</v>
      </c>
      <c r="M147" s="56" t="n">
        <f aca="false">D147*E147*F147</f>
        <v>31720.08</v>
      </c>
      <c r="N147" s="57" t="n">
        <f aca="false">POWER(((D147*E147)/(F147*F147)),0.33333)</f>
        <v>0.500876530427538</v>
      </c>
      <c r="O147" s="31" t="n">
        <f aca="false">POWER(((D147*D147)/(F147*E147)),0.3333)</f>
        <v>0.331735895277227</v>
      </c>
      <c r="P147" s="31" t="n">
        <f aca="false">(D147/E147)</f>
        <v>0.219665271966527</v>
      </c>
      <c r="Q147" s="31" t="n">
        <f aca="false">(E147/F147)</f>
        <v>0.756329113924051</v>
      </c>
      <c r="R147" s="58" t="str">
        <f aca="false">IF(AND(Q147&gt;=0.66,P147&lt;0.66),"Oblate/Disk",IF(AND(Q147&lt;0.66,P147&lt;0.66),"Bladed",IF(AND(Q147&gt;=0.66,P147&gt;=0.66),"Equant","Prolate/Roller")))</f>
        <v>Oblate/Disk</v>
      </c>
      <c r="S147" s="31" t="n">
        <f aca="false">(D147/30.48)/(SQRT((E147/30.48)*(F147/30.48)))</f>
        <v>0.191036701840602</v>
      </c>
    </row>
    <row r="148" customFormat="false" ht="14.65" hidden="false" customHeight="false" outlineLevel="0" collapsed="false">
      <c r="A148" s="1" t="s">
        <v>31</v>
      </c>
      <c r="B148" s="1" t="n">
        <v>339</v>
      </c>
      <c r="C148" s="1" t="n">
        <v>39</v>
      </c>
      <c r="D148" s="1" t="n">
        <v>6.9</v>
      </c>
      <c r="E148" s="1" t="n">
        <v>11.2</v>
      </c>
      <c r="F148" s="1" t="n">
        <v>32.4</v>
      </c>
      <c r="G148" s="2" t="n">
        <f aca="false">D148*10</f>
        <v>69</v>
      </c>
      <c r="H148" s="2" t="n">
        <f aca="false">E148*10</f>
        <v>112</v>
      </c>
      <c r="I148" s="2" t="n">
        <f aca="false">F148*10</f>
        <v>324</v>
      </c>
      <c r="J148" s="55" t="n">
        <f aca="false">-(LOG(G148,2))</f>
        <v>-6.10852445677817</v>
      </c>
      <c r="K148" s="55" t="n">
        <f aca="false">-(LOG(H148,2))</f>
        <v>-6.8073549220576</v>
      </c>
      <c r="L148" s="55" t="n">
        <f aca="false">-(LOG(I148,2))</f>
        <v>-8.33985000288462</v>
      </c>
      <c r="M148" s="56" t="n">
        <f aca="false">D148*E148*F148</f>
        <v>2503.872</v>
      </c>
      <c r="N148" s="57" t="n">
        <f aca="false">POWER(((D148*E148)/(F148*F148)),0.33333)</f>
        <v>0.419111400412334</v>
      </c>
      <c r="O148" s="31" t="n">
        <f aca="false">POWER(((D148*D148)/(F148*E148)),0.3333)</f>
        <v>0.508168551750103</v>
      </c>
      <c r="P148" s="31" t="n">
        <f aca="false">(D148/E148)</f>
        <v>0.616071428571429</v>
      </c>
      <c r="Q148" s="31" t="n">
        <f aca="false">(E148/F148)</f>
        <v>0.345679012345679</v>
      </c>
      <c r="R148" s="58" t="str">
        <f aca="false">IF(AND(Q148&gt;=0.66,P148&lt;0.66),"Oblate/Disk",IF(AND(Q148&lt;0.66,P148&lt;0.66),"Bladed",IF(AND(Q148&gt;=0.66,P148&gt;=0.66),"Equant","Prolate/Roller")))</f>
        <v>Bladed</v>
      </c>
      <c r="S148" s="31" t="n">
        <f aca="false">(D148/30.48)/(SQRT((E148/30.48)*(F148/30.48)))</f>
        <v>0.36221595330051</v>
      </c>
    </row>
    <row r="149" customFormat="false" ht="14.65" hidden="false" customHeight="false" outlineLevel="0" collapsed="false">
      <c r="A149" s="1" t="s">
        <v>31</v>
      </c>
      <c r="B149" s="1" t="n">
        <v>340</v>
      </c>
      <c r="C149" s="1" t="n">
        <v>40</v>
      </c>
      <c r="D149" s="1" t="n">
        <v>2.7</v>
      </c>
      <c r="E149" s="1" t="n">
        <v>7.8</v>
      </c>
      <c r="F149" s="1" t="n">
        <v>10.9</v>
      </c>
      <c r="G149" s="2" t="n">
        <f aca="false">D149*10</f>
        <v>27</v>
      </c>
      <c r="H149" s="2" t="n">
        <f aca="false">E149*10</f>
        <v>78</v>
      </c>
      <c r="I149" s="2" t="n">
        <f aca="false">F149*10</f>
        <v>109</v>
      </c>
      <c r="J149" s="55" t="n">
        <f aca="false">-(LOG(G149,2))</f>
        <v>-4.75488750216347</v>
      </c>
      <c r="K149" s="55" t="n">
        <f aca="false">-(LOG(H149,2))</f>
        <v>-6.28540221886225</v>
      </c>
      <c r="L149" s="55" t="n">
        <f aca="false">-(LOG(I149,2))</f>
        <v>-6.76818432477693</v>
      </c>
      <c r="M149" s="56" t="n">
        <f aca="false">D149*E149*F149</f>
        <v>229.554</v>
      </c>
      <c r="N149" s="57" t="n">
        <f aca="false">POWER(((D149*E149)/(F149*F149)),0.33333)</f>
        <v>0.561742946989614</v>
      </c>
      <c r="O149" s="31" t="n">
        <f aca="false">POWER(((D149*D149)/(F149*E149)),0.3333)</f>
        <v>0.440999099183963</v>
      </c>
      <c r="P149" s="31" t="n">
        <f aca="false">(D149/E149)</f>
        <v>0.346153846153846</v>
      </c>
      <c r="Q149" s="31" t="n">
        <f aca="false">(E149/F149)</f>
        <v>0.715596330275229</v>
      </c>
      <c r="R149" s="58" t="str">
        <f aca="false">IF(AND(Q149&gt;=0.66,P149&lt;0.66),"Oblate/Disk",IF(AND(Q149&lt;0.66,P149&lt;0.66),"Bladed",IF(AND(Q149&gt;=0.66,P149&gt;=0.66),"Equant","Prolate/Roller")))</f>
        <v>Oblate/Disk</v>
      </c>
      <c r="S149" s="31" t="n">
        <f aca="false">(D149/30.48)/(SQRT((E149/30.48)*(F149/30.48)))</f>
        <v>0.292821670473104</v>
      </c>
    </row>
    <row r="150" customFormat="false" ht="14.65" hidden="false" customHeight="false" outlineLevel="0" collapsed="false">
      <c r="A150" s="1" t="s">
        <v>31</v>
      </c>
      <c r="B150" s="1" t="n">
        <v>341</v>
      </c>
      <c r="C150" s="1" t="n">
        <v>41</v>
      </c>
      <c r="D150" s="1" t="n">
        <v>8.8</v>
      </c>
      <c r="E150" s="1" t="n">
        <v>34.1</v>
      </c>
      <c r="F150" s="1" t="n">
        <v>34.5</v>
      </c>
      <c r="G150" s="2" t="n">
        <f aca="false">D150*10</f>
        <v>88</v>
      </c>
      <c r="H150" s="2" t="n">
        <f aca="false">E150*10</f>
        <v>341</v>
      </c>
      <c r="I150" s="2" t="n">
        <f aca="false">F150*10</f>
        <v>345</v>
      </c>
      <c r="J150" s="55" t="n">
        <f aca="false">-(LOG(G150,2))</f>
        <v>-6.4594316186373</v>
      </c>
      <c r="K150" s="55" t="n">
        <f aca="false">-(LOG(H150,2))</f>
        <v>-8.41362792902417</v>
      </c>
      <c r="L150" s="55" t="n">
        <f aca="false">-(LOG(I150,2))</f>
        <v>-8.43045255166553</v>
      </c>
      <c r="M150" s="56" t="n">
        <f aca="false">D150*E150*F150</f>
        <v>10352.76</v>
      </c>
      <c r="N150" s="57" t="n">
        <f aca="false">POWER(((D150*E150)/(F150*F150)),0.33333)</f>
        <v>0.631735013917107</v>
      </c>
      <c r="O150" s="31" t="n">
        <f aca="false">POWER(((D150*D150)/(F150*E150)),0.3333)</f>
        <v>0.403803436255476</v>
      </c>
      <c r="P150" s="31" t="n">
        <f aca="false">(D150/E150)</f>
        <v>0.258064516129032</v>
      </c>
      <c r="Q150" s="31" t="n">
        <f aca="false">(E150/F150)</f>
        <v>0.988405797101449</v>
      </c>
      <c r="R150" s="58" t="str">
        <f aca="false">IF(AND(Q150&gt;=0.66,P150&lt;0.66),"Oblate/Disk",IF(AND(Q150&lt;0.66,P150&lt;0.66),"Bladed",IF(AND(Q150&gt;=0.66,P150&gt;=0.66),"Equant","Prolate/Roller")))</f>
        <v>Oblate/Disk</v>
      </c>
      <c r="S150" s="31" t="n">
        <f aca="false">(D150/30.48)/(SQRT((E150/30.48)*(F150/30.48)))</f>
        <v>0.256564128319138</v>
      </c>
    </row>
    <row r="151" customFormat="false" ht="14.65" hidden="false" customHeight="false" outlineLevel="0" collapsed="false">
      <c r="A151" s="1" t="s">
        <v>31</v>
      </c>
      <c r="B151" s="1" t="n">
        <v>342</v>
      </c>
      <c r="C151" s="1" t="n">
        <v>42</v>
      </c>
      <c r="D151" s="1" t="n">
        <v>13.6</v>
      </c>
      <c r="E151" s="1" t="n">
        <v>36.7</v>
      </c>
      <c r="F151" s="1" t="n">
        <v>59.6</v>
      </c>
      <c r="G151" s="2" t="n">
        <f aca="false">D151*10</f>
        <v>136</v>
      </c>
      <c r="H151" s="2" t="n">
        <f aca="false">E151*10</f>
        <v>367</v>
      </c>
      <c r="I151" s="2" t="n">
        <f aca="false">F151*10</f>
        <v>596</v>
      </c>
      <c r="J151" s="55" t="n">
        <f aca="false">-(LOG(G151,2))</f>
        <v>-7.08746284125034</v>
      </c>
      <c r="K151" s="55" t="n">
        <f aca="false">-(LOG(H151,2))</f>
        <v>-8.51963625284321</v>
      </c>
      <c r="L151" s="55" t="n">
        <f aca="false">-(LOG(I151,2))</f>
        <v>-9.21916852046216</v>
      </c>
      <c r="M151" s="56" t="n">
        <f aca="false">D151*E151*F151</f>
        <v>29747.552</v>
      </c>
      <c r="N151" s="57" t="n">
        <f aca="false">POWER(((D151*E151)/(F151*F151)),0.33333)</f>
        <v>0.519884646727645</v>
      </c>
      <c r="O151" s="31" t="n">
        <f aca="false">POWER(((D151*D151)/(F151*E151)),0.3333)</f>
        <v>0.438959304149571</v>
      </c>
      <c r="P151" s="31" t="n">
        <f aca="false">(D151/E151)</f>
        <v>0.370572207084469</v>
      </c>
      <c r="Q151" s="31" t="n">
        <f aca="false">(E151/F151)</f>
        <v>0.615771812080537</v>
      </c>
      <c r="R151" s="58" t="str">
        <f aca="false">IF(AND(Q151&gt;=0.66,P151&lt;0.66),"Oblate/Disk",IF(AND(Q151&lt;0.66,P151&lt;0.66),"Bladed",IF(AND(Q151&gt;=0.66,P151&gt;=0.66),"Equant","Prolate/Roller")))</f>
        <v>Bladed</v>
      </c>
      <c r="S151" s="31" t="n">
        <f aca="false">(D151/30.48)/(SQRT((E151/30.48)*(F151/30.48)))</f>
        <v>0.290792195468601</v>
      </c>
    </row>
    <row r="152" customFormat="false" ht="14.65" hidden="false" customHeight="false" outlineLevel="0" collapsed="false">
      <c r="A152" s="1" t="s">
        <v>31</v>
      </c>
      <c r="B152" s="1" t="n">
        <v>343</v>
      </c>
      <c r="C152" s="1" t="n">
        <v>43</v>
      </c>
      <c r="D152" s="1" t="n">
        <v>12.7</v>
      </c>
      <c r="E152" s="1" t="n">
        <v>46.2</v>
      </c>
      <c r="F152" s="1" t="n">
        <v>75.4</v>
      </c>
      <c r="G152" s="2" t="n">
        <f aca="false">D152*10</f>
        <v>127</v>
      </c>
      <c r="H152" s="2" t="n">
        <f aca="false">E152*10</f>
        <v>462</v>
      </c>
      <c r="I152" s="2" t="n">
        <f aca="false">F152*10</f>
        <v>754</v>
      </c>
      <c r="J152" s="55" t="n">
        <f aca="false">-(LOG(G152,2))</f>
        <v>-6.98868468677217</v>
      </c>
      <c r="K152" s="55" t="n">
        <f aca="false">-(LOG(H152,2))</f>
        <v>-8.85174904141606</v>
      </c>
      <c r="L152" s="55" t="n">
        <f aca="false">-(LOG(I152,2))</f>
        <v>-9.55842071326867</v>
      </c>
      <c r="M152" s="56" t="n">
        <f aca="false">D152*E152*F152</f>
        <v>44240.196</v>
      </c>
      <c r="N152" s="57" t="n">
        <f aca="false">POWER(((D152*E152)/(F152*F152)),0.33333)</f>
        <v>0.469069961798509</v>
      </c>
      <c r="O152" s="31" t="n">
        <f aca="false">POWER(((D152*D152)/(F152*E152)),0.3333)</f>
        <v>0.359122421154679</v>
      </c>
      <c r="P152" s="31" t="n">
        <f aca="false">(D152/E152)</f>
        <v>0.274891774891775</v>
      </c>
      <c r="Q152" s="31" t="n">
        <f aca="false">(E152/F152)</f>
        <v>0.612732095490716</v>
      </c>
      <c r="R152" s="58" t="str">
        <f aca="false">IF(AND(Q152&gt;=0.66,P152&lt;0.66),"Oblate/Disk",IF(AND(Q152&lt;0.66,P152&lt;0.66),"Bladed",IF(AND(Q152&gt;=0.66,P152&gt;=0.66),"Equant","Prolate/Roller")))</f>
        <v>Bladed</v>
      </c>
      <c r="S152" s="31" t="n">
        <f aca="false">(D152/30.48)/(SQRT((E152/30.48)*(F152/30.48)))</f>
        <v>0.215177600483126</v>
      </c>
    </row>
    <row r="153" customFormat="false" ht="14.65" hidden="false" customHeight="false" outlineLevel="0" collapsed="false">
      <c r="A153" s="1" t="s">
        <v>31</v>
      </c>
      <c r="B153" s="1" t="n">
        <v>344</v>
      </c>
      <c r="C153" s="1" t="n">
        <v>44</v>
      </c>
      <c r="D153" s="1" t="n">
        <v>7.6</v>
      </c>
      <c r="E153" s="1" t="n">
        <v>7.8</v>
      </c>
      <c r="F153" s="1" t="n">
        <v>12.1</v>
      </c>
      <c r="G153" s="2" t="n">
        <f aca="false">D153*10</f>
        <v>76</v>
      </c>
      <c r="H153" s="2" t="n">
        <f aca="false">E153*10</f>
        <v>78</v>
      </c>
      <c r="I153" s="2" t="n">
        <f aca="false">F153*10</f>
        <v>121</v>
      </c>
      <c r="J153" s="55" t="n">
        <f aca="false">-(LOG(G153,2))</f>
        <v>-6.24792751344359</v>
      </c>
      <c r="K153" s="55" t="n">
        <f aca="false">-(LOG(H153,2))</f>
        <v>-6.28540221886225</v>
      </c>
      <c r="L153" s="55" t="n">
        <f aca="false">-(LOG(I153,2))</f>
        <v>-6.9188632372746</v>
      </c>
      <c r="M153" s="56" t="n">
        <f aca="false">D153*E153*F153</f>
        <v>717.288</v>
      </c>
      <c r="N153" s="57" t="n">
        <f aca="false">POWER(((D153*E153)/(F153*F153)),0.33333)</f>
        <v>0.739799091507178</v>
      </c>
      <c r="O153" s="31" t="n">
        <f aca="false">POWER(((D153*D153)/(F153*E153)),0.3333)</f>
        <v>0.849029627664655</v>
      </c>
      <c r="P153" s="31" t="n">
        <f aca="false">(D153/E153)</f>
        <v>0.974358974358974</v>
      </c>
      <c r="Q153" s="31" t="n">
        <f aca="false">(E153/F153)</f>
        <v>0.644628099173554</v>
      </c>
      <c r="R153" s="58" t="str">
        <f aca="false">IF(AND(Q153&gt;=0.66,P153&lt;0.66),"Oblate/Disk",IF(AND(Q153&lt;0.66,P153&lt;0.66),"Bladed",IF(AND(Q153&gt;=0.66,P153&gt;=0.66),"Equant","Prolate/Roller")))</f>
        <v>Prolate/Roller</v>
      </c>
      <c r="S153" s="31" t="n">
        <f aca="false">(D153/30.48)/(SQRT((E153/30.48)*(F153/30.48)))</f>
        <v>0.782300496318084</v>
      </c>
    </row>
    <row r="154" customFormat="false" ht="14.65" hidden="false" customHeight="false" outlineLevel="0" collapsed="false">
      <c r="A154" s="1" t="s">
        <v>31</v>
      </c>
      <c r="B154" s="1" t="n">
        <v>345</v>
      </c>
      <c r="C154" s="1" t="n">
        <v>45</v>
      </c>
      <c r="D154" s="1" t="n">
        <v>8.1</v>
      </c>
      <c r="E154" s="1" t="n">
        <v>14</v>
      </c>
      <c r="F154" s="1" t="n">
        <v>18.8</v>
      </c>
      <c r="G154" s="2" t="n">
        <f aca="false">D154*10</f>
        <v>81</v>
      </c>
      <c r="H154" s="2" t="n">
        <f aca="false">E154*10</f>
        <v>140</v>
      </c>
      <c r="I154" s="2" t="n">
        <f aca="false">F154*10</f>
        <v>188</v>
      </c>
      <c r="J154" s="55" t="n">
        <f aca="false">-(LOG(G154,2))</f>
        <v>-6.33985000288463</v>
      </c>
      <c r="K154" s="55" t="n">
        <f aca="false">-(LOG(H154,2))</f>
        <v>-7.12928301694497</v>
      </c>
      <c r="L154" s="55" t="n">
        <f aca="false">-(LOG(I154,2))</f>
        <v>-7.55458885167764</v>
      </c>
      <c r="M154" s="56" t="n">
        <f aca="false">D154*E154*F154</f>
        <v>2131.92</v>
      </c>
      <c r="N154" s="57" t="n">
        <f aca="false">POWER(((D154*E154)/(F154*F154)),0.33333)</f>
        <v>0.684595590780234</v>
      </c>
      <c r="O154" s="31" t="n">
        <f aca="false">POWER(((D154*D154)/(F154*E154)),0.3333)</f>
        <v>0.629382739061009</v>
      </c>
      <c r="P154" s="31" t="n">
        <f aca="false">(D154/E154)</f>
        <v>0.578571428571429</v>
      </c>
      <c r="Q154" s="31" t="n">
        <f aca="false">(E154/F154)</f>
        <v>0.74468085106383</v>
      </c>
      <c r="R154" s="58" t="str">
        <f aca="false">IF(AND(Q154&gt;=0.66,P154&lt;0.66),"Oblate/Disk",IF(AND(Q154&lt;0.66,P154&lt;0.66),"Bladed",IF(AND(Q154&gt;=0.66,P154&gt;=0.66),"Equant","Prolate/Roller")))</f>
        <v>Oblate/Disk</v>
      </c>
      <c r="S154" s="31" t="n">
        <f aca="false">(D154/30.48)/(SQRT((E154/30.48)*(F154/30.48)))</f>
        <v>0.499277593630557</v>
      </c>
    </row>
    <row r="155" customFormat="false" ht="14.65" hidden="false" customHeight="false" outlineLevel="0" collapsed="false">
      <c r="A155" s="1" t="s">
        <v>31</v>
      </c>
      <c r="B155" s="1" t="n">
        <v>346</v>
      </c>
      <c r="C155" s="1" t="n">
        <v>46</v>
      </c>
      <c r="D155" s="1" t="n">
        <v>2.3</v>
      </c>
      <c r="E155" s="1" t="n">
        <v>12.2</v>
      </c>
      <c r="F155" s="1" t="n">
        <v>15.2</v>
      </c>
      <c r="G155" s="2" t="n">
        <f aca="false">D155*10</f>
        <v>23</v>
      </c>
      <c r="H155" s="2" t="n">
        <f aca="false">E155*10</f>
        <v>122</v>
      </c>
      <c r="I155" s="2" t="n">
        <f aca="false">F155*10</f>
        <v>152</v>
      </c>
      <c r="J155" s="55" t="n">
        <f aca="false">-(LOG(G155,2))</f>
        <v>-4.52356195605701</v>
      </c>
      <c r="K155" s="55" t="n">
        <f aca="false">-(LOG(H155,2))</f>
        <v>-6.93073733756289</v>
      </c>
      <c r="L155" s="55" t="n">
        <f aca="false">-(LOG(I155,2))</f>
        <v>-7.24792751344359</v>
      </c>
      <c r="M155" s="56" t="n">
        <f aca="false">D155*E155*F155</f>
        <v>426.512</v>
      </c>
      <c r="N155" s="57" t="n">
        <f aca="false">POWER(((D155*E155)/(F155*F155)),0.33333)</f>
        <v>0.495225746820966</v>
      </c>
      <c r="O155" s="31" t="n">
        <f aca="false">POWER(((D155*D155)/(F155*E155)),0.3333)</f>
        <v>0.305587493337704</v>
      </c>
      <c r="P155" s="31" t="n">
        <f aca="false">(D155/E155)</f>
        <v>0.188524590163934</v>
      </c>
      <c r="Q155" s="31" t="n">
        <f aca="false">(E155/F155)</f>
        <v>0.802631578947368</v>
      </c>
      <c r="R155" s="58" t="str">
        <f aca="false">IF(AND(Q155&gt;=0.66,P155&lt;0.66),"Oblate/Disk",IF(AND(Q155&lt;0.66,P155&lt;0.66),"Bladed",IF(AND(Q155&gt;=0.66,P155&gt;=0.66),"Equant","Prolate/Roller")))</f>
        <v>Oblate/Disk</v>
      </c>
      <c r="S155" s="31" t="n">
        <f aca="false">(D155/30.48)/(SQRT((E155/30.48)*(F155/30.48)))</f>
        <v>0.168898629940738</v>
      </c>
    </row>
    <row r="156" customFormat="false" ht="14.65" hidden="false" customHeight="false" outlineLevel="0" collapsed="false">
      <c r="A156" s="1" t="s">
        <v>31</v>
      </c>
      <c r="B156" s="1" t="n">
        <v>347</v>
      </c>
      <c r="C156" s="1" t="n">
        <v>47</v>
      </c>
      <c r="D156" s="1" t="n">
        <v>4.6</v>
      </c>
      <c r="E156" s="1" t="n">
        <v>20.2</v>
      </c>
      <c r="F156" s="1" t="n">
        <v>32.8</v>
      </c>
      <c r="G156" s="2" t="n">
        <f aca="false">D156*10</f>
        <v>46</v>
      </c>
      <c r="H156" s="2" t="n">
        <f aca="false">E156*10</f>
        <v>202</v>
      </c>
      <c r="I156" s="2" t="n">
        <f aca="false">F156*10</f>
        <v>328</v>
      </c>
      <c r="J156" s="55" t="n">
        <f aca="false">-(LOG(G156,2))</f>
        <v>-5.52356195605701</v>
      </c>
      <c r="K156" s="55" t="n">
        <f aca="false">-(LOG(H156,2))</f>
        <v>-7.6582114827518</v>
      </c>
      <c r="L156" s="55" t="n">
        <f aca="false">-(LOG(I156,2))</f>
        <v>-8.35755200461808</v>
      </c>
      <c r="M156" s="56" t="n">
        <f aca="false">D156*E156*F156</f>
        <v>3047.776</v>
      </c>
      <c r="N156" s="57" t="n">
        <f aca="false">POWER(((D156*E156)/(F156*F156)),0.33333)</f>
        <v>0.442035738473202</v>
      </c>
      <c r="O156" s="31" t="n">
        <f aca="false">POWER(((D156*D156)/(F156*E156)),0.3333)</f>
        <v>0.317307258661419</v>
      </c>
      <c r="P156" s="31" t="n">
        <f aca="false">(D156/E156)</f>
        <v>0.227722772277228</v>
      </c>
      <c r="Q156" s="31" t="n">
        <f aca="false">(E156/F156)</f>
        <v>0.615853658536585</v>
      </c>
      <c r="R156" s="58" t="str">
        <f aca="false">IF(AND(Q156&gt;=0.66,P156&lt;0.66),"Oblate/Disk",IF(AND(Q156&lt;0.66,P156&lt;0.66),"Bladed",IF(AND(Q156&gt;=0.66,P156&gt;=0.66),"Equant","Prolate/Roller")))</f>
        <v>Bladed</v>
      </c>
      <c r="S156" s="31" t="n">
        <f aca="false">(D156/30.48)/(SQRT((E156/30.48)*(F156/30.48)))</f>
        <v>0.178708506396287</v>
      </c>
    </row>
    <row r="157" customFormat="false" ht="14.65" hidden="false" customHeight="false" outlineLevel="0" collapsed="false">
      <c r="A157" s="1" t="s">
        <v>31</v>
      </c>
      <c r="B157" s="1" t="n">
        <v>348</v>
      </c>
      <c r="C157" s="1" t="n">
        <v>48</v>
      </c>
      <c r="D157" s="1" t="n">
        <v>2.2</v>
      </c>
      <c r="E157" s="1" t="n">
        <v>9.1</v>
      </c>
      <c r="F157" s="1" t="n">
        <v>16.8</v>
      </c>
      <c r="G157" s="2" t="n">
        <f aca="false">D157*10</f>
        <v>22</v>
      </c>
      <c r="H157" s="2" t="n">
        <f aca="false">E157*10</f>
        <v>91</v>
      </c>
      <c r="I157" s="2" t="n">
        <f aca="false">F157*10</f>
        <v>168</v>
      </c>
      <c r="J157" s="55" t="n">
        <f aca="false">-(LOG(G157,2))</f>
        <v>-4.4594316186373</v>
      </c>
      <c r="K157" s="55" t="n">
        <f aca="false">-(LOG(H157,2))</f>
        <v>-6.5077946401987</v>
      </c>
      <c r="L157" s="55" t="n">
        <f aca="false">-(LOG(I157,2))</f>
        <v>-7.39231742277876</v>
      </c>
      <c r="M157" s="56" t="n">
        <f aca="false">D157*E157*F157</f>
        <v>336.336</v>
      </c>
      <c r="N157" s="57" t="n">
        <f aca="false">POWER(((D157*E157)/(F157*F157)),0.33333)</f>
        <v>0.413954238527584</v>
      </c>
      <c r="O157" s="31" t="n">
        <f aca="false">POWER(((D157*D157)/(F157*E157)),0.3333)</f>
        <v>0.316384267287294</v>
      </c>
      <c r="P157" s="31" t="n">
        <f aca="false">(D157/E157)</f>
        <v>0.241758241758242</v>
      </c>
      <c r="Q157" s="31" t="n">
        <f aca="false">(E157/F157)</f>
        <v>0.541666666666667</v>
      </c>
      <c r="R157" s="58" t="str">
        <f aca="false">IF(AND(Q157&gt;=0.66,P157&lt;0.66),"Oblate/Disk",IF(AND(Q157&lt;0.66,P157&lt;0.66),"Bladed",IF(AND(Q157&gt;=0.66,P157&gt;=0.66),"Equant","Prolate/Roller")))</f>
        <v>Bladed</v>
      </c>
      <c r="S157" s="31" t="n">
        <f aca="false">(D157/30.48)/(SQRT((E157/30.48)*(F157/30.48)))</f>
        <v>0.177929248222722</v>
      </c>
    </row>
    <row r="158" customFormat="false" ht="14.65" hidden="false" customHeight="false" outlineLevel="0" collapsed="false">
      <c r="A158" s="1" t="s">
        <v>31</v>
      </c>
      <c r="B158" s="1" t="n">
        <v>349</v>
      </c>
      <c r="C158" s="1" t="n">
        <v>49</v>
      </c>
      <c r="D158" s="1" t="n">
        <v>4.1</v>
      </c>
      <c r="E158" s="1" t="n">
        <v>7.2</v>
      </c>
      <c r="F158" s="1" t="n">
        <v>11.6</v>
      </c>
      <c r="G158" s="2" t="n">
        <f aca="false">D158*10</f>
        <v>41</v>
      </c>
      <c r="H158" s="2" t="n">
        <f aca="false">E158*10</f>
        <v>72</v>
      </c>
      <c r="I158" s="2" t="n">
        <f aca="false">F158*10</f>
        <v>116</v>
      </c>
      <c r="J158" s="55" t="n">
        <f aca="false">-(LOG(G158,2))</f>
        <v>-5.35755200461808</v>
      </c>
      <c r="K158" s="55" t="n">
        <f aca="false">-(LOG(H158,2))</f>
        <v>-6.16992500144231</v>
      </c>
      <c r="L158" s="55" t="n">
        <f aca="false">-(LOG(I158,2))</f>
        <v>-6.85798099512757</v>
      </c>
      <c r="M158" s="56" t="n">
        <f aca="false">D158*E158*F158</f>
        <v>342.432</v>
      </c>
      <c r="N158" s="57" t="n">
        <f aca="false">POWER(((D158*E158)/(F158*F158)),0.33333)</f>
        <v>0.603118042711042</v>
      </c>
      <c r="O158" s="31" t="n">
        <f aca="false">POWER(((D158*D158)/(F158*E158)),0.3333)</f>
        <v>0.586069269824956</v>
      </c>
      <c r="P158" s="31" t="n">
        <f aca="false">(D158/E158)</f>
        <v>0.569444444444444</v>
      </c>
      <c r="Q158" s="31" t="n">
        <f aca="false">(E158/F158)</f>
        <v>0.620689655172414</v>
      </c>
      <c r="R158" s="58" t="str">
        <f aca="false">IF(AND(Q158&gt;=0.66,P158&lt;0.66),"Oblate/Disk",IF(AND(Q158&lt;0.66,P158&lt;0.66),"Bladed",IF(AND(Q158&gt;=0.66,P158&gt;=0.66),"Equant","Prolate/Roller")))</f>
        <v>Bladed</v>
      </c>
      <c r="S158" s="31" t="n">
        <f aca="false">(D158/30.48)/(SQRT((E158/30.48)*(F158/30.48)))</f>
        <v>0.448630312270719</v>
      </c>
    </row>
    <row r="159" customFormat="false" ht="14.65" hidden="false" customHeight="false" outlineLevel="0" collapsed="false">
      <c r="A159" s="1" t="s">
        <v>31</v>
      </c>
      <c r="B159" s="1" t="n">
        <v>350</v>
      </c>
      <c r="C159" s="1" t="n">
        <v>50</v>
      </c>
      <c r="D159" s="1" t="n">
        <v>56.1</v>
      </c>
      <c r="E159" s="1" t="n">
        <v>122</v>
      </c>
      <c r="F159" s="1" t="n">
        <v>163</v>
      </c>
      <c r="G159" s="2" t="n">
        <f aca="false">D159*10</f>
        <v>561</v>
      </c>
      <c r="H159" s="2" t="n">
        <f aca="false">E159*10</f>
        <v>1220</v>
      </c>
      <c r="I159" s="2" t="n">
        <f aca="false">F159*10</f>
        <v>1630</v>
      </c>
      <c r="J159" s="55" t="n">
        <f aca="false">-(LOG(G159,2))</f>
        <v>-9.13185696060879</v>
      </c>
      <c r="K159" s="55" t="n">
        <f aca="false">-(LOG(H159,2))</f>
        <v>-10.2526654324503</v>
      </c>
      <c r="L159" s="55" t="n">
        <f aca="false">-(LOG(I159,2))</f>
        <v>-10.6706562491184</v>
      </c>
      <c r="M159" s="56" t="n">
        <f aca="false">D159*E159*F159</f>
        <v>1115604.6</v>
      </c>
      <c r="N159" s="57" t="n">
        <f aca="false">POWER(((D159*E159)/(F159*F159)),0.33333)</f>
        <v>0.636284178663798</v>
      </c>
      <c r="O159" s="31" t="n">
        <f aca="false">POWER(((D159*D159)/(F159*E159)),0.3333)</f>
        <v>0.540944591793758</v>
      </c>
      <c r="P159" s="31" t="n">
        <f aca="false">(D159/E159)</f>
        <v>0.459836065573771</v>
      </c>
      <c r="Q159" s="31" t="n">
        <f aca="false">(E159/F159)</f>
        <v>0.748466257668712</v>
      </c>
      <c r="R159" s="58" t="str">
        <f aca="false">IF(AND(Q159&gt;=0.66,P159&lt;0.66),"Oblate/Disk",IF(AND(Q159&lt;0.66,P159&lt;0.66),"Bladed",IF(AND(Q159&gt;=0.66,P159&gt;=0.66),"Equant","Prolate/Roller")))</f>
        <v>Oblate/Disk</v>
      </c>
      <c r="S159" s="31" t="n">
        <f aca="false">(D159/30.48)/(SQRT((E159/30.48)*(F159/30.48)))</f>
        <v>0.3978223181293</v>
      </c>
    </row>
    <row r="160" customFormat="false" ht="14.65" hidden="false" customHeight="false" outlineLevel="0" collapsed="false">
      <c r="A160" s="1" t="s">
        <v>31</v>
      </c>
      <c r="B160" s="1" t="n">
        <v>351</v>
      </c>
      <c r="C160" s="1" t="n">
        <v>51</v>
      </c>
      <c r="D160" s="1" t="n">
        <v>2.5</v>
      </c>
      <c r="E160" s="1" t="n">
        <v>7.2</v>
      </c>
      <c r="F160" s="1" t="n">
        <v>9.2</v>
      </c>
      <c r="G160" s="2" t="n">
        <f aca="false">D160*10</f>
        <v>25</v>
      </c>
      <c r="H160" s="2" t="n">
        <f aca="false">E160*10</f>
        <v>72</v>
      </c>
      <c r="I160" s="2" t="n">
        <f aca="false">F160*10</f>
        <v>92</v>
      </c>
      <c r="J160" s="55" t="n">
        <f aca="false">-(LOG(G160,2))</f>
        <v>-4.64385618977472</v>
      </c>
      <c r="K160" s="55" t="n">
        <f aca="false">-(LOG(H160,2))</f>
        <v>-6.16992500144231</v>
      </c>
      <c r="L160" s="55" t="n">
        <f aca="false">-(LOG(I160,2))</f>
        <v>-6.52356195605701</v>
      </c>
      <c r="M160" s="56" t="n">
        <f aca="false">D160*E160*F160</f>
        <v>165.6</v>
      </c>
      <c r="N160" s="57" t="n">
        <f aca="false">POWER(((D160*E160)/(F160*F160)),0.33333)</f>
        <v>0.596899467080134</v>
      </c>
      <c r="O160" s="31" t="n">
        <f aca="false">POWER(((D160*D160)/(F160*E160)),0.3333)</f>
        <v>0.455289260191581</v>
      </c>
      <c r="P160" s="31" t="n">
        <f aca="false">(D160/E160)</f>
        <v>0.347222222222222</v>
      </c>
      <c r="Q160" s="31" t="n">
        <f aca="false">(E160/F160)</f>
        <v>0.782608695652174</v>
      </c>
      <c r="R160" s="58" t="str">
        <f aca="false">IF(AND(Q160&gt;=0.66,P160&lt;0.66),"Oblate/Disk",IF(AND(Q160&lt;0.66,P160&lt;0.66),"Bladed",IF(AND(Q160&gt;=0.66,P160&gt;=0.66),"Equant","Prolate/Roller")))</f>
        <v>Oblate/Disk</v>
      </c>
      <c r="S160" s="31" t="n">
        <f aca="false">(D160/30.48)/(SQRT((E160/30.48)*(F160/30.48)))</f>
        <v>0.307170741989369</v>
      </c>
    </row>
    <row r="161" customFormat="false" ht="14.65" hidden="false" customHeight="false" outlineLevel="0" collapsed="false">
      <c r="A161" s="1" t="s">
        <v>31</v>
      </c>
      <c r="B161" s="1" t="n">
        <v>352</v>
      </c>
      <c r="C161" s="1" t="n">
        <v>52</v>
      </c>
      <c r="D161" s="1" t="n">
        <v>1.6</v>
      </c>
      <c r="E161" s="1" t="n">
        <v>4.7</v>
      </c>
      <c r="F161" s="1" t="n">
        <v>9.9</v>
      </c>
      <c r="G161" s="2" t="n">
        <f aca="false">D161*10</f>
        <v>16</v>
      </c>
      <c r="H161" s="2" t="n">
        <f aca="false">E161*10</f>
        <v>47</v>
      </c>
      <c r="I161" s="2" t="n">
        <f aca="false">F161*10</f>
        <v>99</v>
      </c>
      <c r="J161" s="55" t="n">
        <f aca="false">-(LOG(G161,2))</f>
        <v>-4</v>
      </c>
      <c r="K161" s="55" t="n">
        <f aca="false">-(LOG(H161,2))</f>
        <v>-5.55458885167764</v>
      </c>
      <c r="L161" s="55" t="n">
        <f aca="false">-(LOG(I161,2))</f>
        <v>-6.62935662007961</v>
      </c>
      <c r="M161" s="56" t="n">
        <f aca="false">D161*E161*F161</f>
        <v>74.448</v>
      </c>
      <c r="N161" s="57" t="n">
        <f aca="false">POWER(((D161*E161)/(F161*F161)),0.33333)</f>
        <v>0.424932094517873</v>
      </c>
      <c r="O161" s="31" t="n">
        <f aca="false">POWER(((D161*D161)/(F161*E161)),0.3333)</f>
        <v>0.380374114225656</v>
      </c>
      <c r="P161" s="31" t="n">
        <f aca="false">(D161/E161)</f>
        <v>0.340425531914894</v>
      </c>
      <c r="Q161" s="31" t="n">
        <f aca="false">(E161/F161)</f>
        <v>0.474747474747475</v>
      </c>
      <c r="R161" s="58" t="str">
        <f aca="false">IF(AND(Q161&gt;=0.66,P161&lt;0.66),"Oblate/Disk",IF(AND(Q161&lt;0.66,P161&lt;0.66),"Bladed",IF(AND(Q161&gt;=0.66,P161&gt;=0.66),"Equant","Prolate/Roller")))</f>
        <v>Bladed</v>
      </c>
      <c r="S161" s="31" t="n">
        <f aca="false">(D161/30.48)/(SQRT((E161/30.48)*(F161/30.48)))</f>
        <v>0.234559731804556</v>
      </c>
    </row>
    <row r="162" customFormat="false" ht="14.65" hidden="false" customHeight="false" outlineLevel="0" collapsed="false">
      <c r="A162" s="1" t="s">
        <v>31</v>
      </c>
      <c r="B162" s="1" t="n">
        <v>353</v>
      </c>
      <c r="C162" s="1" t="n">
        <v>53</v>
      </c>
      <c r="D162" s="1" t="n">
        <v>3.8</v>
      </c>
      <c r="E162" s="1" t="n">
        <v>11.5</v>
      </c>
      <c r="F162" s="1" t="n">
        <v>13.5</v>
      </c>
      <c r="G162" s="2" t="n">
        <f aca="false">D162*10</f>
        <v>38</v>
      </c>
      <c r="H162" s="2" t="n">
        <f aca="false">E162*10</f>
        <v>115</v>
      </c>
      <c r="I162" s="2" t="n">
        <f aca="false">F162*10</f>
        <v>135</v>
      </c>
      <c r="J162" s="55" t="n">
        <f aca="false">-(LOG(G162,2))</f>
        <v>-5.24792751344359</v>
      </c>
      <c r="K162" s="55" t="n">
        <f aca="false">-(LOG(H162,2))</f>
        <v>-6.84549005094438</v>
      </c>
      <c r="L162" s="55" t="n">
        <f aca="false">-(LOG(I162,2))</f>
        <v>-7.07681559705083</v>
      </c>
      <c r="M162" s="56" t="n">
        <f aca="false">D162*E162*F162</f>
        <v>589.95</v>
      </c>
      <c r="N162" s="57" t="n">
        <f aca="false">POWER(((D162*E162)/(F162*F162)),0.33333)</f>
        <v>0.62125996415114</v>
      </c>
      <c r="O162" s="31" t="n">
        <f aca="false">POWER(((D162*D162)/(F162*E162)),0.3333)</f>
        <v>0.453119664670229</v>
      </c>
      <c r="P162" s="31" t="n">
        <f aca="false">(D162/E162)</f>
        <v>0.330434782608696</v>
      </c>
      <c r="Q162" s="31" t="n">
        <f aca="false">(E162/F162)</f>
        <v>0.851851851851852</v>
      </c>
      <c r="R162" s="58" t="str">
        <f aca="false">IF(AND(Q162&gt;=0.66,P162&lt;0.66),"Oblate/Disk",IF(AND(Q162&lt;0.66,P162&lt;0.66),"Bladed",IF(AND(Q162&gt;=0.66,P162&gt;=0.66),"Equant","Prolate/Roller")))</f>
        <v>Oblate/Disk</v>
      </c>
      <c r="S162" s="31" t="n">
        <f aca="false">(D162/30.48)/(SQRT((E162/30.48)*(F162/30.48)))</f>
        <v>0.304977494483949</v>
      </c>
    </row>
    <row r="163" customFormat="false" ht="14.65" hidden="false" customHeight="false" outlineLevel="0" collapsed="false">
      <c r="A163" s="1" t="s">
        <v>31</v>
      </c>
      <c r="B163" s="1" t="n">
        <v>354</v>
      </c>
      <c r="C163" s="1" t="n">
        <v>54</v>
      </c>
      <c r="D163" s="1" t="n">
        <v>4.6</v>
      </c>
      <c r="E163" s="1" t="n">
        <v>16.2</v>
      </c>
      <c r="F163" s="1" t="n">
        <v>25.6</v>
      </c>
      <c r="G163" s="2" t="n">
        <f aca="false">D163*10</f>
        <v>46</v>
      </c>
      <c r="H163" s="2" t="n">
        <f aca="false">E163*10</f>
        <v>162</v>
      </c>
      <c r="I163" s="2" t="n">
        <f aca="false">F163*10</f>
        <v>256</v>
      </c>
      <c r="J163" s="55" t="n">
        <f aca="false">-(LOG(G163,2))</f>
        <v>-5.52356195605701</v>
      </c>
      <c r="K163" s="55" t="n">
        <f aca="false">-(LOG(H163,2))</f>
        <v>-7.33985000288462</v>
      </c>
      <c r="L163" s="55" t="n">
        <f aca="false">-(LOG(I163,2))</f>
        <v>-8</v>
      </c>
      <c r="M163" s="56" t="n">
        <f aca="false">D163*E163*F163</f>
        <v>1907.712</v>
      </c>
      <c r="N163" s="57" t="n">
        <f aca="false">POWER(((D163*E163)/(F163*F163)),0.33333)</f>
        <v>0.484470628382719</v>
      </c>
      <c r="O163" s="31" t="n">
        <f aca="false">POWER(((D163*D163)/(F163*E163)),0.3333)</f>
        <v>0.370933994026522</v>
      </c>
      <c r="P163" s="31" t="n">
        <f aca="false">(D163/E163)</f>
        <v>0.283950617283951</v>
      </c>
      <c r="Q163" s="31" t="n">
        <f aca="false">(E163/F163)</f>
        <v>0.6328125</v>
      </c>
      <c r="R163" s="58" t="str">
        <f aca="false">IF(AND(Q163&gt;=0.66,P163&lt;0.66),"Oblate/Disk",IF(AND(Q163&lt;0.66,P163&lt;0.66),"Bladed",IF(AND(Q163&gt;=0.66,P163&gt;=0.66),"Equant","Prolate/Roller")))</f>
        <v>Bladed</v>
      </c>
      <c r="S163" s="31" t="n">
        <f aca="false">(D163/30.48)/(SQRT((E163/30.48)*(F163/30.48)))</f>
        <v>0.225881332879036</v>
      </c>
    </row>
    <row r="164" customFormat="false" ht="14.65" hidden="false" customHeight="false" outlineLevel="0" collapsed="false">
      <c r="A164" s="1" t="s">
        <v>31</v>
      </c>
      <c r="B164" s="1" t="n">
        <v>355</v>
      </c>
      <c r="C164" s="1" t="n">
        <v>55</v>
      </c>
      <c r="D164" s="1" t="n">
        <v>6.6</v>
      </c>
      <c r="E164" s="1" t="n">
        <v>20.8</v>
      </c>
      <c r="F164" s="1" t="n">
        <v>28.4</v>
      </c>
      <c r="G164" s="2" t="n">
        <f aca="false">D164*10</f>
        <v>66</v>
      </c>
      <c r="H164" s="2" t="n">
        <f aca="false">E164*10</f>
        <v>208</v>
      </c>
      <c r="I164" s="2" t="n">
        <f aca="false">F164*10</f>
        <v>284</v>
      </c>
      <c r="J164" s="55" t="n">
        <f aca="false">-(LOG(G164,2))</f>
        <v>-6.04439411935845</v>
      </c>
      <c r="K164" s="55" t="n">
        <f aca="false">-(LOG(H164,2))</f>
        <v>-7.70043971814109</v>
      </c>
      <c r="L164" s="55" t="n">
        <f aca="false">-(LOG(I164,2))</f>
        <v>-8.14974711950468</v>
      </c>
      <c r="M164" s="56" t="n">
        <f aca="false">D164*E164*F164</f>
        <v>3898.752</v>
      </c>
      <c r="N164" s="57" t="n">
        <f aca="false">POWER(((D164*E164)/(F164*F164)),0.33333)</f>
        <v>0.554190946777586</v>
      </c>
      <c r="O164" s="31" t="n">
        <f aca="false">POWER(((D164*D164)/(F164*E164)),0.3333)</f>
        <v>0.41937880238444</v>
      </c>
      <c r="P164" s="31" t="n">
        <f aca="false">(D164/E164)</f>
        <v>0.317307692307692</v>
      </c>
      <c r="Q164" s="31" t="n">
        <f aca="false">(E164/F164)</f>
        <v>0.732394366197183</v>
      </c>
      <c r="R164" s="58" t="str">
        <f aca="false">IF(AND(Q164&gt;=0.66,P164&lt;0.66),"Oblate/Disk",IF(AND(Q164&lt;0.66,P164&lt;0.66),"Bladed",IF(AND(Q164&gt;=0.66,P164&gt;=0.66),"Equant","Prolate/Roller")))</f>
        <v>Oblate/Disk</v>
      </c>
      <c r="S164" s="31" t="n">
        <f aca="false">(D164/30.48)/(SQRT((E164/30.48)*(F164/30.48)))</f>
        <v>0.271552057704111</v>
      </c>
    </row>
    <row r="165" customFormat="false" ht="14.65" hidden="false" customHeight="false" outlineLevel="0" collapsed="false">
      <c r="A165" s="1" t="s">
        <v>31</v>
      </c>
      <c r="B165" s="1" t="n">
        <v>356</v>
      </c>
      <c r="C165" s="1" t="n">
        <v>56</v>
      </c>
      <c r="D165" s="1" t="n">
        <v>3.1</v>
      </c>
      <c r="E165" s="1" t="n">
        <v>10.6</v>
      </c>
      <c r="F165" s="1" t="n">
        <v>14.6</v>
      </c>
      <c r="G165" s="2" t="n">
        <f aca="false">D165*10</f>
        <v>31</v>
      </c>
      <c r="H165" s="2" t="n">
        <f aca="false">E165*10</f>
        <v>106</v>
      </c>
      <c r="I165" s="2" t="n">
        <f aca="false">F165*10</f>
        <v>146</v>
      </c>
      <c r="J165" s="55" t="n">
        <f aca="false">-(LOG(G165,2))</f>
        <v>-4.95419631038688</v>
      </c>
      <c r="K165" s="55" t="n">
        <f aca="false">-(LOG(H165,2))</f>
        <v>-6.7279204545632</v>
      </c>
      <c r="L165" s="55" t="n">
        <f aca="false">-(LOG(I165,2))</f>
        <v>-7.18982455888002</v>
      </c>
      <c r="M165" s="56" t="n">
        <f aca="false">D165*E165*F165</f>
        <v>479.756</v>
      </c>
      <c r="N165" s="57" t="n">
        <f aca="false">POWER(((D165*E165)/(F165*F165)),0.33333)</f>
        <v>0.53619569479435</v>
      </c>
      <c r="O165" s="31" t="n">
        <f aca="false">POWER(((D165*D165)/(F165*E165)),0.3333)</f>
        <v>0.396030335219029</v>
      </c>
      <c r="P165" s="31" t="n">
        <f aca="false">(D165/E165)</f>
        <v>0.292452830188679</v>
      </c>
      <c r="Q165" s="31" t="n">
        <f aca="false">(E165/F165)</f>
        <v>0.726027397260274</v>
      </c>
      <c r="R165" s="58" t="str">
        <f aca="false">IF(AND(Q165&gt;=0.66,P165&lt;0.66),"Oblate/Disk",IF(AND(Q165&lt;0.66,P165&lt;0.66),"Bladed",IF(AND(Q165&gt;=0.66,P165&gt;=0.66),"Equant","Prolate/Roller")))</f>
        <v>Oblate/Disk</v>
      </c>
      <c r="S165" s="31" t="n">
        <f aca="false">(D165/30.48)/(SQRT((E165/30.48)*(F165/30.48)))</f>
        <v>0.249190988752961</v>
      </c>
    </row>
    <row r="166" customFormat="false" ht="14.65" hidden="false" customHeight="false" outlineLevel="0" collapsed="false">
      <c r="A166" s="1" t="s">
        <v>27</v>
      </c>
      <c r="B166" s="1" t="n">
        <v>401</v>
      </c>
      <c r="C166" s="1" t="n">
        <v>1</v>
      </c>
      <c r="D166" s="1" t="n">
        <v>3.4</v>
      </c>
      <c r="E166" s="1" t="n">
        <v>18.6</v>
      </c>
      <c r="F166" s="1" t="n">
        <v>34.8</v>
      </c>
      <c r="G166" s="2" t="n">
        <f aca="false">D166*10</f>
        <v>34</v>
      </c>
      <c r="H166" s="2" t="n">
        <f aca="false">E166*10</f>
        <v>186</v>
      </c>
      <c r="I166" s="2" t="n">
        <f aca="false">F166*10</f>
        <v>348</v>
      </c>
      <c r="J166" s="55" t="n">
        <f aca="false">-(LOG(G166,2))</f>
        <v>-5.08746284125034</v>
      </c>
      <c r="K166" s="55" t="n">
        <f aca="false">-(LOG(H166,2))</f>
        <v>-7.53915881110803</v>
      </c>
      <c r="L166" s="55" t="n">
        <f aca="false">-(LOG(I166,2))</f>
        <v>-8.44294349584873</v>
      </c>
      <c r="M166" s="56" t="n">
        <f aca="false">D166*E166*F166</f>
        <v>2200.752</v>
      </c>
      <c r="N166" s="57" t="n">
        <f aca="false">POWER(((D166*E166)/(F166*F166)),0.33333)</f>
        <v>0.373779430805504</v>
      </c>
      <c r="O166" s="31" t="n">
        <f aca="false">POWER(((D166*D166)/(F166*E166)),0.3333)</f>
        <v>0.261424821276644</v>
      </c>
      <c r="P166" s="31" t="n">
        <f aca="false">(D166/E166)</f>
        <v>0.182795698924731</v>
      </c>
      <c r="Q166" s="31" t="n">
        <f aca="false">(E166/F166)</f>
        <v>0.53448275862069</v>
      </c>
      <c r="R166" s="58" t="str">
        <f aca="false">IF(AND(Q166&gt;=0.66,P166&lt;0.66),"Oblate/Disk",IF(AND(Q166&lt;0.66,P166&lt;0.66),"Bladed",IF(AND(Q166&gt;=0.66,P166&gt;=0.66),"Equant","Prolate/Roller")))</f>
        <v>Bladed</v>
      </c>
      <c r="S166" s="31" t="n">
        <f aca="false">(D166/30.48)/(SQRT((E166/30.48)*(F166/30.48)))</f>
        <v>0.133638878680364</v>
      </c>
    </row>
    <row r="167" customFormat="false" ht="14.65" hidden="false" customHeight="false" outlineLevel="0" collapsed="false">
      <c r="A167" s="1" t="s">
        <v>27</v>
      </c>
      <c r="B167" s="1" t="n">
        <v>402</v>
      </c>
      <c r="C167" s="1" t="n">
        <v>2</v>
      </c>
      <c r="D167" s="1" t="n">
        <v>26</v>
      </c>
      <c r="E167" s="1" t="n">
        <v>30</v>
      </c>
      <c r="F167" s="1" t="n">
        <v>31.5</v>
      </c>
      <c r="G167" s="2" t="n">
        <f aca="false">D167*10</f>
        <v>260</v>
      </c>
      <c r="H167" s="2" t="n">
        <f aca="false">E167*10</f>
        <v>300</v>
      </c>
      <c r="I167" s="2" t="n">
        <f aca="false">F167*10</f>
        <v>315</v>
      </c>
      <c r="J167" s="55" t="n">
        <f aca="false">-(LOG(G167,2))</f>
        <v>-8.02236781302845</v>
      </c>
      <c r="K167" s="55" t="n">
        <f aca="false">-(LOG(H167,2))</f>
        <v>-8.22881869049588</v>
      </c>
      <c r="L167" s="55" t="n">
        <f aca="false">-(LOG(I167,2))</f>
        <v>-8.29920801838728</v>
      </c>
      <c r="M167" s="56" t="n">
        <f aca="false">D167*E167*F167</f>
        <v>24570</v>
      </c>
      <c r="N167" s="57" t="n">
        <f aca="false">POWER(((D167*E167)/(F167*F167)),0.33333)</f>
        <v>0.92290751027205</v>
      </c>
      <c r="O167" s="31" t="n">
        <f aca="false">POWER(((D167*D167)/(F167*E167)),0.3333)</f>
        <v>0.894354737790836</v>
      </c>
      <c r="P167" s="31" t="n">
        <f aca="false">(D167/E167)</f>
        <v>0.866666666666667</v>
      </c>
      <c r="Q167" s="31" t="n">
        <f aca="false">(E167/F167)</f>
        <v>0.952380952380952</v>
      </c>
      <c r="R167" s="58" t="str">
        <f aca="false">IF(AND(Q167&gt;=0.66,P167&lt;0.66),"Oblate/Disk",IF(AND(Q167&lt;0.66,P167&lt;0.66),"Bladed",IF(AND(Q167&gt;=0.66,P167&gt;=0.66),"Equant","Prolate/Roller")))</f>
        <v>Equant</v>
      </c>
      <c r="S167" s="31" t="n">
        <f aca="false">(D167/30.48)/(SQRT((E167/30.48)*(F167/30.48)))</f>
        <v>0.845780063222062</v>
      </c>
    </row>
    <row r="168" customFormat="false" ht="14.65" hidden="false" customHeight="false" outlineLevel="0" collapsed="false">
      <c r="A168" s="1" t="s">
        <v>27</v>
      </c>
      <c r="B168" s="1" t="n">
        <v>403</v>
      </c>
      <c r="C168" s="1" t="n">
        <v>3</v>
      </c>
      <c r="D168" s="1" t="n">
        <v>3.8</v>
      </c>
      <c r="E168" s="1" t="n">
        <v>4.3</v>
      </c>
      <c r="F168" s="1" t="n">
        <v>5.4</v>
      </c>
      <c r="G168" s="2" t="n">
        <f aca="false">D168*10</f>
        <v>38</v>
      </c>
      <c r="H168" s="2" t="n">
        <f aca="false">E168*10</f>
        <v>43</v>
      </c>
      <c r="I168" s="2" t="n">
        <f aca="false">F168*10</f>
        <v>54</v>
      </c>
      <c r="J168" s="55" t="n">
        <f aca="false">-(LOG(G168,2))</f>
        <v>-5.24792751344359</v>
      </c>
      <c r="K168" s="55" t="n">
        <f aca="false">-(LOG(H168,2))</f>
        <v>-5.4262647547021</v>
      </c>
      <c r="L168" s="55" t="n">
        <f aca="false">-(LOG(I168,2))</f>
        <v>-5.75488750216347</v>
      </c>
      <c r="M168" s="56" t="n">
        <f aca="false">D168*E168*F168</f>
        <v>88.236</v>
      </c>
      <c r="N168" s="57" t="n">
        <f aca="false">POWER(((D168*E168)/(F168*F168)),0.33333)</f>
        <v>0.824433598833794</v>
      </c>
      <c r="O168" s="31" t="n">
        <f aca="false">POWER(((D168*D168)/(F168*E168)),0.3333)</f>
        <v>0.853575358449632</v>
      </c>
      <c r="P168" s="31" t="n">
        <f aca="false">(D168/E168)</f>
        <v>0.883720930232558</v>
      </c>
      <c r="Q168" s="31" t="n">
        <f aca="false">(E168/F168)</f>
        <v>0.796296296296296</v>
      </c>
      <c r="R168" s="58" t="str">
        <f aca="false">IF(AND(Q168&gt;=0.66,P168&lt;0.66),"Oblate/Disk",IF(AND(Q168&lt;0.66,P168&lt;0.66),"Bladed",IF(AND(Q168&gt;=0.66,P168&gt;=0.66),"Equant","Prolate/Roller")))</f>
        <v>Equant</v>
      </c>
      <c r="S168" s="31" t="n">
        <f aca="false">(D168/30.48)/(SQRT((E168/30.48)*(F168/30.48)))</f>
        <v>0.788592221395274</v>
      </c>
    </row>
    <row r="169" customFormat="false" ht="14.65" hidden="false" customHeight="false" outlineLevel="0" collapsed="false">
      <c r="A169" s="1" t="s">
        <v>27</v>
      </c>
      <c r="B169" s="1" t="n">
        <v>404</v>
      </c>
      <c r="C169" s="1" t="n">
        <v>4</v>
      </c>
      <c r="D169" s="1" t="n">
        <v>7.2</v>
      </c>
      <c r="E169" s="1" t="n">
        <v>27.4</v>
      </c>
      <c r="F169" s="1" t="n">
        <v>33.2</v>
      </c>
      <c r="G169" s="2" t="n">
        <f aca="false">D169*10</f>
        <v>72</v>
      </c>
      <c r="H169" s="2" t="n">
        <f aca="false">E169*10</f>
        <v>274</v>
      </c>
      <c r="I169" s="2" t="n">
        <f aca="false">F169*10</f>
        <v>332</v>
      </c>
      <c r="J169" s="55" t="n">
        <f aca="false">-(LOG(G169,2))</f>
        <v>-6.16992500144231</v>
      </c>
      <c r="K169" s="55" t="n">
        <f aca="false">-(LOG(H169,2))</f>
        <v>-8.09803208296053</v>
      </c>
      <c r="L169" s="55" t="n">
        <f aca="false">-(LOG(I169,2))</f>
        <v>-8.37503943134692</v>
      </c>
      <c r="M169" s="56" t="n">
        <f aca="false">D169*E169*F169</f>
        <v>6549.696</v>
      </c>
      <c r="N169" s="57" t="n">
        <f aca="false">POWER(((D169*E169)/(F169*F169)),0.33333)</f>
        <v>0.563557353851458</v>
      </c>
      <c r="O169" s="31" t="n">
        <f aca="false">POWER(((D169*D169)/(F169*E169)),0.3333)</f>
        <v>0.384857767482422</v>
      </c>
      <c r="P169" s="31" t="n">
        <f aca="false">(D169/E169)</f>
        <v>0.262773722627737</v>
      </c>
      <c r="Q169" s="31" t="n">
        <f aca="false">(E169/F169)</f>
        <v>0.825301204819277</v>
      </c>
      <c r="R169" s="58" t="str">
        <f aca="false">IF(AND(Q169&gt;=0.66,P169&lt;0.66),"Oblate/Disk",IF(AND(Q169&lt;0.66,P169&lt;0.66),"Bladed",IF(AND(Q169&gt;=0.66,P169&gt;=0.66),"Equant","Prolate/Roller")))</f>
        <v>Oblate/Disk</v>
      </c>
      <c r="S169" s="31" t="n">
        <f aca="false">(D169/30.48)/(SQRT((E169/30.48)*(F169/30.48)))</f>
        <v>0.238719652264114</v>
      </c>
    </row>
    <row r="170" customFormat="false" ht="14.65" hidden="false" customHeight="false" outlineLevel="0" collapsed="false">
      <c r="A170" s="1" t="s">
        <v>27</v>
      </c>
      <c r="B170" s="1" t="n">
        <v>405</v>
      </c>
      <c r="C170" s="1" t="n">
        <v>5</v>
      </c>
      <c r="D170" s="1" t="n">
        <v>1.8</v>
      </c>
      <c r="E170" s="1" t="n">
        <v>1.9</v>
      </c>
      <c r="F170" s="1" t="n">
        <v>2.9</v>
      </c>
      <c r="G170" s="2" t="n">
        <f aca="false">D170*10</f>
        <v>18</v>
      </c>
      <c r="H170" s="2" t="n">
        <f aca="false">E170*10</f>
        <v>19</v>
      </c>
      <c r="I170" s="2" t="n">
        <f aca="false">F170*10</f>
        <v>29</v>
      </c>
      <c r="J170" s="55" t="n">
        <f aca="false">-(LOG(G170,2))</f>
        <v>-4.16992500144231</v>
      </c>
      <c r="K170" s="55" t="n">
        <f aca="false">-(LOG(H170,2))</f>
        <v>-4.24792751344359</v>
      </c>
      <c r="L170" s="55" t="n">
        <f aca="false">-(LOG(I170,2))</f>
        <v>-4.85798099512757</v>
      </c>
      <c r="M170" s="56" t="n">
        <f aca="false">D170*E170*F170</f>
        <v>9.918</v>
      </c>
      <c r="N170" s="57" t="n">
        <f aca="false">POWER(((D170*E170)/(F170*F170)),0.33333)</f>
        <v>0.740874543502919</v>
      </c>
      <c r="O170" s="31" t="n">
        <f aca="false">POWER(((D170*D170)/(F170*E170)),0.3333)</f>
        <v>0.837797044575331</v>
      </c>
      <c r="P170" s="31" t="n">
        <f aca="false">(D170/E170)</f>
        <v>0.947368421052632</v>
      </c>
      <c r="Q170" s="31" t="n">
        <f aca="false">(E170/F170)</f>
        <v>0.655172413793103</v>
      </c>
      <c r="R170" s="58" t="str">
        <f aca="false">IF(AND(Q170&gt;=0.66,P170&lt;0.66),"Oblate/Disk",IF(AND(Q170&lt;0.66,P170&lt;0.66),"Bladed",IF(AND(Q170&gt;=0.66,P170&gt;=0.66),"Equant","Prolate/Roller")))</f>
        <v>Prolate/Roller</v>
      </c>
      <c r="S170" s="31" t="n">
        <f aca="false">(D170/30.48)/(SQRT((E170/30.48)*(F170/30.48)))</f>
        <v>0.766825781116149</v>
      </c>
    </row>
    <row r="171" customFormat="false" ht="14.65" hidden="false" customHeight="false" outlineLevel="0" collapsed="false">
      <c r="A171" s="1" t="s">
        <v>27</v>
      </c>
      <c r="B171" s="1" t="n">
        <v>406</v>
      </c>
      <c r="C171" s="1" t="n">
        <v>6</v>
      </c>
      <c r="D171" s="1" t="n">
        <v>6</v>
      </c>
      <c r="E171" s="1" t="n">
        <v>25.2</v>
      </c>
      <c r="F171" s="1" t="n">
        <v>27.2</v>
      </c>
      <c r="G171" s="2" t="n">
        <f aca="false">D171*10</f>
        <v>60</v>
      </c>
      <c r="H171" s="2" t="n">
        <f aca="false">E171*10</f>
        <v>252</v>
      </c>
      <c r="I171" s="2" t="n">
        <f aca="false">F171*10</f>
        <v>272</v>
      </c>
      <c r="J171" s="55" t="n">
        <f aca="false">-(LOG(G171,2))</f>
        <v>-5.90689059560852</v>
      </c>
      <c r="K171" s="55" t="n">
        <f aca="false">-(LOG(H171,2))</f>
        <v>-7.97727992349992</v>
      </c>
      <c r="L171" s="55" t="n">
        <f aca="false">-(LOG(I171,2))</f>
        <v>-8.08746284125034</v>
      </c>
      <c r="M171" s="56" t="n">
        <f aca="false">D171*E171*F171</f>
        <v>4112.64</v>
      </c>
      <c r="N171" s="57" t="n">
        <f aca="false">POWER(((D171*E171)/(F171*F171)),0.33333)</f>
        <v>0.589033904098088</v>
      </c>
      <c r="O171" s="31" t="n">
        <f aca="false">POWER(((D171*D171)/(F171*E171)),0.3333)</f>
        <v>0.374530342334585</v>
      </c>
      <c r="P171" s="31" t="n">
        <f aca="false">(D171/E171)</f>
        <v>0.238095238095238</v>
      </c>
      <c r="Q171" s="31" t="n">
        <f aca="false">(E171/F171)</f>
        <v>0.926470588235294</v>
      </c>
      <c r="R171" s="58" t="str">
        <f aca="false">IF(AND(Q171&gt;=0.66,P171&lt;0.66),"Oblate/Disk",IF(AND(Q171&lt;0.66,P171&lt;0.66),"Bladed",IF(AND(Q171&gt;=0.66,P171&gt;=0.66),"Equant","Prolate/Roller")))</f>
        <v>Oblate/Disk</v>
      </c>
      <c r="S171" s="31" t="n">
        <f aca="false">(D171/30.48)/(SQRT((E171/30.48)*(F171/30.48)))</f>
        <v>0.229174624257053</v>
      </c>
    </row>
    <row r="172" customFormat="false" ht="14.65" hidden="false" customHeight="false" outlineLevel="0" collapsed="false">
      <c r="A172" s="1" t="s">
        <v>27</v>
      </c>
      <c r="B172" s="1" t="n">
        <v>407</v>
      </c>
      <c r="C172" s="1" t="n">
        <v>7</v>
      </c>
      <c r="D172" s="1" t="n">
        <v>3.6</v>
      </c>
      <c r="E172" s="1" t="n">
        <v>13.2</v>
      </c>
      <c r="F172" s="1" t="n">
        <v>23.7</v>
      </c>
      <c r="G172" s="2" t="n">
        <f aca="false">D172*10</f>
        <v>36</v>
      </c>
      <c r="H172" s="2" t="n">
        <f aca="false">E172*10</f>
        <v>132</v>
      </c>
      <c r="I172" s="2" t="n">
        <f aca="false">F172*10</f>
        <v>237</v>
      </c>
      <c r="J172" s="55" t="n">
        <f aca="false">-(LOG(G172,2))</f>
        <v>-5.16992500144231</v>
      </c>
      <c r="K172" s="55" t="n">
        <f aca="false">-(LOG(H172,2))</f>
        <v>-7.04439411935845</v>
      </c>
      <c r="L172" s="55" t="n">
        <f aca="false">-(LOG(I172,2))</f>
        <v>-7.88874324889826</v>
      </c>
      <c r="M172" s="56" t="n">
        <f aca="false">D172*E172*F172</f>
        <v>1126.224</v>
      </c>
      <c r="N172" s="57" t="n">
        <f aca="false">POWER(((D172*E172)/(F172*F172)),0.33333)</f>
        <v>0.438998957301217</v>
      </c>
      <c r="O172" s="31" t="n">
        <f aca="false">POWER(((D172*D172)/(F172*E172)),0.3333)</f>
        <v>0.34605117803605</v>
      </c>
      <c r="P172" s="31" t="n">
        <f aca="false">(D172/E172)</f>
        <v>0.272727272727273</v>
      </c>
      <c r="Q172" s="31" t="n">
        <f aca="false">(E172/F172)</f>
        <v>0.556962025316456</v>
      </c>
      <c r="R172" s="58" t="str">
        <f aca="false">IF(AND(Q172&gt;=0.66,P172&lt;0.66),"Oblate/Disk",IF(AND(Q172&lt;0.66,P172&lt;0.66),"Bladed",IF(AND(Q172&gt;=0.66,P172&gt;=0.66),"Equant","Prolate/Roller")))</f>
        <v>Bladed</v>
      </c>
      <c r="S172" s="31" t="n">
        <f aca="false">(D172/30.48)/(SQRT((E172/30.48)*(F172/30.48)))</f>
        <v>0.203536059465828</v>
      </c>
    </row>
    <row r="173" customFormat="false" ht="14.65" hidden="false" customHeight="false" outlineLevel="0" collapsed="false">
      <c r="A173" s="1" t="s">
        <v>27</v>
      </c>
      <c r="B173" s="1" t="n">
        <v>408</v>
      </c>
      <c r="C173" s="1" t="n">
        <v>8</v>
      </c>
      <c r="D173" s="1" t="n">
        <v>5.9</v>
      </c>
      <c r="E173" s="1" t="n">
        <v>10.2</v>
      </c>
      <c r="F173" s="1" t="n">
        <v>16.1</v>
      </c>
      <c r="G173" s="2" t="n">
        <f aca="false">D173*10</f>
        <v>59</v>
      </c>
      <c r="H173" s="2" t="n">
        <f aca="false">E173*10</f>
        <v>102</v>
      </c>
      <c r="I173" s="2" t="n">
        <f aca="false">F173*10</f>
        <v>161</v>
      </c>
      <c r="J173" s="55" t="n">
        <f aca="false">-(LOG(G173,2))</f>
        <v>-5.88264304936184</v>
      </c>
      <c r="K173" s="55" t="n">
        <f aca="false">-(LOG(H173,2))</f>
        <v>-6.6724253419715</v>
      </c>
      <c r="L173" s="55" t="n">
        <f aca="false">-(LOG(I173,2))</f>
        <v>-7.33091687811462</v>
      </c>
      <c r="M173" s="56" t="n">
        <f aca="false">D173*E173*F173</f>
        <v>968.898</v>
      </c>
      <c r="N173" s="57" t="n">
        <f aca="false">POWER(((D173*E173)/(F173*F173)),0.33333)</f>
        <v>0.614613729920542</v>
      </c>
      <c r="O173" s="31" t="n">
        <f aca="false">POWER(((D173*D173)/(F173*E173)),0.3333)</f>
        <v>0.596277537470345</v>
      </c>
      <c r="P173" s="31" t="n">
        <f aca="false">(D173/E173)</f>
        <v>0.57843137254902</v>
      </c>
      <c r="Q173" s="31" t="n">
        <f aca="false">(E173/F173)</f>
        <v>0.633540372670807</v>
      </c>
      <c r="R173" s="58" t="str">
        <f aca="false">IF(AND(Q173&gt;=0.66,P173&lt;0.66),"Oblate/Disk",IF(AND(Q173&lt;0.66,P173&lt;0.66),"Bladed",IF(AND(Q173&gt;=0.66,P173&gt;=0.66),"Equant","Prolate/Roller")))</f>
        <v>Bladed</v>
      </c>
      <c r="S173" s="31" t="n">
        <f aca="false">(D173/30.48)/(SQRT((E173/30.48)*(F173/30.48)))</f>
        <v>0.460403893575877</v>
      </c>
    </row>
    <row r="174" customFormat="false" ht="14.65" hidden="false" customHeight="false" outlineLevel="0" collapsed="false">
      <c r="A174" s="1" t="s">
        <v>27</v>
      </c>
      <c r="B174" s="1" t="n">
        <v>409</v>
      </c>
      <c r="C174" s="1" t="n">
        <v>9</v>
      </c>
      <c r="D174" s="1" t="n">
        <v>13.4</v>
      </c>
      <c r="E174" s="1" t="n">
        <v>24.6</v>
      </c>
      <c r="F174" s="1" t="n">
        <v>29.2</v>
      </c>
      <c r="G174" s="2" t="n">
        <f aca="false">D174*10</f>
        <v>134</v>
      </c>
      <c r="H174" s="2" t="n">
        <f aca="false">E174*10</f>
        <v>246</v>
      </c>
      <c r="I174" s="2" t="n">
        <f aca="false">F174*10</f>
        <v>292</v>
      </c>
      <c r="J174" s="55" t="n">
        <f aca="false">-(LOG(G174,2))</f>
        <v>-7.06608919045777</v>
      </c>
      <c r="K174" s="55" t="n">
        <f aca="false">-(LOG(H174,2))</f>
        <v>-7.94251450533924</v>
      </c>
      <c r="L174" s="55" t="n">
        <f aca="false">-(LOG(I174,2))</f>
        <v>-8.18982455888002</v>
      </c>
      <c r="M174" s="56" t="n">
        <f aca="false">D174*E174*F174</f>
        <v>9625.488</v>
      </c>
      <c r="N174" s="57" t="n">
        <f aca="false">POWER(((D174*E174)/(F174*F174)),0.33333)</f>
        <v>0.728494219314734</v>
      </c>
      <c r="O174" s="31" t="n">
        <f aca="false">POWER(((D174*D174)/(F174*E174)),0.3333)</f>
        <v>0.629966249927638</v>
      </c>
      <c r="P174" s="31" t="n">
        <f aca="false">(D174/E174)</f>
        <v>0.544715447154472</v>
      </c>
      <c r="Q174" s="31" t="n">
        <f aca="false">(E174/F174)</f>
        <v>0.842465753424658</v>
      </c>
      <c r="R174" s="58" t="str">
        <f aca="false">IF(AND(Q174&gt;=0.66,P174&lt;0.66),"Oblate/Disk",IF(AND(Q174&lt;0.66,P174&lt;0.66),"Bladed",IF(AND(Q174&gt;=0.66,P174&gt;=0.66),"Equant","Prolate/Roller")))</f>
        <v>Oblate/Disk</v>
      </c>
      <c r="S174" s="31" t="n">
        <f aca="false">(D174/30.48)/(SQRT((E174/30.48)*(F174/30.48)))</f>
        <v>0.499972156480558</v>
      </c>
    </row>
    <row r="175" customFormat="false" ht="14.65" hidden="false" customHeight="false" outlineLevel="0" collapsed="false">
      <c r="A175" s="1" t="s">
        <v>27</v>
      </c>
      <c r="B175" s="1" t="n">
        <v>410</v>
      </c>
      <c r="C175" s="1" t="n">
        <v>10</v>
      </c>
      <c r="D175" s="1" t="n">
        <v>3.1</v>
      </c>
      <c r="E175" s="1" t="n">
        <v>6.1</v>
      </c>
      <c r="F175" s="1" t="n">
        <v>10.5</v>
      </c>
      <c r="G175" s="2" t="n">
        <f aca="false">D175*10</f>
        <v>31</v>
      </c>
      <c r="H175" s="2" t="n">
        <f aca="false">E175*10</f>
        <v>61</v>
      </c>
      <c r="I175" s="2" t="n">
        <f aca="false">F175*10</f>
        <v>105</v>
      </c>
      <c r="J175" s="55" t="n">
        <f aca="false">-(LOG(G175,2))</f>
        <v>-4.95419631038688</v>
      </c>
      <c r="K175" s="55" t="n">
        <f aca="false">-(LOG(H175,2))</f>
        <v>-5.93073733756289</v>
      </c>
      <c r="L175" s="55" t="n">
        <f aca="false">-(LOG(I175,2))</f>
        <v>-6.71424551766612</v>
      </c>
      <c r="M175" s="56" t="n">
        <f aca="false">D175*E175*F175</f>
        <v>198.555</v>
      </c>
      <c r="N175" s="57" t="n">
        <f aca="false">POWER(((D175*E175)/(F175*F175)),0.33333)</f>
        <v>0.55561444638889</v>
      </c>
      <c r="O175" s="31" t="n">
        <f aca="false">POWER(((D175*D175)/(F175*E175)),0.3333)</f>
        <v>0.531408966137953</v>
      </c>
      <c r="P175" s="31" t="n">
        <f aca="false">(D175/E175)</f>
        <v>0.508196721311475</v>
      </c>
      <c r="Q175" s="31" t="n">
        <f aca="false">(E175/F175)</f>
        <v>0.580952380952381</v>
      </c>
      <c r="R175" s="58" t="str">
        <f aca="false">IF(AND(Q175&gt;=0.66,P175&lt;0.66),"Oblate/Disk",IF(AND(Q175&lt;0.66,P175&lt;0.66),"Bladed",IF(AND(Q175&gt;=0.66,P175&gt;=0.66),"Equant","Prolate/Roller")))</f>
        <v>Bladed</v>
      </c>
      <c r="S175" s="31" t="n">
        <f aca="false">(D175/30.48)/(SQRT((E175/30.48)*(F175/30.48)))</f>
        <v>0.387348721446509</v>
      </c>
    </row>
    <row r="176" customFormat="false" ht="14.65" hidden="false" customHeight="false" outlineLevel="0" collapsed="false">
      <c r="A176" s="1" t="s">
        <v>27</v>
      </c>
      <c r="B176" s="1" t="n">
        <v>411</v>
      </c>
      <c r="C176" s="1" t="n">
        <v>11</v>
      </c>
      <c r="D176" s="1" t="n">
        <v>2.8</v>
      </c>
      <c r="E176" s="1" t="n">
        <v>11.8</v>
      </c>
      <c r="F176" s="1" t="n">
        <v>16.1</v>
      </c>
      <c r="G176" s="2" t="n">
        <f aca="false">D176*10</f>
        <v>28</v>
      </c>
      <c r="H176" s="2" t="n">
        <f aca="false">E176*10</f>
        <v>118</v>
      </c>
      <c r="I176" s="2" t="n">
        <f aca="false">F176*10</f>
        <v>161</v>
      </c>
      <c r="J176" s="55" t="n">
        <f aca="false">-(LOG(G176,2))</f>
        <v>-4.8073549220576</v>
      </c>
      <c r="K176" s="55" t="n">
        <f aca="false">-(LOG(H176,2))</f>
        <v>-6.88264304936184</v>
      </c>
      <c r="L176" s="55" t="n">
        <f aca="false">-(LOG(I176,2))</f>
        <v>-7.33091687811462</v>
      </c>
      <c r="M176" s="56" t="n">
        <f aca="false">D176*E176*F176</f>
        <v>531.944</v>
      </c>
      <c r="N176" s="57" t="n">
        <f aca="false">POWER(((D176*E176)/(F176*F176)),0.33333)</f>
        <v>0.503267722639016</v>
      </c>
      <c r="O176" s="31" t="n">
        <f aca="false">POWER(((D176*D176)/(F176*E176)),0.3333)</f>
        <v>0.345606742151973</v>
      </c>
      <c r="P176" s="31" t="n">
        <f aca="false">(D176/E176)</f>
        <v>0.23728813559322</v>
      </c>
      <c r="Q176" s="31" t="n">
        <f aca="false">(E176/F176)</f>
        <v>0.732919254658385</v>
      </c>
      <c r="R176" s="58" t="str">
        <f aca="false">IF(AND(Q176&gt;=0.66,P176&lt;0.66),"Oblate/Disk",IF(AND(Q176&lt;0.66,P176&lt;0.66),"Bladed",IF(AND(Q176&gt;=0.66,P176&gt;=0.66),"Equant","Prolate/Roller")))</f>
        <v>Oblate/Disk</v>
      </c>
      <c r="S176" s="31" t="n">
        <f aca="false">(D176/30.48)/(SQRT((E176/30.48)*(F176/30.48)))</f>
        <v>0.203144042103871</v>
      </c>
    </row>
    <row r="177" customFormat="false" ht="14.65" hidden="false" customHeight="false" outlineLevel="0" collapsed="false">
      <c r="A177" s="1" t="s">
        <v>27</v>
      </c>
      <c r="B177" s="1" t="n">
        <v>412</v>
      </c>
      <c r="C177" s="1" t="n">
        <v>12</v>
      </c>
      <c r="D177" s="1" t="n">
        <v>8.2</v>
      </c>
      <c r="E177" s="1" t="n">
        <v>11.2</v>
      </c>
      <c r="F177" s="1" t="n">
        <v>19.8</v>
      </c>
      <c r="G177" s="2" t="n">
        <f aca="false">D177*10</f>
        <v>82</v>
      </c>
      <c r="H177" s="2" t="n">
        <f aca="false">E177*10</f>
        <v>112</v>
      </c>
      <c r="I177" s="2" t="n">
        <f aca="false">F177*10</f>
        <v>198</v>
      </c>
      <c r="J177" s="55" t="n">
        <f aca="false">-(LOG(G177,2))</f>
        <v>-6.35755200461809</v>
      </c>
      <c r="K177" s="55" t="n">
        <f aca="false">-(LOG(H177,2))</f>
        <v>-6.8073549220576</v>
      </c>
      <c r="L177" s="55" t="n">
        <f aca="false">-(LOG(I177,2))</f>
        <v>-7.62935662007961</v>
      </c>
      <c r="M177" s="56" t="n">
        <f aca="false">D177*E177*F177</f>
        <v>1818.432</v>
      </c>
      <c r="N177" s="57" t="n">
        <f aca="false">POWER(((D177*E177)/(F177*F177)),0.33333)</f>
        <v>0.616456731328094</v>
      </c>
      <c r="O177" s="31" t="n">
        <f aca="false">POWER(((D177*D177)/(F177*E177)),0.3333)</f>
        <v>0.671839353112087</v>
      </c>
      <c r="P177" s="31" t="n">
        <f aca="false">(D177/E177)</f>
        <v>0.732142857142857</v>
      </c>
      <c r="Q177" s="31" t="n">
        <f aca="false">(E177/F177)</f>
        <v>0.565656565656566</v>
      </c>
      <c r="R177" s="58" t="str">
        <f aca="false">IF(AND(Q177&gt;=0.66,P177&lt;0.66),"Oblate/Disk",IF(AND(Q177&lt;0.66,P177&lt;0.66),"Bladed",IF(AND(Q177&gt;=0.66,P177&gt;=0.66),"Equant","Prolate/Roller")))</f>
        <v>Prolate/Roller</v>
      </c>
      <c r="S177" s="31" t="n">
        <f aca="false">(D177/30.48)/(SQRT((E177/30.48)*(F177/30.48)))</f>
        <v>0.55064569208401</v>
      </c>
    </row>
    <row r="178" customFormat="false" ht="14.65" hidden="false" customHeight="false" outlineLevel="0" collapsed="false">
      <c r="A178" s="1" t="s">
        <v>27</v>
      </c>
      <c r="B178" s="1" t="n">
        <v>413</v>
      </c>
      <c r="C178" s="1" t="n">
        <v>13</v>
      </c>
      <c r="D178" s="1" t="n">
        <v>5.9</v>
      </c>
      <c r="E178" s="1" t="n">
        <v>8.6</v>
      </c>
      <c r="F178" s="1" t="n">
        <v>23.7</v>
      </c>
      <c r="G178" s="2" t="n">
        <f aca="false">D178*10</f>
        <v>59</v>
      </c>
      <c r="H178" s="2" t="n">
        <f aca="false">E178*10</f>
        <v>86</v>
      </c>
      <c r="I178" s="2" t="n">
        <f aca="false">F178*10</f>
        <v>237</v>
      </c>
      <c r="J178" s="55" t="n">
        <f aca="false">-(LOG(G178,2))</f>
        <v>-5.88264304936184</v>
      </c>
      <c r="K178" s="55" t="n">
        <f aca="false">-(LOG(H178,2))</f>
        <v>-6.4262647547021</v>
      </c>
      <c r="L178" s="55" t="n">
        <f aca="false">-(LOG(I178,2))</f>
        <v>-7.88874324889826</v>
      </c>
      <c r="M178" s="56" t="n">
        <f aca="false">D178*E178*F178</f>
        <v>1202.538</v>
      </c>
      <c r="N178" s="57" t="n">
        <f aca="false">POWER(((D178*E178)/(F178*F178)),0.33333)</f>
        <v>0.448698623726286</v>
      </c>
      <c r="O178" s="31" t="n">
        <f aca="false">POWER(((D178*D178)/(F178*E178)),0.3333)</f>
        <v>0.554853070138628</v>
      </c>
      <c r="P178" s="31" t="n">
        <f aca="false">(D178/E178)</f>
        <v>0.686046511627907</v>
      </c>
      <c r="Q178" s="31" t="n">
        <f aca="false">(E178/F178)</f>
        <v>0.362869198312236</v>
      </c>
      <c r="R178" s="58" t="str">
        <f aca="false">IF(AND(Q178&gt;=0.66,P178&lt;0.66),"Oblate/Disk",IF(AND(Q178&lt;0.66,P178&lt;0.66),"Bladed",IF(AND(Q178&gt;=0.66,P178&gt;=0.66),"Equant","Prolate/Roller")))</f>
        <v>Prolate/Roller</v>
      </c>
      <c r="S178" s="31" t="n">
        <f aca="false">(D178/30.48)/(SQRT((E178/30.48)*(F178/30.48)))</f>
        <v>0.413264987813019</v>
      </c>
    </row>
    <row r="179" customFormat="false" ht="14.65" hidden="false" customHeight="false" outlineLevel="0" collapsed="false">
      <c r="A179" s="1" t="s">
        <v>27</v>
      </c>
      <c r="B179" s="1" t="n">
        <v>414</v>
      </c>
      <c r="C179" s="1" t="n">
        <v>14</v>
      </c>
      <c r="D179" s="1" t="n">
        <v>6.8</v>
      </c>
      <c r="E179" s="1" t="n">
        <v>30.8</v>
      </c>
      <c r="F179" s="1" t="n">
        <v>35.9</v>
      </c>
      <c r="G179" s="2" t="n">
        <f aca="false">D179*10</f>
        <v>68</v>
      </c>
      <c r="H179" s="2" t="n">
        <f aca="false">E179*10</f>
        <v>308</v>
      </c>
      <c r="I179" s="2" t="n">
        <f aca="false">F179*10</f>
        <v>359</v>
      </c>
      <c r="J179" s="55" t="n">
        <f aca="false">-(LOG(G179,2))</f>
        <v>-6.08746284125034</v>
      </c>
      <c r="K179" s="55" t="n">
        <f aca="false">-(LOG(H179,2))</f>
        <v>-8.2667865406949</v>
      </c>
      <c r="L179" s="55" t="n">
        <f aca="false">-(LOG(I179,2))</f>
        <v>-8.48784003382305</v>
      </c>
      <c r="M179" s="56" t="n">
        <f aca="false">D179*E179*F179</f>
        <v>7518.896</v>
      </c>
      <c r="N179" s="57" t="n">
        <f aca="false">POWER(((D179*E179)/(F179*F179)),0.33333)</f>
        <v>0.545707020642257</v>
      </c>
      <c r="O179" s="31" t="n">
        <f aca="false">POWER(((D179*D179)/(F179*E179)),0.3333)</f>
        <v>0.347139079632951</v>
      </c>
      <c r="P179" s="31" t="n">
        <f aca="false">(D179/E179)</f>
        <v>0.220779220779221</v>
      </c>
      <c r="Q179" s="31" t="n">
        <f aca="false">(E179/F179)</f>
        <v>0.857938718662953</v>
      </c>
      <c r="R179" s="58" t="str">
        <f aca="false">IF(AND(Q179&gt;=0.66,P179&lt;0.66),"Oblate/Disk",IF(AND(Q179&lt;0.66,P179&lt;0.66),"Bladed",IF(AND(Q179&gt;=0.66,P179&gt;=0.66),"Equant","Prolate/Roller")))</f>
        <v>Oblate/Disk</v>
      </c>
      <c r="S179" s="31" t="n">
        <f aca="false">(D179/30.48)/(SQRT((E179/30.48)*(F179/30.48)))</f>
        <v>0.204496712268571</v>
      </c>
    </row>
    <row r="180" customFormat="false" ht="14.65" hidden="false" customHeight="false" outlineLevel="0" collapsed="false">
      <c r="A180" s="1" t="s">
        <v>27</v>
      </c>
      <c r="B180" s="1" t="n">
        <v>415</v>
      </c>
      <c r="C180" s="1" t="n">
        <v>15</v>
      </c>
      <c r="D180" s="1" t="n">
        <v>7.1</v>
      </c>
      <c r="E180" s="1" t="n">
        <v>19.6</v>
      </c>
      <c r="F180" s="1" t="n">
        <v>21.2</v>
      </c>
      <c r="G180" s="2" t="n">
        <f aca="false">D180*10</f>
        <v>71</v>
      </c>
      <c r="H180" s="2" t="n">
        <f aca="false">E180*10</f>
        <v>196</v>
      </c>
      <c r="I180" s="2" t="n">
        <f aca="false">F180*10</f>
        <v>212</v>
      </c>
      <c r="J180" s="55" t="n">
        <f aca="false">-(LOG(G180,2))</f>
        <v>-6.14974711950468</v>
      </c>
      <c r="K180" s="55" t="n">
        <f aca="false">-(LOG(H180,2))</f>
        <v>-7.61470984411521</v>
      </c>
      <c r="L180" s="55" t="n">
        <f aca="false">-(LOG(I180,2))</f>
        <v>-7.7279204545632</v>
      </c>
      <c r="M180" s="56" t="n">
        <f aca="false">D180*E180*F180</f>
        <v>2950.192</v>
      </c>
      <c r="N180" s="57" t="n">
        <f aca="false">POWER(((D180*E180)/(F180*F180)),0.33333)</f>
        <v>0.676523047579914</v>
      </c>
      <c r="O180" s="31" t="n">
        <f aca="false">POWER(((D180*D180)/(F180*E180)),0.3333)</f>
        <v>0.495076285961567</v>
      </c>
      <c r="P180" s="31" t="n">
        <f aca="false">(D180/E180)</f>
        <v>0.362244897959184</v>
      </c>
      <c r="Q180" s="31" t="n">
        <f aca="false">(E180/F180)</f>
        <v>0.924528301886793</v>
      </c>
      <c r="R180" s="58" t="str">
        <f aca="false">IF(AND(Q180&gt;=0.66,P180&lt;0.66),"Oblate/Disk",IF(AND(Q180&lt;0.66,P180&lt;0.66),"Bladed",IF(AND(Q180&gt;=0.66,P180&gt;=0.66),"Equant","Prolate/Roller")))</f>
        <v>Oblate/Disk</v>
      </c>
      <c r="S180" s="31" t="n">
        <f aca="false">(D180/30.48)/(SQRT((E180/30.48)*(F180/30.48)))</f>
        <v>0.348307144298461</v>
      </c>
    </row>
    <row r="181" customFormat="false" ht="14.65" hidden="false" customHeight="false" outlineLevel="0" collapsed="false">
      <c r="A181" s="1" t="s">
        <v>27</v>
      </c>
      <c r="B181" s="1" t="n">
        <v>416</v>
      </c>
      <c r="C181" s="1" t="n">
        <v>16</v>
      </c>
      <c r="D181" s="1" t="n">
        <v>2.8</v>
      </c>
      <c r="E181" s="1" t="n">
        <v>8.2</v>
      </c>
      <c r="F181" s="1" t="n">
        <v>12.1</v>
      </c>
      <c r="G181" s="2" t="n">
        <f aca="false">D181*10</f>
        <v>28</v>
      </c>
      <c r="H181" s="2" t="n">
        <f aca="false">E181*10</f>
        <v>82</v>
      </c>
      <c r="I181" s="2" t="n">
        <f aca="false">F181*10</f>
        <v>121</v>
      </c>
      <c r="J181" s="55" t="n">
        <f aca="false">-(LOG(G181,2))</f>
        <v>-4.8073549220576</v>
      </c>
      <c r="K181" s="55" t="n">
        <f aca="false">-(LOG(H181,2))</f>
        <v>-6.35755200461809</v>
      </c>
      <c r="L181" s="55" t="n">
        <f aca="false">-(LOG(I181,2))</f>
        <v>-6.9188632372746</v>
      </c>
      <c r="M181" s="56" t="n">
        <f aca="false">D181*E181*F181</f>
        <v>277.816</v>
      </c>
      <c r="N181" s="57" t="n">
        <f aca="false">POWER(((D181*E181)/(F181*F181)),0.33333)</f>
        <v>0.539266029257168</v>
      </c>
      <c r="O181" s="31" t="n">
        <f aca="false">POWER(((D181*D181)/(F181*E181)),0.3333)</f>
        <v>0.429149907020427</v>
      </c>
      <c r="P181" s="31" t="n">
        <f aca="false">(D181/E181)</f>
        <v>0.341463414634146</v>
      </c>
      <c r="Q181" s="31" t="n">
        <f aca="false">(E181/F181)</f>
        <v>0.677685950413223</v>
      </c>
      <c r="R181" s="58" t="str">
        <f aca="false">IF(AND(Q181&gt;=0.66,P181&lt;0.66),"Oblate/Disk",IF(AND(Q181&lt;0.66,P181&lt;0.66),"Bladed",IF(AND(Q181&gt;=0.66,P181&gt;=0.66),"Equant","Prolate/Roller")))</f>
        <v>Oblate/Disk</v>
      </c>
      <c r="S181" s="31" t="n">
        <f aca="false">(D181/30.48)/(SQRT((E181/30.48)*(F181/30.48)))</f>
        <v>0.2810984300087</v>
      </c>
    </row>
    <row r="182" customFormat="false" ht="14.65" hidden="false" customHeight="false" outlineLevel="0" collapsed="false">
      <c r="A182" s="1" t="s">
        <v>27</v>
      </c>
      <c r="B182" s="1" t="n">
        <v>417</v>
      </c>
      <c r="C182" s="1" t="n">
        <v>17</v>
      </c>
      <c r="D182" s="1" t="n">
        <v>8.6</v>
      </c>
      <c r="E182" s="1" t="n">
        <v>9.5</v>
      </c>
      <c r="F182" s="1" t="n">
        <v>14.6</v>
      </c>
      <c r="G182" s="2" t="n">
        <f aca="false">D182*10</f>
        <v>86</v>
      </c>
      <c r="H182" s="2" t="n">
        <f aca="false">E182*10</f>
        <v>95</v>
      </c>
      <c r="I182" s="2" t="n">
        <f aca="false">F182*10</f>
        <v>146</v>
      </c>
      <c r="J182" s="55" t="n">
        <f aca="false">-(LOG(G182,2))</f>
        <v>-6.4262647547021</v>
      </c>
      <c r="K182" s="55" t="n">
        <f aca="false">-(LOG(H182,2))</f>
        <v>-6.56985560833095</v>
      </c>
      <c r="L182" s="55" t="n">
        <f aca="false">-(LOG(I182,2))</f>
        <v>-7.18982455888002</v>
      </c>
      <c r="M182" s="56" t="n">
        <f aca="false">D182*E182*F182</f>
        <v>1192.82</v>
      </c>
      <c r="N182" s="57" t="n">
        <f aca="false">POWER(((D182*E182)/(F182*F182)),0.33333)</f>
        <v>0.726396099100364</v>
      </c>
      <c r="O182" s="31" t="n">
        <f aca="false">POWER(((D182*D182)/(F182*E182)),0.3333)</f>
        <v>0.810928535852813</v>
      </c>
      <c r="P182" s="31" t="n">
        <f aca="false">(D182/E182)</f>
        <v>0.905263157894737</v>
      </c>
      <c r="Q182" s="31" t="n">
        <f aca="false">(E182/F182)</f>
        <v>0.650684931506849</v>
      </c>
      <c r="R182" s="58" t="str">
        <f aca="false">IF(AND(Q182&gt;=0.66,P182&lt;0.66),"Oblate/Disk",IF(AND(Q182&lt;0.66,P182&lt;0.66),"Bladed",IF(AND(Q182&gt;=0.66,P182&gt;=0.66),"Equant","Prolate/Roller")))</f>
        <v>Prolate/Roller</v>
      </c>
      <c r="S182" s="31" t="n">
        <f aca="false">(D182/30.48)/(SQRT((E182/30.48)*(F182/30.48)))</f>
        <v>0.730230924157235</v>
      </c>
    </row>
    <row r="183" customFormat="false" ht="14.65" hidden="false" customHeight="false" outlineLevel="0" collapsed="false">
      <c r="A183" s="1" t="s">
        <v>27</v>
      </c>
      <c r="B183" s="1" t="n">
        <v>418</v>
      </c>
      <c r="C183" s="1" t="n">
        <v>18</v>
      </c>
      <c r="D183" s="1" t="n">
        <v>5.6</v>
      </c>
      <c r="E183" s="1" t="n">
        <v>21.1</v>
      </c>
      <c r="F183" s="1" t="n">
        <v>23.1</v>
      </c>
      <c r="G183" s="2" t="n">
        <f aca="false">D183*10</f>
        <v>56</v>
      </c>
      <c r="H183" s="2" t="n">
        <f aca="false">E183*10</f>
        <v>211</v>
      </c>
      <c r="I183" s="2" t="n">
        <f aca="false">F183*10</f>
        <v>231</v>
      </c>
      <c r="J183" s="55" t="n">
        <f aca="false">-(LOG(G183,2))</f>
        <v>-5.80735492205761</v>
      </c>
      <c r="K183" s="55" t="n">
        <f aca="false">-(LOG(H183,2))</f>
        <v>-7.72109918870719</v>
      </c>
      <c r="L183" s="55" t="n">
        <f aca="false">-(LOG(I183,2))</f>
        <v>-7.85174904141606</v>
      </c>
      <c r="M183" s="56" t="n">
        <f aca="false">D183*E183*F183</f>
        <v>2729.496</v>
      </c>
      <c r="N183" s="57" t="n">
        <f aca="false">POWER(((D183*E183)/(F183*F183)),0.33333)</f>
        <v>0.604993938389659</v>
      </c>
      <c r="O183" s="31" t="n">
        <f aca="false">POWER(((D183*D183)/(F183*E183)),0.3333)</f>
        <v>0.400743902928496</v>
      </c>
      <c r="P183" s="31" t="n">
        <f aca="false">(D183/E183)</f>
        <v>0.265402843601896</v>
      </c>
      <c r="Q183" s="31" t="n">
        <f aca="false">(E183/F183)</f>
        <v>0.913419913419914</v>
      </c>
      <c r="R183" s="58" t="str">
        <f aca="false">IF(AND(Q183&gt;=0.66,P183&lt;0.66),"Oblate/Disk",IF(AND(Q183&lt;0.66,P183&lt;0.66),"Bladed",IF(AND(Q183&gt;=0.66,P183&gt;=0.66),"Equant","Prolate/Roller")))</f>
        <v>Oblate/Disk</v>
      </c>
      <c r="S183" s="31" t="n">
        <f aca="false">(D183/30.48)/(SQRT((E183/30.48)*(F183/30.48)))</f>
        <v>0.253653470895687</v>
      </c>
    </row>
    <row r="184" customFormat="false" ht="14.65" hidden="false" customHeight="false" outlineLevel="0" collapsed="false">
      <c r="A184" s="1" t="s">
        <v>27</v>
      </c>
      <c r="B184" s="1" t="n">
        <v>419</v>
      </c>
      <c r="C184" s="1" t="n">
        <v>19</v>
      </c>
      <c r="D184" s="1" t="n">
        <v>4.4</v>
      </c>
      <c r="E184" s="1" t="n">
        <v>17.1</v>
      </c>
      <c r="F184" s="1" t="n">
        <v>27.2</v>
      </c>
      <c r="G184" s="2" t="n">
        <f aca="false">D184*10</f>
        <v>44</v>
      </c>
      <c r="H184" s="2" t="n">
        <f aca="false">E184*10</f>
        <v>171</v>
      </c>
      <c r="I184" s="2" t="n">
        <f aca="false">F184*10</f>
        <v>272</v>
      </c>
      <c r="J184" s="55" t="n">
        <f aca="false">-(LOG(G184,2))</f>
        <v>-5.4594316186373</v>
      </c>
      <c r="K184" s="55" t="n">
        <f aca="false">-(LOG(H184,2))</f>
        <v>-7.4178525148859</v>
      </c>
      <c r="L184" s="55" t="n">
        <f aca="false">-(LOG(I184,2))</f>
        <v>-8.08746284125034</v>
      </c>
      <c r="M184" s="56" t="n">
        <f aca="false">D184*E184*F184</f>
        <v>2046.528</v>
      </c>
      <c r="N184" s="57" t="n">
        <f aca="false">POWER(((D184*E184)/(F184*F184)),0.33333)</f>
        <v>0.466774334648585</v>
      </c>
      <c r="O184" s="31" t="n">
        <f aca="false">POWER(((D184*D184)/(F184*E184)),0.3333)</f>
        <v>0.346598065835898</v>
      </c>
      <c r="P184" s="31" t="n">
        <f aca="false">(D184/E184)</f>
        <v>0.257309941520468</v>
      </c>
      <c r="Q184" s="31" t="n">
        <f aca="false">(E184/F184)</f>
        <v>0.628676470588235</v>
      </c>
      <c r="R184" s="58" t="str">
        <f aca="false">IF(AND(Q184&gt;=0.66,P184&lt;0.66),"Oblate/Disk",IF(AND(Q184&lt;0.66,P184&lt;0.66),"Bladed",IF(AND(Q184&gt;=0.66,P184&gt;=0.66),"Equant","Prolate/Roller")))</f>
        <v>Bladed</v>
      </c>
      <c r="S184" s="31" t="n">
        <f aca="false">(D184/30.48)/(SQRT((E184/30.48)*(F184/30.48)))</f>
        <v>0.204018790827374</v>
      </c>
    </row>
    <row r="185" customFormat="false" ht="14.65" hidden="false" customHeight="false" outlineLevel="0" collapsed="false">
      <c r="A185" s="1" t="s">
        <v>27</v>
      </c>
      <c r="B185" s="1" t="n">
        <v>420</v>
      </c>
      <c r="C185" s="1" t="n">
        <v>20</v>
      </c>
      <c r="D185" s="1" t="n">
        <v>13.2</v>
      </c>
      <c r="E185" s="1" t="n">
        <v>15.5</v>
      </c>
      <c r="F185" s="1" t="n">
        <v>24.8</v>
      </c>
      <c r="G185" s="2" t="n">
        <f aca="false">D185*10</f>
        <v>132</v>
      </c>
      <c r="H185" s="2" t="n">
        <f aca="false">E185*10</f>
        <v>155</v>
      </c>
      <c r="I185" s="2" t="n">
        <f aca="false">F185*10</f>
        <v>248</v>
      </c>
      <c r="J185" s="55" t="n">
        <f aca="false">-(LOG(G185,2))</f>
        <v>-7.04439411935845</v>
      </c>
      <c r="K185" s="55" t="n">
        <f aca="false">-(LOG(H185,2))</f>
        <v>-7.27612440527424</v>
      </c>
      <c r="L185" s="55" t="n">
        <f aca="false">-(LOG(I185,2))</f>
        <v>-7.95419631038688</v>
      </c>
      <c r="M185" s="56" t="n">
        <f aca="false">D185*E185*F185</f>
        <v>5074.08</v>
      </c>
      <c r="N185" s="57" t="n">
        <f aca="false">POWER(((D185*E185)/(F185*F185)),0.33333)</f>
        <v>0.692897534325877</v>
      </c>
      <c r="O185" s="31" t="n">
        <f aca="false">POWER(((D185*D185)/(F185*E185)),0.3333)</f>
        <v>0.768185813090555</v>
      </c>
      <c r="P185" s="31" t="n">
        <f aca="false">(D185/E185)</f>
        <v>0.851612903225806</v>
      </c>
      <c r="Q185" s="31" t="n">
        <f aca="false">(E185/F185)</f>
        <v>0.625</v>
      </c>
      <c r="R185" s="58" t="str">
        <f aca="false">IF(AND(Q185&gt;=0.66,P185&lt;0.66),"Oblate/Disk",IF(AND(Q185&lt;0.66,P185&lt;0.66),"Bladed",IF(AND(Q185&gt;=0.66,P185&gt;=0.66),"Equant","Prolate/Roller")))</f>
        <v>Prolate/Roller</v>
      </c>
      <c r="S185" s="31" t="n">
        <f aca="false">(D185/30.48)/(SQRT((E185/30.48)*(F185/30.48)))</f>
        <v>0.673259114745526</v>
      </c>
    </row>
    <row r="186" customFormat="false" ht="14.65" hidden="false" customHeight="false" outlineLevel="0" collapsed="false">
      <c r="A186" s="1" t="s">
        <v>27</v>
      </c>
      <c r="B186" s="1" t="n">
        <v>421</v>
      </c>
      <c r="C186" s="1" t="n">
        <v>21</v>
      </c>
      <c r="D186" s="1" t="n">
        <v>15.8</v>
      </c>
      <c r="E186" s="1" t="n">
        <v>34.5</v>
      </c>
      <c r="F186" s="1" t="n">
        <v>45.2</v>
      </c>
      <c r="G186" s="2" t="n">
        <f aca="false">D186*10</f>
        <v>158</v>
      </c>
      <c r="H186" s="2" t="n">
        <f aca="false">E186*10</f>
        <v>345</v>
      </c>
      <c r="I186" s="2" t="n">
        <f aca="false">F186*10</f>
        <v>452</v>
      </c>
      <c r="J186" s="55" t="n">
        <f aca="false">-(LOG(G186,2))</f>
        <v>-7.3037807481771</v>
      </c>
      <c r="K186" s="55" t="n">
        <f aca="false">-(LOG(H186,2))</f>
        <v>-8.43045255166553</v>
      </c>
      <c r="L186" s="55" t="n">
        <f aca="false">-(LOG(I186,2))</f>
        <v>-8.82017896241519</v>
      </c>
      <c r="M186" s="56" t="n">
        <f aca="false">D186*E186*F186</f>
        <v>24638.52</v>
      </c>
      <c r="N186" s="57" t="n">
        <f aca="false">POWER(((D186*E186)/(F186*F186)),0.33333)</f>
        <v>0.643776347865261</v>
      </c>
      <c r="O186" s="31" t="n">
        <f aca="false">POWER(((D186*D186)/(F186*E186)),0.3333)</f>
        <v>0.543015303763488</v>
      </c>
      <c r="P186" s="31" t="n">
        <f aca="false">(D186/E186)</f>
        <v>0.457971014492754</v>
      </c>
      <c r="Q186" s="31" t="n">
        <f aca="false">(E186/F186)</f>
        <v>0.763274336283186</v>
      </c>
      <c r="R186" s="58" t="str">
        <f aca="false">IF(AND(Q186&gt;=0.66,P186&lt;0.66),"Oblate/Disk",IF(AND(Q186&lt;0.66,P186&lt;0.66),"Bladed",IF(AND(Q186&gt;=0.66,P186&gt;=0.66),"Equant","Prolate/Roller")))</f>
        <v>Oblate/Disk</v>
      </c>
      <c r="S186" s="31" t="n">
        <f aca="false">(D186/30.48)/(SQRT((E186/30.48)*(F186/30.48)))</f>
        <v>0.400109001436675</v>
      </c>
    </row>
    <row r="187" customFormat="false" ht="14.65" hidden="false" customHeight="false" outlineLevel="0" collapsed="false">
      <c r="A187" s="1" t="s">
        <v>27</v>
      </c>
      <c r="B187" s="1" t="n">
        <v>422</v>
      </c>
      <c r="C187" s="1" t="n">
        <v>22</v>
      </c>
      <c r="D187" s="1" t="n">
        <v>8.3</v>
      </c>
      <c r="E187" s="1" t="n">
        <v>22.1</v>
      </c>
      <c r="F187" s="1" t="n">
        <v>22.5</v>
      </c>
      <c r="G187" s="2" t="n">
        <f aca="false">D187*10</f>
        <v>83</v>
      </c>
      <c r="H187" s="2" t="n">
        <f aca="false">E187*10</f>
        <v>221</v>
      </c>
      <c r="I187" s="2" t="n">
        <f aca="false">F187*10</f>
        <v>225</v>
      </c>
      <c r="J187" s="55" t="n">
        <f aca="false">-(LOG(G187,2))</f>
        <v>-6.37503943134693</v>
      </c>
      <c r="K187" s="55" t="n">
        <f aca="false">-(LOG(H187,2))</f>
        <v>-7.78790255939143</v>
      </c>
      <c r="L187" s="55" t="n">
        <f aca="false">-(LOG(I187,2))</f>
        <v>-7.81378119121704</v>
      </c>
      <c r="M187" s="56" t="n">
        <f aca="false">D187*E187*F187</f>
        <v>4127.175</v>
      </c>
      <c r="N187" s="57" t="n">
        <f aca="false">POWER(((D187*E187)/(F187*F187)),0.33333)</f>
        <v>0.712913074576649</v>
      </c>
      <c r="O187" s="31" t="n">
        <f aca="false">POWER(((D187*D187)/(F187*E187)),0.3333)</f>
        <v>0.517474648569856</v>
      </c>
      <c r="P187" s="31" t="n">
        <f aca="false">(D187/E187)</f>
        <v>0.375565610859729</v>
      </c>
      <c r="Q187" s="31" t="n">
        <f aca="false">(E187/F187)</f>
        <v>0.982222222222222</v>
      </c>
      <c r="R187" s="58" t="str">
        <f aca="false">IF(AND(Q187&gt;=0.66,P187&lt;0.66),"Oblate/Disk",IF(AND(Q187&lt;0.66,P187&lt;0.66),"Bladed",IF(AND(Q187&gt;=0.66,P187&gt;=0.66),"Equant","Prolate/Roller")))</f>
        <v>Oblate/Disk</v>
      </c>
      <c r="S187" s="31" t="n">
        <f aca="false">(D187/30.48)/(SQRT((E187/30.48)*(F187/30.48)))</f>
        <v>0.372212279344626</v>
      </c>
    </row>
    <row r="188" customFormat="false" ht="14.65" hidden="false" customHeight="false" outlineLevel="0" collapsed="false">
      <c r="A188" s="1" t="s">
        <v>27</v>
      </c>
      <c r="B188" s="1" t="n">
        <v>423</v>
      </c>
      <c r="C188" s="1" t="n">
        <v>23</v>
      </c>
      <c r="D188" s="1" t="n">
        <v>12.1</v>
      </c>
      <c r="E188" s="1" t="n">
        <v>42.9</v>
      </c>
      <c r="F188" s="1" t="n">
        <v>47.8</v>
      </c>
      <c r="G188" s="2" t="n">
        <f aca="false">D188*10</f>
        <v>121</v>
      </c>
      <c r="H188" s="2" t="n">
        <f aca="false">E188*10</f>
        <v>429</v>
      </c>
      <c r="I188" s="2" t="n">
        <f aca="false">F188*10</f>
        <v>478</v>
      </c>
      <c r="J188" s="55" t="n">
        <f aca="false">-(LOG(G188,2))</f>
        <v>-6.9188632372746</v>
      </c>
      <c r="K188" s="55" t="n">
        <f aca="false">-(LOG(H188,2))</f>
        <v>-8.74483383749955</v>
      </c>
      <c r="L188" s="55" t="n">
        <f aca="false">-(LOG(I188,2))</f>
        <v>-8.90086680798075</v>
      </c>
      <c r="M188" s="56" t="n">
        <f aca="false">D188*E188*F188</f>
        <v>24812.502</v>
      </c>
      <c r="N188" s="57" t="n">
        <f aca="false">POWER(((D188*E188)/(F188*F188)),0.33333)</f>
        <v>0.610189085527618</v>
      </c>
      <c r="O188" s="31" t="n">
        <f aca="false">POWER(((D188*D188)/(F188*E188)),0.3333)</f>
        <v>0.414890408087562</v>
      </c>
      <c r="P188" s="31" t="n">
        <f aca="false">(D188/E188)</f>
        <v>0.282051282051282</v>
      </c>
      <c r="Q188" s="31" t="n">
        <f aca="false">(E188/F188)</f>
        <v>0.897489539748954</v>
      </c>
      <c r="R188" s="58" t="str">
        <f aca="false">IF(AND(Q188&gt;=0.66,P188&lt;0.66),"Oblate/Disk",IF(AND(Q188&lt;0.66,P188&lt;0.66),"Bladed",IF(AND(Q188&gt;=0.66,P188&gt;=0.66),"Equant","Prolate/Roller")))</f>
        <v>Oblate/Disk</v>
      </c>
      <c r="S188" s="31" t="n">
        <f aca="false">(D188/30.48)/(SQRT((E188/30.48)*(F188/30.48)))</f>
        <v>0.267203889713929</v>
      </c>
    </row>
    <row r="189" customFormat="false" ht="14.65" hidden="false" customHeight="false" outlineLevel="0" collapsed="false">
      <c r="A189" s="1" t="s">
        <v>27</v>
      </c>
      <c r="B189" s="1" t="n">
        <v>424</v>
      </c>
      <c r="C189" s="1" t="n">
        <v>24</v>
      </c>
      <c r="D189" s="1" t="n">
        <v>10.1</v>
      </c>
      <c r="E189" s="1" t="n">
        <v>33.1</v>
      </c>
      <c r="F189" s="1" t="n">
        <v>41.2</v>
      </c>
      <c r="G189" s="2" t="n">
        <f aca="false">D189*10</f>
        <v>101</v>
      </c>
      <c r="H189" s="2" t="n">
        <f aca="false">E189*10</f>
        <v>331</v>
      </c>
      <c r="I189" s="2" t="n">
        <f aca="false">F189*10</f>
        <v>412</v>
      </c>
      <c r="J189" s="55" t="n">
        <f aca="false">-(LOG(G189,2))</f>
        <v>-6.6582114827518</v>
      </c>
      <c r="K189" s="55" t="n">
        <f aca="false">-(LOG(H189,2))</f>
        <v>-8.37068740680722</v>
      </c>
      <c r="L189" s="55" t="n">
        <f aca="false">-(LOG(I189,2))</f>
        <v>-8.68650052718322</v>
      </c>
      <c r="M189" s="56" t="n">
        <f aca="false">D189*E189*F189</f>
        <v>13773.572</v>
      </c>
      <c r="N189" s="57" t="n">
        <f aca="false">POWER(((D189*E189)/(F189*F189)),0.33333)</f>
        <v>0.581818237846416</v>
      </c>
      <c r="O189" s="31" t="n">
        <f aca="false">POWER(((D189*D189)/(F189*E189)),0.3333)</f>
        <v>0.421382713383341</v>
      </c>
      <c r="P189" s="31" t="n">
        <f aca="false">(D189/E189)</f>
        <v>0.305135951661631</v>
      </c>
      <c r="Q189" s="31" t="n">
        <f aca="false">(E189/F189)</f>
        <v>0.803398058252427</v>
      </c>
      <c r="R189" s="58" t="str">
        <f aca="false">IF(AND(Q189&gt;=0.66,P189&lt;0.66),"Oblate/Disk",IF(AND(Q189&lt;0.66,P189&lt;0.66),"Bladed",IF(AND(Q189&gt;=0.66,P189&gt;=0.66),"Equant","Prolate/Roller")))</f>
        <v>Oblate/Disk</v>
      </c>
      <c r="S189" s="31" t="n">
        <f aca="false">(D189/30.48)/(SQRT((E189/30.48)*(F189/30.48)))</f>
        <v>0.273500905723571</v>
      </c>
    </row>
    <row r="190" customFormat="false" ht="14.65" hidden="false" customHeight="false" outlineLevel="0" collapsed="false">
      <c r="A190" s="1" t="s">
        <v>27</v>
      </c>
      <c r="B190" s="1" t="n">
        <v>425</v>
      </c>
      <c r="C190" s="1" t="n">
        <v>25</v>
      </c>
      <c r="D190" s="1" t="n">
        <v>26.5</v>
      </c>
      <c r="E190" s="1" t="n">
        <v>30.4</v>
      </c>
      <c r="F190" s="1" t="n">
        <v>37.3</v>
      </c>
      <c r="G190" s="2" t="n">
        <f aca="false">D190*10</f>
        <v>265</v>
      </c>
      <c r="H190" s="2" t="n">
        <f aca="false">E190*10</f>
        <v>304</v>
      </c>
      <c r="I190" s="2" t="n">
        <f aca="false">F190*10</f>
        <v>373</v>
      </c>
      <c r="J190" s="55" t="n">
        <f aca="false">-(LOG(G190,2))</f>
        <v>-8.04984854945056</v>
      </c>
      <c r="K190" s="55" t="n">
        <f aca="false">-(LOG(H190,2))</f>
        <v>-8.24792751344359</v>
      </c>
      <c r="L190" s="55" t="n">
        <f aca="false">-(LOG(I190,2))</f>
        <v>-8.54303182025524</v>
      </c>
      <c r="M190" s="56" t="n">
        <f aca="false">D190*E190*F190</f>
        <v>30048.88</v>
      </c>
      <c r="N190" s="57" t="n">
        <f aca="false">POWER(((D190*E190)/(F190*F190)),0.33333)</f>
        <v>0.83349191021934</v>
      </c>
      <c r="O190" s="31" t="n">
        <f aca="false">POWER(((D190*D190)/(F190*E190)),0.3333)</f>
        <v>0.852399881187478</v>
      </c>
      <c r="P190" s="31" t="n">
        <f aca="false">(D190/E190)</f>
        <v>0.87171052631579</v>
      </c>
      <c r="Q190" s="31" t="n">
        <f aca="false">(E190/F190)</f>
        <v>0.815013404825737</v>
      </c>
      <c r="R190" s="58" t="str">
        <f aca="false">IF(AND(Q190&gt;=0.66,P190&lt;0.66),"Oblate/Disk",IF(AND(Q190&lt;0.66,P190&lt;0.66),"Bladed",IF(AND(Q190&gt;=0.66,P190&gt;=0.66),"Equant","Prolate/Roller")))</f>
        <v>Equant</v>
      </c>
      <c r="S190" s="31" t="n">
        <f aca="false">(D190/30.48)/(SQRT((E190/30.48)*(F190/30.48)))</f>
        <v>0.786963638312446</v>
      </c>
    </row>
    <row r="191" customFormat="false" ht="14.65" hidden="false" customHeight="false" outlineLevel="0" collapsed="false">
      <c r="A191" s="1" t="s">
        <v>27</v>
      </c>
      <c r="B191" s="1" t="n">
        <v>426</v>
      </c>
      <c r="C191" s="1" t="n">
        <v>26</v>
      </c>
      <c r="D191" s="1" t="n">
        <v>11.2</v>
      </c>
      <c r="E191" s="1" t="n">
        <v>26.3</v>
      </c>
      <c r="F191" s="1" t="n">
        <v>41.4</v>
      </c>
      <c r="G191" s="2" t="n">
        <f aca="false">D191*10</f>
        <v>112</v>
      </c>
      <c r="H191" s="2" t="n">
        <f aca="false">E191*10</f>
        <v>263</v>
      </c>
      <c r="I191" s="2" t="n">
        <f aca="false">F191*10</f>
        <v>414</v>
      </c>
      <c r="J191" s="55" t="n">
        <f aca="false">-(LOG(G191,2))</f>
        <v>-6.8073549220576</v>
      </c>
      <c r="K191" s="55" t="n">
        <f aca="false">-(LOG(H191,2))</f>
        <v>-8.0389189892923</v>
      </c>
      <c r="L191" s="55" t="n">
        <f aca="false">-(LOG(I191,2))</f>
        <v>-8.69348695749933</v>
      </c>
      <c r="M191" s="56" t="n">
        <f aca="false">D191*E191*F191</f>
        <v>12194.784</v>
      </c>
      <c r="N191" s="57" t="n">
        <f aca="false">POWER(((D191*E191)/(F191*F191)),0.33333)</f>
        <v>0.555981378168146</v>
      </c>
      <c r="O191" s="31" t="n">
        <f aca="false">POWER(((D191*D191)/(F191*E191)),0.3333)</f>
        <v>0.486621473274006</v>
      </c>
      <c r="P191" s="31" t="n">
        <f aca="false">(D191/E191)</f>
        <v>0.425855513307985</v>
      </c>
      <c r="Q191" s="31" t="n">
        <f aca="false">(E191/F191)</f>
        <v>0.635265700483092</v>
      </c>
      <c r="R191" s="58" t="str">
        <f aca="false">IF(AND(Q191&gt;=0.66,P191&lt;0.66),"Oblate/Disk",IF(AND(Q191&lt;0.66,P191&lt;0.66),"Bladed",IF(AND(Q191&gt;=0.66,P191&gt;=0.66),"Equant","Prolate/Roller")))</f>
        <v>Bladed</v>
      </c>
      <c r="S191" s="31" t="n">
        <f aca="false">(D191/30.48)/(SQRT((E191/30.48)*(F191/30.48)))</f>
        <v>0.339421991957478</v>
      </c>
    </row>
    <row r="192" customFormat="false" ht="14.65" hidden="false" customHeight="false" outlineLevel="0" collapsed="false">
      <c r="A192" s="1" t="s">
        <v>27</v>
      </c>
      <c r="B192" s="1" t="n">
        <v>427</v>
      </c>
      <c r="C192" s="1" t="n">
        <v>27</v>
      </c>
      <c r="D192" s="1" t="n">
        <v>4.6</v>
      </c>
      <c r="E192" s="1" t="n">
        <v>6.5</v>
      </c>
      <c r="F192" s="1" t="n">
        <v>10.2</v>
      </c>
      <c r="G192" s="2" t="n">
        <f aca="false">D192*10</f>
        <v>46</v>
      </c>
      <c r="H192" s="2" t="n">
        <f aca="false">E192*10</f>
        <v>65</v>
      </c>
      <c r="I192" s="2" t="n">
        <f aca="false">F192*10</f>
        <v>102</v>
      </c>
      <c r="J192" s="55" t="n">
        <f aca="false">-(LOG(G192,2))</f>
        <v>-5.52356195605701</v>
      </c>
      <c r="K192" s="55" t="n">
        <f aca="false">-(LOG(H192,2))</f>
        <v>-6.02236781302845</v>
      </c>
      <c r="L192" s="55" t="n">
        <f aca="false">-(LOG(I192,2))</f>
        <v>-6.6724253419715</v>
      </c>
      <c r="M192" s="56" t="n">
        <f aca="false">D192*E192*F192</f>
        <v>304.98</v>
      </c>
      <c r="N192" s="57" t="n">
        <f aca="false">POWER(((D192*E192)/(F192*F192)),0.33333)</f>
        <v>0.659921209694912</v>
      </c>
      <c r="O192" s="31" t="n">
        <f aca="false">POWER(((D192*D192)/(F192*E192)),0.3333)</f>
        <v>0.683414063475688</v>
      </c>
      <c r="P192" s="31" t="n">
        <f aca="false">(D192/E192)</f>
        <v>0.707692307692308</v>
      </c>
      <c r="Q192" s="31" t="n">
        <f aca="false">(E192/F192)</f>
        <v>0.637254901960784</v>
      </c>
      <c r="R192" s="58" t="str">
        <f aca="false">IF(AND(Q192&gt;=0.66,P192&lt;0.66),"Oblate/Disk",IF(AND(Q192&lt;0.66,P192&lt;0.66),"Bladed",IF(AND(Q192&gt;=0.66,P192&gt;=0.66),"Equant","Prolate/Roller")))</f>
        <v>Prolate/Roller</v>
      </c>
      <c r="S192" s="31" t="n">
        <f aca="false">(D192/30.48)/(SQRT((E192/30.48)*(F192/30.48)))</f>
        <v>0.564938363407436</v>
      </c>
    </row>
    <row r="193" customFormat="false" ht="14.65" hidden="false" customHeight="false" outlineLevel="0" collapsed="false">
      <c r="A193" s="1" t="s">
        <v>27</v>
      </c>
      <c r="B193" s="1" t="n">
        <v>428</v>
      </c>
      <c r="C193" s="1" t="n">
        <v>28</v>
      </c>
      <c r="D193" s="1" t="n">
        <v>3.9</v>
      </c>
      <c r="E193" s="1" t="n">
        <v>16.1</v>
      </c>
      <c r="F193" s="1" t="n">
        <v>16.3</v>
      </c>
      <c r="G193" s="2" t="n">
        <f aca="false">D193*10</f>
        <v>39</v>
      </c>
      <c r="H193" s="2" t="n">
        <f aca="false">E193*10</f>
        <v>161</v>
      </c>
      <c r="I193" s="2" t="n">
        <f aca="false">F193*10</f>
        <v>163</v>
      </c>
      <c r="J193" s="55" t="n">
        <f aca="false">-(LOG(G193,2))</f>
        <v>-5.28540221886225</v>
      </c>
      <c r="K193" s="55" t="n">
        <f aca="false">-(LOG(H193,2))</f>
        <v>-7.33091687811462</v>
      </c>
      <c r="L193" s="55" t="n">
        <f aca="false">-(LOG(I193,2))</f>
        <v>-7.34872815423108</v>
      </c>
      <c r="M193" s="56" t="n">
        <f aca="false">D193*E193*F193</f>
        <v>1023.477</v>
      </c>
      <c r="N193" s="57" t="n">
        <f aca="false">POWER(((D193*E193)/(F193*F193)),0.33333)</f>
        <v>0.618263839183721</v>
      </c>
      <c r="O193" s="31" t="n">
        <f aca="false">POWER(((D193*D193)/(F193*E193)),0.3333)</f>
        <v>0.387031643374974</v>
      </c>
      <c r="P193" s="31" t="n">
        <f aca="false">(D193/E193)</f>
        <v>0.24223602484472</v>
      </c>
      <c r="Q193" s="31" t="n">
        <f aca="false">(E193/F193)</f>
        <v>0.987730061349693</v>
      </c>
      <c r="R193" s="58" t="str">
        <f aca="false">IF(AND(Q193&gt;=0.66,P193&lt;0.66),"Oblate/Disk",IF(AND(Q193&lt;0.66,P193&lt;0.66),"Bladed",IF(AND(Q193&gt;=0.66,P193&gt;=0.66),"Equant","Prolate/Roller")))</f>
        <v>Oblate/Disk</v>
      </c>
      <c r="S193" s="31" t="n">
        <f aca="false">(D193/30.48)/(SQRT((E193/30.48)*(F193/30.48)))</f>
        <v>0.240745327458102</v>
      </c>
    </row>
    <row r="194" customFormat="false" ht="14.65" hidden="false" customHeight="false" outlineLevel="0" collapsed="false">
      <c r="A194" s="1" t="s">
        <v>27</v>
      </c>
      <c r="B194" s="1" t="n">
        <v>429</v>
      </c>
      <c r="C194" s="1" t="n">
        <v>29</v>
      </c>
      <c r="D194" s="1" t="n">
        <v>3.7</v>
      </c>
      <c r="E194" s="1" t="n">
        <v>20</v>
      </c>
      <c r="F194" s="1" t="n">
        <v>25.2</v>
      </c>
      <c r="G194" s="2" t="n">
        <f aca="false">D194*10</f>
        <v>37</v>
      </c>
      <c r="H194" s="2" t="n">
        <f aca="false">E194*10</f>
        <v>200</v>
      </c>
      <c r="I194" s="2" t="n">
        <f aca="false">F194*10</f>
        <v>252</v>
      </c>
      <c r="J194" s="55" t="n">
        <f aca="false">-(LOG(G194,2))</f>
        <v>-5.20945336562895</v>
      </c>
      <c r="K194" s="55" t="n">
        <f aca="false">-(LOG(H194,2))</f>
        <v>-7.64385618977472</v>
      </c>
      <c r="L194" s="55" t="n">
        <f aca="false">-(LOG(I194,2))</f>
        <v>-7.97727992349992</v>
      </c>
      <c r="M194" s="56" t="n">
        <f aca="false">D194*E194*F194</f>
        <v>1864.8</v>
      </c>
      <c r="N194" s="57" t="n">
        <f aca="false">POWER(((D194*E194)/(F194*F194)),0.33333)</f>
        <v>0.48844236412864</v>
      </c>
      <c r="O194" s="31" t="n">
        <f aca="false">POWER(((D194*D194)/(F194*E194)),0.3333)</f>
        <v>0.300637513942239</v>
      </c>
      <c r="P194" s="31" t="n">
        <f aca="false">(D194/E194)</f>
        <v>0.185</v>
      </c>
      <c r="Q194" s="31" t="n">
        <f aca="false">(E194/F194)</f>
        <v>0.793650793650794</v>
      </c>
      <c r="R194" s="58" t="str">
        <f aca="false">IF(AND(Q194&gt;=0.66,P194&lt;0.66),"Oblate/Disk",IF(AND(Q194&lt;0.66,P194&lt;0.66),"Bladed",IF(AND(Q194&gt;=0.66,P194&gt;=0.66),"Equant","Prolate/Roller")))</f>
        <v>Oblate/Disk</v>
      </c>
      <c r="S194" s="31" t="n">
        <f aca="false">(D194/30.48)/(SQRT((E194/30.48)*(F194/30.48)))</f>
        <v>0.164811099179328</v>
      </c>
    </row>
    <row r="195" customFormat="false" ht="14.65" hidden="false" customHeight="false" outlineLevel="0" collapsed="false">
      <c r="A195" s="1" t="s">
        <v>27</v>
      </c>
      <c r="B195" s="1" t="n">
        <v>430</v>
      </c>
      <c r="C195" s="1" t="n">
        <v>30</v>
      </c>
      <c r="D195" s="1" t="n">
        <v>8.5</v>
      </c>
      <c r="E195" s="1" t="n">
        <v>14.6</v>
      </c>
      <c r="F195" s="1" t="n">
        <v>22.2</v>
      </c>
      <c r="G195" s="2" t="n">
        <f aca="false">D195*10</f>
        <v>85</v>
      </c>
      <c r="H195" s="2" t="n">
        <f aca="false">E195*10</f>
        <v>146</v>
      </c>
      <c r="I195" s="2" t="n">
        <f aca="false">F195*10</f>
        <v>222</v>
      </c>
      <c r="J195" s="55" t="n">
        <f aca="false">-(LOG(G195,2))</f>
        <v>-6.4093909361377</v>
      </c>
      <c r="K195" s="55" t="n">
        <f aca="false">-(LOG(H195,2))</f>
        <v>-7.18982455888002</v>
      </c>
      <c r="L195" s="55" t="n">
        <f aca="false">-(LOG(I195,2))</f>
        <v>-7.79441586635011</v>
      </c>
      <c r="M195" s="56" t="n">
        <f aca="false">D195*E195*F195</f>
        <v>2755.02</v>
      </c>
      <c r="N195" s="57" t="n">
        <f aca="false">POWER(((D195*E195)/(F195*F195)),0.33333)</f>
        <v>0.631476617460924</v>
      </c>
      <c r="O195" s="31" t="n">
        <f aca="false">POWER(((D195*D195)/(F195*E195)),0.3333)</f>
        <v>0.606362594664465</v>
      </c>
      <c r="P195" s="31" t="n">
        <f aca="false">(D195/E195)</f>
        <v>0.582191780821918</v>
      </c>
      <c r="Q195" s="31" t="n">
        <f aca="false">(E195/F195)</f>
        <v>0.657657657657658</v>
      </c>
      <c r="R195" s="58" t="str">
        <f aca="false">IF(AND(Q195&gt;=0.66,P195&lt;0.66),"Oblate/Disk",IF(AND(Q195&lt;0.66,P195&lt;0.66),"Bladed",IF(AND(Q195&gt;=0.66,P195&gt;=0.66),"Equant","Prolate/Roller")))</f>
        <v>Bladed</v>
      </c>
      <c r="S195" s="31" t="n">
        <f aca="false">(D195/30.48)/(SQRT((E195/30.48)*(F195/30.48)))</f>
        <v>0.472134797946323</v>
      </c>
    </row>
    <row r="196" customFormat="false" ht="14.65" hidden="false" customHeight="false" outlineLevel="0" collapsed="false">
      <c r="A196" s="1" t="s">
        <v>27</v>
      </c>
      <c r="B196" s="1" t="n">
        <v>431</v>
      </c>
      <c r="C196" s="1" t="n">
        <v>31</v>
      </c>
      <c r="D196" s="1" t="n">
        <v>11.5</v>
      </c>
      <c r="E196" s="1" t="n">
        <v>29.6</v>
      </c>
      <c r="F196" s="1" t="n">
        <v>50.6</v>
      </c>
      <c r="G196" s="2" t="n">
        <f aca="false">D196*10</f>
        <v>115</v>
      </c>
      <c r="H196" s="2" t="n">
        <f aca="false">E196*10</f>
        <v>296</v>
      </c>
      <c r="I196" s="2" t="n">
        <f aca="false">F196*10</f>
        <v>506</v>
      </c>
      <c r="J196" s="55" t="n">
        <f aca="false">-(LOG(G196,2))</f>
        <v>-6.84549005094438</v>
      </c>
      <c r="K196" s="55" t="n">
        <f aca="false">-(LOG(H196,2))</f>
        <v>-8.20945336562895</v>
      </c>
      <c r="L196" s="55" t="n">
        <f aca="false">-(LOG(I196,2))</f>
        <v>-8.98299357469431</v>
      </c>
      <c r="M196" s="56" t="n">
        <f aca="false">D196*E196*F196</f>
        <v>17224.24</v>
      </c>
      <c r="N196" s="57" t="n">
        <f aca="false">POWER(((D196*E196)/(F196*F196)),0.33333)</f>
        <v>0.510386400196277</v>
      </c>
      <c r="O196" s="31" t="n">
        <f aca="false">POWER(((D196*D196)/(F196*E196)),0.3333)</f>
        <v>0.44533444324828</v>
      </c>
      <c r="P196" s="31" t="n">
        <f aca="false">(D196/E196)</f>
        <v>0.388513513513514</v>
      </c>
      <c r="Q196" s="31" t="n">
        <f aca="false">(E196/F196)</f>
        <v>0.58498023715415</v>
      </c>
      <c r="R196" s="58" t="str">
        <f aca="false">IF(AND(Q196&gt;=0.66,P196&lt;0.66),"Oblate/Disk",IF(AND(Q196&lt;0.66,P196&lt;0.66),"Bladed",IF(AND(Q196&gt;=0.66,P196&gt;=0.66),"Equant","Prolate/Roller")))</f>
        <v>Bladed</v>
      </c>
      <c r="S196" s="31" t="n">
        <f aca="false">(D196/30.48)/(SQRT((E196/30.48)*(F196/30.48)))</f>
        <v>0.297150678610239</v>
      </c>
    </row>
    <row r="197" customFormat="false" ht="14.65" hidden="false" customHeight="false" outlineLevel="0" collapsed="false">
      <c r="A197" s="1" t="s">
        <v>27</v>
      </c>
      <c r="B197" s="1" t="n">
        <v>432</v>
      </c>
      <c r="C197" s="1" t="n">
        <v>32</v>
      </c>
      <c r="D197" s="1" t="n">
        <v>10.1</v>
      </c>
      <c r="E197" s="1" t="n">
        <v>14</v>
      </c>
      <c r="F197" s="1" t="n">
        <v>19.6</v>
      </c>
      <c r="G197" s="2" t="n">
        <f aca="false">D197*10</f>
        <v>101</v>
      </c>
      <c r="H197" s="2" t="n">
        <f aca="false">E197*10</f>
        <v>140</v>
      </c>
      <c r="I197" s="2" t="n">
        <f aca="false">F197*10</f>
        <v>196</v>
      </c>
      <c r="J197" s="55" t="n">
        <f aca="false">-(LOG(G197,2))</f>
        <v>-6.6582114827518</v>
      </c>
      <c r="K197" s="55" t="n">
        <f aca="false">-(LOG(H197,2))</f>
        <v>-7.12928301694497</v>
      </c>
      <c r="L197" s="55" t="n">
        <f aca="false">-(LOG(I197,2))</f>
        <v>-7.61470984411521</v>
      </c>
      <c r="M197" s="56" t="n">
        <f aca="false">D197*E197*F197</f>
        <v>2771.44</v>
      </c>
      <c r="N197" s="57" t="n">
        <f aca="false">POWER(((D197*E197)/(F197*F197)),0.33333)</f>
        <v>0.716661161550445</v>
      </c>
      <c r="O197" s="31" t="n">
        <f aca="false">POWER(((D197*D197)/(F197*E197)),0.3333)</f>
        <v>0.719063434711118</v>
      </c>
      <c r="P197" s="31" t="n">
        <f aca="false">(D197/E197)</f>
        <v>0.721428571428571</v>
      </c>
      <c r="Q197" s="31" t="n">
        <f aca="false">(E197/F197)</f>
        <v>0.714285714285714</v>
      </c>
      <c r="R197" s="58" t="str">
        <f aca="false">IF(AND(Q197&gt;=0.66,P197&lt;0.66),"Oblate/Disk",IF(AND(Q197&lt;0.66,P197&lt;0.66),"Bladed",IF(AND(Q197&gt;=0.66,P197&gt;=0.66),"Equant","Prolate/Roller")))</f>
        <v>Equant</v>
      </c>
      <c r="S197" s="31" t="n">
        <f aca="false">(D197/30.48)/(SQRT((E197/30.48)*(F197/30.48)))</f>
        <v>0.609718426625573</v>
      </c>
    </row>
    <row r="198" customFormat="false" ht="14.65" hidden="false" customHeight="false" outlineLevel="0" collapsed="false">
      <c r="A198" s="1" t="s">
        <v>27</v>
      </c>
      <c r="B198" s="1" t="n">
        <v>433</v>
      </c>
      <c r="C198" s="1" t="n">
        <v>33</v>
      </c>
      <c r="D198" s="1" t="n">
        <v>4.9</v>
      </c>
      <c r="E198" s="1" t="n">
        <v>7.4</v>
      </c>
      <c r="F198" s="1" t="n">
        <v>9.7</v>
      </c>
      <c r="G198" s="2" t="n">
        <f aca="false">D198*10</f>
        <v>49</v>
      </c>
      <c r="H198" s="2" t="n">
        <f aca="false">E198*10</f>
        <v>74</v>
      </c>
      <c r="I198" s="2" t="n">
        <f aca="false">F198*10</f>
        <v>97</v>
      </c>
      <c r="J198" s="55" t="n">
        <f aca="false">-(LOG(G198,2))</f>
        <v>-5.61470984411521</v>
      </c>
      <c r="K198" s="55" t="n">
        <f aca="false">-(LOG(H198,2))</f>
        <v>-6.20945336562895</v>
      </c>
      <c r="L198" s="55" t="n">
        <f aca="false">-(LOG(I198,2))</f>
        <v>-6.59991284218713</v>
      </c>
      <c r="M198" s="56" t="n">
        <f aca="false">D198*E198*F198</f>
        <v>351.722</v>
      </c>
      <c r="N198" s="57" t="n">
        <f aca="false">POWER(((D198*E198)/(F198*F198)),0.33333)</f>
        <v>0.727717508808706</v>
      </c>
      <c r="O198" s="31" t="n">
        <f aca="false">POWER(((D198*D198)/(F198*E198)),0.3333)</f>
        <v>0.69419064334033</v>
      </c>
      <c r="P198" s="31" t="n">
        <f aca="false">(D198/E198)</f>
        <v>0.662162162162162</v>
      </c>
      <c r="Q198" s="31" t="n">
        <f aca="false">(E198/F198)</f>
        <v>0.762886597938144</v>
      </c>
      <c r="R198" s="58" t="str">
        <f aca="false">IF(AND(Q198&gt;=0.66,P198&lt;0.66),"Oblate/Disk",IF(AND(Q198&lt;0.66,P198&lt;0.66),"Bladed",IF(AND(Q198&gt;=0.66,P198&gt;=0.66),"Equant","Prolate/Roller")))</f>
        <v>Equant</v>
      </c>
      <c r="S198" s="31" t="n">
        <f aca="false">(D198/30.48)/(SQRT((E198/30.48)*(F198/30.48)))</f>
        <v>0.578354811601439</v>
      </c>
    </row>
    <row r="199" customFormat="false" ht="14.65" hidden="false" customHeight="false" outlineLevel="0" collapsed="false">
      <c r="A199" s="1" t="s">
        <v>27</v>
      </c>
      <c r="B199" s="1" t="n">
        <v>434</v>
      </c>
      <c r="C199" s="1" t="n">
        <v>34</v>
      </c>
      <c r="D199" s="1" t="n">
        <v>12.9</v>
      </c>
      <c r="E199" s="1" t="n">
        <v>25.5</v>
      </c>
      <c r="F199" s="1" t="n">
        <v>59.2</v>
      </c>
      <c r="G199" s="2" t="n">
        <f aca="false">D199*10</f>
        <v>129</v>
      </c>
      <c r="H199" s="2" t="n">
        <f aca="false">E199*10</f>
        <v>255</v>
      </c>
      <c r="I199" s="2" t="n">
        <f aca="false">F199*10</f>
        <v>592</v>
      </c>
      <c r="J199" s="55" t="n">
        <f aca="false">-(LOG(G199,2))</f>
        <v>-7.01122725542325</v>
      </c>
      <c r="K199" s="55" t="n">
        <f aca="false">-(LOG(H199,2))</f>
        <v>-7.99435343685886</v>
      </c>
      <c r="L199" s="55" t="n">
        <f aca="false">-(LOG(I199,2))</f>
        <v>-9.20945336562895</v>
      </c>
      <c r="M199" s="56" t="n">
        <f aca="false">D199*E199*F199</f>
        <v>19473.84</v>
      </c>
      <c r="N199" s="57" t="n">
        <f aca="false">POWER(((D199*E199)/(F199*F199)),0.33333)</f>
        <v>0.454463404409081</v>
      </c>
      <c r="O199" s="31" t="n">
        <f aca="false">POWER(((D199*D199)/(F199*E199)),0.3333)</f>
        <v>0.479517469653066</v>
      </c>
      <c r="P199" s="31" t="n">
        <f aca="false">(D199/E199)</f>
        <v>0.505882352941176</v>
      </c>
      <c r="Q199" s="31" t="n">
        <f aca="false">(E199/F199)</f>
        <v>0.430743243243243</v>
      </c>
      <c r="R199" s="58" t="str">
        <f aca="false">IF(AND(Q199&gt;=0.66,P199&lt;0.66),"Oblate/Disk",IF(AND(Q199&lt;0.66,P199&lt;0.66),"Bladed",IF(AND(Q199&gt;=0.66,P199&gt;=0.66),"Equant","Prolate/Roller")))</f>
        <v>Bladed</v>
      </c>
      <c r="S199" s="31" t="n">
        <f aca="false">(D199/30.48)/(SQRT((E199/30.48)*(F199/30.48)))</f>
        <v>0.332015811679335</v>
      </c>
    </row>
    <row r="200" customFormat="false" ht="14.65" hidden="false" customHeight="false" outlineLevel="0" collapsed="false">
      <c r="A200" s="1" t="s">
        <v>27</v>
      </c>
      <c r="B200" s="1" t="n">
        <v>435</v>
      </c>
      <c r="C200" s="1" t="n">
        <v>35</v>
      </c>
      <c r="D200" s="1" t="n">
        <v>5.8</v>
      </c>
      <c r="E200" s="1" t="n">
        <v>11.8</v>
      </c>
      <c r="F200" s="1" t="n">
        <v>14.9</v>
      </c>
      <c r="G200" s="2" t="n">
        <f aca="false">D200*10</f>
        <v>58</v>
      </c>
      <c r="H200" s="2" t="n">
        <f aca="false">E200*10</f>
        <v>118</v>
      </c>
      <c r="I200" s="2" t="n">
        <f aca="false">F200*10</f>
        <v>149</v>
      </c>
      <c r="J200" s="55" t="n">
        <f aca="false">-(LOG(G200,2))</f>
        <v>-5.85798099512757</v>
      </c>
      <c r="K200" s="55" t="n">
        <f aca="false">-(LOG(H200,2))</f>
        <v>-6.88264304936184</v>
      </c>
      <c r="L200" s="55" t="n">
        <f aca="false">-(LOG(I200,2))</f>
        <v>-7.21916852046216</v>
      </c>
      <c r="M200" s="56" t="n">
        <f aca="false">D200*E200*F200</f>
        <v>1019.756</v>
      </c>
      <c r="N200" s="57" t="n">
        <f aca="false">POWER(((D200*E200)/(F200*F200)),0.33333)</f>
        <v>0.675534486397441</v>
      </c>
      <c r="O200" s="31" t="n">
        <f aca="false">POWER(((D200*D200)/(F200*E200)),0.3333)</f>
        <v>0.576261816931565</v>
      </c>
      <c r="P200" s="31" t="n">
        <f aca="false">(D200/E200)</f>
        <v>0.491525423728814</v>
      </c>
      <c r="Q200" s="31" t="n">
        <f aca="false">(E200/F200)</f>
        <v>0.791946308724832</v>
      </c>
      <c r="R200" s="58" t="str">
        <f aca="false">IF(AND(Q200&gt;=0.66,P200&lt;0.66),"Oblate/Disk",IF(AND(Q200&lt;0.66,P200&lt;0.66),"Bladed",IF(AND(Q200&gt;=0.66,P200&gt;=0.66),"Equant","Prolate/Roller")))</f>
        <v>Oblate/Disk</v>
      </c>
      <c r="S200" s="31" t="n">
        <f aca="false">(D200/30.48)/(SQRT((E200/30.48)*(F200/30.48)))</f>
        <v>0.437415185077117</v>
      </c>
    </row>
    <row r="201" customFormat="false" ht="14.65" hidden="false" customHeight="false" outlineLevel="0" collapsed="false">
      <c r="A201" s="1" t="s">
        <v>27</v>
      </c>
      <c r="B201" s="1" t="n">
        <v>436</v>
      </c>
      <c r="C201" s="1" t="n">
        <v>36</v>
      </c>
      <c r="D201" s="1" t="n">
        <v>11.3</v>
      </c>
      <c r="E201" s="1" t="n">
        <v>12.6</v>
      </c>
      <c r="F201" s="1" t="n">
        <v>19.2</v>
      </c>
      <c r="G201" s="2" t="n">
        <f aca="false">D201*10</f>
        <v>113</v>
      </c>
      <c r="H201" s="2" t="n">
        <f aca="false">E201*10</f>
        <v>126</v>
      </c>
      <c r="I201" s="2" t="n">
        <f aca="false">F201*10</f>
        <v>192</v>
      </c>
      <c r="J201" s="55" t="n">
        <f aca="false">-(LOG(G201,2))</f>
        <v>-6.82017896241519</v>
      </c>
      <c r="K201" s="55" t="n">
        <f aca="false">-(LOG(H201,2))</f>
        <v>-6.97727992349992</v>
      </c>
      <c r="L201" s="55" t="n">
        <f aca="false">-(LOG(I201,2))</f>
        <v>-7.58496250072116</v>
      </c>
      <c r="M201" s="56" t="n">
        <f aca="false">D201*E201*F201</f>
        <v>2733.696</v>
      </c>
      <c r="N201" s="57" t="n">
        <f aca="false">POWER(((D201*E201)/(F201*F201)),0.33333)</f>
        <v>0.728255132783858</v>
      </c>
      <c r="O201" s="31" t="n">
        <f aca="false">POWER(((D201*D201)/(F201*E201)),0.3333)</f>
        <v>0.80817290894966</v>
      </c>
      <c r="P201" s="31" t="n">
        <f aca="false">(D201/E201)</f>
        <v>0.896825396825397</v>
      </c>
      <c r="Q201" s="31" t="n">
        <f aca="false">(E201/F201)</f>
        <v>0.65625</v>
      </c>
      <c r="R201" s="58" t="str">
        <f aca="false">IF(AND(Q201&gt;=0.66,P201&lt;0.66),"Oblate/Disk",IF(AND(Q201&lt;0.66,P201&lt;0.66),"Bladed",IF(AND(Q201&gt;=0.66,P201&gt;=0.66),"Equant","Prolate/Roller")))</f>
        <v>Prolate/Roller</v>
      </c>
      <c r="S201" s="31" t="n">
        <f aca="false">(D201/30.48)/(SQRT((E201/30.48)*(F201/30.48)))</f>
        <v>0.726511606071516</v>
      </c>
    </row>
    <row r="202" customFormat="false" ht="14.65" hidden="false" customHeight="false" outlineLevel="0" collapsed="false">
      <c r="A202" s="1" t="s">
        <v>27</v>
      </c>
      <c r="B202" s="1" t="n">
        <v>437</v>
      </c>
      <c r="C202" s="1" t="n">
        <v>37</v>
      </c>
      <c r="D202" s="1" t="n">
        <v>6.9</v>
      </c>
      <c r="E202" s="1" t="n">
        <v>14.4</v>
      </c>
      <c r="F202" s="1" t="n">
        <v>25.2</v>
      </c>
      <c r="G202" s="2" t="n">
        <f aca="false">D202*10</f>
        <v>69</v>
      </c>
      <c r="H202" s="2" t="n">
        <f aca="false">E202*10</f>
        <v>144</v>
      </c>
      <c r="I202" s="2" t="n">
        <f aca="false">F202*10</f>
        <v>252</v>
      </c>
      <c r="J202" s="55" t="n">
        <f aca="false">-(LOG(G202,2))</f>
        <v>-6.10852445677817</v>
      </c>
      <c r="K202" s="55" t="n">
        <f aca="false">-(LOG(H202,2))</f>
        <v>-7.16992500144231</v>
      </c>
      <c r="L202" s="55" t="n">
        <f aca="false">-(LOG(I202,2))</f>
        <v>-7.97727992349992</v>
      </c>
      <c r="M202" s="56" t="n">
        <f aca="false">D202*E202*F202</f>
        <v>2503.872</v>
      </c>
      <c r="N202" s="57" t="n">
        <f aca="false">POWER(((D202*E202)/(F202*F202)),0.33333)</f>
        <v>0.538856160590877</v>
      </c>
      <c r="O202" s="31" t="n">
        <f aca="false">POWER(((D202*D202)/(F202*E202)),0.3333)</f>
        <v>0.508168551750103</v>
      </c>
      <c r="P202" s="31" t="n">
        <f aca="false">(D202/E202)</f>
        <v>0.479166666666667</v>
      </c>
      <c r="Q202" s="31" t="n">
        <f aca="false">(E202/F202)</f>
        <v>0.571428571428572</v>
      </c>
      <c r="R202" s="58" t="str">
        <f aca="false">IF(AND(Q202&gt;=0.66,P202&lt;0.66),"Oblate/Disk",IF(AND(Q202&lt;0.66,P202&lt;0.66),"Bladed",IF(AND(Q202&gt;=0.66,P202&gt;=0.66),"Equant","Prolate/Roller")))</f>
        <v>Bladed</v>
      </c>
      <c r="S202" s="31" t="n">
        <f aca="false">(D202/30.48)/(SQRT((E202/30.48)*(F202/30.48)))</f>
        <v>0.36221595330051</v>
      </c>
    </row>
    <row r="203" customFormat="false" ht="14.65" hidden="false" customHeight="false" outlineLevel="0" collapsed="false">
      <c r="A203" s="1" t="s">
        <v>27</v>
      </c>
      <c r="B203" s="1" t="n">
        <v>438</v>
      </c>
      <c r="C203" s="1" t="n">
        <v>38</v>
      </c>
      <c r="D203" s="1" t="n">
        <v>3.7</v>
      </c>
      <c r="E203" s="1" t="n">
        <v>20.8</v>
      </c>
      <c r="F203" s="1" t="n">
        <v>24.1</v>
      </c>
      <c r="G203" s="2" t="n">
        <f aca="false">D203*10</f>
        <v>37</v>
      </c>
      <c r="H203" s="2" t="n">
        <f aca="false">E203*10</f>
        <v>208</v>
      </c>
      <c r="I203" s="2" t="n">
        <f aca="false">F203*10</f>
        <v>241</v>
      </c>
      <c r="J203" s="55" t="n">
        <f aca="false">-(LOG(G203,2))</f>
        <v>-5.20945336562895</v>
      </c>
      <c r="K203" s="55" t="n">
        <f aca="false">-(LOG(H203,2))</f>
        <v>-7.70043971814109</v>
      </c>
      <c r="L203" s="55" t="n">
        <f aca="false">-(LOG(I203,2))</f>
        <v>-7.91288933622996</v>
      </c>
      <c r="M203" s="56" t="n">
        <f aca="false">D203*E203*F203</f>
        <v>1854.736</v>
      </c>
      <c r="N203" s="57" t="n">
        <f aca="false">POWER(((D203*E203)/(F203*F203)),0.33333)</f>
        <v>0.509815752700283</v>
      </c>
      <c r="O203" s="31" t="n">
        <f aca="false">POWER(((D203*D203)/(F203*E203)),0.3333)</f>
        <v>0.301180243050918</v>
      </c>
      <c r="P203" s="31" t="n">
        <f aca="false">(D203/E203)</f>
        <v>0.177884615384615</v>
      </c>
      <c r="Q203" s="31" t="n">
        <f aca="false">(E203/F203)</f>
        <v>0.863070539419087</v>
      </c>
      <c r="R203" s="58" t="str">
        <f aca="false">IF(AND(Q203&gt;=0.66,P203&lt;0.66),"Oblate/Disk",IF(AND(Q203&lt;0.66,P203&lt;0.66),"Bladed",IF(AND(Q203&gt;=0.66,P203&gt;=0.66),"Equant","Prolate/Roller")))</f>
        <v>Oblate/Disk</v>
      </c>
      <c r="S203" s="31" t="n">
        <f aca="false">(D203/30.48)/(SQRT((E203/30.48)*(F203/30.48)))</f>
        <v>0.165257635767249</v>
      </c>
    </row>
    <row r="204" customFormat="false" ht="14.65" hidden="false" customHeight="false" outlineLevel="0" collapsed="false">
      <c r="A204" s="1" t="s">
        <v>27</v>
      </c>
      <c r="B204" s="1" t="n">
        <v>439</v>
      </c>
      <c r="C204" s="1" t="n">
        <v>39</v>
      </c>
      <c r="D204" s="1" t="n">
        <v>22.1</v>
      </c>
      <c r="E204" s="1" t="n">
        <v>25.8</v>
      </c>
      <c r="F204" s="1" t="n">
        <v>35.5</v>
      </c>
      <c r="G204" s="2" t="n">
        <f aca="false">D204*10</f>
        <v>221</v>
      </c>
      <c r="H204" s="2" t="n">
        <f aca="false">E204*10</f>
        <v>258</v>
      </c>
      <c r="I204" s="2" t="n">
        <f aca="false">F204*10</f>
        <v>355</v>
      </c>
      <c r="J204" s="55" t="n">
        <f aca="false">-(LOG(G204,2))</f>
        <v>-7.78790255939143</v>
      </c>
      <c r="K204" s="55" t="n">
        <f aca="false">-(LOG(H204,2))</f>
        <v>-8.01122725542325</v>
      </c>
      <c r="L204" s="55" t="n">
        <f aca="false">-(LOG(I204,2))</f>
        <v>-8.47167521439205</v>
      </c>
      <c r="M204" s="56" t="n">
        <f aca="false">D204*E204*F204</f>
        <v>20241.39</v>
      </c>
      <c r="N204" s="57" t="n">
        <f aca="false">POWER(((D204*E204)/(F204*F204)),0.33333)</f>
        <v>0.767690629016165</v>
      </c>
      <c r="O204" s="31" t="n">
        <f aca="false">POWER(((D204*D204)/(F204*E204)),0.3333)</f>
        <v>0.810938522700713</v>
      </c>
      <c r="P204" s="31" t="n">
        <f aca="false">(D204/E204)</f>
        <v>0.856589147286822</v>
      </c>
      <c r="Q204" s="31" t="n">
        <f aca="false">(E204/F204)</f>
        <v>0.726760563380282</v>
      </c>
      <c r="R204" s="58" t="str">
        <f aca="false">IF(AND(Q204&gt;=0.66,P204&lt;0.66),"Oblate/Disk",IF(AND(Q204&lt;0.66,P204&lt;0.66),"Bladed",IF(AND(Q204&gt;=0.66,P204&gt;=0.66),"Equant","Prolate/Roller")))</f>
        <v>Equant</v>
      </c>
      <c r="S204" s="31" t="n">
        <f aca="false">(D204/30.48)/(SQRT((E204/30.48)*(F204/30.48)))</f>
        <v>0.730244415093837</v>
      </c>
    </row>
    <row r="205" customFormat="false" ht="14.65" hidden="false" customHeight="false" outlineLevel="0" collapsed="false">
      <c r="A205" s="1" t="s">
        <v>27</v>
      </c>
      <c r="B205" s="1" t="n">
        <v>440</v>
      </c>
      <c r="C205" s="1" t="n">
        <v>40</v>
      </c>
      <c r="D205" s="1" t="n">
        <v>8.5</v>
      </c>
      <c r="E205" s="1" t="n">
        <v>24.5</v>
      </c>
      <c r="F205" s="1" t="n">
        <v>39</v>
      </c>
      <c r="G205" s="2" t="n">
        <f aca="false">D205*10</f>
        <v>85</v>
      </c>
      <c r="H205" s="2" t="n">
        <f aca="false">E205*10</f>
        <v>245</v>
      </c>
      <c r="I205" s="2" t="n">
        <f aca="false">F205*10</f>
        <v>390</v>
      </c>
      <c r="J205" s="55" t="n">
        <f aca="false">-(LOG(G205,2))</f>
        <v>-6.4093909361377</v>
      </c>
      <c r="K205" s="55" t="n">
        <f aca="false">-(LOG(H205,2))</f>
        <v>-7.93663793900257</v>
      </c>
      <c r="L205" s="55" t="n">
        <f aca="false">-(LOG(I205,2))</f>
        <v>-8.60733031374961</v>
      </c>
      <c r="M205" s="56" t="n">
        <f aca="false">D205*E205*F205</f>
        <v>8121.75</v>
      </c>
      <c r="N205" s="57" t="n">
        <f aca="false">POWER(((D205*E205)/(F205*F205)),0.33333)</f>
        <v>0.515412337950825</v>
      </c>
      <c r="O205" s="31" t="n">
        <f aca="false">POWER(((D205*D205)/(F205*E205)),0.3333)</f>
        <v>0.422902026692063</v>
      </c>
      <c r="P205" s="31" t="n">
        <f aca="false">(D205/E205)</f>
        <v>0.346938775510204</v>
      </c>
      <c r="Q205" s="31" t="n">
        <f aca="false">(E205/F205)</f>
        <v>0.628205128205128</v>
      </c>
      <c r="R205" s="58" t="str">
        <f aca="false">IF(AND(Q205&gt;=0.66,P205&lt;0.66),"Oblate/Disk",IF(AND(Q205&lt;0.66,P205&lt;0.66),"Bladed",IF(AND(Q205&gt;=0.66,P205&gt;=0.66),"Equant","Prolate/Roller")))</f>
        <v>Bladed</v>
      </c>
      <c r="S205" s="31" t="n">
        <f aca="false">(D205/30.48)/(SQRT((E205/30.48)*(F205/30.48)))</f>
        <v>0.274981565435116</v>
      </c>
    </row>
    <row r="206" customFormat="false" ht="14.65" hidden="false" customHeight="false" outlineLevel="0" collapsed="false">
      <c r="A206" s="1" t="s">
        <v>27</v>
      </c>
      <c r="B206" s="1" t="n">
        <v>441</v>
      </c>
      <c r="C206" s="1" t="n">
        <v>41</v>
      </c>
      <c r="D206" s="1" t="n">
        <v>10.1</v>
      </c>
      <c r="E206" s="1" t="n">
        <v>14</v>
      </c>
      <c r="F206" s="1" t="n">
        <v>17.1</v>
      </c>
      <c r="G206" s="2" t="n">
        <f aca="false">D206*10</f>
        <v>101</v>
      </c>
      <c r="H206" s="2" t="n">
        <f aca="false">E206*10</f>
        <v>140</v>
      </c>
      <c r="I206" s="2" t="n">
        <f aca="false">F206*10</f>
        <v>171</v>
      </c>
      <c r="J206" s="55" t="n">
        <f aca="false">-(LOG(G206,2))</f>
        <v>-6.6582114827518</v>
      </c>
      <c r="K206" s="55" t="n">
        <f aca="false">-(LOG(H206,2))</f>
        <v>-7.12928301694497</v>
      </c>
      <c r="L206" s="55" t="n">
        <f aca="false">-(LOG(I206,2))</f>
        <v>-7.4178525148859</v>
      </c>
      <c r="M206" s="56" t="n">
        <f aca="false">D206*E206*F206</f>
        <v>2417.94</v>
      </c>
      <c r="N206" s="57" t="n">
        <f aca="false">POWER(((D206*E206)/(F206*F206)),0.33333)</f>
        <v>0.784910456411976</v>
      </c>
      <c r="O206" s="31" t="n">
        <f aca="false">POWER(((D206*D206)/(F206*E206)),0.3333)</f>
        <v>0.75252087166517</v>
      </c>
      <c r="P206" s="31" t="n">
        <f aca="false">(D206/E206)</f>
        <v>0.721428571428571</v>
      </c>
      <c r="Q206" s="31" t="n">
        <f aca="false">(E206/F206)</f>
        <v>0.818713450292398</v>
      </c>
      <c r="R206" s="58" t="str">
        <f aca="false">IF(AND(Q206&gt;=0.66,P206&lt;0.66),"Oblate/Disk",IF(AND(Q206&lt;0.66,P206&lt;0.66),"Bladed",IF(AND(Q206&gt;=0.66,P206&gt;=0.66),"Equant","Prolate/Roller")))</f>
        <v>Equant</v>
      </c>
      <c r="S206" s="31" t="n">
        <f aca="false">(D206/30.48)/(SQRT((E206/30.48)*(F206/30.48)))</f>
        <v>0.652768668060647</v>
      </c>
    </row>
    <row r="207" customFormat="false" ht="14.65" hidden="false" customHeight="false" outlineLevel="0" collapsed="false">
      <c r="A207" s="1" t="s">
        <v>27</v>
      </c>
      <c r="B207" s="1" t="n">
        <v>442</v>
      </c>
      <c r="C207" s="1" t="n">
        <v>42</v>
      </c>
      <c r="D207" s="1" t="n">
        <v>11.2</v>
      </c>
      <c r="E207" s="1" t="n">
        <v>18.8</v>
      </c>
      <c r="F207" s="1" t="n">
        <v>22.4</v>
      </c>
      <c r="G207" s="2" t="n">
        <f aca="false">D207*10</f>
        <v>112</v>
      </c>
      <c r="H207" s="2" t="n">
        <f aca="false">E207*10</f>
        <v>188</v>
      </c>
      <c r="I207" s="2" t="n">
        <f aca="false">F207*10</f>
        <v>224</v>
      </c>
      <c r="J207" s="55" t="n">
        <f aca="false">-(LOG(G207,2))</f>
        <v>-6.8073549220576</v>
      </c>
      <c r="K207" s="55" t="n">
        <f aca="false">-(LOG(H207,2))</f>
        <v>-7.55458885167764</v>
      </c>
      <c r="L207" s="55" t="n">
        <f aca="false">-(LOG(I207,2))</f>
        <v>-7.8073549220576</v>
      </c>
      <c r="M207" s="56" t="n">
        <f aca="false">D207*E207*F207</f>
        <v>4716.544</v>
      </c>
      <c r="N207" s="57" t="n">
        <f aca="false">POWER(((D207*E207)/(F207*F207)),0.33333)</f>
        <v>0.748677075946624</v>
      </c>
      <c r="O207" s="31" t="n">
        <f aca="false">POWER(((D207*D207)/(F207*E207)),0.3333)</f>
        <v>0.667873571426924</v>
      </c>
      <c r="P207" s="31" t="n">
        <f aca="false">(D207/E207)</f>
        <v>0.595744680851064</v>
      </c>
      <c r="Q207" s="31" t="n">
        <f aca="false">(E207/F207)</f>
        <v>0.839285714285714</v>
      </c>
      <c r="R207" s="58" t="str">
        <f aca="false">IF(AND(Q207&gt;=0.66,P207&lt;0.66),"Oblate/Disk",IF(AND(Q207&lt;0.66,P207&lt;0.66),"Bladed",IF(AND(Q207&gt;=0.66,P207&gt;=0.66),"Equant","Prolate/Roller")))</f>
        <v>Oblate/Disk</v>
      </c>
      <c r="S207" s="31" t="n">
        <f aca="false">(D207/30.48)/(SQRT((E207/30.48)*(F207/30.48)))</f>
        <v>0.545776822909815</v>
      </c>
    </row>
    <row r="208" customFormat="false" ht="14.65" hidden="false" customHeight="false" outlineLevel="0" collapsed="false">
      <c r="A208" s="1" t="s">
        <v>27</v>
      </c>
      <c r="B208" s="1" t="n">
        <v>443</v>
      </c>
      <c r="C208" s="1" t="n">
        <v>43</v>
      </c>
      <c r="D208" s="1" t="n">
        <v>14.6</v>
      </c>
      <c r="E208" s="1" t="n">
        <v>18.7</v>
      </c>
      <c r="F208" s="1" t="n">
        <v>23.4</v>
      </c>
      <c r="G208" s="2" t="n">
        <f aca="false">D208*10</f>
        <v>146</v>
      </c>
      <c r="H208" s="2" t="n">
        <f aca="false">E208*10</f>
        <v>187</v>
      </c>
      <c r="I208" s="2" t="n">
        <f aca="false">F208*10</f>
        <v>234</v>
      </c>
      <c r="J208" s="55" t="n">
        <f aca="false">-(LOG(G208,2))</f>
        <v>-7.18982455888002</v>
      </c>
      <c r="K208" s="55" t="n">
        <f aca="false">-(LOG(H208,2))</f>
        <v>-7.54689445988764</v>
      </c>
      <c r="L208" s="55" t="n">
        <f aca="false">-(LOG(I208,2))</f>
        <v>-7.87036471958341</v>
      </c>
      <c r="M208" s="56" t="n">
        <f aca="false">D208*E208*F208</f>
        <v>6388.668</v>
      </c>
      <c r="N208" s="57" t="n">
        <f aca="false">POWER(((D208*E208)/(F208*F208)),0.33333)</f>
        <v>0.79296726012698</v>
      </c>
      <c r="O208" s="31" t="n">
        <f aca="false">POWER(((D208*D208)/(F208*E208)),0.3333)</f>
        <v>0.786852195487422</v>
      </c>
      <c r="P208" s="31" t="n">
        <f aca="false">(D208/E208)</f>
        <v>0.780748663101604</v>
      </c>
      <c r="Q208" s="31" t="n">
        <f aca="false">(E208/F208)</f>
        <v>0.799145299145299</v>
      </c>
      <c r="R208" s="58" t="str">
        <f aca="false">IF(AND(Q208&gt;=0.66,P208&lt;0.66),"Oblate/Disk",IF(AND(Q208&lt;0.66,P208&lt;0.66),"Bladed",IF(AND(Q208&gt;=0.66,P208&gt;=0.66),"Equant","Prolate/Roller")))</f>
        <v>Equant</v>
      </c>
      <c r="S208" s="31" t="n">
        <f aca="false">(D208/30.48)/(SQRT((E208/30.48)*(F208/30.48)))</f>
        <v>0.697949698224327</v>
      </c>
    </row>
    <row r="209" customFormat="false" ht="14.65" hidden="false" customHeight="false" outlineLevel="0" collapsed="false">
      <c r="A209" s="1" t="s">
        <v>27</v>
      </c>
      <c r="B209" s="1" t="n">
        <v>444</v>
      </c>
      <c r="C209" s="1" t="n">
        <v>44</v>
      </c>
      <c r="D209" s="1" t="n">
        <v>17.2</v>
      </c>
      <c r="E209" s="1" t="n">
        <v>22.8</v>
      </c>
      <c r="F209" s="1" t="n">
        <v>33.9</v>
      </c>
      <c r="G209" s="2" t="n">
        <f aca="false">D209*10</f>
        <v>172</v>
      </c>
      <c r="H209" s="2" t="n">
        <f aca="false">E209*10</f>
        <v>228</v>
      </c>
      <c r="I209" s="2" t="n">
        <f aca="false">F209*10</f>
        <v>339</v>
      </c>
      <c r="J209" s="55" t="n">
        <f aca="false">-(LOG(G209,2))</f>
        <v>-7.4262647547021</v>
      </c>
      <c r="K209" s="55" t="n">
        <f aca="false">-(LOG(H209,2))</f>
        <v>-7.83289001416474</v>
      </c>
      <c r="L209" s="55" t="n">
        <f aca="false">-(LOG(I209,2))</f>
        <v>-8.40514146313634</v>
      </c>
      <c r="M209" s="56" t="n">
        <f aca="false">D209*E209*F209</f>
        <v>13294.224</v>
      </c>
      <c r="N209" s="57" t="n">
        <f aca="false">POWER(((D209*E209)/(F209*F209)),0.33333)</f>
        <v>0.698805298036291</v>
      </c>
      <c r="O209" s="31" t="n">
        <f aca="false">POWER(((D209*D209)/(F209*E209)),0.3333)</f>
        <v>0.726085926081549</v>
      </c>
      <c r="P209" s="31" t="n">
        <f aca="false">(D209/E209)</f>
        <v>0.754385964912281</v>
      </c>
      <c r="Q209" s="31" t="n">
        <f aca="false">(E209/F209)</f>
        <v>0.672566371681416</v>
      </c>
      <c r="R209" s="58" t="str">
        <f aca="false">IF(AND(Q209&gt;=0.66,P209&lt;0.66),"Oblate/Disk",IF(AND(Q209&lt;0.66,P209&lt;0.66),"Bladed",IF(AND(Q209&gt;=0.66,P209&gt;=0.66),"Equant","Prolate/Roller")))</f>
        <v>Equant</v>
      </c>
      <c r="S209" s="31" t="n">
        <f aca="false">(D209/30.48)/(SQRT((E209/30.48)*(F209/30.48)))</f>
        <v>0.618673016044382</v>
      </c>
    </row>
    <row r="210" customFormat="false" ht="14.65" hidden="false" customHeight="false" outlineLevel="0" collapsed="false">
      <c r="A210" s="1" t="s">
        <v>27</v>
      </c>
      <c r="B210" s="1" t="n">
        <v>445</v>
      </c>
      <c r="C210" s="1" t="n">
        <v>45</v>
      </c>
      <c r="D210" s="1" t="n">
        <v>3.2</v>
      </c>
      <c r="E210" s="1" t="n">
        <v>5.9</v>
      </c>
      <c r="F210" s="1" t="n">
        <v>6.2</v>
      </c>
      <c r="G210" s="2" t="n">
        <f aca="false">D210*10</f>
        <v>32</v>
      </c>
      <c r="H210" s="2" t="n">
        <f aca="false">E210*10</f>
        <v>59</v>
      </c>
      <c r="I210" s="2" t="n">
        <f aca="false">F210*10</f>
        <v>62</v>
      </c>
      <c r="J210" s="55" t="n">
        <f aca="false">-(LOG(G210,2))</f>
        <v>-5</v>
      </c>
      <c r="K210" s="55" t="n">
        <f aca="false">-(LOG(H210,2))</f>
        <v>-5.88264304936184</v>
      </c>
      <c r="L210" s="55" t="n">
        <f aca="false">-(LOG(I210,2))</f>
        <v>-5.95419631038688</v>
      </c>
      <c r="M210" s="56" t="n">
        <f aca="false">D210*E210*F210</f>
        <v>117.056</v>
      </c>
      <c r="N210" s="57" t="n">
        <f aca="false">POWER(((D210*E210)/(F210*F210)),0.33333)</f>
        <v>0.788994361557436</v>
      </c>
      <c r="O210" s="31" t="n">
        <f aca="false">POWER(((D210*D210)/(F210*E210)),0.3333)</f>
        <v>0.654189922842862</v>
      </c>
      <c r="P210" s="31" t="n">
        <f aca="false">(D210/E210)</f>
        <v>0.542372881355932</v>
      </c>
      <c r="Q210" s="31" t="n">
        <f aca="false">(E210/F210)</f>
        <v>0.951612903225807</v>
      </c>
      <c r="R210" s="58" t="str">
        <f aca="false">IF(AND(Q210&gt;=0.66,P210&lt;0.66),"Oblate/Disk",IF(AND(Q210&lt;0.66,P210&lt;0.66),"Bladed",IF(AND(Q210&gt;=0.66,P210&gt;=0.66),"Equant","Prolate/Roller")))</f>
        <v>Oblate/Disk</v>
      </c>
      <c r="S210" s="31" t="n">
        <f aca="false">(D210/30.48)/(SQRT((E210/30.48)*(F210/30.48)))</f>
        <v>0.529088263314596</v>
      </c>
    </row>
    <row r="211" customFormat="false" ht="14.65" hidden="false" customHeight="false" outlineLevel="0" collapsed="false">
      <c r="A211" s="1" t="s">
        <v>27</v>
      </c>
      <c r="B211" s="1" t="n">
        <v>446</v>
      </c>
      <c r="C211" s="1" t="n">
        <v>46</v>
      </c>
      <c r="D211" s="1" t="n">
        <v>3.5</v>
      </c>
      <c r="E211" s="1" t="n">
        <v>10.2</v>
      </c>
      <c r="F211" s="1" t="n">
        <v>14</v>
      </c>
      <c r="G211" s="2" t="n">
        <f aca="false">D211*10</f>
        <v>35</v>
      </c>
      <c r="H211" s="2" t="n">
        <f aca="false">E211*10</f>
        <v>102</v>
      </c>
      <c r="I211" s="2" t="n">
        <f aca="false">F211*10</f>
        <v>140</v>
      </c>
      <c r="J211" s="55" t="n">
        <f aca="false">-(LOG(G211,2))</f>
        <v>-5.12928301694497</v>
      </c>
      <c r="K211" s="55" t="n">
        <f aca="false">-(LOG(H211,2))</f>
        <v>-6.6724253419715</v>
      </c>
      <c r="L211" s="55" t="n">
        <f aca="false">-(LOG(I211,2))</f>
        <v>-7.12928301694497</v>
      </c>
      <c r="M211" s="56" t="n">
        <f aca="false">D211*E211*F211</f>
        <v>499.8</v>
      </c>
      <c r="N211" s="57" t="n">
        <f aca="false">POWER(((D211*E211)/(F211*F211)),0.33333)</f>
        <v>0.56685656430279</v>
      </c>
      <c r="O211" s="31" t="n">
        <f aca="false">POWER(((D211*D211)/(F211*E211)),0.3333)</f>
        <v>0.441067285504071</v>
      </c>
      <c r="P211" s="31" t="n">
        <f aca="false">(D211/E211)</f>
        <v>0.343137254901961</v>
      </c>
      <c r="Q211" s="31" t="n">
        <f aca="false">(E211/F211)</f>
        <v>0.728571428571429</v>
      </c>
      <c r="R211" s="58" t="str">
        <f aca="false">IF(AND(Q211&gt;=0.66,P211&lt;0.66),"Oblate/Disk",IF(AND(Q211&lt;0.66,P211&lt;0.66),"Bladed",IF(AND(Q211&gt;=0.66,P211&gt;=0.66),"Equant","Prolate/Roller")))</f>
        <v>Oblate/Disk</v>
      </c>
      <c r="S211" s="31" t="n">
        <f aca="false">(D211/30.48)/(SQRT((E211/30.48)*(F211/30.48)))</f>
        <v>0.292889593064503</v>
      </c>
    </row>
    <row r="212" customFormat="false" ht="14.65" hidden="false" customHeight="false" outlineLevel="0" collapsed="false">
      <c r="A212" s="1" t="s">
        <v>27</v>
      </c>
      <c r="B212" s="1" t="n">
        <v>447</v>
      </c>
      <c r="C212" s="1" t="n">
        <v>47</v>
      </c>
      <c r="D212" s="1" t="n">
        <v>5.8</v>
      </c>
      <c r="E212" s="1" t="n">
        <v>24.6</v>
      </c>
      <c r="F212" s="1" t="n">
        <v>31.6</v>
      </c>
      <c r="G212" s="2" t="n">
        <f aca="false">D212*10</f>
        <v>58</v>
      </c>
      <c r="H212" s="2" t="n">
        <f aca="false">E212*10</f>
        <v>246</v>
      </c>
      <c r="I212" s="2" t="n">
        <f aca="false">F212*10</f>
        <v>316</v>
      </c>
      <c r="J212" s="55" t="n">
        <f aca="false">-(LOG(G212,2))</f>
        <v>-5.85798099512757</v>
      </c>
      <c r="K212" s="55" t="n">
        <f aca="false">-(LOG(H212,2))</f>
        <v>-7.94251450533924</v>
      </c>
      <c r="L212" s="55" t="n">
        <f aca="false">-(LOG(I212,2))</f>
        <v>-8.3037807481771</v>
      </c>
      <c r="M212" s="56" t="n">
        <f aca="false">D212*E212*F212</f>
        <v>4508.688</v>
      </c>
      <c r="N212" s="57" t="n">
        <f aca="false">POWER(((D212*E212)/(F212*F212)),0.33333)</f>
        <v>0.522796247721021</v>
      </c>
      <c r="O212" s="31" t="n">
        <f aca="false">POWER(((D212*D212)/(F212*E212)),0.3333)</f>
        <v>0.351120935285779</v>
      </c>
      <c r="P212" s="31" t="n">
        <f aca="false">(D212/E212)</f>
        <v>0.235772357723577</v>
      </c>
      <c r="Q212" s="31" t="n">
        <f aca="false">(E212/F212)</f>
        <v>0.778481012658228</v>
      </c>
      <c r="R212" s="58" t="str">
        <f aca="false">IF(AND(Q212&gt;=0.66,P212&lt;0.66),"Oblate/Disk",IF(AND(Q212&lt;0.66,P212&lt;0.66),"Bladed",IF(AND(Q212&gt;=0.66,P212&gt;=0.66),"Equant","Prolate/Roller")))</f>
        <v>Oblate/Disk</v>
      </c>
      <c r="S212" s="31" t="n">
        <f aca="false">(D212/30.48)/(SQRT((E212/30.48)*(F212/30.48)))</f>
        <v>0.208025655276126</v>
      </c>
    </row>
    <row r="213" customFormat="false" ht="14.65" hidden="false" customHeight="false" outlineLevel="0" collapsed="false">
      <c r="A213" s="1" t="s">
        <v>27</v>
      </c>
      <c r="B213" s="1" t="n">
        <v>448</v>
      </c>
      <c r="C213" s="1" t="n">
        <v>48</v>
      </c>
      <c r="D213" s="1" t="n">
        <v>2.9</v>
      </c>
      <c r="E213" s="1" t="n">
        <v>9.1</v>
      </c>
      <c r="F213" s="1" t="n">
        <v>13.8</v>
      </c>
      <c r="G213" s="2" t="n">
        <f aca="false">D213*10</f>
        <v>29</v>
      </c>
      <c r="H213" s="2" t="n">
        <f aca="false">E213*10</f>
        <v>91</v>
      </c>
      <c r="I213" s="2" t="n">
        <f aca="false">F213*10</f>
        <v>138</v>
      </c>
      <c r="J213" s="55" t="n">
        <f aca="false">-(LOG(G213,2))</f>
        <v>-4.85798099512757</v>
      </c>
      <c r="K213" s="55" t="n">
        <f aca="false">-(LOG(H213,2))</f>
        <v>-6.5077946401987</v>
      </c>
      <c r="L213" s="55" t="n">
        <f aca="false">-(LOG(I213,2))</f>
        <v>-7.10852445677817</v>
      </c>
      <c r="M213" s="56" t="n">
        <f aca="false">D213*E213*F213</f>
        <v>364.182</v>
      </c>
      <c r="N213" s="57" t="n">
        <f aca="false">POWER(((D213*E213)/(F213*F213)),0.33333)</f>
        <v>0.517483611247912</v>
      </c>
      <c r="O213" s="31" t="n">
        <f aca="false">POWER(((D213*D213)/(F213*E213)),0.3333)</f>
        <v>0.406129288084066</v>
      </c>
      <c r="P213" s="31" t="n">
        <f aca="false">(D213/E213)</f>
        <v>0.318681318681319</v>
      </c>
      <c r="Q213" s="31" t="n">
        <f aca="false">(E213/F213)</f>
        <v>0.659420289855072</v>
      </c>
      <c r="R213" s="58" t="str">
        <f aca="false">IF(AND(Q213&gt;=0.66,P213&lt;0.66),"Oblate/Disk",IF(AND(Q213&lt;0.66,P213&lt;0.66),"Bladed",IF(AND(Q213&gt;=0.66,P213&gt;=0.66),"Equant","Prolate/Roller")))</f>
        <v>Bladed</v>
      </c>
      <c r="S213" s="31" t="n">
        <f aca="false">(D213/30.48)/(SQRT((E213/30.48)*(F213/30.48)))</f>
        <v>0.258784200872921</v>
      </c>
    </row>
    <row r="214" customFormat="false" ht="14.65" hidden="false" customHeight="false" outlineLevel="0" collapsed="false">
      <c r="A214" s="1" t="s">
        <v>27</v>
      </c>
      <c r="B214" s="1" t="n">
        <v>449</v>
      </c>
      <c r="C214" s="1" t="n">
        <v>49</v>
      </c>
      <c r="D214" s="1" t="n">
        <v>21.9</v>
      </c>
      <c r="E214" s="1" t="n">
        <v>22</v>
      </c>
      <c r="F214" s="1" t="n">
        <v>42.1</v>
      </c>
      <c r="G214" s="2" t="n">
        <f aca="false">D214*10</f>
        <v>219</v>
      </c>
      <c r="H214" s="2" t="n">
        <f aca="false">E214*10</f>
        <v>220</v>
      </c>
      <c r="I214" s="2" t="n">
        <f aca="false">F214*10</f>
        <v>421</v>
      </c>
      <c r="J214" s="55" t="n">
        <f aca="false">-(LOG(G214,2))</f>
        <v>-7.77478705960117</v>
      </c>
      <c r="K214" s="55" t="n">
        <f aca="false">-(LOG(H214,2))</f>
        <v>-7.78135971352466</v>
      </c>
      <c r="L214" s="55" t="n">
        <f aca="false">-(LOG(I214,2))</f>
        <v>-8.7176764230664</v>
      </c>
      <c r="M214" s="56" t="n">
        <f aca="false">D214*E214*F214</f>
        <v>20283.78</v>
      </c>
      <c r="N214" s="57" t="n">
        <f aca="false">POWER(((D214*E214)/(F214*F214)),0.33333)</f>
        <v>0.647792755736884</v>
      </c>
      <c r="O214" s="31" t="n">
        <f aca="false">POWER(((D214*D214)/(F214*E214)),0.3333)</f>
        <v>0.803040307970407</v>
      </c>
      <c r="P214" s="31" t="n">
        <f aca="false">(D214/E214)</f>
        <v>0.995454545454545</v>
      </c>
      <c r="Q214" s="31" t="n">
        <f aca="false">(E214/F214)</f>
        <v>0.522565320665083</v>
      </c>
      <c r="R214" s="58" t="str">
        <f aca="false">IF(AND(Q214&gt;=0.66,P214&lt;0.66),"Oblate/Disk",IF(AND(Q214&lt;0.66,P214&lt;0.66),"Bladed",IF(AND(Q214&gt;=0.66,P214&gt;=0.66),"Equant","Prolate/Roller")))</f>
        <v>Prolate/Roller</v>
      </c>
      <c r="S214" s="31" t="n">
        <f aca="false">(D214/30.48)/(SQRT((E214/30.48)*(F214/30.48)))</f>
        <v>0.719600947501461</v>
      </c>
    </row>
    <row r="215" customFormat="false" ht="14.65" hidden="false" customHeight="false" outlineLevel="0" collapsed="false">
      <c r="A215" s="1" t="s">
        <v>27</v>
      </c>
      <c r="B215" s="1" t="n">
        <v>450</v>
      </c>
      <c r="C215" s="1" t="n">
        <v>50</v>
      </c>
      <c r="D215" s="1" t="n">
        <v>26.5</v>
      </c>
      <c r="E215" s="1" t="n">
        <v>47.8</v>
      </c>
      <c r="F215" s="1" t="n">
        <v>69.2</v>
      </c>
      <c r="G215" s="2" t="n">
        <f aca="false">D215*10</f>
        <v>265</v>
      </c>
      <c r="H215" s="2" t="n">
        <f aca="false">E215*10</f>
        <v>478</v>
      </c>
      <c r="I215" s="2" t="n">
        <f aca="false">F215*10</f>
        <v>692</v>
      </c>
      <c r="J215" s="55" t="n">
        <f aca="false">-(LOG(G215,2))</f>
        <v>-8.04984854945056</v>
      </c>
      <c r="K215" s="55" t="n">
        <f aca="false">-(LOG(H215,2))</f>
        <v>-8.90086680798075</v>
      </c>
      <c r="L215" s="55" t="n">
        <f aca="false">-(LOG(I215,2))</f>
        <v>-9.43462822763672</v>
      </c>
      <c r="M215" s="56" t="n">
        <f aca="false">D215*E215*F215</f>
        <v>87655.64</v>
      </c>
      <c r="N215" s="57" t="n">
        <f aca="false">POWER(((D215*E215)/(F215*F215)),0.33333)</f>
        <v>0.641932138073421</v>
      </c>
      <c r="O215" s="31" t="n">
        <f aca="false">POWER(((D215*D215)/(F215*E215)),0.3333)</f>
        <v>0.596588696181994</v>
      </c>
      <c r="P215" s="31" t="n">
        <f aca="false">(D215/E215)</f>
        <v>0.554393305439331</v>
      </c>
      <c r="Q215" s="31" t="n">
        <f aca="false">(E215/F215)</f>
        <v>0.690751445086705</v>
      </c>
      <c r="R215" s="58" t="str">
        <f aca="false">IF(AND(Q215&gt;=0.66,P215&lt;0.66),"Oblate/Disk",IF(AND(Q215&lt;0.66,P215&lt;0.66),"Bladed",IF(AND(Q215&gt;=0.66,P215&gt;=0.66),"Equant","Prolate/Roller")))</f>
        <v>Oblate/Disk</v>
      </c>
      <c r="S215" s="31" t="n">
        <f aca="false">(D215/30.48)/(SQRT((E215/30.48)*(F215/30.48)))</f>
        <v>0.460764359204397</v>
      </c>
    </row>
    <row r="216" customFormat="false" ht="14.65" hidden="false" customHeight="false" outlineLevel="0" collapsed="false">
      <c r="A216" s="1" t="s">
        <v>26</v>
      </c>
      <c r="B216" s="1" t="n">
        <v>501</v>
      </c>
      <c r="C216" s="1" t="n">
        <v>1</v>
      </c>
      <c r="D216" s="1" t="n">
        <v>6.6</v>
      </c>
      <c r="E216" s="1" t="n">
        <v>29.1</v>
      </c>
      <c r="F216" s="1" t="n">
        <v>39.5</v>
      </c>
      <c r="G216" s="2" t="n">
        <f aca="false">D216*10</f>
        <v>66</v>
      </c>
      <c r="H216" s="2" t="n">
        <f aca="false">E216*10</f>
        <v>291</v>
      </c>
      <c r="I216" s="2" t="n">
        <f aca="false">F216*10</f>
        <v>395</v>
      </c>
      <c r="J216" s="55" t="n">
        <f aca="false">-(LOG(G216,2))</f>
        <v>-6.04439411935845</v>
      </c>
      <c r="K216" s="55" t="n">
        <f aca="false">-(LOG(H216,2))</f>
        <v>-8.18487534290829</v>
      </c>
      <c r="L216" s="55" t="n">
        <f aca="false">-(LOG(I216,2))</f>
        <v>-8.62570884306447</v>
      </c>
      <c r="M216" s="56" t="n">
        <f aca="false">D216*E216*F216</f>
        <v>7586.37</v>
      </c>
      <c r="N216" s="57" t="n">
        <f aca="false">POWER(((D216*E216)/(F216*F216)),0.33333)</f>
        <v>0.49745134596409</v>
      </c>
      <c r="O216" s="31" t="n">
        <f aca="false">POWER(((D216*D216)/(F216*E216)),0.3333)</f>
        <v>0.335928338730044</v>
      </c>
      <c r="P216" s="31" t="n">
        <f aca="false">(D216/E216)</f>
        <v>0.22680412371134</v>
      </c>
      <c r="Q216" s="31" t="n">
        <f aca="false">(E216/F216)</f>
        <v>0.736708860759494</v>
      </c>
      <c r="R216" s="58" t="str">
        <f aca="false">IF(AND(Q216&gt;=0.66,P216&lt;0.66),"Oblate/Disk",IF(AND(Q216&lt;0.66,P216&lt;0.66),"Bladed",IF(AND(Q216&gt;=0.66,P216&gt;=0.66),"Equant","Prolate/Roller")))</f>
        <v>Oblate/Disk</v>
      </c>
      <c r="S216" s="31" t="n">
        <f aca="false">(D216/30.48)/(SQRT((E216/30.48)*(F216/30.48)))</f>
        <v>0.194669939198936</v>
      </c>
    </row>
    <row r="217" customFormat="false" ht="14.65" hidden="false" customHeight="false" outlineLevel="0" collapsed="false">
      <c r="A217" s="1" t="s">
        <v>26</v>
      </c>
      <c r="B217" s="1" t="n">
        <v>502</v>
      </c>
      <c r="C217" s="1" t="n">
        <v>2</v>
      </c>
      <c r="D217" s="1" t="n">
        <v>6.8</v>
      </c>
      <c r="E217" s="1" t="n">
        <v>23.6</v>
      </c>
      <c r="F217" s="1" t="n">
        <v>35.4</v>
      </c>
      <c r="G217" s="2" t="n">
        <f aca="false">D217*10</f>
        <v>68</v>
      </c>
      <c r="H217" s="2" t="n">
        <f aca="false">E217*10</f>
        <v>236</v>
      </c>
      <c r="I217" s="2" t="n">
        <f aca="false">F217*10</f>
        <v>354</v>
      </c>
      <c r="J217" s="55" t="n">
        <f aca="false">-(LOG(G217,2))</f>
        <v>-6.08746284125034</v>
      </c>
      <c r="K217" s="55" t="n">
        <f aca="false">-(LOG(H217,2))</f>
        <v>-7.88264304936184</v>
      </c>
      <c r="L217" s="55" t="n">
        <f aca="false">-(LOG(I217,2))</f>
        <v>-8.467605550083</v>
      </c>
      <c r="M217" s="56" t="n">
        <f aca="false">D217*E217*F217</f>
        <v>5680.992</v>
      </c>
      <c r="N217" s="57" t="n">
        <f aca="false">POWER(((D217*E217)/(F217*F217)),0.33333)</f>
        <v>0.504050951802527</v>
      </c>
      <c r="O217" s="31" t="n">
        <f aca="false">POWER(((D217*D217)/(F217*E217)),0.3333)</f>
        <v>0.381132587581235</v>
      </c>
      <c r="P217" s="31" t="n">
        <f aca="false">(D217/E217)</f>
        <v>0.288135593220339</v>
      </c>
      <c r="Q217" s="31" t="n">
        <f aca="false">(E217/F217)</f>
        <v>0.666666666666667</v>
      </c>
      <c r="R217" s="58" t="str">
        <f aca="false">IF(AND(Q217&gt;=0.66,P217&lt;0.66),"Oblate/Disk",IF(AND(Q217&lt;0.66,P217&lt;0.66),"Bladed",IF(AND(Q217&gt;=0.66,P217&gt;=0.66),"Equant","Prolate/Roller")))</f>
        <v>Oblate/Disk</v>
      </c>
      <c r="S217" s="31" t="n">
        <f aca="false">(D217/30.48)/(SQRT((E217/30.48)*(F217/30.48)))</f>
        <v>0.235261726707989</v>
      </c>
    </row>
    <row r="218" customFormat="false" ht="14.65" hidden="false" customHeight="false" outlineLevel="0" collapsed="false">
      <c r="A218" s="1" t="s">
        <v>26</v>
      </c>
      <c r="B218" s="1" t="n">
        <v>503</v>
      </c>
      <c r="C218" s="1" t="n">
        <v>3</v>
      </c>
      <c r="D218" s="1" t="n">
        <v>10.4</v>
      </c>
      <c r="E218" s="1" t="n">
        <v>21.9</v>
      </c>
      <c r="F218" s="1" t="n">
        <v>27.9</v>
      </c>
      <c r="G218" s="2" t="n">
        <f aca="false">D218*10</f>
        <v>104</v>
      </c>
      <c r="H218" s="2" t="n">
        <f aca="false">E218*10</f>
        <v>219</v>
      </c>
      <c r="I218" s="2" t="n">
        <f aca="false">F218*10</f>
        <v>279</v>
      </c>
      <c r="J218" s="55" t="n">
        <f aca="false">-(LOG(G218,2))</f>
        <v>-6.70043971814109</v>
      </c>
      <c r="K218" s="55" t="n">
        <f aca="false">-(LOG(H218,2))</f>
        <v>-7.77478705960117</v>
      </c>
      <c r="L218" s="55" t="n">
        <f aca="false">-(LOG(I218,2))</f>
        <v>-8.12412131182919</v>
      </c>
      <c r="M218" s="56" t="n">
        <f aca="false">D218*E218*F218</f>
        <v>6354.504</v>
      </c>
      <c r="N218" s="57" t="n">
        <f aca="false">POWER(((D218*E218)/(F218*F218)),0.33333)</f>
        <v>0.663882868214172</v>
      </c>
      <c r="O218" s="31" t="n">
        <f aca="false">POWER(((D218*D218)/(F218*E218)),0.3333)</f>
        <v>0.561519082195585</v>
      </c>
      <c r="P218" s="31" t="n">
        <f aca="false">(D218/E218)</f>
        <v>0.474885844748859</v>
      </c>
      <c r="Q218" s="31" t="n">
        <f aca="false">(E218/F218)</f>
        <v>0.78494623655914</v>
      </c>
      <c r="R218" s="58" t="str">
        <f aca="false">IF(AND(Q218&gt;=0.66,P218&lt;0.66),"Oblate/Disk",IF(AND(Q218&lt;0.66,P218&lt;0.66),"Bladed",IF(AND(Q218&gt;=0.66,P218&gt;=0.66),"Equant","Prolate/Roller")))</f>
        <v>Oblate/Disk</v>
      </c>
      <c r="S218" s="31" t="n">
        <f aca="false">(D218/30.48)/(SQRT((E218/30.48)*(F218/30.48)))</f>
        <v>0.420735521919165</v>
      </c>
    </row>
    <row r="219" customFormat="false" ht="14.65" hidden="false" customHeight="false" outlineLevel="0" collapsed="false">
      <c r="A219" s="1" t="s">
        <v>26</v>
      </c>
      <c r="B219" s="1" t="n">
        <v>504</v>
      </c>
      <c r="C219" s="1" t="n">
        <v>4</v>
      </c>
      <c r="D219" s="1" t="n">
        <v>12.1</v>
      </c>
      <c r="E219" s="1" t="n">
        <v>20</v>
      </c>
      <c r="F219" s="1" t="n">
        <v>39.8</v>
      </c>
      <c r="G219" s="2" t="n">
        <f aca="false">D219*10</f>
        <v>121</v>
      </c>
      <c r="H219" s="2" t="n">
        <f aca="false">E219*10</f>
        <v>200</v>
      </c>
      <c r="I219" s="2" t="n">
        <f aca="false">F219*10</f>
        <v>398</v>
      </c>
      <c r="J219" s="55" t="n">
        <f aca="false">-(LOG(G219,2))</f>
        <v>-6.9188632372746</v>
      </c>
      <c r="K219" s="55" t="n">
        <f aca="false">-(LOG(H219,2))</f>
        <v>-7.64385618977472</v>
      </c>
      <c r="L219" s="55" t="n">
        <f aca="false">-(LOG(I219,2))</f>
        <v>-8.63662462054365</v>
      </c>
      <c r="M219" s="56" t="n">
        <f aca="false">D219*E219*F219</f>
        <v>9631.6</v>
      </c>
      <c r="N219" s="57" t="n">
        <f aca="false">POWER(((D219*E219)/(F219*F219)),0.33333)</f>
        <v>0.534587903095594</v>
      </c>
      <c r="O219" s="31" t="n">
        <f aca="false">POWER(((D219*D219)/(F219*E219)),0.3333)</f>
        <v>0.568735585088801</v>
      </c>
      <c r="P219" s="31" t="n">
        <f aca="false">(D219/E219)</f>
        <v>0.605</v>
      </c>
      <c r="Q219" s="31" t="n">
        <f aca="false">(E219/F219)</f>
        <v>0.50251256281407</v>
      </c>
      <c r="R219" s="58" t="str">
        <f aca="false">IF(AND(Q219&gt;=0.66,P219&lt;0.66),"Oblate/Disk",IF(AND(Q219&lt;0.66,P219&lt;0.66),"Bladed",IF(AND(Q219&gt;=0.66,P219&gt;=0.66),"Equant","Prolate/Roller")))</f>
        <v>Bladed</v>
      </c>
      <c r="S219" s="31" t="n">
        <f aca="false">(D219/30.48)/(SQRT((E219/30.48)*(F219/30.48)))</f>
        <v>0.428873129030043</v>
      </c>
    </row>
    <row r="220" customFormat="false" ht="14.65" hidden="false" customHeight="false" outlineLevel="0" collapsed="false">
      <c r="A220" s="1" t="s">
        <v>26</v>
      </c>
      <c r="B220" s="1" t="n">
        <v>505</v>
      </c>
      <c r="C220" s="1" t="n">
        <v>5</v>
      </c>
      <c r="D220" s="1" t="n">
        <v>47</v>
      </c>
      <c r="E220" s="1" t="n">
        <v>89</v>
      </c>
      <c r="F220" s="1" t="n">
        <v>119</v>
      </c>
      <c r="G220" s="2" t="n">
        <f aca="false">D220*10</f>
        <v>470</v>
      </c>
      <c r="H220" s="2" t="n">
        <f aca="false">E220*10</f>
        <v>890</v>
      </c>
      <c r="I220" s="2" t="n">
        <f aca="false">F220*10</f>
        <v>1190</v>
      </c>
      <c r="J220" s="55" t="n">
        <f aca="false">-(LOG(G220,2))</f>
        <v>-8.876516946565</v>
      </c>
      <c r="K220" s="55" t="n">
        <f aca="false">-(LOG(H220,2))</f>
        <v>-9.79766152585376</v>
      </c>
      <c r="L220" s="55" t="n">
        <f aca="false">-(LOG(I220,2))</f>
        <v>-10.2167458581953</v>
      </c>
      <c r="M220" s="56" t="n">
        <f aca="false">D220*E220*F220</f>
        <v>497777</v>
      </c>
      <c r="N220" s="57" t="n">
        <f aca="false">POWER(((D220*E220)/(F220*F220)),0.33333)</f>
        <v>0.665988013256617</v>
      </c>
      <c r="O220" s="31" t="n">
        <f aca="false">POWER(((D220*D220)/(F220*E220)),0.3333)</f>
        <v>0.593074075662397</v>
      </c>
      <c r="P220" s="31" t="n">
        <f aca="false">(D220/E220)</f>
        <v>0.528089887640449</v>
      </c>
      <c r="Q220" s="31" t="n">
        <f aca="false">(E220/F220)</f>
        <v>0.747899159663866</v>
      </c>
      <c r="R220" s="58" t="str">
        <f aca="false">IF(AND(Q220&gt;=0.66,P220&lt;0.66),"Oblate/Disk",IF(AND(Q220&lt;0.66,P220&lt;0.66),"Bladed",IF(AND(Q220&gt;=0.66,P220&gt;=0.66),"Equant","Prolate/Roller")))</f>
        <v>Oblate/Disk</v>
      </c>
      <c r="S220" s="31" t="n">
        <f aca="false">(D220/30.48)/(SQRT((E220/30.48)*(F220/30.48)))</f>
        <v>0.456698277823813</v>
      </c>
    </row>
    <row r="221" customFormat="false" ht="14.65" hidden="false" customHeight="false" outlineLevel="0" collapsed="false">
      <c r="A221" s="1" t="s">
        <v>26</v>
      </c>
      <c r="B221" s="1" t="n">
        <v>506</v>
      </c>
      <c r="C221" s="1" t="n">
        <v>6</v>
      </c>
      <c r="D221" s="1" t="n">
        <v>3.9</v>
      </c>
      <c r="E221" s="1" t="n">
        <v>19.8</v>
      </c>
      <c r="F221" s="1" t="n">
        <v>27.3</v>
      </c>
      <c r="G221" s="2" t="n">
        <f aca="false">D221*10</f>
        <v>39</v>
      </c>
      <c r="H221" s="2" t="n">
        <f aca="false">E221*10</f>
        <v>198</v>
      </c>
      <c r="I221" s="2" t="n">
        <f aca="false">F221*10</f>
        <v>273</v>
      </c>
      <c r="J221" s="55" t="n">
        <f aca="false">-(LOG(G221,2))</f>
        <v>-5.28540221886225</v>
      </c>
      <c r="K221" s="55" t="n">
        <f aca="false">-(LOG(H221,2))</f>
        <v>-7.62935662007961</v>
      </c>
      <c r="L221" s="55" t="n">
        <f aca="false">-(LOG(I221,2))</f>
        <v>-8.09275714091985</v>
      </c>
      <c r="M221" s="56" t="n">
        <f aca="false">D221*E221*F221</f>
        <v>2108.106</v>
      </c>
      <c r="N221" s="57" t="n">
        <f aca="false">POWER(((D221*E221)/(F221*F221)),0.33333)</f>
        <v>0.469682936962375</v>
      </c>
      <c r="O221" s="31" t="n">
        <f aca="false">POWER(((D221*D221)/(F221*E221)),0.3333)</f>
        <v>0.304195054296169</v>
      </c>
      <c r="P221" s="31" t="n">
        <f aca="false">(D221/E221)</f>
        <v>0.196969696969697</v>
      </c>
      <c r="Q221" s="31" t="n">
        <f aca="false">(E221/F221)</f>
        <v>0.725274725274725</v>
      </c>
      <c r="R221" s="58" t="str">
        <f aca="false">IF(AND(Q221&gt;=0.66,P221&lt;0.66),"Oblate/Disk",IF(AND(Q221&lt;0.66,P221&lt;0.66),"Bladed",IF(AND(Q221&gt;=0.66,P221&gt;=0.66),"Equant","Prolate/Roller")))</f>
        <v>Oblate/Disk</v>
      </c>
      <c r="S221" s="31" t="n">
        <f aca="false">(D221/30.48)/(SQRT((E221/30.48)*(F221/30.48)))</f>
        <v>0.167745426580065</v>
      </c>
    </row>
    <row r="222" customFormat="false" ht="14.65" hidden="false" customHeight="false" outlineLevel="0" collapsed="false">
      <c r="A222" s="1" t="s">
        <v>26</v>
      </c>
      <c r="B222" s="1" t="n">
        <v>507</v>
      </c>
      <c r="C222" s="1" t="n">
        <v>7</v>
      </c>
      <c r="D222" s="1" t="n">
        <v>24.5</v>
      </c>
      <c r="E222" s="1" t="n">
        <v>26.7</v>
      </c>
      <c r="F222" s="1" t="n">
        <v>41.8</v>
      </c>
      <c r="G222" s="2" t="n">
        <f aca="false">D222*10</f>
        <v>245</v>
      </c>
      <c r="H222" s="2" t="n">
        <f aca="false">E222*10</f>
        <v>267</v>
      </c>
      <c r="I222" s="2" t="n">
        <f aca="false">F222*10</f>
        <v>418</v>
      </c>
      <c r="J222" s="55" t="n">
        <f aca="false">-(LOG(G222,2))</f>
        <v>-7.93663793900257</v>
      </c>
      <c r="K222" s="55" t="n">
        <f aca="false">-(LOG(H222,2))</f>
        <v>-8.06069593168756</v>
      </c>
      <c r="L222" s="55" t="n">
        <f aca="false">-(LOG(I222,2))</f>
        <v>-8.70735913208088</v>
      </c>
      <c r="M222" s="56" t="n">
        <f aca="false">D222*E222*F222</f>
        <v>27343.47</v>
      </c>
      <c r="N222" s="57" t="n">
        <f aca="false">POWER(((D222*E222)/(F222*F222)),0.33333)</f>
        <v>0.720736223198744</v>
      </c>
      <c r="O222" s="31" t="n">
        <f aca="false">POWER(((D222*D222)/(F222*E222)),0.3333)</f>
        <v>0.813249591319603</v>
      </c>
      <c r="P222" s="31" t="n">
        <f aca="false">(D222/E222)</f>
        <v>0.917602996254682</v>
      </c>
      <c r="Q222" s="31" t="n">
        <f aca="false">(E222/F222)</f>
        <v>0.638755980861244</v>
      </c>
      <c r="R222" s="58" t="str">
        <f aca="false">IF(AND(Q222&gt;=0.66,P222&lt;0.66),"Oblate/Disk",IF(AND(Q222&lt;0.66,P222&lt;0.66),"Bladed",IF(AND(Q222&gt;=0.66,P222&gt;=0.66),"Equant","Prolate/Roller")))</f>
        <v>Prolate/Roller</v>
      </c>
      <c r="S222" s="31" t="n">
        <f aca="false">(D222/30.48)/(SQRT((E222/30.48)*(F222/30.48)))</f>
        <v>0.733368602664551</v>
      </c>
    </row>
    <row r="223" customFormat="false" ht="14.65" hidden="false" customHeight="false" outlineLevel="0" collapsed="false">
      <c r="A223" s="1" t="s">
        <v>26</v>
      </c>
      <c r="B223" s="1" t="n">
        <v>508</v>
      </c>
      <c r="C223" s="1" t="n">
        <v>8</v>
      </c>
      <c r="D223" s="1" t="n">
        <v>17.4</v>
      </c>
      <c r="E223" s="1" t="n">
        <v>24.4</v>
      </c>
      <c r="F223" s="1" t="n">
        <v>38.4</v>
      </c>
      <c r="G223" s="2" t="n">
        <f aca="false">D223*10</f>
        <v>174</v>
      </c>
      <c r="H223" s="2" t="n">
        <f aca="false">E223*10</f>
        <v>244</v>
      </c>
      <c r="I223" s="2" t="n">
        <f aca="false">F223*10</f>
        <v>384</v>
      </c>
      <c r="J223" s="55" t="n">
        <f aca="false">-(LOG(G223,2))</f>
        <v>-7.44294349584873</v>
      </c>
      <c r="K223" s="55" t="n">
        <f aca="false">-(LOG(H223,2))</f>
        <v>-7.93073733756289</v>
      </c>
      <c r="L223" s="55" t="n">
        <f aca="false">-(LOG(I223,2))</f>
        <v>-8.58496250072116</v>
      </c>
      <c r="M223" s="56" t="n">
        <f aca="false">D223*E223*F223</f>
        <v>16303.104</v>
      </c>
      <c r="N223" s="57" t="n">
        <f aca="false">POWER(((D223*E223)/(F223*F223)),0.33333)</f>
        <v>0.660329466609442</v>
      </c>
      <c r="O223" s="31" t="n">
        <f aca="false">POWER(((D223*D223)/(F223*E223)),0.3333)</f>
        <v>0.686239168553669</v>
      </c>
      <c r="P223" s="31" t="n">
        <f aca="false">(D223/E223)</f>
        <v>0.713114754098361</v>
      </c>
      <c r="Q223" s="31" t="n">
        <f aca="false">(E223/F223)</f>
        <v>0.635416666666667</v>
      </c>
      <c r="R223" s="58" t="str">
        <f aca="false">IF(AND(Q223&gt;=0.66,P223&lt;0.66),"Oblate/Disk",IF(AND(Q223&lt;0.66,P223&lt;0.66),"Bladed",IF(AND(Q223&gt;=0.66,P223&gt;=0.66),"Equant","Prolate/Roller")))</f>
        <v>Prolate/Roller</v>
      </c>
      <c r="S223" s="31" t="n">
        <f aca="false">(D223/30.48)/(SQRT((E223/30.48)*(F223/30.48)))</f>
        <v>0.568445356169632</v>
      </c>
    </row>
    <row r="224" customFormat="false" ht="14.65" hidden="false" customHeight="false" outlineLevel="0" collapsed="false">
      <c r="A224" s="1" t="s">
        <v>26</v>
      </c>
      <c r="B224" s="1" t="n">
        <v>509</v>
      </c>
      <c r="C224" s="1" t="n">
        <v>9</v>
      </c>
      <c r="D224" s="1" t="n">
        <v>12.4</v>
      </c>
      <c r="E224" s="1" t="n">
        <v>61</v>
      </c>
      <c r="F224" s="1" t="n">
        <v>82</v>
      </c>
      <c r="G224" s="2" t="n">
        <f aca="false">D224*10</f>
        <v>124</v>
      </c>
      <c r="H224" s="2" t="n">
        <f aca="false">E224*10</f>
        <v>610</v>
      </c>
      <c r="I224" s="2" t="n">
        <f aca="false">F224*10</f>
        <v>820</v>
      </c>
      <c r="J224" s="55" t="n">
        <f aca="false">-(LOG(G224,2))</f>
        <v>-6.95419631038688</v>
      </c>
      <c r="K224" s="55" t="n">
        <f aca="false">-(LOG(H224,2))</f>
        <v>-9.25266543245025</v>
      </c>
      <c r="L224" s="55" t="n">
        <f aca="false">-(LOG(I224,2))</f>
        <v>-9.67948009950545</v>
      </c>
      <c r="M224" s="56" t="n">
        <f aca="false">D224*E224*F224</f>
        <v>62024.8</v>
      </c>
      <c r="N224" s="57" t="n">
        <f aca="false">POWER(((D224*E224)/(F224*F224)),0.33333)</f>
        <v>0.482737571593548</v>
      </c>
      <c r="O224" s="31" t="n">
        <f aca="false">POWER(((D224*D224)/(F224*E224)),0.3333)</f>
        <v>0.31329272075467</v>
      </c>
      <c r="P224" s="31" t="n">
        <f aca="false">(D224/E224)</f>
        <v>0.20327868852459</v>
      </c>
      <c r="Q224" s="31" t="n">
        <f aca="false">(E224/F224)</f>
        <v>0.74390243902439</v>
      </c>
      <c r="R224" s="58" t="str">
        <f aca="false">IF(AND(Q224&gt;=0.66,P224&lt;0.66),"Oblate/Disk",IF(AND(Q224&lt;0.66,P224&lt;0.66),"Bladed",IF(AND(Q224&gt;=0.66,P224&gt;=0.66),"Equant","Prolate/Roller")))</f>
        <v>Oblate/Disk</v>
      </c>
      <c r="S224" s="31" t="n">
        <f aca="false">(D224/30.48)/(SQRT((E224/30.48)*(F224/30.48)))</f>
        <v>0.17532741975616</v>
      </c>
    </row>
    <row r="225" customFormat="false" ht="14.65" hidden="false" customHeight="false" outlineLevel="0" collapsed="false">
      <c r="A225" s="1" t="s">
        <v>26</v>
      </c>
      <c r="B225" s="1" t="n">
        <v>510</v>
      </c>
      <c r="C225" s="1" t="n">
        <v>10</v>
      </c>
      <c r="D225" s="1" t="n">
        <v>7.9</v>
      </c>
      <c r="E225" s="1" t="n">
        <v>22.6</v>
      </c>
      <c r="F225" s="1" t="n">
        <v>56.7</v>
      </c>
      <c r="G225" s="2" t="n">
        <f aca="false">D225*10</f>
        <v>79</v>
      </c>
      <c r="H225" s="2" t="n">
        <f aca="false">E225*10</f>
        <v>226</v>
      </c>
      <c r="I225" s="2" t="n">
        <f aca="false">F225*10</f>
        <v>567</v>
      </c>
      <c r="J225" s="55" t="n">
        <f aca="false">-(LOG(G225,2))</f>
        <v>-6.3037807481771</v>
      </c>
      <c r="K225" s="55" t="n">
        <f aca="false">-(LOG(H225,2))</f>
        <v>-7.82017896241519</v>
      </c>
      <c r="L225" s="55" t="n">
        <f aca="false">-(LOG(I225,2))</f>
        <v>-9.14720492494223</v>
      </c>
      <c r="M225" s="56" t="n">
        <f aca="false">D225*E225*F225</f>
        <v>10123.218</v>
      </c>
      <c r="N225" s="57" t="n">
        <f aca="false">POWER(((D225*E225)/(F225*F225)),0.33333)</f>
        <v>0.38152879625075</v>
      </c>
      <c r="O225" s="31" t="n">
        <f aca="false">POWER(((D225*D225)/(F225*E225)),0.3333)</f>
        <v>0.365228485807366</v>
      </c>
      <c r="P225" s="31" t="n">
        <f aca="false">(D225/E225)</f>
        <v>0.349557522123894</v>
      </c>
      <c r="Q225" s="31" t="n">
        <f aca="false">(E225/F225)</f>
        <v>0.398589065255732</v>
      </c>
      <c r="R225" s="58" t="str">
        <f aca="false">IF(AND(Q225&gt;=0.66,P225&lt;0.66),"Oblate/Disk",IF(AND(Q225&lt;0.66,P225&lt;0.66),"Bladed",IF(AND(Q225&gt;=0.66,P225&gt;=0.66),"Equant","Prolate/Roller")))</f>
        <v>Bladed</v>
      </c>
      <c r="S225" s="31" t="n">
        <f aca="false">(D225/30.48)/(SQRT((E225/30.48)*(F225/30.48)))</f>
        <v>0.220689333095485</v>
      </c>
    </row>
    <row r="226" customFormat="false" ht="14.65" hidden="false" customHeight="false" outlineLevel="0" collapsed="false">
      <c r="A226" s="1" t="s">
        <v>26</v>
      </c>
      <c r="B226" s="1" t="n">
        <v>511</v>
      </c>
      <c r="C226" s="1" t="n">
        <v>11</v>
      </c>
      <c r="D226" s="1" t="n">
        <v>21</v>
      </c>
      <c r="E226" s="1" t="n">
        <v>22.5</v>
      </c>
      <c r="F226" s="1" t="n">
        <v>34.6</v>
      </c>
      <c r="G226" s="2" t="n">
        <f aca="false">D226*10</f>
        <v>210</v>
      </c>
      <c r="H226" s="2" t="n">
        <f aca="false">E226*10</f>
        <v>225</v>
      </c>
      <c r="I226" s="2" t="n">
        <f aca="false">F226*10</f>
        <v>346</v>
      </c>
      <c r="J226" s="55" t="n">
        <f aca="false">-(LOG(G226,2))</f>
        <v>-7.71424551766612</v>
      </c>
      <c r="K226" s="55" t="n">
        <f aca="false">-(LOG(H226,2))</f>
        <v>-7.81378119121704</v>
      </c>
      <c r="L226" s="55" t="n">
        <f aca="false">-(LOG(I226,2))</f>
        <v>-8.43462822763673</v>
      </c>
      <c r="M226" s="56" t="n">
        <f aca="false">D226*E226*F226</f>
        <v>16348.5</v>
      </c>
      <c r="N226" s="57" t="n">
        <f aca="false">POWER(((D226*E226)/(F226*F226)),0.33333)</f>
        <v>0.733530006558377</v>
      </c>
      <c r="O226" s="31" t="n">
        <f aca="false">POWER(((D226*D226)/(F226*E226)),0.3333)</f>
        <v>0.827436900504416</v>
      </c>
      <c r="P226" s="31" t="n">
        <f aca="false">(D226/E226)</f>
        <v>0.933333333333333</v>
      </c>
      <c r="Q226" s="31" t="n">
        <f aca="false">(E226/F226)</f>
        <v>0.65028901734104</v>
      </c>
      <c r="R226" s="58" t="str">
        <f aca="false">IF(AND(Q226&gt;=0.66,P226&lt;0.66),"Oblate/Disk",IF(AND(Q226&lt;0.66,P226&lt;0.66),"Bladed",IF(AND(Q226&gt;=0.66,P226&gt;=0.66),"Equant","Prolate/Roller")))</f>
        <v>Prolate/Roller</v>
      </c>
      <c r="S226" s="31" t="n">
        <f aca="false">(D226/30.48)/(SQRT((E226/30.48)*(F226/30.48)))</f>
        <v>0.752644662798659</v>
      </c>
    </row>
    <row r="227" customFormat="false" ht="14.65" hidden="false" customHeight="false" outlineLevel="0" collapsed="false">
      <c r="A227" s="1" t="s">
        <v>26</v>
      </c>
      <c r="B227" s="1" t="n">
        <v>512</v>
      </c>
      <c r="C227" s="1" t="n">
        <v>12</v>
      </c>
      <c r="D227" s="1" t="n">
        <v>11.1</v>
      </c>
      <c r="E227" s="1" t="n">
        <v>33.3</v>
      </c>
      <c r="F227" s="1" t="n">
        <v>43.8</v>
      </c>
      <c r="G227" s="2" t="n">
        <f aca="false">D227*10</f>
        <v>111</v>
      </c>
      <c r="H227" s="2" t="n">
        <f aca="false">E227*10</f>
        <v>333</v>
      </c>
      <c r="I227" s="2" t="n">
        <f aca="false">F227*10</f>
        <v>438</v>
      </c>
      <c r="J227" s="55" t="n">
        <f aca="false">-(LOG(G227,2))</f>
        <v>-6.79441586635011</v>
      </c>
      <c r="K227" s="55" t="n">
        <f aca="false">-(LOG(H227,2))</f>
        <v>-8.37937836707126</v>
      </c>
      <c r="L227" s="55" t="n">
        <f aca="false">-(LOG(I227,2))</f>
        <v>-8.77478705960117</v>
      </c>
      <c r="M227" s="56" t="n">
        <f aca="false">D227*E227*F227</f>
        <v>16189.794</v>
      </c>
      <c r="N227" s="57" t="n">
        <f aca="false">POWER(((D227*E227)/(F227*F227)),0.33333)</f>
        <v>0.57757543565677</v>
      </c>
      <c r="O227" s="31" t="n">
        <f aca="false">POWER(((D227*D227)/(F227*E227)),0.3333)</f>
        <v>0.43881181618169</v>
      </c>
      <c r="P227" s="31" t="n">
        <f aca="false">(D227/E227)</f>
        <v>0.333333333333333</v>
      </c>
      <c r="Q227" s="31" t="n">
        <f aca="false">(E227/F227)</f>
        <v>0.76027397260274</v>
      </c>
      <c r="R227" s="58" t="str">
        <f aca="false">IF(AND(Q227&gt;=0.66,P227&lt;0.66),"Oblate/Disk",IF(AND(Q227&lt;0.66,P227&lt;0.66),"Bladed",IF(AND(Q227&gt;=0.66,P227&gt;=0.66),"Equant","Prolate/Roller")))</f>
        <v>Oblate/Disk</v>
      </c>
      <c r="S227" s="31" t="n">
        <f aca="false">(D227/30.48)/(SQRT((E227/30.48)*(F227/30.48)))</f>
        <v>0.290645636204552</v>
      </c>
    </row>
    <row r="228" customFormat="false" ht="14.65" hidden="false" customHeight="false" outlineLevel="0" collapsed="false">
      <c r="A228" s="1" t="s">
        <v>26</v>
      </c>
      <c r="B228" s="1" t="n">
        <v>513</v>
      </c>
      <c r="C228" s="1" t="n">
        <v>13</v>
      </c>
      <c r="D228" s="1" t="n">
        <v>5.2</v>
      </c>
      <c r="E228" s="1" t="n">
        <v>37.7</v>
      </c>
      <c r="F228" s="1" t="n">
        <v>43.8</v>
      </c>
      <c r="G228" s="2" t="n">
        <f aca="false">D228*10</f>
        <v>52</v>
      </c>
      <c r="H228" s="2" t="n">
        <f aca="false">E228*10</f>
        <v>377</v>
      </c>
      <c r="I228" s="2" t="n">
        <f aca="false">F228*10</f>
        <v>438</v>
      </c>
      <c r="J228" s="55" t="n">
        <f aca="false">-(LOG(G228,2))</f>
        <v>-5.70043971814109</v>
      </c>
      <c r="K228" s="55" t="n">
        <f aca="false">-(LOG(H228,2))</f>
        <v>-8.55842071326867</v>
      </c>
      <c r="L228" s="55" t="n">
        <f aca="false">-(LOG(I228,2))</f>
        <v>-8.77478705960117</v>
      </c>
      <c r="M228" s="56" t="n">
        <f aca="false">D228*E228*F228</f>
        <v>8586.552</v>
      </c>
      <c r="N228" s="57" t="n">
        <f aca="false">POWER(((D228*E228)/(F228*F228)),0.33333)</f>
        <v>0.467522079849178</v>
      </c>
      <c r="O228" s="31" t="n">
        <f aca="false">POWER(((D228*D228)/(F228*E228)),0.3333)</f>
        <v>0.253974395795722</v>
      </c>
      <c r="P228" s="31" t="n">
        <f aca="false">(D228/E228)</f>
        <v>0.137931034482759</v>
      </c>
      <c r="Q228" s="31" t="n">
        <f aca="false">(E228/F228)</f>
        <v>0.860730593607306</v>
      </c>
      <c r="R228" s="58" t="str">
        <f aca="false">IF(AND(Q228&gt;=0.66,P228&lt;0.66),"Oblate/Disk",IF(AND(Q228&lt;0.66,P228&lt;0.66),"Bladed",IF(AND(Q228&gt;=0.66,P228&gt;=0.66),"Equant","Prolate/Roller")))</f>
        <v>Oblate/Disk</v>
      </c>
      <c r="S228" s="31" t="n">
        <f aca="false">(D228/30.48)/(SQRT((E228/30.48)*(F228/30.48)))</f>
        <v>0.127966300082706</v>
      </c>
    </row>
    <row r="229" customFormat="false" ht="14.65" hidden="false" customHeight="false" outlineLevel="0" collapsed="false">
      <c r="A229" s="1" t="s">
        <v>26</v>
      </c>
      <c r="B229" s="1" t="n">
        <v>514</v>
      </c>
      <c r="C229" s="1" t="n">
        <v>14</v>
      </c>
      <c r="D229" s="1" t="n">
        <v>7.1</v>
      </c>
      <c r="E229" s="1" t="n">
        <v>14.5</v>
      </c>
      <c r="F229" s="1" t="n">
        <v>22.5</v>
      </c>
      <c r="G229" s="2" t="n">
        <f aca="false">D229*10</f>
        <v>71</v>
      </c>
      <c r="H229" s="2" t="n">
        <f aca="false">E229*10</f>
        <v>145</v>
      </c>
      <c r="I229" s="2" t="n">
        <f aca="false">F229*10</f>
        <v>225</v>
      </c>
      <c r="J229" s="55" t="n">
        <f aca="false">-(LOG(G229,2))</f>
        <v>-6.14974711950468</v>
      </c>
      <c r="K229" s="55" t="n">
        <f aca="false">-(LOG(H229,2))</f>
        <v>-7.17990909001493</v>
      </c>
      <c r="L229" s="55" t="n">
        <f aca="false">-(LOG(I229,2))</f>
        <v>-7.81378119121704</v>
      </c>
      <c r="M229" s="56" t="n">
        <f aca="false">D229*E229*F229</f>
        <v>2316.375</v>
      </c>
      <c r="N229" s="57" t="n">
        <f aca="false">POWER(((D229*E229)/(F229*F229)),0.33333)</f>
        <v>0.588061495505889</v>
      </c>
      <c r="O229" s="31" t="n">
        <f aca="false">POWER(((D229*D229)/(F229*E229)),0.3333)</f>
        <v>0.536639241180588</v>
      </c>
      <c r="P229" s="31" t="n">
        <f aca="false">(D229/E229)</f>
        <v>0.489655172413793</v>
      </c>
      <c r="Q229" s="31" t="n">
        <f aca="false">(E229/F229)</f>
        <v>0.644444444444445</v>
      </c>
      <c r="R229" s="58" t="str">
        <f aca="false">IF(AND(Q229&gt;=0.66,P229&lt;0.66),"Oblate/Disk",IF(AND(Q229&lt;0.66,P229&lt;0.66),"Bladed",IF(AND(Q229&gt;=0.66,P229&gt;=0.66),"Equant","Prolate/Roller")))</f>
        <v>Bladed</v>
      </c>
      <c r="S229" s="31" t="n">
        <f aca="false">(D229/30.48)/(SQRT((E229/30.48)*(F229/30.48)))</f>
        <v>0.393081937974369</v>
      </c>
    </row>
    <row r="230" customFormat="false" ht="14.65" hidden="false" customHeight="false" outlineLevel="0" collapsed="false">
      <c r="A230" s="1" t="s">
        <v>26</v>
      </c>
      <c r="B230" s="1" t="n">
        <v>515</v>
      </c>
      <c r="C230" s="1" t="n">
        <v>15</v>
      </c>
      <c r="D230" s="1" t="n">
        <v>12.9</v>
      </c>
      <c r="E230" s="1" t="n">
        <v>33.9</v>
      </c>
      <c r="F230" s="1" t="n">
        <v>48.6</v>
      </c>
      <c r="G230" s="2" t="n">
        <f aca="false">D230*10</f>
        <v>129</v>
      </c>
      <c r="H230" s="2" t="n">
        <f aca="false">E230*10</f>
        <v>339</v>
      </c>
      <c r="I230" s="2" t="n">
        <f aca="false">F230*10</f>
        <v>486</v>
      </c>
      <c r="J230" s="55" t="n">
        <f aca="false">-(LOG(G230,2))</f>
        <v>-7.01122725542325</v>
      </c>
      <c r="K230" s="55" t="n">
        <f aca="false">-(LOG(H230,2))</f>
        <v>-8.40514146313634</v>
      </c>
      <c r="L230" s="55" t="n">
        <f aca="false">-(LOG(I230,2))</f>
        <v>-8.92481250360578</v>
      </c>
      <c r="M230" s="56" t="n">
        <f aca="false">D230*E230*F230</f>
        <v>21253.266</v>
      </c>
      <c r="N230" s="57" t="n">
        <f aca="false">POWER(((D230*E230)/(F230*F230)),0.33333)</f>
        <v>0.569956089736745</v>
      </c>
      <c r="O230" s="31" t="n">
        <f aca="false">POWER(((D230*D230)/(F230*E230)),0.3333)</f>
        <v>0.465744433441425</v>
      </c>
      <c r="P230" s="31" t="n">
        <f aca="false">(D230/E230)</f>
        <v>0.380530973451327</v>
      </c>
      <c r="Q230" s="31" t="n">
        <f aca="false">(E230/F230)</f>
        <v>0.697530864197531</v>
      </c>
      <c r="R230" s="58" t="str">
        <f aca="false">IF(AND(Q230&gt;=0.66,P230&lt;0.66),"Oblate/Disk",IF(AND(Q230&lt;0.66,P230&lt;0.66),"Bladed",IF(AND(Q230&gt;=0.66,P230&gt;=0.66),"Equant","Prolate/Roller")))</f>
        <v>Oblate/Disk</v>
      </c>
      <c r="S230" s="31" t="n">
        <f aca="false">(D230/30.48)/(SQRT((E230/30.48)*(F230/30.48)))</f>
        <v>0.317813050280253</v>
      </c>
    </row>
    <row r="231" customFormat="false" ht="14.65" hidden="false" customHeight="false" outlineLevel="0" collapsed="false">
      <c r="A231" s="1" t="s">
        <v>26</v>
      </c>
      <c r="B231" s="1" t="n">
        <v>516</v>
      </c>
      <c r="C231" s="1" t="n">
        <v>16</v>
      </c>
      <c r="D231" s="1" t="n">
        <v>17.8</v>
      </c>
      <c r="E231" s="1" t="n">
        <v>21.9</v>
      </c>
      <c r="F231" s="1" t="n">
        <v>33.8</v>
      </c>
      <c r="G231" s="2" t="n">
        <f aca="false">D231*10</f>
        <v>178</v>
      </c>
      <c r="H231" s="2" t="n">
        <f aca="false">E231*10</f>
        <v>219</v>
      </c>
      <c r="I231" s="2" t="n">
        <f aca="false">F231*10</f>
        <v>338</v>
      </c>
      <c r="J231" s="55" t="n">
        <f aca="false">-(LOG(G231,2))</f>
        <v>-7.4757334309664</v>
      </c>
      <c r="K231" s="55" t="n">
        <f aca="false">-(LOG(H231,2))</f>
        <v>-7.77478705960117</v>
      </c>
      <c r="L231" s="55" t="n">
        <f aca="false">-(LOG(I231,2))</f>
        <v>-8.40087943628219</v>
      </c>
      <c r="M231" s="56" t="n">
        <f aca="false">D231*E231*F231</f>
        <v>13175.916</v>
      </c>
      <c r="N231" s="57" t="n">
        <f aca="false">POWER(((D231*E231)/(F231*F231)),0.33333)</f>
        <v>0.698787501764984</v>
      </c>
      <c r="O231" s="31" t="n">
        <f aca="false">POWER(((D231*D231)/(F231*E231)),0.3333)</f>
        <v>0.753654009306553</v>
      </c>
      <c r="P231" s="31" t="n">
        <f aca="false">(D231/E231)</f>
        <v>0.812785388127854</v>
      </c>
      <c r="Q231" s="31" t="n">
        <f aca="false">(E231/F231)</f>
        <v>0.64792899408284</v>
      </c>
      <c r="R231" s="58" t="str">
        <f aca="false">IF(AND(Q231&gt;=0.66,P231&lt;0.66),"Oblate/Disk",IF(AND(Q231&lt;0.66,P231&lt;0.66),"Bladed",IF(AND(Q231&gt;=0.66,P231&gt;=0.66),"Equant","Prolate/Roller")))</f>
        <v>Prolate/Roller</v>
      </c>
      <c r="S231" s="31" t="n">
        <f aca="false">(D231/30.48)/(SQRT((E231/30.48)*(F231/30.48)))</f>
        <v>0.654243768438572</v>
      </c>
    </row>
    <row r="232" customFormat="false" ht="14.65" hidden="false" customHeight="false" outlineLevel="0" collapsed="false">
      <c r="A232" s="1" t="s">
        <v>26</v>
      </c>
      <c r="B232" s="1" t="n">
        <v>517</v>
      </c>
      <c r="C232" s="1" t="n">
        <v>17</v>
      </c>
      <c r="D232" s="1" t="n">
        <v>20</v>
      </c>
      <c r="E232" s="1" t="n">
        <v>20.6</v>
      </c>
      <c r="F232" s="1" t="n">
        <v>21.9</v>
      </c>
      <c r="G232" s="2" t="n">
        <f aca="false">D232*10</f>
        <v>200</v>
      </c>
      <c r="H232" s="2" t="n">
        <f aca="false">E232*10</f>
        <v>206</v>
      </c>
      <c r="I232" s="2" t="n">
        <f aca="false">F232*10</f>
        <v>219</v>
      </c>
      <c r="J232" s="55" t="n">
        <f aca="false">-(LOG(G232,2))</f>
        <v>-7.64385618977472</v>
      </c>
      <c r="K232" s="55" t="n">
        <f aca="false">-(LOG(H232,2))</f>
        <v>-7.68650052718322</v>
      </c>
      <c r="L232" s="55" t="n">
        <f aca="false">-(LOG(I232,2))</f>
        <v>-7.77478705960117</v>
      </c>
      <c r="M232" s="56" t="n">
        <f aca="false">D232*E232*F232</f>
        <v>9022.8</v>
      </c>
      <c r="N232" s="57" t="n">
        <f aca="false">POWER(((D232*E232)/(F232*F232)),0.33333)</f>
        <v>0.95061183175156</v>
      </c>
      <c r="O232" s="31" t="n">
        <f aca="false">POWER(((D232*D232)/(F232*E232)),0.3333)</f>
        <v>0.960693001808221</v>
      </c>
      <c r="P232" s="31" t="n">
        <f aca="false">(D232/E232)</f>
        <v>0.970873786407767</v>
      </c>
      <c r="Q232" s="31" t="n">
        <f aca="false">(E232/F232)</f>
        <v>0.940639269406393</v>
      </c>
      <c r="R232" s="58" t="str">
        <f aca="false">IF(AND(Q232&gt;=0.66,P232&lt;0.66),"Oblate/Disk",IF(AND(Q232&lt;0.66,P232&lt;0.66),"Bladed",IF(AND(Q232&gt;=0.66,P232&gt;=0.66),"Equant","Prolate/Roller")))</f>
        <v>Equant</v>
      </c>
      <c r="S232" s="31" t="n">
        <f aca="false">(D232/30.48)/(SQRT((E232/30.48)*(F232/30.48)))</f>
        <v>0.941617081043579</v>
      </c>
    </row>
    <row r="233" customFormat="false" ht="14.65" hidden="false" customHeight="false" outlineLevel="0" collapsed="false">
      <c r="A233" s="1" t="s">
        <v>26</v>
      </c>
      <c r="B233" s="1" t="n">
        <v>518</v>
      </c>
      <c r="C233" s="1" t="n">
        <v>18</v>
      </c>
      <c r="D233" s="1" t="n">
        <v>26.4</v>
      </c>
      <c r="E233" s="1" t="n">
        <v>43</v>
      </c>
      <c r="F233" s="1" t="n">
        <v>61.2</v>
      </c>
      <c r="G233" s="2" t="n">
        <f aca="false">D233*10</f>
        <v>264</v>
      </c>
      <c r="H233" s="2" t="n">
        <f aca="false">E233*10</f>
        <v>430</v>
      </c>
      <c r="I233" s="2" t="n">
        <f aca="false">F233*10</f>
        <v>612</v>
      </c>
      <c r="J233" s="55" t="n">
        <f aca="false">-(LOG(G233,2))</f>
        <v>-8.04439411935845</v>
      </c>
      <c r="K233" s="55" t="n">
        <f aca="false">-(LOG(H233,2))</f>
        <v>-8.74819284958946</v>
      </c>
      <c r="L233" s="55" t="n">
        <f aca="false">-(LOG(I233,2))</f>
        <v>-9.25738784269265</v>
      </c>
      <c r="M233" s="56" t="n">
        <f aca="false">D233*E233*F233</f>
        <v>69474.24</v>
      </c>
      <c r="N233" s="57" t="n">
        <f aca="false">POWER(((D233*E233)/(F233*F233)),0.33333)</f>
        <v>0.671725096130093</v>
      </c>
      <c r="O233" s="31" t="n">
        <f aca="false">POWER(((D233*D233)/(F233*E233)),0.3333)</f>
        <v>0.642217140332958</v>
      </c>
      <c r="P233" s="31" t="n">
        <f aca="false">(D233/E233)</f>
        <v>0.613953488372093</v>
      </c>
      <c r="Q233" s="31" t="n">
        <f aca="false">(E233/F233)</f>
        <v>0.702614379084967</v>
      </c>
      <c r="R233" s="58" t="str">
        <f aca="false">IF(AND(Q233&gt;=0.66,P233&lt;0.66),"Oblate/Disk",IF(AND(Q233&lt;0.66,P233&lt;0.66),"Bladed",IF(AND(Q233&gt;=0.66,P233&gt;=0.66),"Equant","Prolate/Roller")))</f>
        <v>Oblate/Disk</v>
      </c>
      <c r="S233" s="31" t="n">
        <f aca="false">(D233/30.48)/(SQRT((E233/30.48)*(F233/30.48)))</f>
        <v>0.514628682895299</v>
      </c>
    </row>
    <row r="234" customFormat="false" ht="14.65" hidden="false" customHeight="false" outlineLevel="0" collapsed="false">
      <c r="A234" s="1" t="s">
        <v>26</v>
      </c>
      <c r="B234" s="1" t="n">
        <v>519</v>
      </c>
      <c r="C234" s="1" t="n">
        <v>19</v>
      </c>
      <c r="D234" s="1" t="n">
        <v>6.6</v>
      </c>
      <c r="E234" s="1" t="n">
        <v>39.5</v>
      </c>
      <c r="F234" s="1" t="n">
        <v>50.7</v>
      </c>
      <c r="G234" s="2" t="n">
        <f aca="false">D234*10</f>
        <v>66</v>
      </c>
      <c r="H234" s="2" t="n">
        <f aca="false">E234*10</f>
        <v>395</v>
      </c>
      <c r="I234" s="2" t="n">
        <f aca="false">F234*10</f>
        <v>507</v>
      </c>
      <c r="J234" s="55" t="n">
        <f aca="false">-(LOG(G234,2))</f>
        <v>-6.04439411935845</v>
      </c>
      <c r="K234" s="55" t="n">
        <f aca="false">-(LOG(H234,2))</f>
        <v>-8.62570884306447</v>
      </c>
      <c r="L234" s="55" t="n">
        <f aca="false">-(LOG(I234,2))</f>
        <v>-8.98584193700334</v>
      </c>
      <c r="M234" s="56" t="n">
        <f aca="false">D234*E234*F234</f>
        <v>13217.49</v>
      </c>
      <c r="N234" s="57" t="n">
        <f aca="false">POWER(((D234*E234)/(F234*F234)),0.33333)</f>
        <v>0.46634968070394</v>
      </c>
      <c r="O234" s="31" t="n">
        <f aca="false">POWER(((D234*D234)/(F234*E234)),0.3333)</f>
        <v>0.279179176976858</v>
      </c>
      <c r="P234" s="31" t="n">
        <f aca="false">(D234/E234)</f>
        <v>0.167088607594937</v>
      </c>
      <c r="Q234" s="31" t="n">
        <f aca="false">(E234/F234)</f>
        <v>0.779092702169625</v>
      </c>
      <c r="R234" s="58" t="str">
        <f aca="false">IF(AND(Q234&gt;=0.66,P234&lt;0.66),"Oblate/Disk",IF(AND(Q234&lt;0.66,P234&lt;0.66),"Bladed",IF(AND(Q234&gt;=0.66,P234&gt;=0.66),"Equant","Prolate/Roller")))</f>
        <v>Oblate/Disk</v>
      </c>
      <c r="S234" s="31" t="n">
        <f aca="false">(D234/30.48)/(SQRT((E234/30.48)*(F234/30.48)))</f>
        <v>0.147482811496509</v>
      </c>
    </row>
    <row r="235" customFormat="false" ht="14.65" hidden="false" customHeight="false" outlineLevel="0" collapsed="false">
      <c r="A235" s="1" t="s">
        <v>26</v>
      </c>
      <c r="B235" s="1" t="n">
        <v>520</v>
      </c>
      <c r="C235" s="1" t="n">
        <v>20</v>
      </c>
      <c r="D235" s="1" t="n">
        <v>2.9</v>
      </c>
      <c r="E235" s="1" t="n">
        <v>13</v>
      </c>
      <c r="F235" s="1" t="n">
        <v>22.2</v>
      </c>
      <c r="G235" s="2" t="n">
        <f aca="false">D235*10</f>
        <v>29</v>
      </c>
      <c r="H235" s="2" t="n">
        <f aca="false">E235*10</f>
        <v>130</v>
      </c>
      <c r="I235" s="2" t="n">
        <f aca="false">F235*10</f>
        <v>222</v>
      </c>
      <c r="J235" s="55" t="n">
        <f aca="false">-(LOG(G235,2))</f>
        <v>-4.85798099512757</v>
      </c>
      <c r="K235" s="55" t="n">
        <f aca="false">-(LOG(H235,2))</f>
        <v>-7.02236781302845</v>
      </c>
      <c r="L235" s="55" t="n">
        <f aca="false">-(LOG(I235,2))</f>
        <v>-7.79441586635011</v>
      </c>
      <c r="M235" s="56" t="n">
        <f aca="false">D235*E235*F235</f>
        <v>836.94</v>
      </c>
      <c r="N235" s="57" t="n">
        <f aca="false">POWER(((D235*E235)/(F235*F235)),0.33333)</f>
        <v>0.424504392414011</v>
      </c>
      <c r="O235" s="31" t="n">
        <f aca="false">POWER(((D235*D235)/(F235*E235)),0.3333)</f>
        <v>0.307763944613576</v>
      </c>
      <c r="P235" s="31" t="n">
        <f aca="false">(D235/E235)</f>
        <v>0.223076923076923</v>
      </c>
      <c r="Q235" s="31" t="n">
        <f aca="false">(E235/F235)</f>
        <v>0.585585585585586</v>
      </c>
      <c r="R235" s="58" t="str">
        <f aca="false">IF(AND(Q235&gt;=0.66,P235&lt;0.66),"Oblate/Disk",IF(AND(Q235&lt;0.66,P235&lt;0.66),"Bladed",IF(AND(Q235&gt;=0.66,P235&gt;=0.66),"Equant","Prolate/Roller")))</f>
        <v>Bladed</v>
      </c>
      <c r="S235" s="31" t="n">
        <f aca="false">(D235/30.48)/(SQRT((E235/30.48)*(F235/30.48)))</f>
        <v>0.17070641212526</v>
      </c>
    </row>
    <row r="236" customFormat="false" ht="14.65" hidden="false" customHeight="false" outlineLevel="0" collapsed="false">
      <c r="A236" s="1" t="s">
        <v>26</v>
      </c>
      <c r="B236" s="1" t="n">
        <v>521</v>
      </c>
      <c r="C236" s="1" t="n">
        <v>21</v>
      </c>
      <c r="D236" s="1" t="n">
        <v>6.4</v>
      </c>
      <c r="E236" s="1" t="n">
        <v>43.2</v>
      </c>
      <c r="F236" s="1" t="n">
        <v>54.2</v>
      </c>
      <c r="G236" s="2" t="n">
        <f aca="false">D236*10</f>
        <v>64</v>
      </c>
      <c r="H236" s="2" t="n">
        <f aca="false">E236*10</f>
        <v>432</v>
      </c>
      <c r="I236" s="2" t="n">
        <f aca="false">F236*10</f>
        <v>542</v>
      </c>
      <c r="J236" s="55" t="n">
        <f aca="false">-(LOG(G236,2))</f>
        <v>-6</v>
      </c>
      <c r="K236" s="55" t="n">
        <f aca="false">-(LOG(H236,2))</f>
        <v>-8.75488750216347</v>
      </c>
      <c r="L236" s="55" t="n">
        <f aca="false">-(LOG(I236,2))</f>
        <v>-9.08214904135387</v>
      </c>
      <c r="M236" s="56" t="n">
        <f aca="false">D236*E236*F236</f>
        <v>14985.216</v>
      </c>
      <c r="N236" s="57" t="n">
        <f aca="false">POWER(((D236*E236)/(F236*F236)),0.33333)</f>
        <v>0.454874722542595</v>
      </c>
      <c r="O236" s="31" t="n">
        <f aca="false">POWER(((D236*D236)/(F236*E236)),0.3333)</f>
        <v>0.259627610104202</v>
      </c>
      <c r="P236" s="31" t="n">
        <f aca="false">(D236/E236)</f>
        <v>0.148148148148148</v>
      </c>
      <c r="Q236" s="31" t="n">
        <f aca="false">(E236/F236)</f>
        <v>0.797047970479705</v>
      </c>
      <c r="R236" s="58" t="str">
        <f aca="false">IF(AND(Q236&gt;=0.66,P236&lt;0.66),"Oblate/Disk",IF(AND(Q236&lt;0.66,P236&lt;0.66),"Bladed",IF(AND(Q236&gt;=0.66,P236&gt;=0.66),"Equant","Prolate/Roller")))</f>
        <v>Oblate/Disk</v>
      </c>
      <c r="S236" s="31" t="n">
        <f aca="false">(D236/30.48)/(SQRT((E236/30.48)*(F236/30.48)))</f>
        <v>0.132263026838251</v>
      </c>
    </row>
    <row r="237" customFormat="false" ht="14.65" hidden="false" customHeight="false" outlineLevel="0" collapsed="false">
      <c r="A237" s="1" t="s">
        <v>26</v>
      </c>
      <c r="B237" s="1" t="n">
        <v>522</v>
      </c>
      <c r="C237" s="1" t="n">
        <v>22</v>
      </c>
      <c r="D237" s="1" t="n">
        <v>9.1</v>
      </c>
      <c r="E237" s="1" t="n">
        <v>38.6</v>
      </c>
      <c r="F237" s="1" t="n">
        <v>49.2</v>
      </c>
      <c r="G237" s="2" t="n">
        <f aca="false">D237*10</f>
        <v>91</v>
      </c>
      <c r="H237" s="2" t="n">
        <f aca="false">E237*10</f>
        <v>386</v>
      </c>
      <c r="I237" s="2" t="n">
        <f aca="false">F237*10</f>
        <v>492</v>
      </c>
      <c r="J237" s="55" t="n">
        <f aca="false">-(LOG(G237,2))</f>
        <v>-6.5077946401987</v>
      </c>
      <c r="K237" s="55" t="n">
        <f aca="false">-(LOG(H237,2))</f>
        <v>-8.59245703726808</v>
      </c>
      <c r="L237" s="55" t="n">
        <f aca="false">-(LOG(I237,2))</f>
        <v>-8.94251450533924</v>
      </c>
      <c r="M237" s="56" t="n">
        <f aca="false">D237*E237*F237</f>
        <v>17281.992</v>
      </c>
      <c r="N237" s="57" t="n">
        <f aca="false">POWER(((D237*E237)/(F237*F237)),0.33333)</f>
        <v>0.525495447717972</v>
      </c>
      <c r="O237" s="31" t="n">
        <f aca="false">POWER(((D237*D237)/(F237*E237)),0.3333)</f>
        <v>0.352010383793642</v>
      </c>
      <c r="P237" s="31" t="n">
        <f aca="false">(D237/E237)</f>
        <v>0.235751295336788</v>
      </c>
      <c r="Q237" s="31" t="n">
        <f aca="false">(E237/F237)</f>
        <v>0.784552845528455</v>
      </c>
      <c r="R237" s="58" t="str">
        <f aca="false">IF(AND(Q237&gt;=0.66,P237&lt;0.66),"Oblate/Disk",IF(AND(Q237&lt;0.66,P237&lt;0.66),"Bladed",IF(AND(Q237&gt;=0.66,P237&gt;=0.66),"Equant","Prolate/Roller")))</f>
        <v>Oblate/Disk</v>
      </c>
      <c r="S237" s="31" t="n">
        <f aca="false">(D237/30.48)/(SQRT((E237/30.48)*(F237/30.48)))</f>
        <v>0.208816680969975</v>
      </c>
    </row>
    <row r="238" customFormat="false" ht="14.65" hidden="false" customHeight="false" outlineLevel="0" collapsed="false">
      <c r="A238" s="1" t="s">
        <v>26</v>
      </c>
      <c r="B238" s="1" t="n">
        <v>523</v>
      </c>
      <c r="C238" s="1" t="n">
        <v>23</v>
      </c>
      <c r="D238" s="1" t="n">
        <v>8.4</v>
      </c>
      <c r="E238" s="1" t="n">
        <v>35.8</v>
      </c>
      <c r="F238" s="1" t="n">
        <v>40.2</v>
      </c>
      <c r="G238" s="2" t="n">
        <f aca="false">D238*10</f>
        <v>84</v>
      </c>
      <c r="H238" s="2" t="n">
        <f aca="false">E238*10</f>
        <v>358</v>
      </c>
      <c r="I238" s="2" t="n">
        <f aca="false">F238*10</f>
        <v>402</v>
      </c>
      <c r="J238" s="55" t="n">
        <f aca="false">-(LOG(G238,2))</f>
        <v>-6.39231742277876</v>
      </c>
      <c r="K238" s="55" t="n">
        <f aca="false">-(LOG(H238,2))</f>
        <v>-8.48381577726426</v>
      </c>
      <c r="L238" s="55" t="n">
        <f aca="false">-(LOG(I238,2))</f>
        <v>-8.65105169117893</v>
      </c>
      <c r="M238" s="56" t="n">
        <f aca="false">D238*E238*F238</f>
        <v>12088.944</v>
      </c>
      <c r="N238" s="57" t="n">
        <f aca="false">POWER(((D238*E238)/(F238*F238)),0.33333)</f>
        <v>0.570916379657721</v>
      </c>
      <c r="O238" s="31" t="n">
        <f aca="false">POWER(((D238*D238)/(F238*E238)),0.3333)</f>
        <v>0.36603854116507</v>
      </c>
      <c r="P238" s="31" t="n">
        <f aca="false">(D238/E238)</f>
        <v>0.23463687150838</v>
      </c>
      <c r="Q238" s="31" t="n">
        <f aca="false">(E238/F238)</f>
        <v>0.890547263681592</v>
      </c>
      <c r="R238" s="58" t="str">
        <f aca="false">IF(AND(Q238&gt;=0.66,P238&lt;0.66),"Oblate/Disk",IF(AND(Q238&lt;0.66,P238&lt;0.66),"Bladed",IF(AND(Q238&gt;=0.66,P238&gt;=0.66),"Equant","Prolate/Roller")))</f>
        <v>Oblate/Disk</v>
      </c>
      <c r="S238" s="31" t="n">
        <f aca="false">(D238/30.48)/(SQRT((E238/30.48)*(F238/30.48)))</f>
        <v>0.221424027640806</v>
      </c>
    </row>
    <row r="239" customFormat="false" ht="14.65" hidden="false" customHeight="false" outlineLevel="0" collapsed="false">
      <c r="A239" s="1" t="s">
        <v>26</v>
      </c>
      <c r="B239" s="1" t="n">
        <v>524</v>
      </c>
      <c r="C239" s="1" t="n">
        <v>24</v>
      </c>
      <c r="D239" s="1" t="n">
        <v>12.8</v>
      </c>
      <c r="E239" s="1" t="n">
        <v>23.3</v>
      </c>
      <c r="F239" s="1" t="n">
        <v>42.2</v>
      </c>
      <c r="G239" s="2" t="n">
        <f aca="false">D239*10</f>
        <v>128</v>
      </c>
      <c r="H239" s="2" t="n">
        <f aca="false">E239*10</f>
        <v>233</v>
      </c>
      <c r="I239" s="2" t="n">
        <f aca="false">F239*10</f>
        <v>422</v>
      </c>
      <c r="J239" s="55" t="n">
        <f aca="false">-(LOG(G239,2))</f>
        <v>-7</v>
      </c>
      <c r="K239" s="55" t="n">
        <f aca="false">-(LOG(H239,2))</f>
        <v>-7.86418614465428</v>
      </c>
      <c r="L239" s="55" t="n">
        <f aca="false">-(LOG(I239,2))</f>
        <v>-8.72109918870719</v>
      </c>
      <c r="M239" s="56" t="n">
        <f aca="false">D239*E239*F239</f>
        <v>12585.728</v>
      </c>
      <c r="N239" s="57" t="n">
        <f aca="false">POWER(((D239*E239)/(F239*F239)),0.33333)</f>
        <v>0.551208936251862</v>
      </c>
      <c r="O239" s="31" t="n">
        <f aca="false">POWER(((D239*D239)/(F239*E239)),0.3333)</f>
        <v>0.55031303186561</v>
      </c>
      <c r="P239" s="31" t="n">
        <f aca="false">(D239/E239)</f>
        <v>0.549356223175966</v>
      </c>
      <c r="Q239" s="31" t="n">
        <f aca="false">(E239/F239)</f>
        <v>0.552132701421801</v>
      </c>
      <c r="R239" s="58" t="str">
        <f aca="false">IF(AND(Q239&gt;=0.66,P239&lt;0.66),"Oblate/Disk",IF(AND(Q239&lt;0.66,P239&lt;0.66),"Bladed",IF(AND(Q239&gt;=0.66,P239&gt;=0.66),"Equant","Prolate/Roller")))</f>
        <v>Bladed</v>
      </c>
      <c r="S239" s="31" t="n">
        <f aca="false">(D239/30.48)/(SQRT((E239/30.48)*(F239/30.48)))</f>
        <v>0.40820261604999</v>
      </c>
    </row>
    <row r="240" customFormat="false" ht="14.65" hidden="false" customHeight="false" outlineLevel="0" collapsed="false">
      <c r="A240" s="1" t="s">
        <v>26</v>
      </c>
      <c r="B240" s="1" t="n">
        <v>525</v>
      </c>
      <c r="C240" s="1" t="n">
        <v>25</v>
      </c>
      <c r="D240" s="1" t="n">
        <v>10.2</v>
      </c>
      <c r="E240" s="1" t="n">
        <v>17.2</v>
      </c>
      <c r="F240" s="1" t="n">
        <v>19.1</v>
      </c>
      <c r="G240" s="2" t="n">
        <f aca="false">D240*10</f>
        <v>102</v>
      </c>
      <c r="H240" s="2" t="n">
        <f aca="false">E240*10</f>
        <v>172</v>
      </c>
      <c r="I240" s="2" t="n">
        <f aca="false">F240*10</f>
        <v>191</v>
      </c>
      <c r="J240" s="55" t="n">
        <f aca="false">-(LOG(G240,2))</f>
        <v>-6.6724253419715</v>
      </c>
      <c r="K240" s="55" t="n">
        <f aca="false">-(LOG(H240,2))</f>
        <v>-7.4262647547021</v>
      </c>
      <c r="L240" s="55" t="n">
        <f aca="false">-(LOG(I240,2))</f>
        <v>-7.57742882803575</v>
      </c>
      <c r="M240" s="56" t="n">
        <f aca="false">D240*E240*F240</f>
        <v>3350.904</v>
      </c>
      <c r="N240" s="57" t="n">
        <f aca="false">POWER(((D240*E240)/(F240*F240)),0.33333)</f>
        <v>0.783468766749799</v>
      </c>
      <c r="O240" s="31" t="n">
        <f aca="false">POWER(((D240*D240)/(F240*E240)),0.3333)</f>
        <v>0.681652170373939</v>
      </c>
      <c r="P240" s="31" t="n">
        <f aca="false">(D240/E240)</f>
        <v>0.593023255813953</v>
      </c>
      <c r="Q240" s="31" t="n">
        <f aca="false">(E240/F240)</f>
        <v>0.900523560209424</v>
      </c>
      <c r="R240" s="58" t="str">
        <f aca="false">IF(AND(Q240&gt;=0.66,P240&lt;0.66),"Oblate/Disk",IF(AND(Q240&lt;0.66,P240&lt;0.66),"Bladed",IF(AND(Q240&gt;=0.66,P240&gt;=0.66),"Equant","Prolate/Roller")))</f>
        <v>Oblate/Disk</v>
      </c>
      <c r="S240" s="31" t="n">
        <f aca="false">(D240/30.48)/(SQRT((E240/30.48)*(F240/30.48)))</f>
        <v>0.562754873463972</v>
      </c>
    </row>
    <row r="241" customFormat="false" ht="14.65" hidden="false" customHeight="false" outlineLevel="0" collapsed="false">
      <c r="A241" s="1" t="s">
        <v>26</v>
      </c>
      <c r="B241" s="1" t="n">
        <v>526</v>
      </c>
      <c r="C241" s="1" t="n">
        <v>26</v>
      </c>
      <c r="D241" s="1" t="n">
        <v>6.7</v>
      </c>
      <c r="E241" s="1" t="n">
        <v>32.2</v>
      </c>
      <c r="F241" s="1" t="n">
        <v>41.4</v>
      </c>
      <c r="G241" s="2" t="n">
        <f aca="false">D241*10</f>
        <v>67</v>
      </c>
      <c r="H241" s="2" t="n">
        <f aca="false">E241*10</f>
        <v>322</v>
      </c>
      <c r="I241" s="2" t="n">
        <f aca="false">F241*10</f>
        <v>414</v>
      </c>
      <c r="J241" s="55" t="n">
        <f aca="false">-(LOG(G241,2))</f>
        <v>-6.06608919045777</v>
      </c>
      <c r="K241" s="55" t="n">
        <f aca="false">-(LOG(H241,2))</f>
        <v>-8.33091687811462</v>
      </c>
      <c r="L241" s="55" t="n">
        <f aca="false">-(LOG(I241,2))</f>
        <v>-8.69348695749933</v>
      </c>
      <c r="M241" s="56" t="n">
        <f aca="false">D241*E241*F241</f>
        <v>8931.636</v>
      </c>
      <c r="N241" s="57" t="n">
        <f aca="false">POWER(((D241*E241)/(F241*F241)),0.33333)</f>
        <v>0.501163766227697</v>
      </c>
      <c r="O241" s="31" t="n">
        <f aca="false">POWER(((D241*D241)/(F241*E241)),0.3333)</f>
        <v>0.322958625264759</v>
      </c>
      <c r="P241" s="31" t="n">
        <f aca="false">(D241/E241)</f>
        <v>0.208074534161491</v>
      </c>
      <c r="Q241" s="31" t="n">
        <f aca="false">(E241/F241)</f>
        <v>0.777777777777778</v>
      </c>
      <c r="R241" s="58" t="str">
        <f aca="false">IF(AND(Q241&gt;=0.66,P241&lt;0.66),"Oblate/Disk",IF(AND(Q241&lt;0.66,P241&lt;0.66),"Bladed",IF(AND(Q241&gt;=0.66,P241&gt;=0.66),"Equant","Prolate/Roller")))</f>
        <v>Oblate/Disk</v>
      </c>
      <c r="S241" s="31" t="n">
        <f aca="false">(D241/30.48)/(SQRT((E241/30.48)*(F241/30.48)))</f>
        <v>0.183504490518973</v>
      </c>
    </row>
    <row r="242" customFormat="false" ht="14.65" hidden="false" customHeight="false" outlineLevel="0" collapsed="false">
      <c r="A242" s="1" t="s">
        <v>26</v>
      </c>
      <c r="B242" s="1" t="n">
        <v>527</v>
      </c>
      <c r="C242" s="1" t="n">
        <v>27</v>
      </c>
      <c r="D242" s="1" t="n">
        <v>5.2</v>
      </c>
      <c r="E242" s="1" t="n">
        <v>34.2</v>
      </c>
      <c r="F242" s="1" t="n">
        <v>35.1</v>
      </c>
      <c r="G242" s="2" t="n">
        <f aca="false">D242*10</f>
        <v>52</v>
      </c>
      <c r="H242" s="2" t="n">
        <f aca="false">E242*10</f>
        <v>342</v>
      </c>
      <c r="I242" s="2" t="n">
        <f aca="false">F242*10</f>
        <v>351</v>
      </c>
      <c r="J242" s="55" t="n">
        <f aca="false">-(LOG(G242,2))</f>
        <v>-5.70043971814109</v>
      </c>
      <c r="K242" s="55" t="n">
        <f aca="false">-(LOG(H242,2))</f>
        <v>-8.4178525148859</v>
      </c>
      <c r="L242" s="55" t="n">
        <f aca="false">-(LOG(I242,2))</f>
        <v>-8.45532722030456</v>
      </c>
      <c r="M242" s="56" t="n">
        <f aca="false">D242*E242*F242</f>
        <v>6242.184</v>
      </c>
      <c r="N242" s="57" t="n">
        <f aca="false">POWER(((D242*E242)/(F242*F242)),0.33333)</f>
        <v>0.524575344124172</v>
      </c>
      <c r="O242" s="31" t="n">
        <f aca="false">POWER(((D242*D242)/(F242*E242)),0.3333)</f>
        <v>0.282452918026672</v>
      </c>
      <c r="P242" s="31" t="n">
        <f aca="false">(D242/E242)</f>
        <v>0.152046783625731</v>
      </c>
      <c r="Q242" s="31" t="n">
        <f aca="false">(E242/F242)</f>
        <v>0.974358974358975</v>
      </c>
      <c r="R242" s="58" t="str">
        <f aca="false">IF(AND(Q242&gt;=0.66,P242&lt;0.66),"Oblate/Disk",IF(AND(Q242&lt;0.66,P242&lt;0.66),"Bladed",IF(AND(Q242&gt;=0.66,P242&gt;=0.66),"Equant","Prolate/Roller")))</f>
        <v>Oblate/Disk</v>
      </c>
      <c r="S242" s="31" t="n">
        <f aca="false">(D242/30.48)/(SQRT((E242/30.48)*(F242/30.48)))</f>
        <v>0.150084807445771</v>
      </c>
    </row>
    <row r="243" customFormat="false" ht="14.65" hidden="false" customHeight="false" outlineLevel="0" collapsed="false">
      <c r="A243" s="1" t="s">
        <v>26</v>
      </c>
      <c r="B243" s="1" t="n">
        <v>528</v>
      </c>
      <c r="C243" s="1" t="n">
        <v>28</v>
      </c>
      <c r="D243" s="1" t="n">
        <v>8.1</v>
      </c>
      <c r="E243" s="1" t="n">
        <v>20.9</v>
      </c>
      <c r="F243" s="1" t="n">
        <v>29.4</v>
      </c>
      <c r="G243" s="2" t="n">
        <f aca="false">D243*10</f>
        <v>81</v>
      </c>
      <c r="H243" s="2" t="n">
        <f aca="false">E243*10</f>
        <v>209</v>
      </c>
      <c r="I243" s="2" t="n">
        <f aca="false">F243*10</f>
        <v>294</v>
      </c>
      <c r="J243" s="55" t="n">
        <f aca="false">-(LOG(G243,2))</f>
        <v>-6.33985000288463</v>
      </c>
      <c r="K243" s="55" t="n">
        <f aca="false">-(LOG(H243,2))</f>
        <v>-7.70735913208088</v>
      </c>
      <c r="L243" s="55" t="n">
        <f aca="false">-(LOG(I243,2))</f>
        <v>-8.19967234483636</v>
      </c>
      <c r="M243" s="56" t="n">
        <f aca="false">D243*E243*F243</f>
        <v>4977.126</v>
      </c>
      <c r="N243" s="57" t="n">
        <f aca="false">POWER(((D243*E243)/(F243*F243)),0.33333)</f>
        <v>0.580739333214154</v>
      </c>
      <c r="O243" s="31" t="n">
        <f aca="false">POWER(((D243*D243)/(F243*E243)),0.3333)</f>
        <v>0.474450808669003</v>
      </c>
      <c r="P243" s="31" t="n">
        <f aca="false">(D243/E243)</f>
        <v>0.38755980861244</v>
      </c>
      <c r="Q243" s="31" t="n">
        <f aca="false">(E243/F243)</f>
        <v>0.710884353741497</v>
      </c>
      <c r="R243" s="58" t="str">
        <f aca="false">IF(AND(Q243&gt;=0.66,P243&lt;0.66),"Oblate/Disk",IF(AND(Q243&lt;0.66,P243&lt;0.66),"Bladed",IF(AND(Q243&gt;=0.66,P243&gt;=0.66),"Equant","Prolate/Roller")))</f>
        <v>Oblate/Disk</v>
      </c>
      <c r="S243" s="31" t="n">
        <f aca="false">(D243/30.48)/(SQRT((E243/30.48)*(F243/30.48)))</f>
        <v>0.326767014805124</v>
      </c>
    </row>
    <row r="244" customFormat="false" ht="14.65" hidden="false" customHeight="false" outlineLevel="0" collapsed="false">
      <c r="A244" s="1" t="s">
        <v>26</v>
      </c>
      <c r="B244" s="1" t="n">
        <v>529</v>
      </c>
      <c r="C244" s="1" t="n">
        <v>29</v>
      </c>
      <c r="D244" s="1" t="n">
        <v>16.1</v>
      </c>
      <c r="E244" s="1" t="n">
        <v>20.2</v>
      </c>
      <c r="F244" s="1" t="n">
        <v>48.2</v>
      </c>
      <c r="G244" s="2" t="n">
        <f aca="false">D244*10</f>
        <v>161</v>
      </c>
      <c r="H244" s="2" t="n">
        <f aca="false">E244*10</f>
        <v>202</v>
      </c>
      <c r="I244" s="2" t="n">
        <f aca="false">F244*10</f>
        <v>482</v>
      </c>
      <c r="J244" s="55" t="n">
        <f aca="false">-(LOG(G244,2))</f>
        <v>-7.33091687811462</v>
      </c>
      <c r="K244" s="55" t="n">
        <f aca="false">-(LOG(H244,2))</f>
        <v>-7.6582114827518</v>
      </c>
      <c r="L244" s="55" t="n">
        <f aca="false">-(LOG(I244,2))</f>
        <v>-8.91288933622996</v>
      </c>
      <c r="M244" s="56" t="n">
        <f aca="false">D244*E244*F244</f>
        <v>15675.604</v>
      </c>
      <c r="N244" s="57" t="n">
        <f aca="false">POWER(((D244*E244)/(F244*F244)),0.33333)</f>
        <v>0.519234932470475</v>
      </c>
      <c r="O244" s="31" t="n">
        <f aca="false">POWER(((D244*D244)/(F244*E244)),0.3333)</f>
        <v>0.64333464489388</v>
      </c>
      <c r="P244" s="31" t="n">
        <f aca="false">(D244/E244)</f>
        <v>0.797029702970297</v>
      </c>
      <c r="Q244" s="31" t="n">
        <f aca="false">(E244/F244)</f>
        <v>0.419087136929461</v>
      </c>
      <c r="R244" s="58" t="str">
        <f aca="false">IF(AND(Q244&gt;=0.66,P244&lt;0.66),"Oblate/Disk",IF(AND(Q244&lt;0.66,P244&lt;0.66),"Bladed",IF(AND(Q244&gt;=0.66,P244&gt;=0.66),"Equant","Prolate/Roller")))</f>
        <v>Prolate/Roller</v>
      </c>
      <c r="S244" s="31" t="n">
        <f aca="false">(D244/30.48)/(SQRT((E244/30.48)*(F244/30.48)))</f>
        <v>0.515972638669168</v>
      </c>
    </row>
    <row r="245" customFormat="false" ht="14.65" hidden="false" customHeight="false" outlineLevel="0" collapsed="false">
      <c r="A245" s="1" t="s">
        <v>26</v>
      </c>
      <c r="B245" s="1" t="n">
        <v>530</v>
      </c>
      <c r="C245" s="1" t="n">
        <v>30</v>
      </c>
      <c r="D245" s="1" t="n">
        <v>6.6</v>
      </c>
      <c r="E245" s="1" t="n">
        <v>23.2</v>
      </c>
      <c r="F245" s="1" t="n">
        <v>28.2</v>
      </c>
      <c r="G245" s="2" t="n">
        <f aca="false">D245*10</f>
        <v>66</v>
      </c>
      <c r="H245" s="2" t="n">
        <f aca="false">E245*10</f>
        <v>232</v>
      </c>
      <c r="I245" s="2" t="n">
        <f aca="false">F245*10</f>
        <v>282</v>
      </c>
      <c r="J245" s="55" t="n">
        <f aca="false">-(LOG(G245,2))</f>
        <v>-6.04439411935845</v>
      </c>
      <c r="K245" s="55" t="n">
        <f aca="false">-(LOG(H245,2))</f>
        <v>-7.85798099512757</v>
      </c>
      <c r="L245" s="55" t="n">
        <f aca="false">-(LOG(I245,2))</f>
        <v>-8.13955135239879</v>
      </c>
      <c r="M245" s="56" t="n">
        <f aca="false">D245*E245*F245</f>
        <v>4317.984</v>
      </c>
      <c r="N245" s="57" t="n">
        <f aca="false">POWER(((D245*E245)/(F245*F245)),0.33333)</f>
        <v>0.577448981244343</v>
      </c>
      <c r="O245" s="31" t="n">
        <f aca="false">POWER(((D245*D245)/(F245*E245)),0.3333)</f>
        <v>0.405343127698898</v>
      </c>
      <c r="P245" s="31" t="n">
        <f aca="false">(D245/E245)</f>
        <v>0.28448275862069</v>
      </c>
      <c r="Q245" s="31" t="n">
        <f aca="false">(E245/F245)</f>
        <v>0.822695035460993</v>
      </c>
      <c r="R245" s="58" t="str">
        <f aca="false">IF(AND(Q245&gt;=0.66,P245&lt;0.66),"Oblate/Disk",IF(AND(Q245&lt;0.66,P245&lt;0.66),"Bladed",IF(AND(Q245&gt;=0.66,P245&gt;=0.66),"Equant","Prolate/Roller")))</f>
        <v>Oblate/Disk</v>
      </c>
      <c r="S245" s="31" t="n">
        <f aca="false">(D245/30.48)/(SQRT((E245/30.48)*(F245/30.48)))</f>
        <v>0.258033081535187</v>
      </c>
    </row>
    <row r="246" customFormat="false" ht="14.65" hidden="false" customHeight="false" outlineLevel="0" collapsed="false">
      <c r="A246" s="1" t="s">
        <v>26</v>
      </c>
      <c r="B246" s="1" t="n">
        <v>531</v>
      </c>
      <c r="C246" s="1" t="n">
        <v>31</v>
      </c>
      <c r="D246" s="1" t="n">
        <v>29</v>
      </c>
      <c r="E246" s="1" t="n">
        <v>62</v>
      </c>
      <c r="F246" s="1" t="n">
        <v>97</v>
      </c>
      <c r="G246" s="2" t="n">
        <f aca="false">D246*10</f>
        <v>290</v>
      </c>
      <c r="H246" s="2" t="n">
        <f aca="false">E246*10</f>
        <v>620</v>
      </c>
      <c r="I246" s="2" t="n">
        <f aca="false">F246*10</f>
        <v>970</v>
      </c>
      <c r="J246" s="55" t="n">
        <f aca="false">-(LOG(G246,2))</f>
        <v>-8.17990909001493</v>
      </c>
      <c r="K246" s="55" t="n">
        <f aca="false">-(LOG(H246,2))</f>
        <v>-9.27612440527424</v>
      </c>
      <c r="L246" s="55" t="n">
        <f aca="false">-(LOG(I246,2))</f>
        <v>-9.92184093707449</v>
      </c>
      <c r="M246" s="56" t="n">
        <f aca="false">D246*E246*F246</f>
        <v>174406</v>
      </c>
      <c r="N246" s="57" t="n">
        <f aca="false">POWER(((D246*E246)/(F246*F246)),0.33333)</f>
        <v>0.575993791291246</v>
      </c>
      <c r="O246" s="31" t="n">
        <f aca="false">POWER(((D246*D246)/(F246*E246)),0.3333)</f>
        <v>0.519086024327624</v>
      </c>
      <c r="P246" s="31" t="n">
        <f aca="false">(D246/E246)</f>
        <v>0.467741935483871</v>
      </c>
      <c r="Q246" s="31" t="n">
        <f aca="false">(E246/F246)</f>
        <v>0.639175257731959</v>
      </c>
      <c r="R246" s="58" t="str">
        <f aca="false">IF(AND(Q246&gt;=0.66,P246&lt;0.66),"Oblate/Disk",IF(AND(Q246&lt;0.66,P246&lt;0.66),"Bladed",IF(AND(Q246&gt;=0.66,P246&gt;=0.66),"Equant","Prolate/Roller")))</f>
        <v>Bladed</v>
      </c>
      <c r="S246" s="31" t="n">
        <f aca="false">(D246/30.48)/(SQRT((E246/30.48)*(F246/30.48)))</f>
        <v>0.373952366571265</v>
      </c>
    </row>
    <row r="247" customFormat="false" ht="14.65" hidden="false" customHeight="false" outlineLevel="0" collapsed="false">
      <c r="A247" s="1" t="s">
        <v>26</v>
      </c>
      <c r="B247" s="1" t="n">
        <v>532</v>
      </c>
      <c r="C247" s="1" t="n">
        <v>32</v>
      </c>
      <c r="D247" s="1" t="n">
        <v>6.7</v>
      </c>
      <c r="E247" s="1" t="n">
        <v>28.7</v>
      </c>
      <c r="F247" s="1" t="n">
        <v>28.9</v>
      </c>
      <c r="G247" s="2" t="n">
        <f aca="false">D247*10</f>
        <v>67</v>
      </c>
      <c r="H247" s="2" t="n">
        <f aca="false">E247*10</f>
        <v>287</v>
      </c>
      <c r="I247" s="2" t="n">
        <f aca="false">F247*10</f>
        <v>289</v>
      </c>
      <c r="J247" s="55" t="n">
        <f aca="false">-(LOG(G247,2))</f>
        <v>-6.06608919045777</v>
      </c>
      <c r="K247" s="55" t="n">
        <f aca="false">-(LOG(H247,2))</f>
        <v>-8.16490692667569</v>
      </c>
      <c r="L247" s="55" t="n">
        <f aca="false">-(LOG(I247,2))</f>
        <v>-8.17492568250068</v>
      </c>
      <c r="M247" s="56" t="n">
        <f aca="false">D247*E247*F247</f>
        <v>5557.181</v>
      </c>
      <c r="N247" s="57" t="n">
        <f aca="false">POWER(((D247*E247)/(F247*F247)),0.33333)</f>
        <v>0.612899307664973</v>
      </c>
      <c r="O247" s="31" t="n">
        <f aca="false">POWER(((D247*D247)/(F247*E247)),0.3333)</f>
        <v>0.378296372032864</v>
      </c>
      <c r="P247" s="31" t="n">
        <f aca="false">(D247/E247)</f>
        <v>0.233449477351916</v>
      </c>
      <c r="Q247" s="31" t="n">
        <f aca="false">(E247/F247)</f>
        <v>0.993079584775087</v>
      </c>
      <c r="R247" s="58" t="str">
        <f aca="false">IF(AND(Q247&gt;=0.66,P247&lt;0.66),"Oblate/Disk",IF(AND(Q247&lt;0.66,P247&lt;0.66),"Bladed",IF(AND(Q247&gt;=0.66,P247&gt;=0.66),"Equant","Prolate/Roller")))</f>
        <v>Oblate/Disk</v>
      </c>
      <c r="S247" s="31" t="n">
        <f aca="false">(D247/30.48)/(SQRT((E247/30.48)*(F247/30.48)))</f>
        <v>0.232640291286847</v>
      </c>
    </row>
    <row r="248" customFormat="false" ht="14.65" hidden="false" customHeight="false" outlineLevel="0" collapsed="false">
      <c r="A248" s="1" t="s">
        <v>26</v>
      </c>
      <c r="B248" s="1" t="n">
        <v>533</v>
      </c>
      <c r="C248" s="1" t="n">
        <v>33</v>
      </c>
      <c r="D248" s="1" t="n">
        <v>11.3</v>
      </c>
      <c r="E248" s="1" t="n">
        <v>11.8</v>
      </c>
      <c r="F248" s="1" t="n">
        <v>33</v>
      </c>
      <c r="G248" s="2" t="n">
        <f aca="false">D248*10</f>
        <v>113</v>
      </c>
      <c r="H248" s="2" t="n">
        <f aca="false">E248*10</f>
        <v>118</v>
      </c>
      <c r="I248" s="2" t="n">
        <f aca="false">F248*10</f>
        <v>330</v>
      </c>
      <c r="J248" s="55" t="n">
        <f aca="false">-(LOG(G248,2))</f>
        <v>-6.82017896241519</v>
      </c>
      <c r="K248" s="55" t="n">
        <f aca="false">-(LOG(H248,2))</f>
        <v>-6.88264304936184</v>
      </c>
      <c r="L248" s="55" t="n">
        <f aca="false">-(LOG(I248,2))</f>
        <v>-8.36632221424582</v>
      </c>
      <c r="M248" s="56" t="n">
        <f aca="false">D248*E248*F248</f>
        <v>4400.22</v>
      </c>
      <c r="N248" s="57" t="n">
        <f aca="false">POWER(((D248*E248)/(F248*F248)),0.33333)</f>
        <v>0.496570097818411</v>
      </c>
      <c r="O248" s="31" t="n">
        <f aca="false">POWER(((D248*D248)/(F248*E248)),0.3333)</f>
        <v>0.689609318296887</v>
      </c>
      <c r="P248" s="31" t="n">
        <f aca="false">(D248/E248)</f>
        <v>0.957627118644068</v>
      </c>
      <c r="Q248" s="31" t="n">
        <f aca="false">(E248/F248)</f>
        <v>0.357575757575758</v>
      </c>
      <c r="R248" s="58" t="str">
        <f aca="false">IF(AND(Q248&gt;=0.66,P248&lt;0.66),"Oblate/Disk",IF(AND(Q248&lt;0.66,P248&lt;0.66),"Bladed",IF(AND(Q248&gt;=0.66,P248&gt;=0.66),"Equant","Prolate/Roller")))</f>
        <v>Prolate/Roller</v>
      </c>
      <c r="S248" s="31" t="n">
        <f aca="false">(D248/30.48)/(SQRT((E248/30.48)*(F248/30.48)))</f>
        <v>0.572638403031621</v>
      </c>
    </row>
    <row r="249" customFormat="false" ht="14.65" hidden="false" customHeight="false" outlineLevel="0" collapsed="false">
      <c r="A249" s="1" t="s">
        <v>26</v>
      </c>
      <c r="B249" s="1" t="n">
        <v>534</v>
      </c>
      <c r="C249" s="1" t="n">
        <v>34</v>
      </c>
      <c r="D249" s="1" t="n">
        <v>13.1</v>
      </c>
      <c r="E249" s="1" t="n">
        <v>18.8</v>
      </c>
      <c r="F249" s="1" t="n">
        <v>27.7</v>
      </c>
      <c r="G249" s="2" t="n">
        <f aca="false">D249*10</f>
        <v>131</v>
      </c>
      <c r="H249" s="2" t="n">
        <f aca="false">E249*10</f>
        <v>188</v>
      </c>
      <c r="I249" s="2" t="n">
        <f aca="false">F249*10</f>
        <v>277</v>
      </c>
      <c r="J249" s="55" t="n">
        <f aca="false">-(LOG(G249,2))</f>
        <v>-7.03342300153745</v>
      </c>
      <c r="K249" s="55" t="n">
        <f aca="false">-(LOG(H249,2))</f>
        <v>-7.55458885167764</v>
      </c>
      <c r="L249" s="55" t="n">
        <f aca="false">-(LOG(I249,2))</f>
        <v>-8.11374216604919</v>
      </c>
      <c r="M249" s="56" t="n">
        <f aca="false">D249*E249*F249</f>
        <v>6821.956</v>
      </c>
      <c r="N249" s="57" t="n">
        <f aca="false">POWER(((D249*E249)/(F249*F249)),0.33333)</f>
        <v>0.684686104423601</v>
      </c>
      <c r="O249" s="31" t="n">
        <f aca="false">POWER(((D249*D249)/(F249*E249)),0.3333)</f>
        <v>0.690744964313422</v>
      </c>
      <c r="P249" s="31" t="n">
        <f aca="false">(D249/E249)</f>
        <v>0.696808510638298</v>
      </c>
      <c r="Q249" s="31" t="n">
        <f aca="false">(E249/F249)</f>
        <v>0.67870036101083</v>
      </c>
      <c r="R249" s="58" t="str">
        <f aca="false">IF(AND(Q249&gt;=0.66,P249&lt;0.66),"Oblate/Disk",IF(AND(Q249&lt;0.66,P249&lt;0.66),"Bladed",IF(AND(Q249&gt;=0.66,P249&gt;=0.66),"Equant","Prolate/Roller")))</f>
        <v>Equant</v>
      </c>
      <c r="S249" s="31" t="n">
        <f aca="false">(D249/30.48)/(SQRT((E249/30.48)*(F249/30.48)))</f>
        <v>0.574053655065382</v>
      </c>
    </row>
    <row r="250" customFormat="false" ht="14.65" hidden="false" customHeight="false" outlineLevel="0" collapsed="false">
      <c r="A250" s="1" t="s">
        <v>26</v>
      </c>
      <c r="B250" s="1" t="n">
        <v>535</v>
      </c>
      <c r="C250" s="1" t="n">
        <v>35</v>
      </c>
      <c r="D250" s="1" t="n">
        <v>22</v>
      </c>
      <c r="E250" s="1" t="n">
        <v>65</v>
      </c>
      <c r="F250" s="1" t="n">
        <v>88</v>
      </c>
      <c r="G250" s="2" t="n">
        <f aca="false">D250*10</f>
        <v>220</v>
      </c>
      <c r="H250" s="2" t="n">
        <f aca="false">E250*10</f>
        <v>650</v>
      </c>
      <c r="I250" s="2" t="n">
        <f aca="false">F250*10</f>
        <v>880</v>
      </c>
      <c r="J250" s="55" t="n">
        <f aca="false">-(LOG(G250,2))</f>
        <v>-7.78135971352466</v>
      </c>
      <c r="K250" s="55" t="n">
        <f aca="false">-(LOG(H250,2))</f>
        <v>-9.34429590791582</v>
      </c>
      <c r="L250" s="55" t="n">
        <f aca="false">-(LOG(I250,2))</f>
        <v>-9.78135971352466</v>
      </c>
      <c r="M250" s="56" t="n">
        <f aca="false">D250*E250*F250</f>
        <v>125840</v>
      </c>
      <c r="N250" s="57" t="n">
        <f aca="false">POWER(((D250*E250)/(F250*F250)),0.33333)</f>
        <v>0.569454911626502</v>
      </c>
      <c r="O250" s="31" t="n">
        <f aca="false">POWER(((D250*D250)/(F250*E250)),0.3333)</f>
        <v>0.439054934626144</v>
      </c>
      <c r="P250" s="31" t="n">
        <f aca="false">(D250/E250)</f>
        <v>0.338461538461539</v>
      </c>
      <c r="Q250" s="31" t="n">
        <f aca="false">(E250/F250)</f>
        <v>0.738636363636364</v>
      </c>
      <c r="R250" s="58" t="str">
        <f aca="false">IF(AND(Q250&gt;=0.66,P250&lt;0.66),"Oblate/Disk",IF(AND(Q250&lt;0.66,P250&lt;0.66),"Bladed",IF(AND(Q250&gt;=0.66,P250&gt;=0.66),"Equant","Prolate/Roller")))</f>
        <v>Oblate/Disk</v>
      </c>
      <c r="S250" s="31" t="n">
        <f aca="false">(D250/30.48)/(SQRT((E250/30.48)*(F250/30.48)))</f>
        <v>0.29088723694137</v>
      </c>
    </row>
    <row r="251" customFormat="false" ht="14.65" hidden="false" customHeight="false" outlineLevel="0" collapsed="false">
      <c r="A251" s="1" t="s">
        <v>26</v>
      </c>
      <c r="B251" s="1" t="n">
        <v>536</v>
      </c>
      <c r="C251" s="1" t="n">
        <v>36</v>
      </c>
      <c r="D251" s="1" t="n">
        <v>17.8</v>
      </c>
      <c r="E251" s="1" t="n">
        <v>18.4</v>
      </c>
      <c r="F251" s="1" t="n">
        <v>23.7</v>
      </c>
      <c r="G251" s="2" t="n">
        <f aca="false">D251*10</f>
        <v>178</v>
      </c>
      <c r="H251" s="2" t="n">
        <f aca="false">E251*10</f>
        <v>184</v>
      </c>
      <c r="I251" s="2" t="n">
        <f aca="false">F251*10</f>
        <v>237</v>
      </c>
      <c r="J251" s="55" t="n">
        <f aca="false">-(LOG(G251,2))</f>
        <v>-7.4757334309664</v>
      </c>
      <c r="K251" s="55" t="n">
        <f aca="false">-(LOG(H251,2))</f>
        <v>-7.52356195605701</v>
      </c>
      <c r="L251" s="55" t="n">
        <f aca="false">-(LOG(I251,2))</f>
        <v>-7.88874324889826</v>
      </c>
      <c r="M251" s="56" t="n">
        <f aca="false">D251*E251*F251</f>
        <v>7762.224</v>
      </c>
      <c r="N251" s="57" t="n">
        <f aca="false">POWER(((D251*E251)/(F251*F251)),0.33333)</f>
        <v>0.835438512938476</v>
      </c>
      <c r="O251" s="31" t="n">
        <f aca="false">POWER(((D251*D251)/(F251*E251)),0.3333)</f>
        <v>0.899005956869078</v>
      </c>
      <c r="P251" s="31" t="n">
        <f aca="false">(D251/E251)</f>
        <v>0.967391304347826</v>
      </c>
      <c r="Q251" s="31" t="n">
        <f aca="false">(E251/F251)</f>
        <v>0.776371308016878</v>
      </c>
      <c r="R251" s="58" t="str">
        <f aca="false">IF(AND(Q251&gt;=0.66,P251&lt;0.66),"Oblate/Disk",IF(AND(Q251&lt;0.66,P251&lt;0.66),"Bladed",IF(AND(Q251&gt;=0.66,P251&gt;=0.66),"Equant","Prolate/Roller")))</f>
        <v>Equant</v>
      </c>
      <c r="S251" s="31" t="n">
        <f aca="false">(D251/30.48)/(SQRT((E251/30.48)*(F251/30.48)))</f>
        <v>0.852387196773428</v>
      </c>
    </row>
    <row r="252" customFormat="false" ht="14.65" hidden="false" customHeight="false" outlineLevel="0" collapsed="false">
      <c r="A252" s="1" t="s">
        <v>26</v>
      </c>
      <c r="B252" s="1" t="n">
        <v>537</v>
      </c>
      <c r="C252" s="1" t="n">
        <v>37</v>
      </c>
      <c r="D252" s="1" t="n">
        <v>4.9</v>
      </c>
      <c r="E252" s="1" t="n">
        <v>18.6</v>
      </c>
      <c r="F252" s="1" t="n">
        <v>22.9</v>
      </c>
      <c r="G252" s="2" t="n">
        <f aca="false">D252*10</f>
        <v>49</v>
      </c>
      <c r="H252" s="2" t="n">
        <f aca="false">E252*10</f>
        <v>186</v>
      </c>
      <c r="I252" s="2" t="n">
        <f aca="false">F252*10</f>
        <v>229</v>
      </c>
      <c r="J252" s="55" t="n">
        <f aca="false">-(LOG(G252,2))</f>
        <v>-5.61470984411521</v>
      </c>
      <c r="K252" s="55" t="n">
        <f aca="false">-(LOG(H252,2))</f>
        <v>-7.53915881110803</v>
      </c>
      <c r="L252" s="55" t="n">
        <f aca="false">-(LOG(I252,2))</f>
        <v>-7.83920378809694</v>
      </c>
      <c r="M252" s="56" t="n">
        <f aca="false">D252*E252*F252</f>
        <v>2087.106</v>
      </c>
      <c r="N252" s="57" t="n">
        <f aca="false">POWER(((D252*E252)/(F252*F252)),0.33333)</f>
        <v>0.558061274235631</v>
      </c>
      <c r="O252" s="31" t="n">
        <f aca="false">POWER(((D252*D252)/(F252*E252)),0.3333)</f>
        <v>0.383462479720823</v>
      </c>
      <c r="P252" s="31" t="n">
        <f aca="false">(D252/E252)</f>
        <v>0.263440860215054</v>
      </c>
      <c r="Q252" s="31" t="n">
        <f aca="false">(E252/F252)</f>
        <v>0.812227074235808</v>
      </c>
      <c r="R252" s="58" t="str">
        <f aca="false">IF(AND(Q252&gt;=0.66,P252&lt;0.66),"Oblate/Disk",IF(AND(Q252&lt;0.66,P252&lt;0.66),"Bladed",IF(AND(Q252&gt;=0.66,P252&gt;=0.66),"Equant","Prolate/Roller")))</f>
        <v>Oblate/Disk</v>
      </c>
      <c r="S252" s="31" t="n">
        <f aca="false">(D252/30.48)/(SQRT((E252/30.48)*(F252/30.48)))</f>
        <v>0.237422496207509</v>
      </c>
    </row>
    <row r="253" customFormat="false" ht="14.65" hidden="false" customHeight="false" outlineLevel="0" collapsed="false">
      <c r="A253" s="1" t="s">
        <v>26</v>
      </c>
      <c r="B253" s="1" t="n">
        <v>538</v>
      </c>
      <c r="C253" s="1" t="n">
        <v>38</v>
      </c>
      <c r="D253" s="1" t="n">
        <v>10.4</v>
      </c>
      <c r="E253" s="1" t="n">
        <v>19.2</v>
      </c>
      <c r="F253" s="1" t="n">
        <v>20.2</v>
      </c>
      <c r="G253" s="2" t="n">
        <f aca="false">D253*10</f>
        <v>104</v>
      </c>
      <c r="H253" s="2" t="n">
        <f aca="false">E253*10</f>
        <v>192</v>
      </c>
      <c r="I253" s="2" t="n">
        <f aca="false">F253*10</f>
        <v>202</v>
      </c>
      <c r="J253" s="55" t="n">
        <f aca="false">-(LOG(G253,2))</f>
        <v>-6.70043971814109</v>
      </c>
      <c r="K253" s="55" t="n">
        <f aca="false">-(LOG(H253,2))</f>
        <v>-7.58496250072116</v>
      </c>
      <c r="L253" s="55" t="n">
        <f aca="false">-(LOG(I253,2))</f>
        <v>-7.6582114827518</v>
      </c>
      <c r="M253" s="56" t="n">
        <f aca="false">D253*E253*F253</f>
        <v>4033.536</v>
      </c>
      <c r="N253" s="57" t="n">
        <f aca="false">POWER(((D253*E253)/(F253*F253)),0.33333)</f>
        <v>0.788034039769143</v>
      </c>
      <c r="O253" s="31" t="n">
        <f aca="false">POWER(((D253*D253)/(F253*E253)),0.3333)</f>
        <v>0.653365973213693</v>
      </c>
      <c r="P253" s="31" t="n">
        <f aca="false">(D253/E253)</f>
        <v>0.541666666666667</v>
      </c>
      <c r="Q253" s="31" t="n">
        <f aca="false">(E253/F253)</f>
        <v>0.950495049504951</v>
      </c>
      <c r="R253" s="58" t="str">
        <f aca="false">IF(AND(Q253&gt;=0.66,P253&lt;0.66),"Oblate/Disk",IF(AND(Q253&lt;0.66,P253&lt;0.66),"Bladed",IF(AND(Q253&gt;=0.66,P253&gt;=0.66),"Equant","Prolate/Roller")))</f>
        <v>Oblate/Disk</v>
      </c>
      <c r="S253" s="31" t="n">
        <f aca="false">(D253/30.48)/(SQRT((E253/30.48)*(F253/30.48)))</f>
        <v>0.528088901406552</v>
      </c>
    </row>
    <row r="254" customFormat="false" ht="14.65" hidden="false" customHeight="false" outlineLevel="0" collapsed="false">
      <c r="A254" s="1" t="s">
        <v>26</v>
      </c>
      <c r="B254" s="1" t="n">
        <v>539</v>
      </c>
      <c r="C254" s="1" t="n">
        <v>39</v>
      </c>
      <c r="D254" s="1" t="n">
        <v>1.2</v>
      </c>
      <c r="E254" s="1" t="n">
        <v>5.1</v>
      </c>
      <c r="F254" s="1" t="n">
        <v>8.4</v>
      </c>
      <c r="G254" s="2" t="n">
        <f aca="false">D254*10</f>
        <v>12</v>
      </c>
      <c r="H254" s="2" t="n">
        <f aca="false">E254*10</f>
        <v>51</v>
      </c>
      <c r="I254" s="2" t="n">
        <f aca="false">F254*10</f>
        <v>84</v>
      </c>
      <c r="J254" s="55" t="n">
        <f aca="false">-(LOG(G254,2))</f>
        <v>-3.58496250072116</v>
      </c>
      <c r="K254" s="55" t="n">
        <f aca="false">-(LOG(H254,2))</f>
        <v>-5.6724253419715</v>
      </c>
      <c r="L254" s="55" t="n">
        <f aca="false">-(LOG(I254,2))</f>
        <v>-6.39231742277876</v>
      </c>
      <c r="M254" s="56" t="n">
        <f aca="false">D254*E254*F254</f>
        <v>51.408</v>
      </c>
      <c r="N254" s="57" t="n">
        <f aca="false">POWER(((D254*E254)/(F254*F254)),0.33333)</f>
        <v>0.442657495694073</v>
      </c>
      <c r="O254" s="31" t="n">
        <f aca="false">POWER(((D254*D254)/(F254*E254)),0.3333)</f>
        <v>0.322765266294862</v>
      </c>
      <c r="P254" s="31" t="n">
        <f aca="false">(D254/E254)</f>
        <v>0.235294117647059</v>
      </c>
      <c r="Q254" s="31" t="n">
        <f aca="false">(E254/F254)</f>
        <v>0.607142857142857</v>
      </c>
      <c r="R254" s="58" t="str">
        <f aca="false">IF(AND(Q254&gt;=0.66,P254&lt;0.66),"Oblate/Disk",IF(AND(Q254&lt;0.66,P254&lt;0.66),"Bladed",IF(AND(Q254&gt;=0.66,P254&gt;=0.66),"Equant","Prolate/Roller")))</f>
        <v>Bladed</v>
      </c>
      <c r="S254" s="31" t="n">
        <f aca="false">(D254/30.48)/(SQRT((E254/30.48)*(F254/30.48)))</f>
        <v>0.183339699405642</v>
      </c>
    </row>
    <row r="255" customFormat="false" ht="14.65" hidden="false" customHeight="false" outlineLevel="0" collapsed="false">
      <c r="A255" s="1" t="s">
        <v>26</v>
      </c>
      <c r="B255" s="1" t="n">
        <v>540</v>
      </c>
      <c r="C255" s="1" t="n">
        <v>40</v>
      </c>
      <c r="D255" s="1" t="n">
        <v>6.4</v>
      </c>
      <c r="E255" s="1" t="n">
        <v>8.4</v>
      </c>
      <c r="F255" s="1" t="n">
        <v>25.6</v>
      </c>
      <c r="G255" s="2" t="n">
        <f aca="false">D255*10</f>
        <v>64</v>
      </c>
      <c r="H255" s="2" t="n">
        <f aca="false">E255*10</f>
        <v>84</v>
      </c>
      <c r="I255" s="2" t="n">
        <f aca="false">F255*10</f>
        <v>256</v>
      </c>
      <c r="J255" s="55" t="n">
        <f aca="false">-(LOG(G255,2))</f>
        <v>-6</v>
      </c>
      <c r="K255" s="55" t="n">
        <f aca="false">-(LOG(H255,2))</f>
        <v>-6.39231742277876</v>
      </c>
      <c r="L255" s="55" t="n">
        <f aca="false">-(LOG(I255,2))</f>
        <v>-8</v>
      </c>
      <c r="M255" s="56" t="n">
        <f aca="false">D255*E255*F255</f>
        <v>1376.256</v>
      </c>
      <c r="N255" s="57" t="n">
        <f aca="false">POWER(((D255*E255)/(F255*F255)),0.33333)</f>
        <v>0.434506952435665</v>
      </c>
      <c r="O255" s="31" t="n">
        <f aca="false">POWER(((D255*D255)/(F255*E255)),0.3333)</f>
        <v>0.575401386676965</v>
      </c>
      <c r="P255" s="31" t="n">
        <f aca="false">(D255/E255)</f>
        <v>0.761904761904762</v>
      </c>
      <c r="Q255" s="31" t="n">
        <f aca="false">(E255/F255)</f>
        <v>0.328125</v>
      </c>
      <c r="R255" s="58" t="str">
        <f aca="false">IF(AND(Q255&gt;=0.66,P255&lt;0.66),"Oblate/Disk",IF(AND(Q255&lt;0.66,P255&lt;0.66),"Bladed",IF(AND(Q255&gt;=0.66,P255&gt;=0.66),"Equant","Prolate/Roller")))</f>
        <v>Prolate/Roller</v>
      </c>
      <c r="S255" s="31" t="n">
        <f aca="false">(D255/30.48)/(SQRT((E255/30.48)*(F255/30.48)))</f>
        <v>0.436435780471985</v>
      </c>
    </row>
    <row r="256" customFormat="false" ht="14.65" hidden="false" customHeight="false" outlineLevel="0" collapsed="false">
      <c r="A256" s="1" t="s">
        <v>26</v>
      </c>
      <c r="B256" s="1" t="n">
        <v>541</v>
      </c>
      <c r="C256" s="1" t="n">
        <v>41</v>
      </c>
      <c r="D256" s="1" t="n">
        <v>12.1</v>
      </c>
      <c r="E256" s="1" t="n">
        <v>28.8</v>
      </c>
      <c r="F256" s="1" t="n">
        <v>37.4</v>
      </c>
      <c r="G256" s="2" t="n">
        <f aca="false">D256*10</f>
        <v>121</v>
      </c>
      <c r="H256" s="2" t="n">
        <f aca="false">E256*10</f>
        <v>288</v>
      </c>
      <c r="I256" s="2" t="n">
        <f aca="false">F256*10</f>
        <v>374</v>
      </c>
      <c r="J256" s="55" t="n">
        <f aca="false">-(LOG(G256,2))</f>
        <v>-6.9188632372746</v>
      </c>
      <c r="K256" s="55" t="n">
        <f aca="false">-(LOG(H256,2))</f>
        <v>-8.16992500144231</v>
      </c>
      <c r="L256" s="55" t="n">
        <f aca="false">-(LOG(I256,2))</f>
        <v>-8.54689445988764</v>
      </c>
      <c r="M256" s="56" t="n">
        <f aca="false">D256*E256*F256</f>
        <v>13033.152</v>
      </c>
      <c r="N256" s="57" t="n">
        <f aca="false">POWER(((D256*E256)/(F256*F256)),0.33333)</f>
        <v>0.629236002155827</v>
      </c>
      <c r="O256" s="31" t="n">
        <f aca="false">POWER(((D256*D256)/(F256*E256)),0.3333)</f>
        <v>0.514198856696885</v>
      </c>
      <c r="P256" s="31" t="n">
        <f aca="false">(D256/E256)</f>
        <v>0.420138888888889</v>
      </c>
      <c r="Q256" s="31" t="n">
        <f aca="false">(E256/F256)</f>
        <v>0.770053475935829</v>
      </c>
      <c r="R256" s="58" t="str">
        <f aca="false">IF(AND(Q256&gt;=0.66,P256&lt;0.66),"Oblate/Disk",IF(AND(Q256&lt;0.66,P256&lt;0.66),"Bladed",IF(AND(Q256&gt;=0.66,P256&gt;=0.66),"Equant","Prolate/Roller")))</f>
        <v>Oblate/Disk</v>
      </c>
      <c r="S256" s="31" t="n">
        <f aca="false">(D256/30.48)/(SQRT((E256/30.48)*(F256/30.48)))</f>
        <v>0.368683180497428</v>
      </c>
    </row>
    <row r="257" customFormat="false" ht="14.65" hidden="false" customHeight="false" outlineLevel="0" collapsed="false">
      <c r="A257" s="1" t="s">
        <v>26</v>
      </c>
      <c r="B257" s="1" t="n">
        <v>542</v>
      </c>
      <c r="C257" s="1" t="n">
        <v>42</v>
      </c>
      <c r="D257" s="1" t="n">
        <v>2.1</v>
      </c>
      <c r="E257" s="1" t="n">
        <v>5.8</v>
      </c>
      <c r="F257" s="1" t="n">
        <v>5.9</v>
      </c>
      <c r="G257" s="2" t="n">
        <f aca="false">D257*10</f>
        <v>21</v>
      </c>
      <c r="H257" s="2" t="n">
        <f aca="false">E257*10</f>
        <v>58</v>
      </c>
      <c r="I257" s="2" t="n">
        <f aca="false">F257*10</f>
        <v>59</v>
      </c>
      <c r="J257" s="55" t="n">
        <f aca="false">-(LOG(G257,2))</f>
        <v>-4.39231742277876</v>
      </c>
      <c r="K257" s="55" t="n">
        <f aca="false">-(LOG(H257,2))</f>
        <v>-5.85798099512757</v>
      </c>
      <c r="L257" s="55" t="n">
        <f aca="false">-(LOG(I257,2))</f>
        <v>-5.88264304936184</v>
      </c>
      <c r="M257" s="56" t="n">
        <f aca="false">D257*E257*F257</f>
        <v>71.862</v>
      </c>
      <c r="N257" s="57" t="n">
        <f aca="false">POWER(((D257*E257)/(F257*F257)),0.33333)</f>
        <v>0.704664849853482</v>
      </c>
      <c r="O257" s="31" t="n">
        <f aca="false">POWER(((D257*D257)/(F257*E257)),0.3333)</f>
        <v>0.505144764463571</v>
      </c>
      <c r="P257" s="31" t="n">
        <f aca="false">(D257/E257)</f>
        <v>0.362068965517241</v>
      </c>
      <c r="Q257" s="31" t="n">
        <f aca="false">(E257/F257)</f>
        <v>0.983050847457627</v>
      </c>
      <c r="R257" s="58" t="str">
        <f aca="false">IF(AND(Q257&gt;=0.66,P257&lt;0.66),"Oblate/Disk",IF(AND(Q257&lt;0.66,P257&lt;0.66),"Bladed",IF(AND(Q257&gt;=0.66,P257&gt;=0.66),"Equant","Prolate/Roller")))</f>
        <v>Oblate/Disk</v>
      </c>
      <c r="S257" s="31" t="n">
        <f aca="false">(D257/30.48)/(SQRT((E257/30.48)*(F257/30.48)))</f>
        <v>0.358987471474463</v>
      </c>
    </row>
    <row r="258" customFormat="false" ht="14.65" hidden="false" customHeight="false" outlineLevel="0" collapsed="false">
      <c r="A258" s="1" t="s">
        <v>26</v>
      </c>
      <c r="B258" s="1" t="n">
        <v>543</v>
      </c>
      <c r="C258" s="1" t="n">
        <v>43</v>
      </c>
      <c r="D258" s="1" t="n">
        <v>5.4</v>
      </c>
      <c r="E258" s="1" t="n">
        <v>21.8</v>
      </c>
      <c r="F258" s="1" t="n">
        <v>23.8</v>
      </c>
      <c r="G258" s="2" t="n">
        <f aca="false">D258*10</f>
        <v>54</v>
      </c>
      <c r="H258" s="2" t="n">
        <f aca="false">E258*10</f>
        <v>218</v>
      </c>
      <c r="I258" s="2" t="n">
        <f aca="false">F258*10</f>
        <v>238</v>
      </c>
      <c r="J258" s="55" t="n">
        <f aca="false">-(LOG(G258,2))</f>
        <v>-5.75488750216347</v>
      </c>
      <c r="K258" s="55" t="n">
        <f aca="false">-(LOG(H258,2))</f>
        <v>-7.76818432477693</v>
      </c>
      <c r="L258" s="55" t="n">
        <f aca="false">-(LOG(I258,2))</f>
        <v>-7.89481776330795</v>
      </c>
      <c r="M258" s="56" t="n">
        <f aca="false">D258*E258*F258</f>
        <v>2801.736</v>
      </c>
      <c r="N258" s="57" t="n">
        <f aca="false">POWER(((D258*E258)/(F258*F258)),0.33333)</f>
        <v>0.592335444239261</v>
      </c>
      <c r="O258" s="31" t="n">
        <f aca="false">POWER(((D258*D258)/(F258*E258)),0.3333)</f>
        <v>0.383083133532959</v>
      </c>
      <c r="P258" s="31" t="n">
        <f aca="false">(D258/E258)</f>
        <v>0.247706422018349</v>
      </c>
      <c r="Q258" s="31" t="n">
        <f aca="false">(E258/F258)</f>
        <v>0.915966386554622</v>
      </c>
      <c r="R258" s="58" t="str">
        <f aca="false">IF(AND(Q258&gt;=0.66,P258&lt;0.66),"Oblate/Disk",IF(AND(Q258&lt;0.66,P258&lt;0.66),"Bladed",IF(AND(Q258&gt;=0.66,P258&gt;=0.66),"Equant","Prolate/Roller")))</f>
        <v>Oblate/Disk</v>
      </c>
      <c r="S258" s="31" t="n">
        <f aca="false">(D258/30.48)/(SQRT((E258/30.48)*(F258/30.48)))</f>
        <v>0.237070237340613</v>
      </c>
    </row>
    <row r="259" customFormat="false" ht="14.65" hidden="false" customHeight="false" outlineLevel="0" collapsed="false">
      <c r="A259" s="1" t="s">
        <v>26</v>
      </c>
      <c r="B259" s="1" t="n">
        <v>544</v>
      </c>
      <c r="C259" s="1" t="n">
        <v>44</v>
      </c>
      <c r="D259" s="1" t="n">
        <v>12.2</v>
      </c>
      <c r="E259" s="1" t="n">
        <v>13.9</v>
      </c>
      <c r="F259" s="1" t="n">
        <v>51.2</v>
      </c>
      <c r="G259" s="2" t="n">
        <f aca="false">D259*10</f>
        <v>122</v>
      </c>
      <c r="H259" s="2" t="n">
        <f aca="false">E259*10</f>
        <v>139</v>
      </c>
      <c r="I259" s="2" t="n">
        <f aca="false">F259*10</f>
        <v>512</v>
      </c>
      <c r="J259" s="55" t="n">
        <f aca="false">-(LOG(G259,2))</f>
        <v>-6.93073733756289</v>
      </c>
      <c r="K259" s="55" t="n">
        <f aca="false">-(LOG(H259,2))</f>
        <v>-7.11894107272351</v>
      </c>
      <c r="L259" s="55" t="n">
        <f aca="false">-(LOG(I259,2))</f>
        <v>-9</v>
      </c>
      <c r="M259" s="56" t="n">
        <f aca="false">D259*E259*F259</f>
        <v>8682.496</v>
      </c>
      <c r="N259" s="57" t="n">
        <f aca="false">POWER(((D259*E259)/(F259*F259)),0.33333)</f>
        <v>0.401435276205665</v>
      </c>
      <c r="O259" s="31" t="n">
        <f aca="false">POWER(((D259*D259)/(F259*E259)),0.3333)</f>
        <v>0.593609649705346</v>
      </c>
      <c r="P259" s="31" t="n">
        <f aca="false">(D259/E259)</f>
        <v>0.877697841726619</v>
      </c>
      <c r="Q259" s="31" t="n">
        <f aca="false">(E259/F259)</f>
        <v>0.271484375</v>
      </c>
      <c r="R259" s="58" t="str">
        <f aca="false">IF(AND(Q259&gt;=0.66,P259&lt;0.66),"Oblate/Disk",IF(AND(Q259&lt;0.66,P259&lt;0.66),"Bladed",IF(AND(Q259&gt;=0.66,P259&gt;=0.66),"Equant","Prolate/Roller")))</f>
        <v>Prolate/Roller</v>
      </c>
      <c r="S259" s="31" t="n">
        <f aca="false">(D259/30.48)/(SQRT((E259/30.48)*(F259/30.48)))</f>
        <v>0.457317109726851</v>
      </c>
    </row>
    <row r="260" customFormat="false" ht="14.65" hidden="false" customHeight="false" outlineLevel="0" collapsed="false">
      <c r="A260" s="1" t="s">
        <v>26</v>
      </c>
      <c r="B260" s="1" t="n">
        <v>545</v>
      </c>
      <c r="C260" s="1" t="n">
        <v>45</v>
      </c>
      <c r="D260" s="1" t="n">
        <v>5.2</v>
      </c>
      <c r="E260" s="1" t="n">
        <v>30.7</v>
      </c>
      <c r="F260" s="1" t="n">
        <v>62.9</v>
      </c>
      <c r="G260" s="2" t="n">
        <f aca="false">D260*10</f>
        <v>52</v>
      </c>
      <c r="H260" s="2" t="n">
        <f aca="false">E260*10</f>
        <v>307</v>
      </c>
      <c r="I260" s="2" t="n">
        <f aca="false">F260*10</f>
        <v>629</v>
      </c>
      <c r="J260" s="55" t="n">
        <f aca="false">-(LOG(G260,2))</f>
        <v>-5.70043971814109</v>
      </c>
      <c r="K260" s="55" t="n">
        <f aca="false">-(LOG(H260,2))</f>
        <v>-8.26209484537018</v>
      </c>
      <c r="L260" s="55" t="n">
        <f aca="false">-(LOG(I260,2))</f>
        <v>-9.29691620687929</v>
      </c>
      <c r="M260" s="56" t="n">
        <f aca="false">D260*E260*F260</f>
        <v>10041.356</v>
      </c>
      <c r="N260" s="57" t="n">
        <f aca="false">POWER(((D260*E260)/(F260*F260)),0.33333)</f>
        <v>0.342992631287451</v>
      </c>
      <c r="O260" s="31" t="n">
        <f aca="false">POWER(((D260*D260)/(F260*E260)),0.3333)</f>
        <v>0.24106510437883</v>
      </c>
      <c r="P260" s="31" t="n">
        <f aca="false">(D260/E260)</f>
        <v>0.169381107491857</v>
      </c>
      <c r="Q260" s="31" t="n">
        <f aca="false">(E260/F260)</f>
        <v>0.488076311605723</v>
      </c>
      <c r="R260" s="58" t="str">
        <f aca="false">IF(AND(Q260&gt;=0.66,P260&lt;0.66),"Oblate/Disk",IF(AND(Q260&lt;0.66,P260&lt;0.66),"Bladed",IF(AND(Q260&gt;=0.66,P260&gt;=0.66),"Equant","Prolate/Roller")))</f>
        <v>Bladed</v>
      </c>
      <c r="S260" s="31" t="n">
        <f aca="false">(D260/30.48)/(SQRT((E260/30.48)*(F260/30.48)))</f>
        <v>0.118333806030083</v>
      </c>
    </row>
    <row r="261" customFormat="false" ht="14.65" hidden="false" customHeight="false" outlineLevel="0" collapsed="false">
      <c r="A261" s="1" t="s">
        <v>26</v>
      </c>
      <c r="B261" s="1" t="n">
        <v>546</v>
      </c>
      <c r="C261" s="1" t="n">
        <v>46</v>
      </c>
      <c r="D261" s="1" t="n">
        <v>1.9</v>
      </c>
      <c r="E261" s="1" t="n">
        <v>2.2</v>
      </c>
      <c r="F261" s="1" t="n">
        <v>2.9</v>
      </c>
      <c r="G261" s="2" t="n">
        <f aca="false">D261*10</f>
        <v>19</v>
      </c>
      <c r="H261" s="2" t="n">
        <f aca="false">E261*10</f>
        <v>22</v>
      </c>
      <c r="I261" s="2" t="n">
        <f aca="false">F261*10</f>
        <v>29</v>
      </c>
      <c r="J261" s="55" t="n">
        <f aca="false">-(LOG(G261,2))</f>
        <v>-4.24792751344359</v>
      </c>
      <c r="K261" s="55" t="n">
        <f aca="false">-(LOG(H261,2))</f>
        <v>-4.4594316186373</v>
      </c>
      <c r="L261" s="55" t="n">
        <f aca="false">-(LOG(I261,2))</f>
        <v>-4.85798099512757</v>
      </c>
      <c r="M261" s="56" t="n">
        <f aca="false">D261*E261*F261</f>
        <v>12.122</v>
      </c>
      <c r="N261" s="57" t="n">
        <f aca="false">POWER(((D261*E261)/(F261*F261)),0.33333)</f>
        <v>0.792126314313228</v>
      </c>
      <c r="O261" s="31" t="n">
        <f aca="false">POWER(((D261*D261)/(F261*E261)),0.3333)</f>
        <v>0.827123610698696</v>
      </c>
      <c r="P261" s="31" t="n">
        <f aca="false">(D261/E261)</f>
        <v>0.863636363636364</v>
      </c>
      <c r="Q261" s="31" t="n">
        <f aca="false">(E261/F261)</f>
        <v>0.758620689655173</v>
      </c>
      <c r="R261" s="58" t="str">
        <f aca="false">IF(AND(Q261&gt;=0.66,P261&lt;0.66),"Oblate/Disk",IF(AND(Q261&lt;0.66,P261&lt;0.66),"Bladed",IF(AND(Q261&gt;=0.66,P261&gt;=0.66),"Equant","Prolate/Roller")))</f>
        <v>Equant</v>
      </c>
      <c r="S261" s="31" t="n">
        <f aca="false">(D261/30.48)/(SQRT((E261/30.48)*(F261/30.48)))</f>
        <v>0.752217203341651</v>
      </c>
    </row>
    <row r="262" customFormat="false" ht="14.65" hidden="false" customHeight="false" outlineLevel="0" collapsed="false">
      <c r="A262" s="1" t="s">
        <v>26</v>
      </c>
      <c r="B262" s="1" t="n">
        <v>547</v>
      </c>
      <c r="C262" s="1" t="n">
        <v>47</v>
      </c>
      <c r="D262" s="1" t="n">
        <v>6.6</v>
      </c>
      <c r="E262" s="1" t="n">
        <v>26.8</v>
      </c>
      <c r="F262" s="1" t="n">
        <v>35.8</v>
      </c>
      <c r="G262" s="2" t="n">
        <f aca="false">D262*10</f>
        <v>66</v>
      </c>
      <c r="H262" s="2" t="n">
        <f aca="false">E262*10</f>
        <v>268</v>
      </c>
      <c r="I262" s="2" t="n">
        <f aca="false">F262*10</f>
        <v>358</v>
      </c>
      <c r="J262" s="55" t="n">
        <f aca="false">-(LOG(G262,2))</f>
        <v>-6.04439411935845</v>
      </c>
      <c r="K262" s="55" t="n">
        <f aca="false">-(LOG(H262,2))</f>
        <v>-8.06608919045777</v>
      </c>
      <c r="L262" s="55" t="n">
        <f aca="false">-(LOG(I262,2))</f>
        <v>-8.48381577726426</v>
      </c>
      <c r="M262" s="56" t="n">
        <f aca="false">D262*E262*F262</f>
        <v>6332.304</v>
      </c>
      <c r="N262" s="57" t="n">
        <f aca="false">POWER(((D262*E262)/(F262*F262)),0.33333)</f>
        <v>0.516781659699753</v>
      </c>
      <c r="O262" s="31" t="n">
        <f aca="false">POWER(((D262*D262)/(F262*E262)),0.3333)</f>
        <v>0.356780777682137</v>
      </c>
      <c r="P262" s="31" t="n">
        <f aca="false">(D262/E262)</f>
        <v>0.246268656716418</v>
      </c>
      <c r="Q262" s="31" t="n">
        <f aca="false">(E262/F262)</f>
        <v>0.748603351955307</v>
      </c>
      <c r="R262" s="58" t="str">
        <f aca="false">IF(AND(Q262&gt;=0.66,P262&lt;0.66),"Oblate/Disk",IF(AND(Q262&lt;0.66,P262&lt;0.66),"Bladed",IF(AND(Q262&gt;=0.66,P262&gt;=0.66),"Equant","Prolate/Roller")))</f>
        <v>Oblate/Disk</v>
      </c>
      <c r="S262" s="31" t="n">
        <f aca="false">(D262/30.48)/(SQRT((E262/30.48)*(F262/30.48)))</f>
        <v>0.213076240343958</v>
      </c>
    </row>
    <row r="263" customFormat="false" ht="14.65" hidden="false" customHeight="false" outlineLevel="0" collapsed="false">
      <c r="A263" s="1" t="s">
        <v>26</v>
      </c>
      <c r="B263" s="1" t="n">
        <v>548</v>
      </c>
      <c r="C263" s="1" t="n">
        <v>48</v>
      </c>
      <c r="D263" s="1" t="n">
        <v>2.6</v>
      </c>
      <c r="E263" s="1" t="n">
        <v>17</v>
      </c>
      <c r="F263" s="1" t="n">
        <v>26.4</v>
      </c>
      <c r="G263" s="2" t="n">
        <f aca="false">D263*10</f>
        <v>26</v>
      </c>
      <c r="H263" s="2" t="n">
        <f aca="false">E263*10</f>
        <v>170</v>
      </c>
      <c r="I263" s="2" t="n">
        <f aca="false">F263*10</f>
        <v>264</v>
      </c>
      <c r="J263" s="55" t="n">
        <f aca="false">-(LOG(G263,2))</f>
        <v>-4.70043971814109</v>
      </c>
      <c r="K263" s="55" t="n">
        <f aca="false">-(LOG(H263,2))</f>
        <v>-7.4093909361377</v>
      </c>
      <c r="L263" s="55" t="n">
        <f aca="false">-(LOG(I263,2))</f>
        <v>-8.04439411935845</v>
      </c>
      <c r="M263" s="56" t="n">
        <f aca="false">D263*E263*F263</f>
        <v>1166.88</v>
      </c>
      <c r="N263" s="57" t="n">
        <f aca="false">POWER(((D263*E263)/(F263*F263)),0.33333)</f>
        <v>0.398788045683213</v>
      </c>
      <c r="O263" s="31" t="n">
        <f aca="false">POWER(((D263*D263)/(F263*E263)),0.3333)</f>
        <v>0.246997193960524</v>
      </c>
      <c r="P263" s="31" t="n">
        <f aca="false">(D263/E263)</f>
        <v>0.152941176470588</v>
      </c>
      <c r="Q263" s="31" t="n">
        <f aca="false">(E263/F263)</f>
        <v>0.643939393939394</v>
      </c>
      <c r="R263" s="58" t="str">
        <f aca="false">IF(AND(Q263&gt;=0.66,P263&lt;0.66),"Oblate/Disk",IF(AND(Q263&lt;0.66,P263&lt;0.66),"Bladed",IF(AND(Q263&gt;=0.66,P263&gt;=0.66),"Equant","Prolate/Roller")))</f>
        <v>Bladed</v>
      </c>
      <c r="S263" s="31" t="n">
        <f aca="false">(D263/30.48)/(SQRT((E263/30.48)*(F263/30.48)))</f>
        <v>0.122728923208021</v>
      </c>
    </row>
    <row r="264" customFormat="false" ht="14.65" hidden="false" customHeight="false" outlineLevel="0" collapsed="false">
      <c r="A264" s="1" t="s">
        <v>26</v>
      </c>
      <c r="B264" s="1" t="n">
        <v>549</v>
      </c>
      <c r="C264" s="1" t="n">
        <v>49</v>
      </c>
      <c r="D264" s="1" t="n">
        <v>11.2</v>
      </c>
      <c r="E264" s="1" t="n">
        <v>36</v>
      </c>
      <c r="F264" s="1" t="n">
        <v>58.5</v>
      </c>
      <c r="G264" s="2" t="n">
        <f aca="false">D264*10</f>
        <v>112</v>
      </c>
      <c r="H264" s="2" t="n">
        <f aca="false">E264*10</f>
        <v>360</v>
      </c>
      <c r="I264" s="2" t="n">
        <f aca="false">F264*10</f>
        <v>585</v>
      </c>
      <c r="J264" s="55" t="n">
        <f aca="false">-(LOG(G264,2))</f>
        <v>-6.8073549220576</v>
      </c>
      <c r="K264" s="55" t="n">
        <f aca="false">-(LOG(H264,2))</f>
        <v>-8.49185309632968</v>
      </c>
      <c r="L264" s="55" t="n">
        <f aca="false">-(LOG(I264,2))</f>
        <v>-9.19229281447077</v>
      </c>
      <c r="M264" s="56" t="n">
        <f aca="false">D264*E264*F264</f>
        <v>23587.2</v>
      </c>
      <c r="N264" s="57" t="n">
        <f aca="false">POWER(((D264*E264)/(F264*F264)),0.33333)</f>
        <v>0.490236932757564</v>
      </c>
      <c r="O264" s="31" t="n">
        <f aca="false">POWER(((D264*D264)/(F264*E264)),0.3333)</f>
        <v>0.39057105986989</v>
      </c>
      <c r="P264" s="31" t="n">
        <f aca="false">(D264/E264)</f>
        <v>0.311111111111111</v>
      </c>
      <c r="Q264" s="31" t="n">
        <f aca="false">(E264/F264)</f>
        <v>0.615384615384615</v>
      </c>
      <c r="R264" s="58" t="str">
        <f aca="false">IF(AND(Q264&gt;=0.66,P264&lt;0.66),"Oblate/Disk",IF(AND(Q264&lt;0.66,P264&lt;0.66),"Bladed",IF(AND(Q264&gt;=0.66,P264&gt;=0.66),"Equant","Prolate/Roller")))</f>
        <v>Bladed</v>
      </c>
      <c r="S264" s="31" t="n">
        <f aca="false">(D264/30.48)/(SQRT((E264/30.48)*(F264/30.48)))</f>
        <v>0.244055634838629</v>
      </c>
    </row>
    <row r="265" customFormat="false" ht="14.65" hidden="false" customHeight="false" outlineLevel="0" collapsed="false">
      <c r="A265" s="1" t="s">
        <v>26</v>
      </c>
      <c r="B265" s="1" t="n">
        <v>550</v>
      </c>
      <c r="C265" s="1" t="n">
        <v>50</v>
      </c>
      <c r="D265" s="1" t="n">
        <v>5.4</v>
      </c>
      <c r="E265" s="1" t="n">
        <v>14.1</v>
      </c>
      <c r="F265" s="1" t="n">
        <v>16.2</v>
      </c>
      <c r="G265" s="2" t="n">
        <f aca="false">D265*10</f>
        <v>54</v>
      </c>
      <c r="H265" s="2" t="n">
        <f aca="false">E265*10</f>
        <v>141</v>
      </c>
      <c r="I265" s="2" t="n">
        <f aca="false">F265*10</f>
        <v>162</v>
      </c>
      <c r="J265" s="55" t="n">
        <f aca="false">-(LOG(G265,2))</f>
        <v>-5.75488750216347</v>
      </c>
      <c r="K265" s="55" t="n">
        <f aca="false">-(LOG(H265,2))</f>
        <v>-7.13955135239879</v>
      </c>
      <c r="L265" s="55" t="n">
        <f aca="false">-(LOG(I265,2))</f>
        <v>-7.33985000288462</v>
      </c>
      <c r="M265" s="56" t="n">
        <f aca="false">D265*E265*F265</f>
        <v>1233.468</v>
      </c>
      <c r="N265" s="57" t="n">
        <f aca="false">POWER(((D265*E265)/(F265*F265)),0.33333)</f>
        <v>0.662007240135079</v>
      </c>
      <c r="O265" s="31" t="n">
        <f aca="false">POWER(((D265*D265)/(F265*E265)),0.3333)</f>
        <v>0.503555792032454</v>
      </c>
      <c r="P265" s="31" t="n">
        <f aca="false">(D265/E265)</f>
        <v>0.382978723404255</v>
      </c>
      <c r="Q265" s="31" t="n">
        <f aca="false">(E265/F265)</f>
        <v>0.87037037037037</v>
      </c>
      <c r="R265" s="58" t="str">
        <f aca="false">IF(AND(Q265&gt;=0.66,P265&lt;0.66),"Oblate/Disk",IF(AND(Q265&lt;0.66,P265&lt;0.66),"Bladed",IF(AND(Q265&gt;=0.66,P265&gt;=0.66),"Equant","Prolate/Roller")))</f>
        <v>Oblate/Disk</v>
      </c>
      <c r="S265" s="31" t="n">
        <f aca="false">(D265/30.48)/(SQRT((E265/30.48)*(F265/30.48)))</f>
        <v>0.357294800505248</v>
      </c>
    </row>
    <row r="266" customFormat="false" ht="14.65" hidden="false" customHeight="false" outlineLevel="0" collapsed="false">
      <c r="A266" s="1" t="s">
        <v>25</v>
      </c>
      <c r="B266" s="1" t="n">
        <v>601</v>
      </c>
      <c r="C266" s="1" t="n">
        <v>1</v>
      </c>
      <c r="D266" s="1" t="n">
        <v>3.3</v>
      </c>
      <c r="E266" s="1" t="n">
        <v>20.4</v>
      </c>
      <c r="F266" s="1" t="n">
        <v>25.9</v>
      </c>
      <c r="G266" s="2" t="n">
        <f aca="false">D266*10</f>
        <v>33</v>
      </c>
      <c r="H266" s="2" t="n">
        <f aca="false">E266*10</f>
        <v>204</v>
      </c>
      <c r="I266" s="2" t="n">
        <f aca="false">F266*10</f>
        <v>259</v>
      </c>
      <c r="J266" s="55" t="n">
        <f aca="false">-(LOG(G266,2))</f>
        <v>-5.04439411935845</v>
      </c>
      <c r="K266" s="55" t="n">
        <f aca="false">-(LOG(H266,2))</f>
        <v>-7.6724253419715</v>
      </c>
      <c r="L266" s="55" t="n">
        <f aca="false">-(LOG(I266,2))</f>
        <v>-8.01680828768655</v>
      </c>
      <c r="M266" s="56" t="n">
        <f aca="false">D266*E266*F266</f>
        <v>1743.588</v>
      </c>
      <c r="N266" s="57" t="n">
        <f aca="false">POWER(((D266*E266)/(F266*F266)),0.33333)</f>
        <v>0.464713035152724</v>
      </c>
      <c r="O266" s="31" t="n">
        <f aca="false">POWER(((D266*D266)/(F266*E266)),0.3333)</f>
        <v>0.274213508909482</v>
      </c>
      <c r="P266" s="31" t="n">
        <f aca="false">(D266/E266)</f>
        <v>0.161764705882353</v>
      </c>
      <c r="Q266" s="31" t="n">
        <f aca="false">(E266/F266)</f>
        <v>0.787644787644788</v>
      </c>
      <c r="R266" s="58" t="str">
        <f aca="false">IF(AND(Q266&gt;=0.66,P266&lt;0.66),"Oblate/Disk",IF(AND(Q266&lt;0.66,P266&lt;0.66),"Bladed",IF(AND(Q266&gt;=0.66,P266&gt;=0.66),"Equant","Prolate/Roller")))</f>
        <v>Oblate/Disk</v>
      </c>
      <c r="S266" s="31" t="n">
        <f aca="false">(D266/30.48)/(SQRT((E266/30.48)*(F266/30.48)))</f>
        <v>0.143565131844523</v>
      </c>
    </row>
    <row r="267" customFormat="false" ht="14.65" hidden="false" customHeight="false" outlineLevel="0" collapsed="false">
      <c r="A267" s="1" t="s">
        <v>25</v>
      </c>
      <c r="B267" s="1" t="n">
        <v>602</v>
      </c>
      <c r="C267" s="1" t="n">
        <v>2</v>
      </c>
      <c r="D267" s="1" t="n">
        <v>25.8</v>
      </c>
      <c r="E267" s="1" t="n">
        <v>118</v>
      </c>
      <c r="F267" s="1" t="n">
        <v>205</v>
      </c>
      <c r="G267" s="2" t="n">
        <f aca="false">D267*10</f>
        <v>258</v>
      </c>
      <c r="H267" s="2" t="n">
        <f aca="false">E267*10</f>
        <v>1180</v>
      </c>
      <c r="I267" s="2" t="n">
        <f aca="false">F267*10</f>
        <v>2050</v>
      </c>
      <c r="J267" s="55" t="n">
        <f aca="false">-(LOG(G267,2))</f>
        <v>-8.01122725542325</v>
      </c>
      <c r="K267" s="55" t="n">
        <f aca="false">-(LOG(H267,2))</f>
        <v>-10.2045711442492</v>
      </c>
      <c r="L267" s="55" t="n">
        <f aca="false">-(LOG(I267,2))</f>
        <v>-11.0014081943928</v>
      </c>
      <c r="M267" s="56" t="n">
        <f aca="false">D267*E267*F267</f>
        <v>624102</v>
      </c>
      <c r="N267" s="57" t="n">
        <f aca="false">POWER(((D267*E267)/(F267*F267)),0.33333)</f>
        <v>0.416871108443014</v>
      </c>
      <c r="O267" s="31" t="n">
        <f aca="false">POWER(((D267*D267)/(F267*E267)),0.3333)</f>
        <v>0.301939451007221</v>
      </c>
      <c r="P267" s="31" t="n">
        <f aca="false">(D267/E267)</f>
        <v>0.21864406779661</v>
      </c>
      <c r="Q267" s="31" t="n">
        <f aca="false">(E267/F267)</f>
        <v>0.575609756097561</v>
      </c>
      <c r="R267" s="58" t="str">
        <f aca="false">IF(AND(Q267&gt;=0.66,P267&lt;0.66),"Oblate/Disk",IF(AND(Q267&lt;0.66,P267&lt;0.66),"Bladed",IF(AND(Q267&gt;=0.66,P267&gt;=0.66),"Equant","Prolate/Roller")))</f>
        <v>Bladed</v>
      </c>
      <c r="S267" s="31" t="n">
        <f aca="false">(D267/30.48)/(SQRT((E267/30.48)*(F267/30.48)))</f>
        <v>0.165882958285427</v>
      </c>
    </row>
    <row r="268" customFormat="false" ht="14.65" hidden="false" customHeight="false" outlineLevel="0" collapsed="false">
      <c r="A268" s="1" t="s">
        <v>25</v>
      </c>
      <c r="B268" s="1" t="n">
        <v>603</v>
      </c>
      <c r="C268" s="1" t="n">
        <v>3</v>
      </c>
      <c r="D268" s="1" t="n">
        <v>4.4</v>
      </c>
      <c r="E268" s="1" t="n">
        <v>8.1</v>
      </c>
      <c r="F268" s="1" t="n">
        <v>16.9</v>
      </c>
      <c r="G268" s="2" t="n">
        <f aca="false">D268*10</f>
        <v>44</v>
      </c>
      <c r="H268" s="2" t="n">
        <f aca="false">E268*10</f>
        <v>81</v>
      </c>
      <c r="I268" s="2" t="n">
        <f aca="false">F268*10</f>
        <v>169</v>
      </c>
      <c r="J268" s="55" t="n">
        <f aca="false">-(LOG(G268,2))</f>
        <v>-5.4594316186373</v>
      </c>
      <c r="K268" s="55" t="n">
        <f aca="false">-(LOG(H268,2))</f>
        <v>-6.33985000288463</v>
      </c>
      <c r="L268" s="55" t="n">
        <f aca="false">-(LOG(I268,2))</f>
        <v>-7.40087943628218</v>
      </c>
      <c r="M268" s="56" t="n">
        <f aca="false">D268*E268*F268</f>
        <v>602.316</v>
      </c>
      <c r="N268" s="57" t="n">
        <f aca="false">POWER(((D268*E268)/(F268*F268)),0.33333)</f>
        <v>0.499717365247653</v>
      </c>
      <c r="O268" s="31" t="n">
        <f aca="false">POWER(((D268*D268)/(F268*E268)),0.3333)</f>
        <v>0.521042151783826</v>
      </c>
      <c r="P268" s="31" t="n">
        <f aca="false">(D268/E268)</f>
        <v>0.54320987654321</v>
      </c>
      <c r="Q268" s="31" t="n">
        <f aca="false">(E268/F268)</f>
        <v>0.479289940828402</v>
      </c>
      <c r="R268" s="58" t="str">
        <f aca="false">IF(AND(Q268&gt;=0.66,P268&lt;0.66),"Oblate/Disk",IF(AND(Q268&lt;0.66,P268&lt;0.66),"Bladed",IF(AND(Q268&gt;=0.66,P268&gt;=0.66),"Equant","Prolate/Roller")))</f>
        <v>Bladed</v>
      </c>
      <c r="S268" s="31" t="n">
        <f aca="false">(D268/30.48)/(SQRT((E268/30.48)*(F268/30.48)))</f>
        <v>0.376068376068376</v>
      </c>
    </row>
    <row r="269" customFormat="false" ht="14.65" hidden="false" customHeight="false" outlineLevel="0" collapsed="false">
      <c r="A269" s="1" t="s">
        <v>25</v>
      </c>
      <c r="B269" s="1" t="n">
        <v>604</v>
      </c>
      <c r="C269" s="1" t="n">
        <v>4</v>
      </c>
      <c r="D269" s="1" t="n">
        <v>1.3</v>
      </c>
      <c r="E269" s="1" t="n">
        <v>4.2</v>
      </c>
      <c r="F269" s="1" t="n">
        <v>5.3</v>
      </c>
      <c r="G269" s="2" t="n">
        <f aca="false">D269*10</f>
        <v>13</v>
      </c>
      <c r="H269" s="2" t="n">
        <f aca="false">E269*10</f>
        <v>42</v>
      </c>
      <c r="I269" s="2" t="n">
        <f aca="false">F269*10</f>
        <v>53</v>
      </c>
      <c r="J269" s="55" t="n">
        <f aca="false">-(LOG(G269,2))</f>
        <v>-3.70043971814109</v>
      </c>
      <c r="K269" s="55" t="n">
        <f aca="false">-(LOG(H269,2))</f>
        <v>-5.39231742277876</v>
      </c>
      <c r="L269" s="55" t="n">
        <f aca="false">-(LOG(I269,2))</f>
        <v>-5.7279204545632</v>
      </c>
      <c r="M269" s="56" t="n">
        <f aca="false">D269*E269*F269</f>
        <v>28.938</v>
      </c>
      <c r="N269" s="57" t="n">
        <f aca="false">POWER(((D269*E269)/(F269*F269)),0.33333)</f>
        <v>0.579272180930151</v>
      </c>
      <c r="O269" s="31" t="n">
        <f aca="false">POWER(((D269*D269)/(F269*E269)),0.3333)</f>
        <v>0.423471807701975</v>
      </c>
      <c r="P269" s="31" t="n">
        <f aca="false">(D269/E269)</f>
        <v>0.30952380952381</v>
      </c>
      <c r="Q269" s="31" t="n">
        <f aca="false">(E269/F269)</f>
        <v>0.792452830188679</v>
      </c>
      <c r="R269" s="58" t="str">
        <f aca="false">IF(AND(Q269&gt;=0.66,P269&lt;0.66),"Oblate/Disk",IF(AND(Q269&lt;0.66,P269&lt;0.66),"Bladed",IF(AND(Q269&gt;=0.66,P269&gt;=0.66),"Equant","Prolate/Roller")))</f>
        <v>Oblate/Disk</v>
      </c>
      <c r="S269" s="31" t="n">
        <f aca="false">(D269/30.48)/(SQRT((E269/30.48)*(F269/30.48)))</f>
        <v>0.275537537209543</v>
      </c>
    </row>
    <row r="270" customFormat="false" ht="14.65" hidden="false" customHeight="false" outlineLevel="0" collapsed="false">
      <c r="A270" s="1" t="s">
        <v>25</v>
      </c>
      <c r="B270" s="1" t="n">
        <v>605</v>
      </c>
      <c r="C270" s="1" t="n">
        <v>5</v>
      </c>
      <c r="D270" s="1" t="n">
        <v>3.7</v>
      </c>
      <c r="E270" s="1" t="n">
        <v>12.2</v>
      </c>
      <c r="F270" s="1" t="n">
        <v>13.1</v>
      </c>
      <c r="G270" s="2" t="n">
        <f aca="false">D270*10</f>
        <v>37</v>
      </c>
      <c r="H270" s="2" t="n">
        <f aca="false">E270*10</f>
        <v>122</v>
      </c>
      <c r="I270" s="2" t="n">
        <f aca="false">F270*10</f>
        <v>131</v>
      </c>
      <c r="J270" s="55" t="n">
        <f aca="false">-(LOG(G270,2))</f>
        <v>-5.20945336562895</v>
      </c>
      <c r="K270" s="55" t="n">
        <f aca="false">-(LOG(H270,2))</f>
        <v>-6.93073733756289</v>
      </c>
      <c r="L270" s="55" t="n">
        <f aca="false">-(LOG(I270,2))</f>
        <v>-7.03342300153745</v>
      </c>
      <c r="M270" s="56" t="n">
        <f aca="false">D270*E270*F270</f>
        <v>591.334</v>
      </c>
      <c r="N270" s="57" t="n">
        <f aca="false">POWER(((D270*E270)/(F270*F270)),0.33333)</f>
        <v>0.640729796776003</v>
      </c>
      <c r="O270" s="31" t="n">
        <f aca="false">POWER(((D270*D270)/(F270*E270)),0.3333)</f>
        <v>0.440852202485579</v>
      </c>
      <c r="P270" s="31" t="n">
        <f aca="false">(D270/E270)</f>
        <v>0.30327868852459</v>
      </c>
      <c r="Q270" s="31" t="n">
        <f aca="false">(E270/F270)</f>
        <v>0.931297709923664</v>
      </c>
      <c r="R270" s="58" t="str">
        <f aca="false">IF(AND(Q270&gt;=0.66,P270&lt;0.66),"Oblate/Disk",IF(AND(Q270&lt;0.66,P270&lt;0.66),"Bladed",IF(AND(Q270&gt;=0.66,P270&gt;=0.66),"Equant","Prolate/Roller")))</f>
        <v>Oblate/Disk</v>
      </c>
      <c r="S270" s="31" t="n">
        <f aca="false">(D270/30.48)/(SQRT((E270/30.48)*(F270/30.48)))</f>
        <v>0.292675359783673</v>
      </c>
    </row>
    <row r="271" customFormat="false" ht="14.65" hidden="false" customHeight="false" outlineLevel="0" collapsed="false">
      <c r="A271" s="1" t="s">
        <v>25</v>
      </c>
      <c r="B271" s="1" t="n">
        <v>606</v>
      </c>
      <c r="C271" s="1" t="n">
        <v>6</v>
      </c>
      <c r="D271" s="1" t="n">
        <v>2.7</v>
      </c>
      <c r="E271" s="1" t="n">
        <v>6.4</v>
      </c>
      <c r="F271" s="1" t="n">
        <v>11.2</v>
      </c>
      <c r="G271" s="2" t="n">
        <f aca="false">D271*10</f>
        <v>27</v>
      </c>
      <c r="H271" s="2" t="n">
        <f aca="false">E271*10</f>
        <v>64</v>
      </c>
      <c r="I271" s="2" t="n">
        <f aca="false">F271*10</f>
        <v>112</v>
      </c>
      <c r="J271" s="55" t="n">
        <f aca="false">-(LOG(G271,2))</f>
        <v>-4.75488750216347</v>
      </c>
      <c r="K271" s="55" t="n">
        <f aca="false">-(LOG(H271,2))</f>
        <v>-6</v>
      </c>
      <c r="L271" s="55" t="n">
        <f aca="false">-(LOG(I271,2))</f>
        <v>-6.8073549220576</v>
      </c>
      <c r="M271" s="56" t="n">
        <f aca="false">D271*E271*F271</f>
        <v>193.536</v>
      </c>
      <c r="N271" s="57" t="n">
        <f aca="false">POWER(((D271*E271)/(F271*F271)),0.33333)</f>
        <v>0.516462469171316</v>
      </c>
      <c r="O271" s="31" t="n">
        <f aca="false">POWER(((D271*D271)/(F271*E271)),0.3333)</f>
        <v>0.466812990273308</v>
      </c>
      <c r="P271" s="31" t="n">
        <f aca="false">(D271/E271)</f>
        <v>0.421875</v>
      </c>
      <c r="Q271" s="31" t="n">
        <f aca="false">(E271/F271)</f>
        <v>0.571428571428572</v>
      </c>
      <c r="R271" s="58" t="str">
        <f aca="false">IF(AND(Q271&gt;=0.66,P271&lt;0.66),"Oblate/Disk",IF(AND(Q271&lt;0.66,P271&lt;0.66),"Bladed",IF(AND(Q271&gt;=0.66,P271&gt;=0.66),"Equant","Prolate/Roller")))</f>
        <v>Bladed</v>
      </c>
      <c r="S271" s="31" t="n">
        <f aca="false">(D271/30.48)/(SQRT((E271/30.48)*(F271/30.48)))</f>
        <v>0.318907524101536</v>
      </c>
    </row>
    <row r="272" customFormat="false" ht="14.65" hidden="false" customHeight="false" outlineLevel="0" collapsed="false">
      <c r="A272" s="1" t="s">
        <v>25</v>
      </c>
      <c r="B272" s="1" t="n">
        <v>607</v>
      </c>
      <c r="C272" s="1" t="n">
        <v>7</v>
      </c>
      <c r="D272" s="1" t="n">
        <v>2.8</v>
      </c>
      <c r="E272" s="1" t="n">
        <v>7.5</v>
      </c>
      <c r="F272" s="1" t="n">
        <v>10.9</v>
      </c>
      <c r="G272" s="2" t="n">
        <f aca="false">D272*10</f>
        <v>28</v>
      </c>
      <c r="H272" s="2" t="n">
        <f aca="false">E272*10</f>
        <v>75</v>
      </c>
      <c r="I272" s="2" t="n">
        <f aca="false">F272*10</f>
        <v>109</v>
      </c>
      <c r="J272" s="55" t="n">
        <f aca="false">-(LOG(G272,2))</f>
        <v>-4.8073549220576</v>
      </c>
      <c r="K272" s="55" t="n">
        <f aca="false">-(LOG(H272,2))</f>
        <v>-6.22881869049588</v>
      </c>
      <c r="L272" s="55" t="n">
        <f aca="false">-(LOG(I272,2))</f>
        <v>-6.76818432477693</v>
      </c>
      <c r="M272" s="56" t="n">
        <f aca="false">D272*E272*F272</f>
        <v>228.9</v>
      </c>
      <c r="N272" s="57" t="n">
        <f aca="false">POWER(((D272*E272)/(F272*F272)),0.33333)</f>
        <v>0.561208975819674</v>
      </c>
      <c r="O272" s="31" t="n">
        <f aca="false">POWER(((D272*D272)/(F272*E272)),0.3333)</f>
        <v>0.457765831338558</v>
      </c>
      <c r="P272" s="31" t="n">
        <f aca="false">(D272/E272)</f>
        <v>0.373333333333333</v>
      </c>
      <c r="Q272" s="31" t="n">
        <f aca="false">(E272/F272)</f>
        <v>0.688073394495413</v>
      </c>
      <c r="R272" s="58" t="str">
        <f aca="false">IF(AND(Q272&gt;=0.66,P272&lt;0.66),"Oblate/Disk",IF(AND(Q272&lt;0.66,P272&lt;0.66),"Bladed",IF(AND(Q272&gt;=0.66,P272&gt;=0.66),"Equant","Prolate/Roller")))</f>
        <v>Oblate/Disk</v>
      </c>
      <c r="S272" s="31" t="n">
        <f aca="false">(D272/30.48)/(SQRT((E272/30.48)*(F272/30.48)))</f>
        <v>0.309680707621225</v>
      </c>
    </row>
    <row r="273" customFormat="false" ht="14.65" hidden="false" customHeight="false" outlineLevel="0" collapsed="false">
      <c r="A273" s="1" t="s">
        <v>25</v>
      </c>
      <c r="B273" s="1" t="n">
        <v>608</v>
      </c>
      <c r="C273" s="1" t="n">
        <v>8</v>
      </c>
      <c r="D273" s="1" t="n">
        <v>6.2</v>
      </c>
      <c r="E273" s="1" t="n">
        <v>19.3</v>
      </c>
      <c r="F273" s="1" t="n">
        <v>26</v>
      </c>
      <c r="G273" s="2" t="n">
        <f aca="false">D273*10</f>
        <v>62</v>
      </c>
      <c r="H273" s="2" t="n">
        <f aca="false">E273*10</f>
        <v>193</v>
      </c>
      <c r="I273" s="2" t="n">
        <f aca="false">F273*10</f>
        <v>260</v>
      </c>
      <c r="J273" s="55" t="n">
        <f aca="false">-(LOG(G273,2))</f>
        <v>-5.95419631038688</v>
      </c>
      <c r="K273" s="55" t="n">
        <f aca="false">-(LOG(H273,2))</f>
        <v>-7.59245703726808</v>
      </c>
      <c r="L273" s="55" t="n">
        <f aca="false">-(LOG(I273,2))</f>
        <v>-8.02236781302845</v>
      </c>
      <c r="M273" s="56" t="n">
        <f aca="false">D273*E273*F273</f>
        <v>3111.16</v>
      </c>
      <c r="N273" s="57" t="n">
        <f aca="false">POWER(((D273*E273)/(F273*F273)),0.33333)</f>
        <v>0.561482994615494</v>
      </c>
      <c r="O273" s="31" t="n">
        <f aca="false">POWER(((D273*D273)/(F273*E273)),0.3333)</f>
        <v>0.424738307609669</v>
      </c>
      <c r="P273" s="31" t="n">
        <f aca="false">(D273/E273)</f>
        <v>0.321243523316062</v>
      </c>
      <c r="Q273" s="31" t="n">
        <f aca="false">(E273/F273)</f>
        <v>0.742307692307692</v>
      </c>
      <c r="R273" s="58" t="str">
        <f aca="false">IF(AND(Q273&gt;=0.66,P273&lt;0.66),"Oblate/Disk",IF(AND(Q273&lt;0.66,P273&lt;0.66),"Bladed",IF(AND(Q273&gt;=0.66,P273&gt;=0.66),"Equant","Prolate/Roller")))</f>
        <v>Oblate/Disk</v>
      </c>
      <c r="S273" s="31" t="n">
        <f aca="false">(D273/30.48)/(SQRT((E273/30.48)*(F273/30.48)))</f>
        <v>0.276774682351463</v>
      </c>
    </row>
    <row r="274" customFormat="false" ht="14.65" hidden="false" customHeight="false" outlineLevel="0" collapsed="false">
      <c r="A274" s="1" t="s">
        <v>25</v>
      </c>
      <c r="B274" s="1" t="n">
        <v>609</v>
      </c>
      <c r="C274" s="1" t="n">
        <v>9</v>
      </c>
      <c r="D274" s="1" t="n">
        <v>3.5</v>
      </c>
      <c r="E274" s="1" t="n">
        <v>9.8</v>
      </c>
      <c r="F274" s="1" t="n">
        <v>13.1</v>
      </c>
      <c r="G274" s="2" t="n">
        <f aca="false">D274*10</f>
        <v>35</v>
      </c>
      <c r="H274" s="2" t="n">
        <f aca="false">E274*10</f>
        <v>98</v>
      </c>
      <c r="I274" s="2" t="n">
        <f aca="false">F274*10</f>
        <v>131</v>
      </c>
      <c r="J274" s="55" t="n">
        <f aca="false">-(LOG(G274,2))</f>
        <v>-5.12928301694497</v>
      </c>
      <c r="K274" s="55" t="n">
        <f aca="false">-(LOG(H274,2))</f>
        <v>-6.61470984411521</v>
      </c>
      <c r="L274" s="55" t="n">
        <f aca="false">-(LOG(I274,2))</f>
        <v>-7.03342300153745</v>
      </c>
      <c r="M274" s="56" t="n">
        <f aca="false">D274*E274*F274</f>
        <v>449.33</v>
      </c>
      <c r="N274" s="57" t="n">
        <f aca="false">POWER(((D274*E274)/(F274*F274)),0.33333)</f>
        <v>0.584681708131839</v>
      </c>
      <c r="O274" s="31" t="n">
        <f aca="false">POWER(((D274*D274)/(F274*E274)),0.3333)</f>
        <v>0.456997247685997</v>
      </c>
      <c r="P274" s="31" t="n">
        <f aca="false">(D274/E274)</f>
        <v>0.357142857142857</v>
      </c>
      <c r="Q274" s="31" t="n">
        <f aca="false">(E274/F274)</f>
        <v>0.748091603053435</v>
      </c>
      <c r="R274" s="58" t="str">
        <f aca="false">IF(AND(Q274&gt;=0.66,P274&lt;0.66),"Oblate/Disk",IF(AND(Q274&lt;0.66,P274&lt;0.66),"Bladed",IF(AND(Q274&gt;=0.66,P274&gt;=0.66),"Equant","Prolate/Roller")))</f>
        <v>Oblate/Disk</v>
      </c>
      <c r="S274" s="31" t="n">
        <f aca="false">(D274/30.48)/(SQRT((E274/30.48)*(F274/30.48)))</f>
        <v>0.308901031607608</v>
      </c>
    </row>
    <row r="275" customFormat="false" ht="14.65" hidden="false" customHeight="false" outlineLevel="0" collapsed="false">
      <c r="A275" s="1" t="s">
        <v>25</v>
      </c>
      <c r="B275" s="1" t="n">
        <v>610</v>
      </c>
      <c r="C275" s="1" t="n">
        <v>10</v>
      </c>
      <c r="D275" s="1" t="n">
        <v>7.1</v>
      </c>
      <c r="E275" s="1" t="n">
        <v>11.9</v>
      </c>
      <c r="F275" s="1" t="n">
        <v>22.3</v>
      </c>
      <c r="G275" s="2" t="n">
        <f aca="false">D275*10</f>
        <v>71</v>
      </c>
      <c r="H275" s="2" t="n">
        <f aca="false">E275*10</f>
        <v>119</v>
      </c>
      <c r="I275" s="2" t="n">
        <f aca="false">F275*10</f>
        <v>223</v>
      </c>
      <c r="J275" s="55" t="n">
        <f aca="false">-(LOG(G275,2))</f>
        <v>-6.14974711950468</v>
      </c>
      <c r="K275" s="55" t="n">
        <f aca="false">-(LOG(H275,2))</f>
        <v>-6.89481776330794</v>
      </c>
      <c r="L275" s="55" t="n">
        <f aca="false">-(LOG(I275,2))</f>
        <v>-7.80089989992031</v>
      </c>
      <c r="M275" s="56" t="n">
        <f aca="false">D275*E275*F275</f>
        <v>1884.127</v>
      </c>
      <c r="N275" s="57" t="n">
        <f aca="false">POWER(((D275*E275)/(F275*F275)),0.33333)</f>
        <v>0.553861393493279</v>
      </c>
      <c r="O275" s="31" t="n">
        <f aca="false">POWER(((D275*D275)/(F275*E275)),0.3333)</f>
        <v>0.574882385740244</v>
      </c>
      <c r="P275" s="31" t="n">
        <f aca="false">(D275/E275)</f>
        <v>0.596638655462185</v>
      </c>
      <c r="Q275" s="31" t="n">
        <f aca="false">(E275/F275)</f>
        <v>0.533632286995516</v>
      </c>
      <c r="R275" s="58" t="str">
        <f aca="false">IF(AND(Q275&gt;=0.66,P275&lt;0.66),"Oblate/Disk",IF(AND(Q275&lt;0.66,P275&lt;0.66),"Bladed",IF(AND(Q275&gt;=0.66,P275&gt;=0.66),"Equant","Prolate/Roller")))</f>
        <v>Bladed</v>
      </c>
      <c r="S275" s="31" t="n">
        <f aca="false">(D275/30.48)/(SQRT((E275/30.48)*(F275/30.48)))</f>
        <v>0.435845369676253</v>
      </c>
    </row>
    <row r="276" customFormat="false" ht="14.65" hidden="false" customHeight="false" outlineLevel="0" collapsed="false">
      <c r="A276" s="1" t="s">
        <v>25</v>
      </c>
      <c r="B276" s="1" t="n">
        <v>611</v>
      </c>
      <c r="C276" s="1" t="n">
        <v>11</v>
      </c>
      <c r="D276" s="1" t="n">
        <v>11.5</v>
      </c>
      <c r="E276" s="1" t="n">
        <v>64</v>
      </c>
      <c r="F276" s="1" t="n">
        <v>93</v>
      </c>
      <c r="G276" s="2" t="n">
        <f aca="false">D276*10</f>
        <v>115</v>
      </c>
      <c r="H276" s="2" t="n">
        <f aca="false">E276*10</f>
        <v>640</v>
      </c>
      <c r="I276" s="2" t="n">
        <f aca="false">F276*10</f>
        <v>930</v>
      </c>
      <c r="J276" s="55" t="n">
        <f aca="false">-(LOG(G276,2))</f>
        <v>-6.84549005094438</v>
      </c>
      <c r="K276" s="55" t="n">
        <f aca="false">-(LOG(H276,2))</f>
        <v>-9.32192809488736</v>
      </c>
      <c r="L276" s="55" t="n">
        <f aca="false">-(LOG(I276,2))</f>
        <v>-9.86108690599539</v>
      </c>
      <c r="M276" s="56" t="n">
        <f aca="false">D276*E276*F276</f>
        <v>68448</v>
      </c>
      <c r="N276" s="57" t="n">
        <f aca="false">POWER(((D276*E276)/(F276*F276)),0.33333)</f>
        <v>0.439852980721274</v>
      </c>
      <c r="O276" s="31" t="n">
        <f aca="false">POWER(((D276*D276)/(F276*E276)),0.3333)</f>
        <v>0.281168088442814</v>
      </c>
      <c r="P276" s="31" t="n">
        <f aca="false">(D276/E276)</f>
        <v>0.1796875</v>
      </c>
      <c r="Q276" s="31" t="n">
        <f aca="false">(E276/F276)</f>
        <v>0.688172043010753</v>
      </c>
      <c r="R276" s="58" t="str">
        <f aca="false">IF(AND(Q276&gt;=0.66,P276&lt;0.66),"Oblate/Disk",IF(AND(Q276&lt;0.66,P276&lt;0.66),"Bladed",IF(AND(Q276&gt;=0.66,P276&gt;=0.66),"Equant","Prolate/Roller")))</f>
        <v>Oblate/Disk</v>
      </c>
      <c r="S276" s="31" t="n">
        <f aca="false">(D276/30.48)/(SQRT((E276/30.48)*(F276/30.48)))</f>
        <v>0.149061806117499</v>
      </c>
    </row>
    <row r="277" customFormat="false" ht="14.65" hidden="false" customHeight="false" outlineLevel="0" collapsed="false">
      <c r="A277" s="1" t="s">
        <v>25</v>
      </c>
      <c r="B277" s="1" t="n">
        <v>612</v>
      </c>
      <c r="C277" s="1" t="n">
        <v>12</v>
      </c>
      <c r="D277" s="1" t="n">
        <v>2.4</v>
      </c>
      <c r="E277" s="1" t="n">
        <v>12.4</v>
      </c>
      <c r="F277" s="1" t="n">
        <v>16.6</v>
      </c>
      <c r="G277" s="2" t="n">
        <f aca="false">D277*10</f>
        <v>24</v>
      </c>
      <c r="H277" s="2" t="n">
        <f aca="false">E277*10</f>
        <v>124</v>
      </c>
      <c r="I277" s="2" t="n">
        <f aca="false">F277*10</f>
        <v>166</v>
      </c>
      <c r="J277" s="55" t="n">
        <f aca="false">-(LOG(G277,2))</f>
        <v>-4.58496250072116</v>
      </c>
      <c r="K277" s="55" t="n">
        <f aca="false">-(LOG(H277,2))</f>
        <v>-6.95419631038688</v>
      </c>
      <c r="L277" s="55" t="n">
        <f aca="false">-(LOG(I277,2))</f>
        <v>-7.37503943134693</v>
      </c>
      <c r="M277" s="56" t="n">
        <f aca="false">D277*E277*F277</f>
        <v>494.016</v>
      </c>
      <c r="N277" s="57" t="n">
        <f aca="false">POWER(((D277*E277)/(F277*F277)),0.33333)</f>
        <v>0.476221288271388</v>
      </c>
      <c r="O277" s="31" t="n">
        <f aca="false">POWER(((D277*D277)/(F277*E277)),0.3333)</f>
        <v>0.303633258498058</v>
      </c>
      <c r="P277" s="31" t="n">
        <f aca="false">(D277/E277)</f>
        <v>0.193548387096774</v>
      </c>
      <c r="Q277" s="31" t="n">
        <f aca="false">(E277/F277)</f>
        <v>0.746987951807229</v>
      </c>
      <c r="R277" s="58" t="str">
        <f aca="false">IF(AND(Q277&gt;=0.66,P277&lt;0.66),"Oblate/Disk",IF(AND(Q277&lt;0.66,P277&lt;0.66),"Bladed",IF(AND(Q277&gt;=0.66,P277&gt;=0.66),"Equant","Prolate/Roller")))</f>
        <v>Oblate/Disk</v>
      </c>
      <c r="S277" s="31" t="n">
        <f aca="false">(D277/30.48)/(SQRT((E277/30.48)*(F277/30.48)))</f>
        <v>0.167280899505271</v>
      </c>
    </row>
    <row r="278" customFormat="false" ht="14.65" hidden="false" customHeight="false" outlineLevel="0" collapsed="false">
      <c r="A278" s="1" t="s">
        <v>25</v>
      </c>
      <c r="B278" s="1" t="n">
        <v>613</v>
      </c>
      <c r="C278" s="1" t="n">
        <v>13</v>
      </c>
      <c r="D278" s="1" t="n">
        <v>10.5</v>
      </c>
      <c r="E278" s="1" t="n">
        <v>16</v>
      </c>
      <c r="F278" s="1" t="n">
        <v>31.9</v>
      </c>
      <c r="G278" s="2" t="n">
        <f aca="false">D278*10</f>
        <v>105</v>
      </c>
      <c r="H278" s="2" t="n">
        <f aca="false">E278*10</f>
        <v>160</v>
      </c>
      <c r="I278" s="2" t="n">
        <f aca="false">F278*10</f>
        <v>319</v>
      </c>
      <c r="J278" s="55" t="n">
        <f aca="false">-(LOG(G278,2))</f>
        <v>-6.71424551766612</v>
      </c>
      <c r="K278" s="55" t="n">
        <f aca="false">-(LOG(H278,2))</f>
        <v>-7.32192809488736</v>
      </c>
      <c r="L278" s="55" t="n">
        <f aca="false">-(LOG(I278,2))</f>
        <v>-8.31741261376487</v>
      </c>
      <c r="M278" s="56" t="n">
        <f aca="false">D278*E278*F278</f>
        <v>5359.2</v>
      </c>
      <c r="N278" s="57" t="n">
        <f aca="false">POWER(((D278*E278)/(F278*F278)),0.33333)</f>
        <v>0.548586664379636</v>
      </c>
      <c r="O278" s="31" t="n">
        <f aca="false">POWER(((D278*D278)/(F278*E278)),0.3333)</f>
        <v>0.600037180755183</v>
      </c>
      <c r="P278" s="31" t="n">
        <f aca="false">(D278/E278)</f>
        <v>0.65625</v>
      </c>
      <c r="Q278" s="31" t="n">
        <f aca="false">(E278/F278)</f>
        <v>0.501567398119122</v>
      </c>
      <c r="R278" s="58" t="str">
        <f aca="false">IF(AND(Q278&gt;=0.66,P278&lt;0.66),"Oblate/Disk",IF(AND(Q278&lt;0.66,P278&lt;0.66),"Bladed",IF(AND(Q278&gt;=0.66,P278&gt;=0.66),"Equant","Prolate/Roller")))</f>
        <v>Bladed</v>
      </c>
      <c r="S278" s="31" t="n">
        <f aca="false">(D278/30.48)/(SQRT((E278/30.48)*(F278/30.48)))</f>
        <v>0.46476558961646</v>
      </c>
    </row>
    <row r="279" customFormat="false" ht="14.65" hidden="false" customHeight="false" outlineLevel="0" collapsed="false">
      <c r="A279" s="1" t="s">
        <v>25</v>
      </c>
      <c r="B279" s="1" t="n">
        <v>614</v>
      </c>
      <c r="C279" s="1" t="n">
        <v>14</v>
      </c>
      <c r="D279" s="1" t="n">
        <v>10.9</v>
      </c>
      <c r="E279" s="1" t="n">
        <v>25.2</v>
      </c>
      <c r="F279" s="1" t="n">
        <v>32.8</v>
      </c>
      <c r="G279" s="2" t="n">
        <f aca="false">D279*10</f>
        <v>109</v>
      </c>
      <c r="H279" s="2" t="n">
        <f aca="false">E279*10</f>
        <v>252</v>
      </c>
      <c r="I279" s="2" t="n">
        <f aca="false">F279*10</f>
        <v>328</v>
      </c>
      <c r="J279" s="55" t="n">
        <f aca="false">-(LOG(G279,2))</f>
        <v>-6.76818432477693</v>
      </c>
      <c r="K279" s="55" t="n">
        <f aca="false">-(LOG(H279,2))</f>
        <v>-7.97727992349992</v>
      </c>
      <c r="L279" s="55" t="n">
        <f aca="false">-(LOG(I279,2))</f>
        <v>-8.35755200461808</v>
      </c>
      <c r="M279" s="56" t="n">
        <f aca="false">D279*E279*F279</f>
        <v>9009.504</v>
      </c>
      <c r="N279" s="57" t="n">
        <f aca="false">POWER(((D279*E279)/(F279*F279)),0.33333)</f>
        <v>0.634397934282612</v>
      </c>
      <c r="O279" s="31" t="n">
        <f aca="false">POWER(((D279*D279)/(F279*E279)),0.3333)</f>
        <v>0.523866890733864</v>
      </c>
      <c r="P279" s="31" t="n">
        <f aca="false">(D279/E279)</f>
        <v>0.432539682539683</v>
      </c>
      <c r="Q279" s="31" t="n">
        <f aca="false">(E279/F279)</f>
        <v>0.768292682926829</v>
      </c>
      <c r="R279" s="58" t="str">
        <f aca="false">IF(AND(Q279&gt;=0.66,P279&lt;0.66),"Oblate/Disk",IF(AND(Q279&lt;0.66,P279&lt;0.66),"Bladed",IF(AND(Q279&gt;=0.66,P279&gt;=0.66),"Equant","Prolate/Roller")))</f>
        <v>Oblate/Disk</v>
      </c>
      <c r="S279" s="31" t="n">
        <f aca="false">(D279/30.48)/(SQRT((E279/30.48)*(F279/30.48)))</f>
        <v>0.379131008138064</v>
      </c>
    </row>
    <row r="280" customFormat="false" ht="14.65" hidden="false" customHeight="false" outlineLevel="0" collapsed="false">
      <c r="A280" s="1" t="s">
        <v>25</v>
      </c>
      <c r="B280" s="1" t="n">
        <v>615</v>
      </c>
      <c r="C280" s="1" t="n">
        <v>15</v>
      </c>
      <c r="D280" s="1" t="n">
        <v>10.5</v>
      </c>
      <c r="E280" s="1" t="n">
        <v>13.4</v>
      </c>
      <c r="F280" s="1" t="n">
        <v>20.4</v>
      </c>
      <c r="G280" s="2" t="n">
        <f aca="false">D280*10</f>
        <v>105</v>
      </c>
      <c r="H280" s="2" t="n">
        <f aca="false">E280*10</f>
        <v>134</v>
      </c>
      <c r="I280" s="2" t="n">
        <f aca="false">F280*10</f>
        <v>204</v>
      </c>
      <c r="J280" s="55" t="n">
        <f aca="false">-(LOG(G280,2))</f>
        <v>-6.71424551766612</v>
      </c>
      <c r="K280" s="55" t="n">
        <f aca="false">-(LOG(H280,2))</f>
        <v>-7.06608919045777</v>
      </c>
      <c r="L280" s="55" t="n">
        <f aca="false">-(LOG(I280,2))</f>
        <v>-7.6724253419715</v>
      </c>
      <c r="M280" s="56" t="n">
        <f aca="false">D280*E280*F280</f>
        <v>2870.28</v>
      </c>
      <c r="N280" s="57" t="n">
        <f aca="false">POWER(((D280*E280)/(F280*F280)),0.33333)</f>
        <v>0.696647084778034</v>
      </c>
      <c r="O280" s="31" t="n">
        <f aca="false">POWER(((D280*D280)/(F280*E280)),0.3333)</f>
        <v>0.738858072553389</v>
      </c>
      <c r="P280" s="31" t="n">
        <f aca="false">(D280/E280)</f>
        <v>0.783582089552239</v>
      </c>
      <c r="Q280" s="31" t="n">
        <f aca="false">(E280/F280)</f>
        <v>0.656862745098039</v>
      </c>
      <c r="R280" s="58" t="str">
        <f aca="false">IF(AND(Q280&gt;=0.66,P280&lt;0.66),"Oblate/Disk",IF(AND(Q280&lt;0.66,P280&lt;0.66),"Bladed",IF(AND(Q280&gt;=0.66,P280&gt;=0.66),"Equant","Prolate/Roller")))</f>
        <v>Prolate/Roller</v>
      </c>
      <c r="S280" s="31" t="n">
        <f aca="false">(D280/30.48)/(SQRT((E280/30.48)*(F280/30.48)))</f>
        <v>0.635070319570161</v>
      </c>
    </row>
    <row r="281" customFormat="false" ht="14.65" hidden="false" customHeight="false" outlineLevel="0" collapsed="false">
      <c r="A281" s="1" t="s">
        <v>25</v>
      </c>
      <c r="B281" s="1" t="n">
        <v>616</v>
      </c>
      <c r="C281" s="1" t="n">
        <v>16</v>
      </c>
      <c r="D281" s="1" t="n">
        <v>13.2</v>
      </c>
      <c r="E281" s="1" t="n">
        <v>17.6</v>
      </c>
      <c r="F281" s="1" t="n">
        <v>52.6</v>
      </c>
      <c r="G281" s="2" t="n">
        <f aca="false">D281*10</f>
        <v>132</v>
      </c>
      <c r="H281" s="2" t="n">
        <f aca="false">E281*10</f>
        <v>176</v>
      </c>
      <c r="I281" s="2" t="n">
        <f aca="false">F281*10</f>
        <v>526</v>
      </c>
      <c r="J281" s="55" t="n">
        <f aca="false">-(LOG(G281,2))</f>
        <v>-7.04439411935845</v>
      </c>
      <c r="K281" s="55" t="n">
        <f aca="false">-(LOG(H281,2))</f>
        <v>-7.4594316186373</v>
      </c>
      <c r="L281" s="55" t="n">
        <f aca="false">-(LOG(I281,2))</f>
        <v>-9.0389189892923</v>
      </c>
      <c r="M281" s="56" t="n">
        <f aca="false">D281*E281*F281</f>
        <v>12220.032</v>
      </c>
      <c r="N281" s="57" t="n">
        <f aca="false">POWER(((D281*E281)/(F281*F281)),0.33333)</f>
        <v>0.437900347523203</v>
      </c>
      <c r="O281" s="31" t="n">
        <f aca="false">POWER(((D281*D281)/(F281*E281)),0.3333)</f>
        <v>0.573113530631687</v>
      </c>
      <c r="P281" s="31" t="n">
        <f aca="false">(D281/E281)</f>
        <v>0.75</v>
      </c>
      <c r="Q281" s="31" t="n">
        <f aca="false">(E281/F281)</f>
        <v>0.334600760456274</v>
      </c>
      <c r="R281" s="58" t="str">
        <f aca="false">IF(AND(Q281&gt;=0.66,P281&lt;0.66),"Oblate/Disk",IF(AND(Q281&lt;0.66,P281&lt;0.66),"Bladed",IF(AND(Q281&gt;=0.66,P281&gt;=0.66),"Equant","Prolate/Roller")))</f>
        <v>Prolate/Roller</v>
      </c>
      <c r="S281" s="31" t="n">
        <f aca="false">(D281/30.48)/(SQRT((E281/30.48)*(F281/30.48)))</f>
        <v>0.433835138914143</v>
      </c>
    </row>
    <row r="282" customFormat="false" ht="14.65" hidden="false" customHeight="false" outlineLevel="0" collapsed="false">
      <c r="A282" s="1" t="s">
        <v>25</v>
      </c>
      <c r="B282" s="1" t="n">
        <v>617</v>
      </c>
      <c r="C282" s="1" t="n">
        <v>17</v>
      </c>
      <c r="D282" s="1" t="n">
        <v>11.9</v>
      </c>
      <c r="E282" s="1" t="n">
        <v>22.6</v>
      </c>
      <c r="F282" s="1" t="n">
        <v>25.9</v>
      </c>
      <c r="G282" s="2" t="n">
        <f aca="false">D282*10</f>
        <v>119</v>
      </c>
      <c r="H282" s="2" t="n">
        <f aca="false">E282*10</f>
        <v>226</v>
      </c>
      <c r="I282" s="2" t="n">
        <f aca="false">F282*10</f>
        <v>259</v>
      </c>
      <c r="J282" s="55" t="n">
        <f aca="false">-(LOG(G282,2))</f>
        <v>-6.89481776330794</v>
      </c>
      <c r="K282" s="55" t="n">
        <f aca="false">-(LOG(H282,2))</f>
        <v>-7.82017896241519</v>
      </c>
      <c r="L282" s="55" t="n">
        <f aca="false">-(LOG(I282,2))</f>
        <v>-8.01680828768655</v>
      </c>
      <c r="M282" s="56" t="n">
        <f aca="false">D282*E282*F282</f>
        <v>6965.546</v>
      </c>
      <c r="N282" s="57" t="n">
        <f aca="false">POWER(((D282*E282)/(F282*F282)),0.33333)</f>
        <v>0.737371951928539</v>
      </c>
      <c r="O282" s="31" t="n">
        <f aca="false">POWER(((D282*D282)/(F282*E282)),0.3333)</f>
        <v>0.623135437775303</v>
      </c>
      <c r="P282" s="31" t="n">
        <f aca="false">(D282/E282)</f>
        <v>0.526548672566372</v>
      </c>
      <c r="Q282" s="31" t="n">
        <f aca="false">(E282/F282)</f>
        <v>0.872586872586873</v>
      </c>
      <c r="R282" s="58" t="str">
        <f aca="false">IF(AND(Q282&gt;=0.66,P282&lt;0.66),"Oblate/Disk",IF(AND(Q282&lt;0.66,P282&lt;0.66),"Bladed",IF(AND(Q282&gt;=0.66,P282&gt;=0.66),"Equant","Prolate/Roller")))</f>
        <v>Oblate/Disk</v>
      </c>
      <c r="S282" s="31" t="n">
        <f aca="false">(D282/30.48)/(SQRT((E282/30.48)*(F282/30.48)))</f>
        <v>0.491861533845086</v>
      </c>
    </row>
    <row r="283" customFormat="false" ht="14.65" hidden="false" customHeight="false" outlineLevel="0" collapsed="false">
      <c r="A283" s="1" t="s">
        <v>25</v>
      </c>
      <c r="B283" s="1" t="n">
        <v>618</v>
      </c>
      <c r="C283" s="1" t="n">
        <v>18</v>
      </c>
      <c r="D283" s="1" t="n">
        <v>21</v>
      </c>
      <c r="E283" s="1" t="n">
        <v>72</v>
      </c>
      <c r="F283" s="1" t="n">
        <v>109</v>
      </c>
      <c r="G283" s="2" t="n">
        <f aca="false">D283*10</f>
        <v>210</v>
      </c>
      <c r="H283" s="2" t="n">
        <f aca="false">E283*10</f>
        <v>720</v>
      </c>
      <c r="I283" s="2" t="n">
        <f aca="false">F283*10</f>
        <v>1090</v>
      </c>
      <c r="J283" s="55" t="n">
        <f aca="false">-(LOG(G283,2))</f>
        <v>-7.71424551766612</v>
      </c>
      <c r="K283" s="55" t="n">
        <f aca="false">-(LOG(H283,2))</f>
        <v>-9.49185309632968</v>
      </c>
      <c r="L283" s="55" t="n">
        <f aca="false">-(LOG(I283,2))</f>
        <v>-10.0901124196643</v>
      </c>
      <c r="M283" s="56" t="n">
        <f aca="false">D283*E283*F283</f>
        <v>164808</v>
      </c>
      <c r="N283" s="57" t="n">
        <f aca="false">POWER(((D283*E283)/(F283*F283)),0.33333)</f>
        <v>0.503001464402876</v>
      </c>
      <c r="O283" s="31" t="n">
        <f aca="false">POWER(((D283*D283)/(F283*E283)),0.3333)</f>
        <v>0.383061239001541</v>
      </c>
      <c r="P283" s="31" t="n">
        <f aca="false">(D283/E283)</f>
        <v>0.291666666666667</v>
      </c>
      <c r="Q283" s="31" t="n">
        <f aca="false">(E283/F283)</f>
        <v>0.660550458715596</v>
      </c>
      <c r="R283" s="58" t="str">
        <f aca="false">IF(AND(Q283&gt;=0.66,P283&lt;0.66),"Oblate/Disk",IF(AND(Q283&lt;0.66,P283&lt;0.66),"Bladed",IF(AND(Q283&gt;=0.66,P283&gt;=0.66),"Equant","Prolate/Roller")))</f>
        <v>Oblate/Disk</v>
      </c>
      <c r="S283" s="31" t="n">
        <f aca="false">(D283/30.48)/(SQRT((E283/30.48)*(F283/30.48)))</f>
        <v>0.237049911517509</v>
      </c>
    </row>
    <row r="284" customFormat="false" ht="14.65" hidden="false" customHeight="false" outlineLevel="0" collapsed="false">
      <c r="A284" s="1" t="s">
        <v>25</v>
      </c>
      <c r="B284" s="1" t="n">
        <v>619</v>
      </c>
      <c r="C284" s="1" t="n">
        <v>19</v>
      </c>
      <c r="D284" s="1" t="n">
        <v>12.6</v>
      </c>
      <c r="E284" s="1" t="n">
        <v>42</v>
      </c>
      <c r="F284" s="1" t="n">
        <v>68</v>
      </c>
      <c r="G284" s="2" t="n">
        <f aca="false">D284*10</f>
        <v>126</v>
      </c>
      <c r="H284" s="2" t="n">
        <f aca="false">E284*10</f>
        <v>420</v>
      </c>
      <c r="I284" s="2" t="n">
        <f aca="false">F284*10</f>
        <v>680</v>
      </c>
      <c r="J284" s="55" t="n">
        <f aca="false">-(LOG(G284,2))</f>
        <v>-6.97727992349992</v>
      </c>
      <c r="K284" s="55" t="n">
        <f aca="false">-(LOG(H284,2))</f>
        <v>-8.71424551766612</v>
      </c>
      <c r="L284" s="55" t="n">
        <f aca="false">-(LOG(I284,2))</f>
        <v>-9.4093909361377</v>
      </c>
      <c r="M284" s="56" t="n">
        <f aca="false">D284*E284*F284</f>
        <v>35985.6</v>
      </c>
      <c r="N284" s="57" t="n">
        <f aca="false">POWER(((D284*E284)/(F284*F284)),0.33333)</f>
        <v>0.485516292379839</v>
      </c>
      <c r="O284" s="31" t="n">
        <f aca="false">POWER(((D284*D284)/(F284*E284)),0.3333)</f>
        <v>0.381682981714611</v>
      </c>
      <c r="P284" s="31" t="n">
        <f aca="false">(D284/E284)</f>
        <v>0.3</v>
      </c>
      <c r="Q284" s="31" t="n">
        <f aca="false">(E284/F284)</f>
        <v>0.617647058823529</v>
      </c>
      <c r="R284" s="58" t="str">
        <f aca="false">IF(AND(Q284&gt;=0.66,P284&lt;0.66),"Oblate/Disk",IF(AND(Q284&lt;0.66,P284&lt;0.66),"Bladed",IF(AND(Q284&gt;=0.66,P284&gt;=0.66),"Equant","Prolate/Roller")))</f>
        <v>Bladed</v>
      </c>
      <c r="S284" s="31" t="n">
        <f aca="false">(D284/30.48)/(SQRT((E284/30.48)*(F284/30.48)))</f>
        <v>0.235771574398013</v>
      </c>
    </row>
    <row r="285" customFormat="false" ht="14.65" hidden="false" customHeight="false" outlineLevel="0" collapsed="false">
      <c r="A285" s="1" t="s">
        <v>25</v>
      </c>
      <c r="B285" s="1" t="n">
        <v>620</v>
      </c>
      <c r="C285" s="1" t="n">
        <v>20</v>
      </c>
      <c r="D285" s="1" t="n">
        <v>6.9</v>
      </c>
      <c r="E285" s="1" t="n">
        <v>19.5</v>
      </c>
      <c r="F285" s="1" t="n">
        <v>27.4</v>
      </c>
      <c r="G285" s="2" t="n">
        <f aca="false">D285*10</f>
        <v>69</v>
      </c>
      <c r="H285" s="2" t="n">
        <f aca="false">E285*10</f>
        <v>195</v>
      </c>
      <c r="I285" s="2" t="n">
        <f aca="false">F285*10</f>
        <v>274</v>
      </c>
      <c r="J285" s="55" t="n">
        <f aca="false">-(LOG(G285,2))</f>
        <v>-6.10852445677817</v>
      </c>
      <c r="K285" s="55" t="n">
        <f aca="false">-(LOG(H285,2))</f>
        <v>-7.60733031374961</v>
      </c>
      <c r="L285" s="55" t="n">
        <f aca="false">-(LOG(I285,2))</f>
        <v>-8.09803208296053</v>
      </c>
      <c r="M285" s="56" t="n">
        <f aca="false">D285*E285*F285</f>
        <v>3686.67</v>
      </c>
      <c r="N285" s="57" t="n">
        <f aca="false">POWER(((D285*E285)/(F285*F285)),0.33333)</f>
        <v>0.563806416605362</v>
      </c>
      <c r="O285" s="31" t="n">
        <f aca="false">POWER(((D285*D285)/(F285*E285)),0.3333)</f>
        <v>0.4466897688379</v>
      </c>
      <c r="P285" s="31" t="n">
        <f aca="false">(D285/E285)</f>
        <v>0.353846153846154</v>
      </c>
      <c r="Q285" s="31" t="n">
        <f aca="false">(E285/F285)</f>
        <v>0.711678832116788</v>
      </c>
      <c r="R285" s="58" t="str">
        <f aca="false">IF(AND(Q285&gt;=0.66,P285&lt;0.66),"Oblate/Disk",IF(AND(Q285&lt;0.66,P285&lt;0.66),"Bladed",IF(AND(Q285&gt;=0.66,P285&gt;=0.66),"Equant","Prolate/Roller")))</f>
        <v>Oblate/Disk</v>
      </c>
      <c r="S285" s="31" t="n">
        <f aca="false">(D285/30.48)/(SQRT((E285/30.48)*(F285/30.48)))</f>
        <v>0.298508363571009</v>
      </c>
    </row>
    <row r="286" customFormat="false" ht="14.65" hidden="false" customHeight="false" outlineLevel="0" collapsed="false">
      <c r="A286" s="1" t="s">
        <v>25</v>
      </c>
      <c r="B286" s="1" t="n">
        <v>621</v>
      </c>
      <c r="C286" s="1" t="n">
        <v>21</v>
      </c>
      <c r="D286" s="1" t="n">
        <v>23</v>
      </c>
      <c r="E286" s="1" t="n">
        <v>52</v>
      </c>
      <c r="F286" s="1" t="n">
        <v>102</v>
      </c>
      <c r="G286" s="2" t="n">
        <f aca="false">D286*10</f>
        <v>230</v>
      </c>
      <c r="H286" s="2" t="n">
        <f aca="false">E286*10</f>
        <v>520</v>
      </c>
      <c r="I286" s="2" t="n">
        <f aca="false">F286*10</f>
        <v>1020</v>
      </c>
      <c r="J286" s="55" t="n">
        <f aca="false">-(LOG(G286,2))</f>
        <v>-7.84549005094438</v>
      </c>
      <c r="K286" s="55" t="n">
        <f aca="false">-(LOG(H286,2))</f>
        <v>-9.02236781302845</v>
      </c>
      <c r="L286" s="55" t="n">
        <f aca="false">-(LOG(I286,2))</f>
        <v>-9.99435343685886</v>
      </c>
      <c r="M286" s="56" t="n">
        <f aca="false">D286*E286*F286</f>
        <v>121992</v>
      </c>
      <c r="N286" s="57" t="n">
        <f aca="false">POWER(((D286*E286)/(F286*F286)),0.33333)</f>
        <v>0.486235589735664</v>
      </c>
      <c r="O286" s="31" t="n">
        <f aca="false">POWER(((D286*D286)/(F286*E286)),0.3333)</f>
        <v>0.463785774743174</v>
      </c>
      <c r="P286" s="31" t="n">
        <f aca="false">(D286/E286)</f>
        <v>0.442307692307692</v>
      </c>
      <c r="Q286" s="31" t="n">
        <f aca="false">(E286/F286)</f>
        <v>0.509803921568627</v>
      </c>
      <c r="R286" s="58" t="str">
        <f aca="false">IF(AND(Q286&gt;=0.66,P286&lt;0.66),"Oblate/Disk",IF(AND(Q286&lt;0.66,P286&lt;0.66),"Bladed",IF(AND(Q286&gt;=0.66,P286&gt;=0.66),"Equant","Prolate/Roller")))</f>
        <v>Bladed</v>
      </c>
      <c r="S286" s="31" t="n">
        <f aca="false">(D286/30.48)/(SQRT((E286/30.48)*(F286/30.48)))</f>
        <v>0.315810145919127</v>
      </c>
    </row>
    <row r="287" customFormat="false" ht="14.65" hidden="false" customHeight="false" outlineLevel="0" collapsed="false">
      <c r="A287" s="1" t="s">
        <v>25</v>
      </c>
      <c r="B287" s="1" t="n">
        <v>622</v>
      </c>
      <c r="C287" s="1" t="n">
        <v>22</v>
      </c>
      <c r="D287" s="1" t="n">
        <v>5.6</v>
      </c>
      <c r="E287" s="1" t="n">
        <v>13.2</v>
      </c>
      <c r="F287" s="1" t="n">
        <v>21.6</v>
      </c>
      <c r="G287" s="2" t="n">
        <f aca="false">D287*10</f>
        <v>56</v>
      </c>
      <c r="H287" s="2" t="n">
        <f aca="false">E287*10</f>
        <v>132</v>
      </c>
      <c r="I287" s="2" t="n">
        <f aca="false">F287*10</f>
        <v>216</v>
      </c>
      <c r="J287" s="55" t="n">
        <f aca="false">-(LOG(G287,2))</f>
        <v>-5.80735492205761</v>
      </c>
      <c r="K287" s="55" t="n">
        <f aca="false">-(LOG(H287,2))</f>
        <v>-7.04439411935845</v>
      </c>
      <c r="L287" s="55" t="n">
        <f aca="false">-(LOG(I287,2))</f>
        <v>-7.75488750216347</v>
      </c>
      <c r="M287" s="56" t="n">
        <f aca="false">D287*E287*F287</f>
        <v>1596.672</v>
      </c>
      <c r="N287" s="57" t="n">
        <f aca="false">POWER(((D287*E287)/(F287*F287)),0.33333)</f>
        <v>0.54111239944596</v>
      </c>
      <c r="O287" s="31" t="n">
        <f aca="false">POWER(((D287*D287)/(F287*E287)),0.3333)</f>
        <v>0.479160944465486</v>
      </c>
      <c r="P287" s="31" t="n">
        <f aca="false">(D287/E287)</f>
        <v>0.424242424242424</v>
      </c>
      <c r="Q287" s="31" t="n">
        <f aca="false">(E287/F287)</f>
        <v>0.611111111111111</v>
      </c>
      <c r="R287" s="58" t="str">
        <f aca="false">IF(AND(Q287&gt;=0.66,P287&lt;0.66),"Oblate/Disk",IF(AND(Q287&lt;0.66,P287&lt;0.66),"Bladed",IF(AND(Q287&gt;=0.66,P287&gt;=0.66),"Equant","Prolate/Roller")))</f>
        <v>Bladed</v>
      </c>
      <c r="S287" s="31" t="n">
        <f aca="false">(D287/30.48)/(SQRT((E287/30.48)*(F287/30.48)))</f>
        <v>0.331645558775394</v>
      </c>
    </row>
    <row r="288" customFormat="false" ht="14.65" hidden="false" customHeight="false" outlineLevel="0" collapsed="false">
      <c r="A288" s="1" t="s">
        <v>25</v>
      </c>
      <c r="B288" s="1" t="n">
        <v>623</v>
      </c>
      <c r="C288" s="1" t="n">
        <v>23</v>
      </c>
      <c r="D288" s="1" t="n">
        <v>7.7</v>
      </c>
      <c r="E288" s="1" t="n">
        <v>23.7</v>
      </c>
      <c r="F288" s="1" t="n">
        <v>36.1</v>
      </c>
      <c r="G288" s="2" t="n">
        <f aca="false">D288*10</f>
        <v>77</v>
      </c>
      <c r="H288" s="2" t="n">
        <f aca="false">E288*10</f>
        <v>237</v>
      </c>
      <c r="I288" s="2" t="n">
        <f aca="false">F288*10</f>
        <v>361</v>
      </c>
      <c r="J288" s="55" t="n">
        <f aca="false">-(LOG(G288,2))</f>
        <v>-6.2667865406949</v>
      </c>
      <c r="K288" s="55" t="n">
        <f aca="false">-(LOG(H288,2))</f>
        <v>-7.88874324889826</v>
      </c>
      <c r="L288" s="55" t="n">
        <f aca="false">-(LOG(I288,2))</f>
        <v>-8.49585502688717</v>
      </c>
      <c r="M288" s="56" t="n">
        <f aca="false">D288*E288*F288</f>
        <v>6587.889</v>
      </c>
      <c r="N288" s="57" t="n">
        <f aca="false">POWER(((D288*E288)/(F288*F288)),0.33333)</f>
        <v>0.519291325966043</v>
      </c>
      <c r="O288" s="31" t="n">
        <f aca="false">POWER(((D288*D288)/(F288*E288)),0.3333)</f>
        <v>0.410784400816357</v>
      </c>
      <c r="P288" s="31" t="n">
        <f aca="false">(D288/E288)</f>
        <v>0.324894514767933</v>
      </c>
      <c r="Q288" s="31" t="n">
        <f aca="false">(E288/F288)</f>
        <v>0.656509695290859</v>
      </c>
      <c r="R288" s="58" t="str">
        <f aca="false">IF(AND(Q288&gt;=0.66,P288&lt;0.66),"Oblate/Disk",IF(AND(Q288&lt;0.66,P288&lt;0.66),"Bladed",IF(AND(Q288&gt;=0.66,P288&gt;=0.66),"Equant","Prolate/Roller")))</f>
        <v>Bladed</v>
      </c>
      <c r="S288" s="31" t="n">
        <f aca="false">(D288/30.48)/(SQRT((E288/30.48)*(F288/30.48)))</f>
        <v>0.263246709418661</v>
      </c>
    </row>
    <row r="289" customFormat="false" ht="14.65" hidden="false" customHeight="false" outlineLevel="0" collapsed="false">
      <c r="A289" s="1" t="s">
        <v>25</v>
      </c>
      <c r="B289" s="1" t="n">
        <v>624</v>
      </c>
      <c r="C289" s="1" t="n">
        <v>24</v>
      </c>
      <c r="D289" s="1" t="n">
        <v>3.4</v>
      </c>
      <c r="E289" s="1" t="n">
        <v>13.1</v>
      </c>
      <c r="F289" s="1" t="n">
        <v>15.2</v>
      </c>
      <c r="G289" s="2" t="n">
        <f aca="false">D289*10</f>
        <v>34</v>
      </c>
      <c r="H289" s="2" t="n">
        <f aca="false">E289*10</f>
        <v>131</v>
      </c>
      <c r="I289" s="2" t="n">
        <f aca="false">F289*10</f>
        <v>152</v>
      </c>
      <c r="J289" s="55" t="n">
        <f aca="false">-(LOG(G289,2))</f>
        <v>-5.08746284125034</v>
      </c>
      <c r="K289" s="55" t="n">
        <f aca="false">-(LOG(H289,2))</f>
        <v>-7.03342300153745</v>
      </c>
      <c r="L289" s="55" t="n">
        <f aca="false">-(LOG(I289,2))</f>
        <v>-7.24792751344359</v>
      </c>
      <c r="M289" s="56" t="n">
        <f aca="false">D289*E289*F289</f>
        <v>677.008</v>
      </c>
      <c r="N289" s="57" t="n">
        <f aca="false">POWER(((D289*E289)/(F289*F289)),0.33333)</f>
        <v>0.577683631437743</v>
      </c>
      <c r="O289" s="31" t="n">
        <f aca="false">POWER(((D289*D289)/(F289*E289)),0.3333)</f>
        <v>0.38724770747644</v>
      </c>
      <c r="P289" s="31" t="n">
        <f aca="false">(D289/E289)</f>
        <v>0.259541984732824</v>
      </c>
      <c r="Q289" s="31" t="n">
        <f aca="false">(E289/F289)</f>
        <v>0.861842105263158</v>
      </c>
      <c r="R289" s="58" t="str">
        <f aca="false">IF(AND(Q289&gt;=0.66,P289&lt;0.66),"Oblate/Disk",IF(AND(Q289&lt;0.66,P289&lt;0.66),"Bladed",IF(AND(Q289&gt;=0.66,P289&gt;=0.66),"Equant","Prolate/Roller")))</f>
        <v>Oblate/Disk</v>
      </c>
      <c r="S289" s="31" t="n">
        <f aca="false">(D289/30.48)/(SQRT((E289/30.48)*(F289/30.48)))</f>
        <v>0.240946973322752</v>
      </c>
    </row>
    <row r="290" customFormat="false" ht="14.65" hidden="false" customHeight="false" outlineLevel="0" collapsed="false">
      <c r="A290" s="1" t="s">
        <v>25</v>
      </c>
      <c r="B290" s="1" t="n">
        <v>625</v>
      </c>
      <c r="C290" s="1" t="n">
        <v>25</v>
      </c>
      <c r="D290" s="1" t="n">
        <v>56</v>
      </c>
      <c r="E290" s="1" t="n">
        <v>65</v>
      </c>
      <c r="F290" s="1" t="n">
        <v>78</v>
      </c>
      <c r="G290" s="2" t="n">
        <f aca="false">D290*10</f>
        <v>560</v>
      </c>
      <c r="H290" s="2" t="n">
        <f aca="false">E290*10</f>
        <v>650</v>
      </c>
      <c r="I290" s="2" t="n">
        <f aca="false">F290*10</f>
        <v>780</v>
      </c>
      <c r="J290" s="55" t="n">
        <f aca="false">-(LOG(G290,2))</f>
        <v>-9.12928301694497</v>
      </c>
      <c r="K290" s="55" t="n">
        <f aca="false">-(LOG(H290,2))</f>
        <v>-9.34429590791582</v>
      </c>
      <c r="L290" s="55" t="n">
        <f aca="false">-(LOG(I290,2))</f>
        <v>-9.60733031374961</v>
      </c>
      <c r="M290" s="56" t="n">
        <f aca="false">D290*E290*F290</f>
        <v>283920</v>
      </c>
      <c r="N290" s="57" t="n">
        <f aca="false">POWER(((D290*E290)/(F290*F290)),0.33333)</f>
        <v>0.84263236554768</v>
      </c>
      <c r="O290" s="31" t="n">
        <f aca="false">POWER(((D290*D290)/(F290*E290)),0.3333)</f>
        <v>0.852045890130488</v>
      </c>
      <c r="P290" s="31" t="n">
        <f aca="false">(D290/E290)</f>
        <v>0.861538461538462</v>
      </c>
      <c r="Q290" s="31" t="n">
        <f aca="false">(E290/F290)</f>
        <v>0.833333333333333</v>
      </c>
      <c r="R290" s="58" t="str">
        <f aca="false">IF(AND(Q290&gt;=0.66,P290&lt;0.66),"Oblate/Disk",IF(AND(Q290&lt;0.66,P290&lt;0.66),"Bladed",IF(AND(Q290&gt;=0.66,P290&gt;=0.66),"Equant","Prolate/Roller")))</f>
        <v>Equant</v>
      </c>
      <c r="S290" s="31" t="n">
        <f aca="false">(D290/30.48)/(SQRT((E290/30.48)*(F290/30.48)))</f>
        <v>0.786473415904854</v>
      </c>
    </row>
    <row r="291" customFormat="false" ht="14.65" hidden="false" customHeight="false" outlineLevel="0" collapsed="false">
      <c r="A291" s="1" t="s">
        <v>25</v>
      </c>
      <c r="B291" s="1" t="n">
        <v>626</v>
      </c>
      <c r="C291" s="1" t="n">
        <v>26</v>
      </c>
      <c r="D291" s="1" t="n">
        <v>38.6</v>
      </c>
      <c r="E291" s="1" t="n">
        <v>63.4</v>
      </c>
      <c r="F291" s="1" t="n">
        <v>93.6</v>
      </c>
      <c r="G291" s="2" t="n">
        <f aca="false">D291*10</f>
        <v>386</v>
      </c>
      <c r="H291" s="2" t="n">
        <f aca="false">E291*10</f>
        <v>634</v>
      </c>
      <c r="I291" s="2" t="n">
        <f aca="false">F291*10</f>
        <v>936</v>
      </c>
      <c r="J291" s="55" t="n">
        <f aca="false">-(LOG(G291,2))</f>
        <v>-8.59245703726808</v>
      </c>
      <c r="K291" s="55" t="n">
        <f aca="false">-(LOG(H291,2))</f>
        <v>-9.30833903013941</v>
      </c>
      <c r="L291" s="55" t="n">
        <f aca="false">-(LOG(I291,2))</f>
        <v>-9.87036471958341</v>
      </c>
      <c r="M291" s="56" t="n">
        <f aca="false">D291*E291*F291</f>
        <v>229061.664</v>
      </c>
      <c r="N291" s="57" t="n">
        <f aca="false">POWER(((D291*E291)/(F291*F291)),0.33333)</f>
        <v>0.653697465715372</v>
      </c>
      <c r="O291" s="31" t="n">
        <f aca="false">POWER(((D291*D291)/(F291*E291)),0.3333)</f>
        <v>0.630894159954004</v>
      </c>
      <c r="P291" s="31" t="n">
        <f aca="false">(D291/E291)</f>
        <v>0.608832807570978</v>
      </c>
      <c r="Q291" s="31" t="n">
        <f aca="false">(E291/F291)</f>
        <v>0.677350427350427</v>
      </c>
      <c r="R291" s="58" t="str">
        <f aca="false">IF(AND(Q291&gt;=0.66,P291&lt;0.66),"Oblate/Disk",IF(AND(Q291&lt;0.66,P291&lt;0.66),"Bladed",IF(AND(Q291&gt;=0.66,P291&gt;=0.66),"Equant","Prolate/Roller")))</f>
        <v>Oblate/Disk</v>
      </c>
      <c r="S291" s="31" t="n">
        <f aca="false">(D291/30.48)/(SQRT((E291/30.48)*(F291/30.48)))</f>
        <v>0.501077326251052</v>
      </c>
    </row>
    <row r="292" customFormat="false" ht="14.65" hidden="false" customHeight="false" outlineLevel="0" collapsed="false">
      <c r="A292" s="1" t="s">
        <v>25</v>
      </c>
      <c r="B292" s="1" t="n">
        <v>627</v>
      </c>
      <c r="C292" s="1" t="n">
        <v>27</v>
      </c>
      <c r="D292" s="1" t="n">
        <v>2.4</v>
      </c>
      <c r="E292" s="1" t="n">
        <v>20.1</v>
      </c>
      <c r="F292" s="1" t="n">
        <v>25.9</v>
      </c>
      <c r="G292" s="2" t="n">
        <f aca="false">D292*10</f>
        <v>24</v>
      </c>
      <c r="H292" s="2" t="n">
        <f aca="false">E292*10</f>
        <v>201</v>
      </c>
      <c r="I292" s="2" t="n">
        <f aca="false">F292*10</f>
        <v>259</v>
      </c>
      <c r="J292" s="55" t="n">
        <f aca="false">-(LOG(G292,2))</f>
        <v>-4.58496250072116</v>
      </c>
      <c r="K292" s="55" t="n">
        <f aca="false">-(LOG(H292,2))</f>
        <v>-7.65105169117893</v>
      </c>
      <c r="L292" s="55" t="n">
        <f aca="false">-(LOG(I292,2))</f>
        <v>-8.01680828768655</v>
      </c>
      <c r="M292" s="56" t="n">
        <f aca="false">D292*E292*F292</f>
        <v>1249.416</v>
      </c>
      <c r="N292" s="57" t="n">
        <f aca="false">POWER(((D292*E292)/(F292*F292)),0.33333)</f>
        <v>0.415852899868576</v>
      </c>
      <c r="O292" s="31" t="n">
        <f aca="false">POWER(((D292*D292)/(F292*E292)),0.3333)</f>
        <v>0.222864428685079</v>
      </c>
      <c r="P292" s="31" t="n">
        <f aca="false">(D292/E292)</f>
        <v>0.119402985074627</v>
      </c>
      <c r="Q292" s="31" t="n">
        <f aca="false">(E292/F292)</f>
        <v>0.776061776061776</v>
      </c>
      <c r="R292" s="58" t="str">
        <f aca="false">IF(AND(Q292&gt;=0.66,P292&lt;0.66),"Oblate/Disk",IF(AND(Q292&lt;0.66,P292&lt;0.66),"Bladed",IF(AND(Q292&gt;=0.66,P292&gt;=0.66),"Equant","Prolate/Roller")))</f>
        <v>Oblate/Disk</v>
      </c>
      <c r="S292" s="31" t="n">
        <f aca="false">(D292/30.48)/(SQRT((E292/30.48)*(F292/30.48)))</f>
        <v>0.105187305666247</v>
      </c>
    </row>
    <row r="293" customFormat="false" ht="14.65" hidden="false" customHeight="false" outlineLevel="0" collapsed="false">
      <c r="A293" s="1" t="s">
        <v>25</v>
      </c>
      <c r="B293" s="1" t="n">
        <v>628</v>
      </c>
      <c r="C293" s="1" t="n">
        <v>28</v>
      </c>
      <c r="D293" s="1" t="n">
        <v>4.8</v>
      </c>
      <c r="E293" s="1" t="n">
        <v>11.4</v>
      </c>
      <c r="F293" s="1" t="n">
        <v>32.3</v>
      </c>
      <c r="G293" s="2" t="n">
        <f aca="false">D293*10</f>
        <v>48</v>
      </c>
      <c r="H293" s="2" t="n">
        <f aca="false">E293*10</f>
        <v>114</v>
      </c>
      <c r="I293" s="2" t="n">
        <f aca="false">F293*10</f>
        <v>323</v>
      </c>
      <c r="J293" s="55" t="n">
        <f aca="false">-(LOG(G293,2))</f>
        <v>-5.58496250072116</v>
      </c>
      <c r="K293" s="55" t="n">
        <f aca="false">-(LOG(H293,2))</f>
        <v>-6.83289001416474</v>
      </c>
      <c r="L293" s="55" t="n">
        <f aca="false">-(LOG(I293,2))</f>
        <v>-8.33539035469392</v>
      </c>
      <c r="M293" s="56" t="n">
        <f aca="false">D293*E293*F293</f>
        <v>1767.456</v>
      </c>
      <c r="N293" s="57" t="n">
        <f aca="false">POWER(((D293*E293)/(F293*F293)),0.33333)</f>
        <v>0.374327110797676</v>
      </c>
      <c r="O293" s="31" t="n">
        <f aca="false">POWER(((D293*D293)/(F293*E293)),0.3333)</f>
        <v>0.397037768400927</v>
      </c>
      <c r="P293" s="31" t="n">
        <f aca="false">(D293/E293)</f>
        <v>0.421052631578947</v>
      </c>
      <c r="Q293" s="31" t="n">
        <f aca="false">(E293/F293)</f>
        <v>0.352941176470588</v>
      </c>
      <c r="R293" s="58" t="str">
        <f aca="false">IF(AND(Q293&gt;=0.66,P293&lt;0.66),"Oblate/Disk",IF(AND(Q293&lt;0.66,P293&lt;0.66),"Bladed",IF(AND(Q293&gt;=0.66,P293&gt;=0.66),"Equant","Prolate/Roller")))</f>
        <v>Bladed</v>
      </c>
      <c r="S293" s="31" t="n">
        <f aca="false">(D293/30.48)/(SQRT((E293/30.48)*(F293/30.48)))</f>
        <v>0.250142537173055</v>
      </c>
    </row>
    <row r="294" customFormat="false" ht="14.65" hidden="false" customHeight="false" outlineLevel="0" collapsed="false">
      <c r="A294" s="1" t="s">
        <v>25</v>
      </c>
      <c r="B294" s="1" t="n">
        <v>629</v>
      </c>
      <c r="C294" s="1" t="n">
        <v>29</v>
      </c>
      <c r="D294" s="1" t="n">
        <v>4.8</v>
      </c>
      <c r="E294" s="1" t="n">
        <v>16.5</v>
      </c>
      <c r="F294" s="1" t="n">
        <v>24.9</v>
      </c>
      <c r="G294" s="2" t="n">
        <f aca="false">D294*10</f>
        <v>48</v>
      </c>
      <c r="H294" s="2" t="n">
        <f aca="false">E294*10</f>
        <v>165</v>
      </c>
      <c r="I294" s="2" t="n">
        <f aca="false">F294*10</f>
        <v>249</v>
      </c>
      <c r="J294" s="55" t="n">
        <f aca="false">-(LOG(G294,2))</f>
        <v>-5.58496250072116</v>
      </c>
      <c r="K294" s="55" t="n">
        <f aca="false">-(LOG(H294,2))</f>
        <v>-7.36632221424582</v>
      </c>
      <c r="L294" s="55" t="n">
        <f aca="false">-(LOG(I294,2))</f>
        <v>-7.96000193206808</v>
      </c>
      <c r="M294" s="56" t="n">
        <f aca="false">D294*E294*F294</f>
        <v>1972.08</v>
      </c>
      <c r="N294" s="57" t="n">
        <f aca="false">POWER(((D294*E294)/(F294*F294)),0.33333)</f>
        <v>0.503630250466398</v>
      </c>
      <c r="O294" s="31" t="n">
        <f aca="false">POWER(((D294*D294)/(F294*E294)),0.3333)</f>
        <v>0.382802502154266</v>
      </c>
      <c r="P294" s="31" t="n">
        <f aca="false">(D294/E294)</f>
        <v>0.290909090909091</v>
      </c>
      <c r="Q294" s="31" t="n">
        <f aca="false">(E294/F294)</f>
        <v>0.662650602409639</v>
      </c>
      <c r="R294" s="58" t="str">
        <f aca="false">IF(AND(Q294&gt;=0.66,P294&lt;0.66),"Oblate/Disk",IF(AND(Q294&lt;0.66,P294&lt;0.66),"Bladed",IF(AND(Q294&gt;=0.66,P294&gt;=0.66),"Equant","Prolate/Roller")))</f>
        <v>Oblate/Disk</v>
      </c>
      <c r="S294" s="31" t="n">
        <f aca="false">(D294/30.48)/(SQRT((E294/30.48)*(F294/30.48)))</f>
        <v>0.236809756762972</v>
      </c>
    </row>
    <row r="295" customFormat="false" ht="14.65" hidden="false" customHeight="false" outlineLevel="0" collapsed="false">
      <c r="A295" s="1" t="s">
        <v>25</v>
      </c>
      <c r="B295" s="1" t="n">
        <v>630</v>
      </c>
      <c r="C295" s="1" t="n">
        <v>30</v>
      </c>
      <c r="D295" s="1" t="n">
        <v>13.5</v>
      </c>
      <c r="E295" s="1" t="n">
        <v>30.2</v>
      </c>
      <c r="F295" s="1" t="n">
        <v>39</v>
      </c>
      <c r="G295" s="2" t="n">
        <f aca="false">D295*10</f>
        <v>135</v>
      </c>
      <c r="H295" s="2" t="n">
        <f aca="false">E295*10</f>
        <v>302</v>
      </c>
      <c r="I295" s="2" t="n">
        <f aca="false">F295*10</f>
        <v>390</v>
      </c>
      <c r="J295" s="55" t="n">
        <f aca="false">-(LOG(G295,2))</f>
        <v>-7.07681559705083</v>
      </c>
      <c r="K295" s="55" t="n">
        <f aca="false">-(LOG(H295,2))</f>
        <v>-8.23840473932508</v>
      </c>
      <c r="L295" s="55" t="n">
        <f aca="false">-(LOG(I295,2))</f>
        <v>-8.60733031374961</v>
      </c>
      <c r="M295" s="56" t="n">
        <f aca="false">D295*E295*F295</f>
        <v>15900.3</v>
      </c>
      <c r="N295" s="57" t="n">
        <f aca="false">POWER(((D295*E295)/(F295*F295)),0.33333)</f>
        <v>0.644771360092765</v>
      </c>
      <c r="O295" s="31" t="n">
        <f aca="false">POWER(((D295*D295)/(F295*E295)),0.3333)</f>
        <v>0.536898687721201</v>
      </c>
      <c r="P295" s="31" t="n">
        <f aca="false">(D295/E295)</f>
        <v>0.447019867549669</v>
      </c>
      <c r="Q295" s="31" t="n">
        <f aca="false">(E295/F295)</f>
        <v>0.774358974358974</v>
      </c>
      <c r="R295" s="58" t="str">
        <f aca="false">IF(AND(Q295&gt;=0.66,P295&lt;0.66),"Oblate/Disk",IF(AND(Q295&lt;0.66,P295&lt;0.66),"Bladed",IF(AND(Q295&gt;=0.66,P295&gt;=0.66),"Equant","Prolate/Roller")))</f>
        <v>Oblate/Disk</v>
      </c>
      <c r="S295" s="31" t="n">
        <f aca="false">(D295/30.48)/(SQRT((E295/30.48)*(F295/30.48)))</f>
        <v>0.393367063262166</v>
      </c>
    </row>
    <row r="296" customFormat="false" ht="14.65" hidden="false" customHeight="false" outlineLevel="0" collapsed="false">
      <c r="A296" s="1" t="s">
        <v>25</v>
      </c>
      <c r="B296" s="1" t="n">
        <v>631</v>
      </c>
      <c r="C296" s="1" t="n">
        <v>31</v>
      </c>
      <c r="D296" s="1" t="n">
        <v>25.3</v>
      </c>
      <c r="E296" s="1" t="n">
        <v>91</v>
      </c>
      <c r="F296" s="1" t="n">
        <v>106</v>
      </c>
      <c r="G296" s="2" t="n">
        <f aca="false">D296*10</f>
        <v>253</v>
      </c>
      <c r="H296" s="2" t="n">
        <f aca="false">E296*10</f>
        <v>910</v>
      </c>
      <c r="I296" s="2" t="n">
        <f aca="false">F296*10</f>
        <v>1060</v>
      </c>
      <c r="J296" s="55" t="n">
        <f aca="false">-(LOG(G296,2))</f>
        <v>-7.98299357469431</v>
      </c>
      <c r="K296" s="55" t="n">
        <f aca="false">-(LOG(H296,2))</f>
        <v>-9.82972273508606</v>
      </c>
      <c r="L296" s="55" t="n">
        <f aca="false">-(LOG(I296,2))</f>
        <v>-10.0498485494506</v>
      </c>
      <c r="M296" s="56" t="n">
        <f aca="false">D296*E296*F296</f>
        <v>244043.8</v>
      </c>
      <c r="N296" s="57" t="n">
        <f aca="false">POWER(((D296*E296)/(F296*F296)),0.33333)</f>
        <v>0.589547799223275</v>
      </c>
      <c r="O296" s="31" t="n">
        <f aca="false">POWER(((D296*D296)/(F296*E296)),0.3333)</f>
        <v>0.404890137788741</v>
      </c>
      <c r="P296" s="31" t="n">
        <f aca="false">(D296/E296)</f>
        <v>0.278021978021978</v>
      </c>
      <c r="Q296" s="31" t="n">
        <f aca="false">(E296/F296)</f>
        <v>0.858490566037736</v>
      </c>
      <c r="R296" s="58" t="str">
        <f aca="false">IF(AND(Q296&gt;=0.66,P296&lt;0.66),"Oblate/Disk",IF(AND(Q296&lt;0.66,P296&lt;0.66),"Bladed",IF(AND(Q296&gt;=0.66,P296&gt;=0.66),"Equant","Prolate/Roller")))</f>
        <v>Oblate/Disk</v>
      </c>
      <c r="S296" s="31" t="n">
        <f aca="false">(D296/30.48)/(SQRT((E296/30.48)*(F296/30.48)))</f>
        <v>0.257600613132768</v>
      </c>
    </row>
    <row r="297" customFormat="false" ht="14.65" hidden="false" customHeight="false" outlineLevel="0" collapsed="false">
      <c r="A297" s="1" t="s">
        <v>25</v>
      </c>
      <c r="B297" s="1" t="n">
        <v>632</v>
      </c>
      <c r="C297" s="1" t="n">
        <v>32</v>
      </c>
      <c r="D297" s="1" t="n">
        <v>9</v>
      </c>
      <c r="E297" s="1" t="n">
        <v>9.1</v>
      </c>
      <c r="F297" s="1" t="n">
        <v>13.2</v>
      </c>
      <c r="G297" s="2" t="n">
        <f aca="false">D297*10</f>
        <v>90</v>
      </c>
      <c r="H297" s="2" t="n">
        <f aca="false">E297*10</f>
        <v>91</v>
      </c>
      <c r="I297" s="2" t="n">
        <f aca="false">F297*10</f>
        <v>132</v>
      </c>
      <c r="J297" s="55" t="n">
        <f aca="false">-(LOG(G297,2))</f>
        <v>-6.49185309632968</v>
      </c>
      <c r="K297" s="55" t="n">
        <f aca="false">-(LOG(H297,2))</f>
        <v>-6.5077946401987</v>
      </c>
      <c r="L297" s="55" t="n">
        <f aca="false">-(LOG(I297,2))</f>
        <v>-7.04439411935845</v>
      </c>
      <c r="M297" s="56" t="n">
        <f aca="false">D297*E297*F297</f>
        <v>1081.08</v>
      </c>
      <c r="N297" s="57" t="n">
        <f aca="false">POWER(((D297*E297)/(F297*F297)),0.33333)</f>
        <v>0.777522751487933</v>
      </c>
      <c r="O297" s="31" t="n">
        <f aca="false">POWER(((D297*D297)/(F297*E297)),0.3333)</f>
        <v>0.876924632571209</v>
      </c>
      <c r="P297" s="31" t="n">
        <f aca="false">(D297/E297)</f>
        <v>0.989010989010989</v>
      </c>
      <c r="Q297" s="31" t="n">
        <f aca="false">(E297/F297)</f>
        <v>0.689393939393939</v>
      </c>
      <c r="R297" s="58" t="str">
        <f aca="false">IF(AND(Q297&gt;=0.66,P297&lt;0.66),"Oblate/Disk",IF(AND(Q297&lt;0.66,P297&lt;0.66),"Bladed",IF(AND(Q297&gt;=0.66,P297&gt;=0.66),"Equant","Prolate/Roller")))</f>
        <v>Equant</v>
      </c>
      <c r="S297" s="31" t="n">
        <f aca="false">(D297/30.48)/(SQRT((E297/30.48)*(F297/30.48)))</f>
        <v>0.821173352177038</v>
      </c>
    </row>
    <row r="298" customFormat="false" ht="14.65" hidden="false" customHeight="false" outlineLevel="0" collapsed="false">
      <c r="A298" s="1" t="s">
        <v>25</v>
      </c>
      <c r="B298" s="1" t="n">
        <v>633</v>
      </c>
      <c r="C298" s="1" t="n">
        <v>33</v>
      </c>
      <c r="D298" s="1" t="n">
        <v>46</v>
      </c>
      <c r="E298" s="1" t="n">
        <v>140</v>
      </c>
      <c r="F298" s="1" t="n">
        <v>168</v>
      </c>
      <c r="G298" s="2" t="n">
        <f aca="false">D298*10</f>
        <v>460</v>
      </c>
      <c r="H298" s="2" t="n">
        <f aca="false">E298*10</f>
        <v>1400</v>
      </c>
      <c r="I298" s="2" t="n">
        <f aca="false">F298*10</f>
        <v>1680</v>
      </c>
      <c r="J298" s="55" t="n">
        <f aca="false">-(LOG(G298,2))</f>
        <v>-8.84549005094438</v>
      </c>
      <c r="K298" s="55" t="n">
        <f aca="false">-(LOG(H298,2))</f>
        <v>-10.4512111118323</v>
      </c>
      <c r="L298" s="55" t="n">
        <f aca="false">-(LOG(I298,2))</f>
        <v>-10.7142455176661</v>
      </c>
      <c r="M298" s="56" t="n">
        <f aca="false">D298*E298*F298</f>
        <v>1081920</v>
      </c>
      <c r="N298" s="57" t="n">
        <f aca="false">POWER(((D298*E298)/(F298*F298)),0.33333)</f>
        <v>0.611070390473287</v>
      </c>
      <c r="O298" s="31" t="n">
        <f aca="false">POWER(((D298*D298)/(F298*E298)),0.3333)</f>
        <v>0.448119984943373</v>
      </c>
      <c r="P298" s="31" t="n">
        <f aca="false">(D298/E298)</f>
        <v>0.328571428571429</v>
      </c>
      <c r="Q298" s="31" t="n">
        <f aca="false">(E298/F298)</f>
        <v>0.833333333333333</v>
      </c>
      <c r="R298" s="58" t="str">
        <f aca="false">IF(AND(Q298&gt;=0.66,P298&lt;0.66),"Oblate/Disk",IF(AND(Q298&lt;0.66,P298&lt;0.66),"Bladed",IF(AND(Q298&gt;=0.66,P298&gt;=0.66),"Equant","Prolate/Roller")))</f>
        <v>Oblate/Disk</v>
      </c>
      <c r="S298" s="31" t="n">
        <f aca="false">(D298/30.48)/(SQRT((E298/30.48)*(F298/30.48)))</f>
        <v>0.299943305300448</v>
      </c>
    </row>
    <row r="299" customFormat="false" ht="14.65" hidden="false" customHeight="false" outlineLevel="0" collapsed="false">
      <c r="A299" s="1" t="s">
        <v>25</v>
      </c>
      <c r="B299" s="1" t="n">
        <v>634</v>
      </c>
      <c r="C299" s="1" t="n">
        <v>34</v>
      </c>
      <c r="D299" s="1" t="n">
        <v>24</v>
      </c>
      <c r="E299" s="1" t="n">
        <v>62</v>
      </c>
      <c r="F299" s="1" t="n">
        <v>67</v>
      </c>
      <c r="G299" s="2" t="n">
        <f aca="false">D299*10</f>
        <v>240</v>
      </c>
      <c r="H299" s="2" t="n">
        <f aca="false">E299*10</f>
        <v>620</v>
      </c>
      <c r="I299" s="2" t="n">
        <f aca="false">F299*10</f>
        <v>670</v>
      </c>
      <c r="J299" s="55" t="n">
        <f aca="false">-(LOG(G299,2))</f>
        <v>-7.90689059560852</v>
      </c>
      <c r="K299" s="55" t="n">
        <f aca="false">-(LOG(H299,2))</f>
        <v>-9.27612440527424</v>
      </c>
      <c r="L299" s="55" t="n">
        <f aca="false">-(LOG(I299,2))</f>
        <v>-9.38801728534514</v>
      </c>
      <c r="M299" s="56" t="n">
        <f aca="false">D299*E299*F299</f>
        <v>99696</v>
      </c>
      <c r="N299" s="57" t="n">
        <f aca="false">POWER(((D299*E299)/(F299*F299)),0.33333)</f>
        <v>0.692074276040243</v>
      </c>
      <c r="O299" s="31" t="n">
        <f aca="false">POWER(((D299*D299)/(F299*E299)),0.3333)</f>
        <v>0.517623436696083</v>
      </c>
      <c r="P299" s="31" t="n">
        <f aca="false">(D299/E299)</f>
        <v>0.387096774193548</v>
      </c>
      <c r="Q299" s="31" t="n">
        <f aca="false">(E299/F299)</f>
        <v>0.925373134328358</v>
      </c>
      <c r="R299" s="58" t="str">
        <f aca="false">IF(AND(Q299&gt;=0.66,P299&lt;0.66),"Oblate/Disk",IF(AND(Q299&lt;0.66,P299&lt;0.66),"Bladed",IF(AND(Q299&gt;=0.66,P299&gt;=0.66),"Equant","Prolate/Roller")))</f>
        <v>Oblate/Disk</v>
      </c>
      <c r="S299" s="31" t="n">
        <f aca="false">(D299/30.48)/(SQRT((E299/30.48)*(F299/30.48)))</f>
        <v>0.372372838771043</v>
      </c>
    </row>
    <row r="300" customFormat="false" ht="14.65" hidden="false" customHeight="false" outlineLevel="0" collapsed="false">
      <c r="A300" s="1" t="s">
        <v>25</v>
      </c>
      <c r="B300" s="1" t="n">
        <v>635</v>
      </c>
      <c r="C300" s="1" t="n">
        <v>35</v>
      </c>
      <c r="D300" s="1" t="n">
        <v>4.2</v>
      </c>
      <c r="E300" s="1" t="n">
        <v>11.5</v>
      </c>
      <c r="F300" s="1" t="n">
        <v>15.7</v>
      </c>
      <c r="G300" s="2" t="n">
        <f aca="false">D300*10</f>
        <v>42</v>
      </c>
      <c r="H300" s="2" t="n">
        <f aca="false">E300*10</f>
        <v>115</v>
      </c>
      <c r="I300" s="2" t="n">
        <f aca="false">F300*10</f>
        <v>157</v>
      </c>
      <c r="J300" s="55" t="n">
        <f aca="false">-(LOG(G300,2))</f>
        <v>-5.39231742277876</v>
      </c>
      <c r="K300" s="55" t="n">
        <f aca="false">-(LOG(H300,2))</f>
        <v>-6.84549005094438</v>
      </c>
      <c r="L300" s="55" t="n">
        <f aca="false">-(LOG(I300,2))</f>
        <v>-7.29462074889163</v>
      </c>
      <c r="M300" s="56" t="n">
        <f aca="false">D300*E300*F300</f>
        <v>758.31</v>
      </c>
      <c r="N300" s="57" t="n">
        <f aca="false">POWER(((D300*E300)/(F300*F300)),0.33333)</f>
        <v>0.580833470776976</v>
      </c>
      <c r="O300" s="31" t="n">
        <f aca="false">POWER(((D300*D300)/(F300*E300)),0.3333)</f>
        <v>0.46061071084194</v>
      </c>
      <c r="P300" s="31" t="n">
        <f aca="false">(D300/E300)</f>
        <v>0.365217391304348</v>
      </c>
      <c r="Q300" s="31" t="n">
        <f aca="false">(E300/F300)</f>
        <v>0.732484076433121</v>
      </c>
      <c r="R300" s="58" t="str">
        <f aca="false">IF(AND(Q300&gt;=0.66,P300&lt;0.66),"Oblate/Disk",IF(AND(Q300&lt;0.66,P300&lt;0.66),"Bladed",IF(AND(Q300&gt;=0.66,P300&gt;=0.66),"Equant","Prolate/Roller")))</f>
        <v>Oblate/Disk</v>
      </c>
      <c r="S300" s="31" t="n">
        <f aca="false">(D300/30.48)/(SQRT((E300/30.48)*(F300/30.48)))</f>
        <v>0.312572340007028</v>
      </c>
    </row>
    <row r="301" customFormat="false" ht="14.65" hidden="false" customHeight="false" outlineLevel="0" collapsed="false">
      <c r="A301" s="1" t="s">
        <v>25</v>
      </c>
      <c r="B301" s="1" t="n">
        <v>636</v>
      </c>
      <c r="C301" s="1" t="n">
        <v>36</v>
      </c>
      <c r="D301" s="1" t="n">
        <v>5.2</v>
      </c>
      <c r="E301" s="1" t="n">
        <v>28.6</v>
      </c>
      <c r="F301" s="1" t="n">
        <v>45.6</v>
      </c>
      <c r="G301" s="2" t="n">
        <f aca="false">D301*10</f>
        <v>52</v>
      </c>
      <c r="H301" s="2" t="n">
        <f aca="false">E301*10</f>
        <v>286</v>
      </c>
      <c r="I301" s="2" t="n">
        <f aca="false">F301*10</f>
        <v>456</v>
      </c>
      <c r="J301" s="55" t="n">
        <f aca="false">-(LOG(G301,2))</f>
        <v>-5.70043971814109</v>
      </c>
      <c r="K301" s="55" t="n">
        <f aca="false">-(LOG(H301,2))</f>
        <v>-8.15987133677839</v>
      </c>
      <c r="L301" s="55" t="n">
        <f aca="false">-(LOG(I301,2))</f>
        <v>-8.83289001416474</v>
      </c>
      <c r="M301" s="56" t="n">
        <f aca="false">D301*E301*F301</f>
        <v>6781.632</v>
      </c>
      <c r="N301" s="57" t="n">
        <f aca="false">POWER(((D301*E301)/(F301*F301)),0.33333)</f>
        <v>0.415097752881996</v>
      </c>
      <c r="O301" s="31" t="n">
        <f aca="false">POWER(((D301*D301)/(F301*E301)),0.3333)</f>
        <v>0.27475654587237</v>
      </c>
      <c r="P301" s="31" t="n">
        <f aca="false">(D301/E301)</f>
        <v>0.181818181818182</v>
      </c>
      <c r="Q301" s="31" t="n">
        <f aca="false">(E301/F301)</f>
        <v>0.62719298245614</v>
      </c>
      <c r="R301" s="58" t="str">
        <f aca="false">IF(AND(Q301&gt;=0.66,P301&lt;0.66),"Oblate/Disk",IF(AND(Q301&lt;0.66,P301&lt;0.66),"Bladed",IF(AND(Q301&gt;=0.66,P301&gt;=0.66),"Equant","Prolate/Roller")))</f>
        <v>Bladed</v>
      </c>
      <c r="S301" s="31" t="n">
        <f aca="false">(D301/30.48)/(SQRT((E301/30.48)*(F301/30.48)))</f>
        <v>0.143991848076895</v>
      </c>
    </row>
    <row r="302" customFormat="false" ht="14.65" hidden="false" customHeight="false" outlineLevel="0" collapsed="false">
      <c r="A302" s="1" t="s">
        <v>25</v>
      </c>
      <c r="B302" s="1" t="n">
        <v>637</v>
      </c>
      <c r="C302" s="1" t="n">
        <v>37</v>
      </c>
      <c r="D302" s="1" t="n">
        <v>3.6</v>
      </c>
      <c r="E302" s="1" t="n">
        <v>20.1</v>
      </c>
      <c r="F302" s="1" t="n">
        <v>26.8</v>
      </c>
      <c r="G302" s="2" t="n">
        <f aca="false">D302*10</f>
        <v>36</v>
      </c>
      <c r="H302" s="2" t="n">
        <f aca="false">E302*10</f>
        <v>201</v>
      </c>
      <c r="I302" s="2" t="n">
        <f aca="false">F302*10</f>
        <v>268</v>
      </c>
      <c r="J302" s="55" t="n">
        <f aca="false">-(LOG(G302,2))</f>
        <v>-5.16992500144231</v>
      </c>
      <c r="K302" s="55" t="n">
        <f aca="false">-(LOG(H302,2))</f>
        <v>-7.65105169117893</v>
      </c>
      <c r="L302" s="55" t="n">
        <f aca="false">-(LOG(I302,2))</f>
        <v>-8.06608919045777</v>
      </c>
      <c r="M302" s="56" t="n">
        <f aca="false">D302*E302*F302</f>
        <v>1939.248</v>
      </c>
      <c r="N302" s="57" t="n">
        <f aca="false">POWER(((D302*E302)/(F302*F302)),0.33333)</f>
        <v>0.465314206971954</v>
      </c>
      <c r="O302" s="31" t="n">
        <f aca="false">POWER(((D302*D302)/(F302*E302)),0.3333)</f>
        <v>0.2887212000851</v>
      </c>
      <c r="P302" s="31" t="n">
        <f aca="false">(D302/E302)</f>
        <v>0.17910447761194</v>
      </c>
      <c r="Q302" s="31" t="n">
        <f aca="false">(E302/F302)</f>
        <v>0.75</v>
      </c>
      <c r="R302" s="58" t="str">
        <f aca="false">IF(AND(Q302&gt;=0.66,P302&lt;0.66),"Oblate/Disk",IF(AND(Q302&lt;0.66,P302&lt;0.66),"Bladed",IF(AND(Q302&gt;=0.66,P302&gt;=0.66),"Equant","Prolate/Roller")))</f>
        <v>Oblate/Disk</v>
      </c>
      <c r="S302" s="31" t="n">
        <f aca="false">(D302/30.48)/(SQRT((E302/30.48)*(F302/30.48)))</f>
        <v>0.155109027543482</v>
      </c>
    </row>
    <row r="303" customFormat="false" ht="14.65" hidden="false" customHeight="false" outlineLevel="0" collapsed="false">
      <c r="A303" s="1" t="s">
        <v>25</v>
      </c>
      <c r="B303" s="1" t="n">
        <v>638</v>
      </c>
      <c r="C303" s="1" t="n">
        <v>38</v>
      </c>
      <c r="D303" s="1" t="n">
        <v>5.6</v>
      </c>
      <c r="E303" s="1" t="n">
        <v>21.9</v>
      </c>
      <c r="F303" s="1" t="n">
        <v>26.9</v>
      </c>
      <c r="G303" s="2" t="n">
        <f aca="false">D303*10</f>
        <v>56</v>
      </c>
      <c r="H303" s="2" t="n">
        <f aca="false">E303*10</f>
        <v>219</v>
      </c>
      <c r="I303" s="2" t="n">
        <f aca="false">F303*10</f>
        <v>269</v>
      </c>
      <c r="J303" s="55" t="n">
        <f aca="false">-(LOG(G303,2))</f>
        <v>-5.80735492205761</v>
      </c>
      <c r="K303" s="55" t="n">
        <f aca="false">-(LOG(H303,2))</f>
        <v>-7.77478705960117</v>
      </c>
      <c r="L303" s="55" t="n">
        <f aca="false">-(LOG(I303,2))</f>
        <v>-8.07146236255663</v>
      </c>
      <c r="M303" s="56" t="n">
        <f aca="false">D303*E303*F303</f>
        <v>3299.016</v>
      </c>
      <c r="N303" s="57" t="n">
        <f aca="false">POWER(((D303*E303)/(F303*F303)),0.33333)</f>
        <v>0.553407571712895</v>
      </c>
      <c r="O303" s="31" t="n">
        <f aca="false">POWER(((D303*D303)/(F303*E303)),0.3333)</f>
        <v>0.376214630247319</v>
      </c>
      <c r="P303" s="31" t="n">
        <f aca="false">(D303/E303)</f>
        <v>0.255707762557078</v>
      </c>
      <c r="Q303" s="31" t="n">
        <f aca="false">(E303/F303)</f>
        <v>0.814126394052045</v>
      </c>
      <c r="R303" s="58" t="str">
        <f aca="false">IF(AND(Q303&gt;=0.66,P303&lt;0.66),"Oblate/Disk",IF(AND(Q303&lt;0.66,P303&lt;0.66),"Bladed",IF(AND(Q303&gt;=0.66,P303&gt;=0.66),"Equant","Prolate/Roller")))</f>
        <v>Oblate/Disk</v>
      </c>
      <c r="S303" s="31" t="n">
        <f aca="false">(D303/30.48)/(SQRT((E303/30.48)*(F303/30.48)))</f>
        <v>0.230722436626375</v>
      </c>
    </row>
    <row r="304" customFormat="false" ht="14.65" hidden="false" customHeight="false" outlineLevel="0" collapsed="false">
      <c r="A304" s="1" t="s">
        <v>25</v>
      </c>
      <c r="B304" s="1" t="n">
        <v>639</v>
      </c>
      <c r="C304" s="1" t="n">
        <v>39</v>
      </c>
      <c r="D304" s="1" t="n">
        <v>5.8</v>
      </c>
      <c r="E304" s="1" t="n">
        <v>16.1</v>
      </c>
      <c r="F304" s="1" t="n">
        <v>19.4</v>
      </c>
      <c r="G304" s="2" t="n">
        <f aca="false">D304*10</f>
        <v>58</v>
      </c>
      <c r="H304" s="2" t="n">
        <f aca="false">E304*10</f>
        <v>161</v>
      </c>
      <c r="I304" s="2" t="n">
        <f aca="false">F304*10</f>
        <v>194</v>
      </c>
      <c r="J304" s="55" t="n">
        <f aca="false">-(LOG(G304,2))</f>
        <v>-5.85798099512757</v>
      </c>
      <c r="K304" s="55" t="n">
        <f aca="false">-(LOG(H304,2))</f>
        <v>-7.33091687811462</v>
      </c>
      <c r="L304" s="55" t="n">
        <f aca="false">-(LOG(I304,2))</f>
        <v>-7.59991284218713</v>
      </c>
      <c r="M304" s="56" t="n">
        <f aca="false">D304*E304*F304</f>
        <v>1811.572</v>
      </c>
      <c r="N304" s="57" t="n">
        <f aca="false">POWER(((D304*E304)/(F304*F304)),0.33333)</f>
        <v>0.628374888359105</v>
      </c>
      <c r="O304" s="31" t="n">
        <f aca="false">POWER(((D304*D304)/(F304*E304)),0.3333)</f>
        <v>0.475818933733089</v>
      </c>
      <c r="P304" s="31" t="n">
        <f aca="false">(D304/E304)</f>
        <v>0.360248447204969</v>
      </c>
      <c r="Q304" s="31" t="n">
        <f aca="false">(E304/F304)</f>
        <v>0.829896907216495</v>
      </c>
      <c r="R304" s="58" t="str">
        <f aca="false">IF(AND(Q304&gt;=0.66,P304&lt;0.66),"Oblate/Disk",IF(AND(Q304&lt;0.66,P304&lt;0.66),"Bladed",IF(AND(Q304&gt;=0.66,P304&gt;=0.66),"Equant","Prolate/Roller")))</f>
        <v>Oblate/Disk</v>
      </c>
      <c r="S304" s="31" t="n">
        <f aca="false">(D304/30.48)/(SQRT((E304/30.48)*(F304/30.48)))</f>
        <v>0.328181571709523</v>
      </c>
    </row>
    <row r="305" customFormat="false" ht="14.65" hidden="false" customHeight="false" outlineLevel="0" collapsed="false">
      <c r="A305" s="1" t="s">
        <v>25</v>
      </c>
      <c r="B305" s="1" t="n">
        <v>640</v>
      </c>
      <c r="C305" s="1" t="n">
        <v>40</v>
      </c>
      <c r="D305" s="1" t="n">
        <v>13.8</v>
      </c>
      <c r="E305" s="1" t="n">
        <v>29.6</v>
      </c>
      <c r="F305" s="1" t="n">
        <v>71.8</v>
      </c>
      <c r="G305" s="2" t="n">
        <f aca="false">D305*10</f>
        <v>138</v>
      </c>
      <c r="H305" s="2" t="n">
        <f aca="false">E305*10</f>
        <v>296</v>
      </c>
      <c r="I305" s="2" t="n">
        <f aca="false">F305*10</f>
        <v>718</v>
      </c>
      <c r="J305" s="55" t="n">
        <f aca="false">-(LOG(G305,2))</f>
        <v>-7.10852445677817</v>
      </c>
      <c r="K305" s="55" t="n">
        <f aca="false">-(LOG(H305,2))</f>
        <v>-8.20945336562895</v>
      </c>
      <c r="L305" s="55" t="n">
        <f aca="false">-(LOG(I305,2))</f>
        <v>-9.48784003382305</v>
      </c>
      <c r="M305" s="56" t="n">
        <f aca="false">D305*E305*F305</f>
        <v>29328.864</v>
      </c>
      <c r="N305" s="57" t="n">
        <f aca="false">POWER(((D305*E305)/(F305*F305)),0.33333)</f>
        <v>0.429514312226192</v>
      </c>
      <c r="O305" s="31" t="n">
        <f aca="false">POWER(((D305*D305)/(F305*E305)),0.3333)</f>
        <v>0.447523241204112</v>
      </c>
      <c r="P305" s="31" t="n">
        <f aca="false">(D305/E305)</f>
        <v>0.466216216216216</v>
      </c>
      <c r="Q305" s="31" t="n">
        <f aca="false">(E305/F305)</f>
        <v>0.412256267409471</v>
      </c>
      <c r="R305" s="58" t="str">
        <f aca="false">IF(AND(Q305&gt;=0.66,P305&lt;0.66),"Oblate/Disk",IF(AND(Q305&lt;0.66,P305&lt;0.66),"Bladed",IF(AND(Q305&gt;=0.66,P305&gt;=0.66),"Equant","Prolate/Roller")))</f>
        <v>Bladed</v>
      </c>
      <c r="S305" s="31" t="n">
        <f aca="false">(D305/30.48)/(SQRT((E305/30.48)*(F305/30.48)))</f>
        <v>0.299344310931809</v>
      </c>
    </row>
    <row r="306" customFormat="false" ht="14.65" hidden="false" customHeight="false" outlineLevel="0" collapsed="false">
      <c r="A306" s="1" t="s">
        <v>25</v>
      </c>
      <c r="B306" s="1" t="n">
        <v>641</v>
      </c>
      <c r="C306" s="1" t="n">
        <v>41</v>
      </c>
      <c r="D306" s="1" t="n">
        <v>4</v>
      </c>
      <c r="E306" s="1" t="n">
        <v>16.2</v>
      </c>
      <c r="F306" s="1" t="n">
        <v>21.9</v>
      </c>
      <c r="G306" s="2" t="n">
        <f aca="false">D306*10</f>
        <v>40</v>
      </c>
      <c r="H306" s="2" t="n">
        <f aca="false">E306*10</f>
        <v>162</v>
      </c>
      <c r="I306" s="2" t="n">
        <f aca="false">F306*10</f>
        <v>219</v>
      </c>
      <c r="J306" s="55" t="n">
        <f aca="false">-(LOG(G306,2))</f>
        <v>-5.32192809488736</v>
      </c>
      <c r="K306" s="55" t="n">
        <f aca="false">-(LOG(H306,2))</f>
        <v>-7.33985000288462</v>
      </c>
      <c r="L306" s="55" t="n">
        <f aca="false">-(LOG(I306,2))</f>
        <v>-7.77478705960117</v>
      </c>
      <c r="M306" s="56" t="n">
        <f aca="false">D306*E306*F306</f>
        <v>1419.12</v>
      </c>
      <c r="N306" s="57" t="n">
        <f aca="false">POWER(((D306*E306)/(F306*F306)),0.33333)</f>
        <v>0.513135218595524</v>
      </c>
      <c r="O306" s="31" t="n">
        <f aca="false">POWER(((D306*D306)/(F306*E306)),0.3333)</f>
        <v>0.355985093225656</v>
      </c>
      <c r="P306" s="31" t="n">
        <f aca="false">(D306/E306)</f>
        <v>0.246913580246914</v>
      </c>
      <c r="Q306" s="31" t="n">
        <f aca="false">(E306/F306)</f>
        <v>0.73972602739726</v>
      </c>
      <c r="R306" s="58" t="str">
        <f aca="false">IF(AND(Q306&gt;=0.66,P306&lt;0.66),"Oblate/Disk",IF(AND(Q306&lt;0.66,P306&lt;0.66),"Bladed",IF(AND(Q306&gt;=0.66,P306&gt;=0.66),"Equant","Prolate/Roller")))</f>
        <v>Oblate/Disk</v>
      </c>
      <c r="S306" s="31" t="n">
        <f aca="false">(D306/30.48)/(SQRT((E306/30.48)*(F306/30.48)))</f>
        <v>0.212363770029998</v>
      </c>
    </row>
    <row r="307" customFormat="false" ht="14.65" hidden="false" customHeight="false" outlineLevel="0" collapsed="false">
      <c r="A307" s="1" t="s">
        <v>25</v>
      </c>
      <c r="B307" s="1" t="n">
        <v>642</v>
      </c>
      <c r="C307" s="1" t="n">
        <v>42</v>
      </c>
      <c r="D307" s="1" t="n">
        <v>1.2</v>
      </c>
      <c r="E307" s="1" t="n">
        <v>16.6</v>
      </c>
      <c r="F307" s="1" t="n">
        <v>19.1</v>
      </c>
      <c r="G307" s="2" t="n">
        <f aca="false">D307*10</f>
        <v>12</v>
      </c>
      <c r="H307" s="2" t="n">
        <f aca="false">E307*10</f>
        <v>166</v>
      </c>
      <c r="I307" s="2" t="n">
        <f aca="false">F307*10</f>
        <v>191</v>
      </c>
      <c r="J307" s="55" t="n">
        <f aca="false">-(LOG(G307,2))</f>
        <v>-3.58496250072116</v>
      </c>
      <c r="K307" s="55" t="n">
        <f aca="false">-(LOG(H307,2))</f>
        <v>-7.37503943134693</v>
      </c>
      <c r="L307" s="55" t="n">
        <f aca="false">-(LOG(I307,2))</f>
        <v>-7.57742882803575</v>
      </c>
      <c r="M307" s="56" t="n">
        <f aca="false">D307*E307*F307</f>
        <v>380.472</v>
      </c>
      <c r="N307" s="57" t="n">
        <f aca="false">POWER(((D307*E307)/(F307*F307)),0.33333)</f>
        <v>0.379383474077749</v>
      </c>
      <c r="O307" s="31" t="n">
        <f aca="false">POWER(((D307*D307)/(F307*E307)),0.3333)</f>
        <v>0.165634870146733</v>
      </c>
      <c r="P307" s="31" t="n">
        <f aca="false">(D307/E307)</f>
        <v>0.072289156626506</v>
      </c>
      <c r="Q307" s="31" t="n">
        <f aca="false">(E307/F307)</f>
        <v>0.869109947643979</v>
      </c>
      <c r="R307" s="58" t="str">
        <f aca="false">IF(AND(Q307&gt;=0.66,P307&lt;0.66),"Oblate/Disk",IF(AND(Q307&lt;0.66,P307&lt;0.66),"Bladed",IF(AND(Q307&gt;=0.66,P307&gt;=0.66),"Equant","Prolate/Roller")))</f>
        <v>Oblate/Disk</v>
      </c>
      <c r="S307" s="31" t="n">
        <f aca="false">(D307/30.48)/(SQRT((E307/30.48)*(F307/30.48)))</f>
        <v>0.0673923372342558</v>
      </c>
    </row>
    <row r="308" customFormat="false" ht="14.65" hidden="false" customHeight="false" outlineLevel="0" collapsed="false">
      <c r="A308" s="1" t="s">
        <v>25</v>
      </c>
      <c r="B308" s="1" t="n">
        <v>643</v>
      </c>
      <c r="C308" s="1" t="n">
        <v>43</v>
      </c>
      <c r="D308" s="1" t="n">
        <v>4.8</v>
      </c>
      <c r="E308" s="1" t="n">
        <v>13.5</v>
      </c>
      <c r="F308" s="1" t="n">
        <v>14.5</v>
      </c>
      <c r="G308" s="2" t="n">
        <f aca="false">D308*10</f>
        <v>48</v>
      </c>
      <c r="H308" s="2" t="n">
        <f aca="false">E308*10</f>
        <v>135</v>
      </c>
      <c r="I308" s="2" t="n">
        <f aca="false">F308*10</f>
        <v>145</v>
      </c>
      <c r="J308" s="55" t="n">
        <f aca="false">-(LOG(G308,2))</f>
        <v>-5.58496250072116</v>
      </c>
      <c r="K308" s="55" t="n">
        <f aca="false">-(LOG(H308,2))</f>
        <v>-7.07681559705083</v>
      </c>
      <c r="L308" s="55" t="n">
        <f aca="false">-(LOG(I308,2))</f>
        <v>-7.17990909001493</v>
      </c>
      <c r="M308" s="56" t="n">
        <f aca="false">D308*E308*F308</f>
        <v>939.6</v>
      </c>
      <c r="N308" s="57" t="n">
        <f aca="false">POWER(((D308*E308)/(F308*F308)),0.33333)</f>
        <v>0.67548343675568</v>
      </c>
      <c r="O308" s="31" t="n">
        <f aca="false">POWER(((D308*D308)/(F308*E308)),0.3333)</f>
        <v>0.490107342211499</v>
      </c>
      <c r="P308" s="31" t="n">
        <f aca="false">(D308/E308)</f>
        <v>0.355555555555556</v>
      </c>
      <c r="Q308" s="31" t="n">
        <f aca="false">(E308/F308)</f>
        <v>0.931034482758621</v>
      </c>
      <c r="R308" s="58" t="str">
        <f aca="false">IF(AND(Q308&gt;=0.66,P308&lt;0.66),"Oblate/Disk",IF(AND(Q308&lt;0.66,P308&lt;0.66),"Bladed",IF(AND(Q308&gt;=0.66,P308&gt;=0.66),"Equant","Prolate/Roller")))</f>
        <v>Oblate/Disk</v>
      </c>
      <c r="S308" s="31" t="n">
        <f aca="false">(D308/30.48)/(SQRT((E308/30.48)*(F308/30.48)))</f>
        <v>0.343076011148094</v>
      </c>
    </row>
    <row r="309" customFormat="false" ht="14.65" hidden="false" customHeight="false" outlineLevel="0" collapsed="false">
      <c r="A309" s="1" t="s">
        <v>25</v>
      </c>
      <c r="B309" s="1" t="n">
        <v>644</v>
      </c>
      <c r="C309" s="1" t="n">
        <v>44</v>
      </c>
      <c r="D309" s="1" t="n">
        <v>9.5</v>
      </c>
      <c r="E309" s="1" t="n">
        <v>17.1</v>
      </c>
      <c r="F309" s="1" t="n">
        <v>20.2</v>
      </c>
      <c r="G309" s="2" t="n">
        <f aca="false">D309*10</f>
        <v>95</v>
      </c>
      <c r="H309" s="2" t="n">
        <f aca="false">E309*10</f>
        <v>171</v>
      </c>
      <c r="I309" s="2" t="n">
        <f aca="false">F309*10</f>
        <v>202</v>
      </c>
      <c r="J309" s="55" t="n">
        <f aca="false">-(LOG(G309,2))</f>
        <v>-6.56985560833095</v>
      </c>
      <c r="K309" s="55" t="n">
        <f aca="false">-(LOG(H309,2))</f>
        <v>-7.4178525148859</v>
      </c>
      <c r="L309" s="55" t="n">
        <f aca="false">-(LOG(I309,2))</f>
        <v>-7.6582114827518</v>
      </c>
      <c r="M309" s="56" t="n">
        <f aca="false">D309*E309*F309</f>
        <v>3281.49</v>
      </c>
      <c r="N309" s="57" t="n">
        <f aca="false">POWER(((D309*E309)/(F309*F309)),0.33333)</f>
        <v>0.735654098505109</v>
      </c>
      <c r="O309" s="31" t="n">
        <f aca="false">POWER(((D309*D309)/(F309*E309)),0.3333)</f>
        <v>0.639321544916375</v>
      </c>
      <c r="P309" s="31" t="n">
        <f aca="false">(D309/E309)</f>
        <v>0.555555555555556</v>
      </c>
      <c r="Q309" s="31" t="n">
        <f aca="false">(E309/F309)</f>
        <v>0.846534653465347</v>
      </c>
      <c r="R309" s="58" t="str">
        <f aca="false">IF(AND(Q309&gt;=0.66,P309&lt;0.66),"Oblate/Disk",IF(AND(Q309&lt;0.66,P309&lt;0.66),"Bladed",IF(AND(Q309&gt;=0.66,P309&gt;=0.66),"Equant","Prolate/Roller")))</f>
        <v>Oblate/Disk</v>
      </c>
      <c r="S309" s="31" t="n">
        <f aca="false">(D309/30.48)/(SQRT((E309/30.48)*(F309/30.48)))</f>
        <v>0.51115176573378</v>
      </c>
    </row>
    <row r="310" customFormat="false" ht="14.65" hidden="false" customHeight="false" outlineLevel="0" collapsed="false">
      <c r="A310" s="1" t="s">
        <v>25</v>
      </c>
      <c r="B310" s="1" t="n">
        <v>645</v>
      </c>
      <c r="C310" s="1" t="n">
        <v>45</v>
      </c>
      <c r="D310" s="1" t="n">
        <v>4.4</v>
      </c>
      <c r="E310" s="1" t="n">
        <v>8.8</v>
      </c>
      <c r="F310" s="1" t="n">
        <v>28.9</v>
      </c>
      <c r="G310" s="2" t="n">
        <f aca="false">D310*10</f>
        <v>44</v>
      </c>
      <c r="H310" s="2" t="n">
        <f aca="false">E310*10</f>
        <v>88</v>
      </c>
      <c r="I310" s="2" t="n">
        <f aca="false">F310*10</f>
        <v>289</v>
      </c>
      <c r="J310" s="55" t="n">
        <f aca="false">-(LOG(G310,2))</f>
        <v>-5.4594316186373</v>
      </c>
      <c r="K310" s="55" t="n">
        <f aca="false">-(LOG(H310,2))</f>
        <v>-6.4594316186373</v>
      </c>
      <c r="L310" s="55" t="n">
        <f aca="false">-(LOG(I310,2))</f>
        <v>-8.17492568250068</v>
      </c>
      <c r="M310" s="56" t="n">
        <f aca="false">D310*E310*F310</f>
        <v>1119.008</v>
      </c>
      <c r="N310" s="57" t="n">
        <f aca="false">POWER(((D310*E310)/(F310*F310)),0.33333)</f>
        <v>0.359239707336757</v>
      </c>
      <c r="O310" s="31" t="n">
        <f aca="false">POWER(((D310*D310)/(F310*E310)),0.3333)</f>
        <v>0.42385004004712</v>
      </c>
      <c r="P310" s="31" t="n">
        <f aca="false">(D310/E310)</f>
        <v>0.5</v>
      </c>
      <c r="Q310" s="31" t="n">
        <f aca="false">(E310/F310)</f>
        <v>0.304498269896194</v>
      </c>
      <c r="R310" s="58" t="str">
        <f aca="false">IF(AND(Q310&gt;=0.66,P310&lt;0.66),"Oblate/Disk",IF(AND(Q310&lt;0.66,P310&lt;0.66),"Bladed",IF(AND(Q310&gt;=0.66,P310&gt;=0.66),"Equant","Prolate/Roller")))</f>
        <v>Bladed</v>
      </c>
      <c r="S310" s="31" t="n">
        <f aca="false">(D310/30.48)/(SQRT((E310/30.48)*(F310/30.48)))</f>
        <v>0.275906809401378</v>
      </c>
    </row>
    <row r="311" customFormat="false" ht="14.65" hidden="false" customHeight="false" outlineLevel="0" collapsed="false">
      <c r="A311" s="1" t="s">
        <v>25</v>
      </c>
      <c r="B311" s="1" t="n">
        <v>646</v>
      </c>
      <c r="C311" s="1" t="n">
        <v>46</v>
      </c>
      <c r="D311" s="1" t="n">
        <v>15.8</v>
      </c>
      <c r="E311" s="1" t="n">
        <v>17.8</v>
      </c>
      <c r="F311" s="1" t="n">
        <v>27.7</v>
      </c>
      <c r="G311" s="2" t="n">
        <f aca="false">D311*10</f>
        <v>158</v>
      </c>
      <c r="H311" s="2" t="n">
        <f aca="false">E311*10</f>
        <v>178</v>
      </c>
      <c r="I311" s="2" t="n">
        <f aca="false">F311*10</f>
        <v>277</v>
      </c>
      <c r="J311" s="55" t="n">
        <f aca="false">-(LOG(G311,2))</f>
        <v>-7.3037807481771</v>
      </c>
      <c r="K311" s="55" t="n">
        <f aca="false">-(LOG(H311,2))</f>
        <v>-7.4757334309664</v>
      </c>
      <c r="L311" s="55" t="n">
        <f aca="false">-(LOG(I311,2))</f>
        <v>-8.11374216604919</v>
      </c>
      <c r="M311" s="56" t="n">
        <f aca="false">D311*E311*F311</f>
        <v>7790.348</v>
      </c>
      <c r="N311" s="57" t="n">
        <f aca="false">POWER(((D311*E311)/(F311*F311)),0.33333)</f>
        <v>0.715660921514073</v>
      </c>
      <c r="O311" s="31" t="n">
        <f aca="false">POWER(((D311*D311)/(F311*E311)),0.3333)</f>
        <v>0.79704220791283</v>
      </c>
      <c r="P311" s="31" t="n">
        <f aca="false">(D311/E311)</f>
        <v>0.887640449438202</v>
      </c>
      <c r="Q311" s="31" t="n">
        <f aca="false">(E311/F311)</f>
        <v>0.642599277978339</v>
      </c>
      <c r="R311" s="58" t="str">
        <f aca="false">IF(AND(Q311&gt;=0.66,P311&lt;0.66),"Oblate/Disk",IF(AND(Q311&lt;0.66,P311&lt;0.66),"Bladed",IF(AND(Q311&gt;=0.66,P311&gt;=0.66),"Equant","Prolate/Roller")))</f>
        <v>Prolate/Roller</v>
      </c>
      <c r="S311" s="31" t="n">
        <f aca="false">(D311/30.48)/(SQRT((E311/30.48)*(F311/30.48)))</f>
        <v>0.71155291354686</v>
      </c>
    </row>
    <row r="312" customFormat="false" ht="14.65" hidden="false" customHeight="false" outlineLevel="0" collapsed="false">
      <c r="A312" s="1" t="s">
        <v>25</v>
      </c>
      <c r="B312" s="1" t="n">
        <v>647</v>
      </c>
      <c r="C312" s="1" t="n">
        <v>47</v>
      </c>
      <c r="D312" s="1" t="n">
        <v>46</v>
      </c>
      <c r="E312" s="1" t="n">
        <v>47</v>
      </c>
      <c r="F312" s="1" t="n">
        <v>111</v>
      </c>
      <c r="G312" s="2" t="n">
        <f aca="false">D312*10</f>
        <v>460</v>
      </c>
      <c r="H312" s="2" t="n">
        <f aca="false">E312*10</f>
        <v>470</v>
      </c>
      <c r="I312" s="2" t="n">
        <f aca="false">F312*10</f>
        <v>1110</v>
      </c>
      <c r="J312" s="55" t="n">
        <f aca="false">-(LOG(G312,2))</f>
        <v>-8.84549005094438</v>
      </c>
      <c r="K312" s="55" t="n">
        <f aca="false">-(LOG(H312,2))</f>
        <v>-8.876516946565</v>
      </c>
      <c r="L312" s="55" t="n">
        <f aca="false">-(LOG(I312,2))</f>
        <v>-10.1163439612375</v>
      </c>
      <c r="M312" s="56" t="n">
        <f aca="false">D312*E312*F312</f>
        <v>239982</v>
      </c>
      <c r="N312" s="57" t="n">
        <f aca="false">POWER(((D312*E312)/(F312*F312)),0.33333)</f>
        <v>0.559850963524387</v>
      </c>
      <c r="O312" s="31" t="n">
        <f aca="false">POWER(((D312*D312)/(F312*E312)),0.3333)</f>
        <v>0.740249300577119</v>
      </c>
      <c r="P312" s="31" t="n">
        <f aca="false">(D312/E312)</f>
        <v>0.978723404255319</v>
      </c>
      <c r="Q312" s="31" t="n">
        <f aca="false">(E312/F312)</f>
        <v>0.423423423423423</v>
      </c>
      <c r="R312" s="58" t="str">
        <f aca="false">IF(AND(Q312&gt;=0.66,P312&lt;0.66),"Oblate/Disk",IF(AND(Q312&lt;0.66,P312&lt;0.66),"Bladed",IF(AND(Q312&gt;=0.66,P312&gt;=0.66),"Equant","Prolate/Roller")))</f>
        <v>Prolate/Roller</v>
      </c>
      <c r="S312" s="31" t="n">
        <f aca="false">(D312/30.48)/(SQRT((E312/30.48)*(F312/30.48)))</f>
        <v>0.636865045710746</v>
      </c>
    </row>
    <row r="313" customFormat="false" ht="14.65" hidden="false" customHeight="false" outlineLevel="0" collapsed="false">
      <c r="A313" s="1" t="s">
        <v>25</v>
      </c>
      <c r="B313" s="1" t="n">
        <v>648</v>
      </c>
      <c r="C313" s="1" t="n">
        <v>48</v>
      </c>
      <c r="D313" s="1" t="n">
        <v>6.8</v>
      </c>
      <c r="E313" s="1" t="n">
        <v>24.3</v>
      </c>
      <c r="F313" s="1" t="n">
        <v>30.4</v>
      </c>
      <c r="G313" s="2" t="n">
        <f aca="false">D313*10</f>
        <v>68</v>
      </c>
      <c r="H313" s="2" t="n">
        <f aca="false">E313*10</f>
        <v>243</v>
      </c>
      <c r="I313" s="2" t="n">
        <f aca="false">F313*10</f>
        <v>304</v>
      </c>
      <c r="J313" s="55" t="n">
        <f aca="false">-(LOG(G313,2))</f>
        <v>-6.08746284125034</v>
      </c>
      <c r="K313" s="55" t="n">
        <f aca="false">-(LOG(H313,2))</f>
        <v>-7.92481250360578</v>
      </c>
      <c r="L313" s="55" t="n">
        <f aca="false">-(LOG(I313,2))</f>
        <v>-8.24792751344359</v>
      </c>
      <c r="M313" s="56" t="n">
        <f aca="false">D313*E313*F313</f>
        <v>5023.296</v>
      </c>
      <c r="N313" s="57" t="n">
        <f aca="false">POWER(((D313*E313)/(F313*F313)),0.33333)</f>
        <v>0.563367554951054</v>
      </c>
      <c r="O313" s="31" t="n">
        <f aca="false">POWER(((D313*D313)/(F313*E313)),0.3333)</f>
        <v>0.397087398299451</v>
      </c>
      <c r="P313" s="31" t="n">
        <f aca="false">(D313/E313)</f>
        <v>0.279835390946502</v>
      </c>
      <c r="Q313" s="31" t="n">
        <f aca="false">(E313/F313)</f>
        <v>0.799342105263158</v>
      </c>
      <c r="R313" s="58" t="str">
        <f aca="false">IF(AND(Q313&gt;=0.66,P313&lt;0.66),"Oblate/Disk",IF(AND(Q313&lt;0.66,P313&lt;0.66),"Bladed",IF(AND(Q313&gt;=0.66,P313&gt;=0.66),"Equant","Prolate/Roller")))</f>
        <v>Oblate/Disk</v>
      </c>
      <c r="S313" s="31" t="n">
        <f aca="false">(D313/30.48)/(SQRT((E313/30.48)*(F313/30.48)))</f>
        <v>0.250189445223397</v>
      </c>
    </row>
    <row r="314" customFormat="false" ht="14.65" hidden="false" customHeight="false" outlineLevel="0" collapsed="false">
      <c r="A314" s="1" t="s">
        <v>25</v>
      </c>
      <c r="B314" s="1" t="n">
        <v>649</v>
      </c>
      <c r="C314" s="1" t="n">
        <v>49</v>
      </c>
      <c r="D314" s="1" t="n">
        <v>9.8</v>
      </c>
      <c r="E314" s="1" t="n">
        <v>48.7</v>
      </c>
      <c r="F314" s="1" t="n">
        <v>54.1</v>
      </c>
      <c r="G314" s="2" t="n">
        <f aca="false">D314*10</f>
        <v>98</v>
      </c>
      <c r="H314" s="2" t="n">
        <f aca="false">E314*10</f>
        <v>487</v>
      </c>
      <c r="I314" s="2" t="n">
        <f aca="false">F314*10</f>
        <v>541</v>
      </c>
      <c r="J314" s="55" t="n">
        <f aca="false">-(LOG(G314,2))</f>
        <v>-6.61470984411521</v>
      </c>
      <c r="K314" s="55" t="n">
        <f aca="false">-(LOG(H314,2))</f>
        <v>-8.92777796208234</v>
      </c>
      <c r="L314" s="55" t="n">
        <f aca="false">-(LOG(I314,2))</f>
        <v>-9.07948478382682</v>
      </c>
      <c r="M314" s="56" t="n">
        <f aca="false">D314*E314*F314</f>
        <v>25819.766</v>
      </c>
      <c r="N314" s="57" t="n">
        <f aca="false">POWER(((D314*E314)/(F314*F314)),0.33333)</f>
        <v>0.546331356857523</v>
      </c>
      <c r="O314" s="31" t="n">
        <f aca="false">POWER(((D314*D314)/(F314*E314)),0.3333)</f>
        <v>0.331606664941751</v>
      </c>
      <c r="P314" s="31" t="n">
        <f aca="false">(D314/E314)</f>
        <v>0.201232032854209</v>
      </c>
      <c r="Q314" s="31" t="n">
        <f aca="false">(E314/F314)</f>
        <v>0.900184842883549</v>
      </c>
      <c r="R314" s="58" t="str">
        <f aca="false">IF(AND(Q314&gt;=0.66,P314&lt;0.66),"Oblate/Disk",IF(AND(Q314&lt;0.66,P314&lt;0.66),"Bladed",IF(AND(Q314&gt;=0.66,P314&gt;=0.66),"Equant","Prolate/Roller")))</f>
        <v>Oblate/Disk</v>
      </c>
      <c r="S314" s="31" t="n">
        <f aca="false">(D314/30.48)/(SQRT((E314/30.48)*(F314/30.48)))</f>
        <v>0.190925071771342</v>
      </c>
    </row>
    <row r="315" customFormat="false" ht="14.65" hidden="false" customHeight="false" outlineLevel="0" collapsed="false">
      <c r="A315" s="1" t="s">
        <v>25</v>
      </c>
      <c r="B315" s="1" t="n">
        <v>650</v>
      </c>
      <c r="C315" s="1" t="n">
        <v>50</v>
      </c>
      <c r="D315" s="1" t="n">
        <v>13.3</v>
      </c>
      <c r="E315" s="1" t="n">
        <v>37.9</v>
      </c>
      <c r="F315" s="1" t="n">
        <v>42.6</v>
      </c>
      <c r="G315" s="2" t="n">
        <f aca="false">D315*10</f>
        <v>133</v>
      </c>
      <c r="H315" s="2" t="n">
        <f aca="false">E315*10</f>
        <v>379</v>
      </c>
      <c r="I315" s="2" t="n">
        <f aca="false">F315*10</f>
        <v>426</v>
      </c>
      <c r="J315" s="55" t="n">
        <f aca="false">-(LOG(G315,2))</f>
        <v>-7.05528243550119</v>
      </c>
      <c r="K315" s="55" t="n">
        <f aca="false">-(LOG(H315,2))</f>
        <v>-8.56605403817109</v>
      </c>
      <c r="L315" s="55" t="n">
        <f aca="false">-(LOG(I315,2))</f>
        <v>-8.73470962022584</v>
      </c>
      <c r="M315" s="56" t="n">
        <f aca="false">D315*E315*F315</f>
        <v>21473.382</v>
      </c>
      <c r="N315" s="57" t="n">
        <f aca="false">POWER(((D315*E315)/(F315*F315)),0.33333)</f>
        <v>0.652467782532342</v>
      </c>
      <c r="O315" s="31" t="n">
        <f aca="false">POWER(((D315*D315)/(F315*E315)),0.3333)</f>
        <v>0.478538446960133</v>
      </c>
      <c r="P315" s="31" t="n">
        <f aca="false">(D315/E315)</f>
        <v>0.350923482849604</v>
      </c>
      <c r="Q315" s="31" t="n">
        <f aca="false">(E315/F315)</f>
        <v>0.889671361502347</v>
      </c>
      <c r="R315" s="58" t="str">
        <f aca="false">IF(AND(Q315&gt;=0.66,P315&lt;0.66),"Oblate/Disk",IF(AND(Q315&lt;0.66,P315&lt;0.66),"Bladed",IF(AND(Q315&gt;=0.66,P315&gt;=0.66),"Equant","Prolate/Roller")))</f>
        <v>Oblate/Disk</v>
      </c>
      <c r="S315" s="31" t="n">
        <f aca="false">(D315/30.48)/(SQRT((E315/30.48)*(F315/30.48)))</f>
        <v>0.330999422786461</v>
      </c>
    </row>
    <row r="316" customFormat="false" ht="14.65" hidden="false" customHeight="false" outlineLevel="0" collapsed="false">
      <c r="A316" s="1" t="s">
        <v>14</v>
      </c>
      <c r="B316" s="1" t="n">
        <v>701</v>
      </c>
      <c r="C316" s="1" t="n">
        <v>1</v>
      </c>
      <c r="D316" s="1" t="n">
        <v>3.9</v>
      </c>
      <c r="E316" s="1" t="n">
        <v>36.7</v>
      </c>
      <c r="F316" s="1" t="n">
        <v>51.6</v>
      </c>
      <c r="G316" s="2" t="n">
        <f aca="false">D316*10</f>
        <v>39</v>
      </c>
      <c r="H316" s="2" t="n">
        <f aca="false">E316*10</f>
        <v>367</v>
      </c>
      <c r="I316" s="2" t="n">
        <f aca="false">F316*10</f>
        <v>516</v>
      </c>
      <c r="J316" s="55" t="n">
        <f aca="false">-(LOG(G316,2))</f>
        <v>-5.28540221886225</v>
      </c>
      <c r="K316" s="55" t="n">
        <f aca="false">-(LOG(H316,2))</f>
        <v>-8.51963625284321</v>
      </c>
      <c r="L316" s="55" t="n">
        <f aca="false">-(LOG(I316,2))</f>
        <v>-9.01122725542325</v>
      </c>
      <c r="M316" s="56" t="n">
        <f aca="false">D316*E316*F316</f>
        <v>7385.508</v>
      </c>
      <c r="N316" s="57" t="n">
        <f aca="false">POWER(((D316*E316)/(F316*F316)),0.33333)</f>
        <v>0.37741108745334</v>
      </c>
      <c r="O316" s="31" t="n">
        <f aca="false">POWER(((D316*D316)/(F316*E316)),0.3333)</f>
        <v>0.200296943591297</v>
      </c>
      <c r="P316" s="31" t="n">
        <f aca="false">(D316/E316)</f>
        <v>0.106267029972752</v>
      </c>
      <c r="Q316" s="31" t="n">
        <f aca="false">(E316/F316)</f>
        <v>0.711240310077519</v>
      </c>
      <c r="R316" s="58" t="str">
        <f aca="false">IF(AND(Q316&gt;=0.66,P316&lt;0.66),"Oblate/Disk",IF(AND(Q316&lt;0.66,P316&lt;0.66),"Bladed",IF(AND(Q316&gt;=0.66,P316&gt;=0.66),"Equant","Prolate/Roller")))</f>
        <v>Oblate/Disk</v>
      </c>
      <c r="S316" s="31" t="n">
        <f aca="false">(D316/30.48)/(SQRT((E316/30.48)*(F316/30.48)))</f>
        <v>0.0896203682480568</v>
      </c>
    </row>
    <row r="317" customFormat="false" ht="14.65" hidden="false" customHeight="false" outlineLevel="0" collapsed="false">
      <c r="A317" s="1" t="s">
        <v>14</v>
      </c>
      <c r="B317" s="1" t="n">
        <v>702</v>
      </c>
      <c r="C317" s="1" t="n">
        <v>2</v>
      </c>
      <c r="D317" s="1" t="n">
        <v>4.2</v>
      </c>
      <c r="E317" s="1" t="n">
        <v>33.8</v>
      </c>
      <c r="F317" s="1" t="n">
        <v>35.8</v>
      </c>
      <c r="G317" s="2" t="n">
        <f aca="false">D317*10</f>
        <v>42</v>
      </c>
      <c r="H317" s="2" t="n">
        <f aca="false">E317*10</f>
        <v>338</v>
      </c>
      <c r="I317" s="2" t="n">
        <f aca="false">F317*10</f>
        <v>358</v>
      </c>
      <c r="J317" s="55" t="n">
        <f aca="false">-(LOG(G317,2))</f>
        <v>-5.39231742277876</v>
      </c>
      <c r="K317" s="55" t="n">
        <f aca="false">-(LOG(H317,2))</f>
        <v>-8.40087943628219</v>
      </c>
      <c r="L317" s="55" t="n">
        <f aca="false">-(LOG(I317,2))</f>
        <v>-8.48381577726426</v>
      </c>
      <c r="M317" s="56" t="n">
        <f aca="false">D317*E317*F317</f>
        <v>5082.168</v>
      </c>
      <c r="N317" s="57" t="n">
        <f aca="false">POWER(((D317*E317)/(F317*F317)),0.33333)</f>
        <v>0.480252717657594</v>
      </c>
      <c r="O317" s="31" t="n">
        <f aca="false">POWER(((D317*D317)/(F317*E317)),0.3333)</f>
        <v>0.244321017284061</v>
      </c>
      <c r="P317" s="31" t="n">
        <f aca="false">(D317/E317)</f>
        <v>0.124260355029586</v>
      </c>
      <c r="Q317" s="31" t="n">
        <f aca="false">(E317/F317)</f>
        <v>0.944134078212291</v>
      </c>
      <c r="R317" s="58" t="str">
        <f aca="false">IF(AND(Q317&gt;=0.66,P317&lt;0.66),"Oblate/Disk",IF(AND(Q317&lt;0.66,P317&lt;0.66),"Bladed",IF(AND(Q317&gt;=0.66,P317&gt;=0.66),"Equant","Prolate/Roller")))</f>
        <v>Oblate/Disk</v>
      </c>
      <c r="S317" s="31" t="n">
        <f aca="false">(D317/30.48)/(SQRT((E317/30.48)*(F317/30.48)))</f>
        <v>0.120739514983005</v>
      </c>
    </row>
    <row r="318" customFormat="false" ht="14.65" hidden="false" customHeight="false" outlineLevel="0" collapsed="false">
      <c r="A318" s="1" t="s">
        <v>14</v>
      </c>
      <c r="B318" s="1" t="n">
        <v>703</v>
      </c>
      <c r="C318" s="1" t="n">
        <v>3</v>
      </c>
      <c r="D318" s="1" t="n">
        <v>4.8</v>
      </c>
      <c r="E318" s="1" t="n">
        <v>9.4</v>
      </c>
      <c r="F318" s="1" t="n">
        <v>24.9</v>
      </c>
      <c r="G318" s="2" t="n">
        <f aca="false">D318*10</f>
        <v>48</v>
      </c>
      <c r="H318" s="2" t="n">
        <f aca="false">E318*10</f>
        <v>94</v>
      </c>
      <c r="I318" s="2" t="n">
        <f aca="false">F318*10</f>
        <v>249</v>
      </c>
      <c r="J318" s="55" t="n">
        <f aca="false">-(LOG(G318,2))</f>
        <v>-5.58496250072116</v>
      </c>
      <c r="K318" s="55" t="n">
        <f aca="false">-(LOG(H318,2))</f>
        <v>-6.55458885167764</v>
      </c>
      <c r="L318" s="55" t="n">
        <f aca="false">-(LOG(I318,2))</f>
        <v>-7.96000193206808</v>
      </c>
      <c r="M318" s="56" t="n">
        <f aca="false">D318*E318*F318</f>
        <v>1123.488</v>
      </c>
      <c r="N318" s="57" t="n">
        <f aca="false">POWER(((D318*E318)/(F318*F318)),0.33333)</f>
        <v>0.417503953524136</v>
      </c>
      <c r="O318" s="31" t="n">
        <f aca="false">POWER(((D318*D318)/(F318*E318)),0.3333)</f>
        <v>0.46176249163854</v>
      </c>
      <c r="P318" s="31" t="n">
        <f aca="false">(D318/E318)</f>
        <v>0.51063829787234</v>
      </c>
      <c r="Q318" s="31" t="n">
        <f aca="false">(E318/F318)</f>
        <v>0.377510040160643</v>
      </c>
      <c r="R318" s="58" t="str">
        <f aca="false">IF(AND(Q318&gt;=0.66,P318&lt;0.66),"Oblate/Disk",IF(AND(Q318&lt;0.66,P318&lt;0.66),"Bladed",IF(AND(Q318&gt;=0.66,P318&gt;=0.66),"Equant","Prolate/Roller")))</f>
        <v>Bladed</v>
      </c>
      <c r="S318" s="31" t="n">
        <f aca="false">(D318/30.48)/(SQRT((E318/30.48)*(F318/30.48)))</f>
        <v>0.313745595004981</v>
      </c>
    </row>
    <row r="319" customFormat="false" ht="14.65" hidden="false" customHeight="false" outlineLevel="0" collapsed="false">
      <c r="A319" s="1" t="s">
        <v>14</v>
      </c>
      <c r="B319" s="1" t="n">
        <v>704</v>
      </c>
      <c r="C319" s="1" t="n">
        <v>4</v>
      </c>
      <c r="D319" s="1" t="n">
        <v>4.2</v>
      </c>
      <c r="E319" s="1" t="n">
        <v>13.8</v>
      </c>
      <c r="F319" s="1" t="n">
        <v>15.2</v>
      </c>
      <c r="G319" s="2" t="n">
        <f aca="false">D319*10</f>
        <v>42</v>
      </c>
      <c r="H319" s="2" t="n">
        <f aca="false">E319*10</f>
        <v>138</v>
      </c>
      <c r="I319" s="2" t="n">
        <f aca="false">F319*10</f>
        <v>152</v>
      </c>
      <c r="J319" s="55" t="n">
        <f aca="false">-(LOG(G319,2))</f>
        <v>-5.39231742277876</v>
      </c>
      <c r="K319" s="55" t="n">
        <f aca="false">-(LOG(H319,2))</f>
        <v>-7.10852445677817</v>
      </c>
      <c r="L319" s="55" t="n">
        <f aca="false">-(LOG(I319,2))</f>
        <v>-7.24792751344359</v>
      </c>
      <c r="M319" s="56" t="n">
        <f aca="false">D319*E319*F319</f>
        <v>880.992</v>
      </c>
      <c r="N319" s="57" t="n">
        <f aca="false">POWER(((D319*E319)/(F319*F319)),0.33333)</f>
        <v>0.63068969572082</v>
      </c>
      <c r="O319" s="31" t="n">
        <f aca="false">POWER(((D319*D319)/(F319*E319)),0.3333)</f>
        <v>0.438155037950839</v>
      </c>
      <c r="P319" s="31" t="n">
        <f aca="false">(D319/E319)</f>
        <v>0.304347826086957</v>
      </c>
      <c r="Q319" s="31" t="n">
        <f aca="false">(E319/F319)</f>
        <v>0.907894736842105</v>
      </c>
      <c r="R319" s="58" t="str">
        <f aca="false">IF(AND(Q319&gt;=0.66,P319&lt;0.66),"Oblate/Disk",IF(AND(Q319&lt;0.66,P319&lt;0.66),"Bladed",IF(AND(Q319&gt;=0.66,P319&gt;=0.66),"Equant","Prolate/Roller")))</f>
        <v>Oblate/Disk</v>
      </c>
      <c r="S319" s="31" t="n">
        <f aca="false">(D319/30.48)/(SQRT((E319/30.48)*(F319/30.48)))</f>
        <v>0.289993292749706</v>
      </c>
    </row>
    <row r="320" customFormat="false" ht="14.65" hidden="false" customHeight="false" outlineLevel="0" collapsed="false">
      <c r="A320" s="1" t="s">
        <v>14</v>
      </c>
      <c r="B320" s="1" t="n">
        <v>705</v>
      </c>
      <c r="C320" s="1" t="n">
        <v>5</v>
      </c>
      <c r="D320" s="1" t="n">
        <v>5.6</v>
      </c>
      <c r="E320" s="1" t="n">
        <v>31.8</v>
      </c>
      <c r="F320" s="1" t="n">
        <v>33.8</v>
      </c>
      <c r="G320" s="2" t="n">
        <f aca="false">D320*10</f>
        <v>56</v>
      </c>
      <c r="H320" s="2" t="n">
        <f aca="false">E320*10</f>
        <v>318</v>
      </c>
      <c r="I320" s="2" t="n">
        <f aca="false">F320*10</f>
        <v>338</v>
      </c>
      <c r="J320" s="55" t="n">
        <f aca="false">-(LOG(G320,2))</f>
        <v>-5.80735492205761</v>
      </c>
      <c r="K320" s="55" t="n">
        <f aca="false">-(LOG(H320,2))</f>
        <v>-8.31288295528436</v>
      </c>
      <c r="L320" s="55" t="n">
        <f aca="false">-(LOG(I320,2))</f>
        <v>-8.40087943628219</v>
      </c>
      <c r="M320" s="56" t="n">
        <f aca="false">D320*E320*F320</f>
        <v>6019.104</v>
      </c>
      <c r="N320" s="57" t="n">
        <f aca="false">POWER(((D320*E320)/(F320*F320)),0.33333)</f>
        <v>0.538182955745793</v>
      </c>
      <c r="O320" s="31" t="n">
        <f aca="false">POWER(((D320*D320)/(F320*E320)),0.3333)</f>
        <v>0.307889758877683</v>
      </c>
      <c r="P320" s="31" t="n">
        <f aca="false">(D320/E320)</f>
        <v>0.176100628930818</v>
      </c>
      <c r="Q320" s="31" t="n">
        <f aca="false">(E320/F320)</f>
        <v>0.940828402366864</v>
      </c>
      <c r="R320" s="58" t="str">
        <f aca="false">IF(AND(Q320&gt;=0.66,P320&lt;0.66),"Oblate/Disk",IF(AND(Q320&lt;0.66,P320&lt;0.66),"Bladed",IF(AND(Q320&gt;=0.66,P320&gt;=0.66),"Equant","Prolate/Roller")))</f>
        <v>Oblate/Disk</v>
      </c>
      <c r="S320" s="31" t="n">
        <f aca="false">(D320/30.48)/(SQRT((E320/30.48)*(F320/30.48)))</f>
        <v>0.170811110770062</v>
      </c>
    </row>
    <row r="321" customFormat="false" ht="14.65" hidden="false" customHeight="false" outlineLevel="0" collapsed="false">
      <c r="A321" s="1" t="s">
        <v>14</v>
      </c>
      <c r="B321" s="1" t="n">
        <v>706</v>
      </c>
      <c r="C321" s="1" t="n">
        <v>6</v>
      </c>
      <c r="D321" s="1" t="n">
        <v>4.1</v>
      </c>
      <c r="E321" s="1" t="n">
        <v>4.8</v>
      </c>
      <c r="F321" s="1" t="n">
        <v>8.5</v>
      </c>
      <c r="G321" s="2" t="n">
        <f aca="false">D321*10</f>
        <v>41</v>
      </c>
      <c r="H321" s="2" t="n">
        <f aca="false">E321*10</f>
        <v>48</v>
      </c>
      <c r="I321" s="2" t="n">
        <f aca="false">F321*10</f>
        <v>85</v>
      </c>
      <c r="J321" s="55" t="n">
        <f aca="false">-(LOG(G321,2))</f>
        <v>-5.35755200461808</v>
      </c>
      <c r="K321" s="55" t="n">
        <f aca="false">-(LOG(H321,2))</f>
        <v>-5.58496250072116</v>
      </c>
      <c r="L321" s="55" t="n">
        <f aca="false">-(LOG(I321,2))</f>
        <v>-6.4093909361377</v>
      </c>
      <c r="M321" s="56" t="n">
        <f aca="false">D321*E321*F321</f>
        <v>167.28</v>
      </c>
      <c r="N321" s="57" t="n">
        <f aca="false">POWER(((D321*E321)/(F321*F321)),0.33333)</f>
        <v>0.648232742435244</v>
      </c>
      <c r="O321" s="31" t="n">
        <f aca="false">POWER(((D321*D321)/(F321*E321)),0.3333)</f>
        <v>0.744129782097362</v>
      </c>
      <c r="P321" s="31" t="n">
        <f aca="false">(D321/E321)</f>
        <v>0.854166666666667</v>
      </c>
      <c r="Q321" s="31" t="n">
        <f aca="false">(E321/F321)</f>
        <v>0.564705882352941</v>
      </c>
      <c r="R321" s="58" t="str">
        <f aca="false">IF(AND(Q321&gt;=0.66,P321&lt;0.66),"Oblate/Disk",IF(AND(Q321&lt;0.66,P321&lt;0.66),"Bladed",IF(AND(Q321&gt;=0.66,P321&gt;=0.66),"Equant","Prolate/Roller")))</f>
        <v>Prolate/Roller</v>
      </c>
      <c r="S321" s="31" t="n">
        <f aca="false">(D321/30.48)/(SQRT((E321/30.48)*(F321/30.48)))</f>
        <v>0.641879898362278</v>
      </c>
    </row>
    <row r="322" customFormat="false" ht="14.65" hidden="false" customHeight="false" outlineLevel="0" collapsed="false">
      <c r="A322" s="1" t="s">
        <v>14</v>
      </c>
      <c r="B322" s="1" t="n">
        <v>707</v>
      </c>
      <c r="C322" s="1" t="n">
        <v>7</v>
      </c>
      <c r="D322" s="1" t="n">
        <v>1.7</v>
      </c>
      <c r="E322" s="1" t="n">
        <v>3</v>
      </c>
      <c r="F322" s="1" t="n">
        <v>3.6</v>
      </c>
      <c r="G322" s="2" t="n">
        <f aca="false">D322*10</f>
        <v>17</v>
      </c>
      <c r="H322" s="2" t="n">
        <f aca="false">E322*10</f>
        <v>30</v>
      </c>
      <c r="I322" s="2" t="n">
        <f aca="false">F322*10</f>
        <v>36</v>
      </c>
      <c r="J322" s="55" t="n">
        <f aca="false">-(LOG(G322,2))</f>
        <v>-4.08746284125034</v>
      </c>
      <c r="K322" s="55" t="n">
        <f aca="false">-(LOG(H322,2))</f>
        <v>-4.90689059560852</v>
      </c>
      <c r="L322" s="55" t="n">
        <f aca="false">-(LOG(I322,2))</f>
        <v>-5.16992500144231</v>
      </c>
      <c r="M322" s="56" t="n">
        <f aca="false">D322*E322*F322</f>
        <v>18.36</v>
      </c>
      <c r="N322" s="57" t="n">
        <f aca="false">POWER(((D322*E322)/(F322*F322)),0.33333)</f>
        <v>0.732807223475866</v>
      </c>
      <c r="O322" s="31" t="n">
        <f aca="false">POWER(((D322*D322)/(F322*E322)),0.3333)</f>
        <v>0.644432023178657</v>
      </c>
      <c r="P322" s="31" t="n">
        <f aca="false">(D322/E322)</f>
        <v>0.566666666666667</v>
      </c>
      <c r="Q322" s="31" t="n">
        <f aca="false">(E322/F322)</f>
        <v>0.833333333333333</v>
      </c>
      <c r="R322" s="58" t="str">
        <f aca="false">IF(AND(Q322&gt;=0.66,P322&lt;0.66),"Oblate/Disk",IF(AND(Q322&lt;0.66,P322&lt;0.66),"Bladed",IF(AND(Q322&gt;=0.66,P322&gt;=0.66),"Equant","Prolate/Roller")))</f>
        <v>Oblate/Disk</v>
      </c>
      <c r="S322" s="31" t="n">
        <f aca="false">(D322/30.48)/(SQRT((E322/30.48)*(F322/30.48)))</f>
        <v>0.517293526532657</v>
      </c>
    </row>
    <row r="323" customFormat="false" ht="14.65" hidden="false" customHeight="false" outlineLevel="0" collapsed="false">
      <c r="A323" s="1" t="s">
        <v>14</v>
      </c>
      <c r="B323" s="1" t="n">
        <v>708</v>
      </c>
      <c r="C323" s="1" t="n">
        <v>8</v>
      </c>
      <c r="D323" s="1" t="n">
        <v>1.2</v>
      </c>
      <c r="E323" s="1" t="n">
        <v>4</v>
      </c>
      <c r="F323" s="1" t="n">
        <v>5.2</v>
      </c>
      <c r="G323" s="2" t="n">
        <f aca="false">D323*10</f>
        <v>12</v>
      </c>
      <c r="H323" s="2" t="n">
        <f aca="false">E323*10</f>
        <v>40</v>
      </c>
      <c r="I323" s="2" t="n">
        <f aca="false">F323*10</f>
        <v>52</v>
      </c>
      <c r="J323" s="55" t="n">
        <f aca="false">-(LOG(G323,2))</f>
        <v>-3.58496250072116</v>
      </c>
      <c r="K323" s="55" t="n">
        <f aca="false">-(LOG(H323,2))</f>
        <v>-5.32192809488736</v>
      </c>
      <c r="L323" s="55" t="n">
        <f aca="false">-(LOG(I323,2))</f>
        <v>-5.70043971814109</v>
      </c>
      <c r="M323" s="56" t="n">
        <f aca="false">D323*E323*F323</f>
        <v>24.96</v>
      </c>
      <c r="N323" s="57" t="n">
        <f aca="false">POWER(((D323*E323)/(F323*F323)),0.33333)</f>
        <v>0.562014282665479</v>
      </c>
      <c r="O323" s="31" t="n">
        <f aca="false">POWER(((D323*D323)/(F323*E323)),0.3333)</f>
        <v>0.410649888338224</v>
      </c>
      <c r="P323" s="31" t="n">
        <f aca="false">(D323/E323)</f>
        <v>0.3</v>
      </c>
      <c r="Q323" s="31" t="n">
        <f aca="false">(E323/F323)</f>
        <v>0.769230769230769</v>
      </c>
      <c r="R323" s="58" t="str">
        <f aca="false">IF(AND(Q323&gt;=0.66,P323&lt;0.66),"Oblate/Disk",IF(AND(Q323&lt;0.66,P323&lt;0.66),"Bladed",IF(AND(Q323&gt;=0.66,P323&gt;=0.66),"Equant","Prolate/Roller")))</f>
        <v>Oblate/Disk</v>
      </c>
      <c r="S323" s="31" t="n">
        <f aca="false">(D323/30.48)/(SQRT((E323/30.48)*(F323/30.48)))</f>
        <v>0.263117405792109</v>
      </c>
    </row>
    <row r="324" customFormat="false" ht="14.65" hidden="false" customHeight="false" outlineLevel="0" collapsed="false">
      <c r="A324" s="1" t="s">
        <v>14</v>
      </c>
      <c r="B324" s="1" t="n">
        <v>709</v>
      </c>
      <c r="C324" s="1" t="n">
        <v>9</v>
      </c>
      <c r="D324" s="1" t="n">
        <v>4</v>
      </c>
      <c r="E324" s="1" t="n">
        <v>4.8</v>
      </c>
      <c r="F324" s="1" t="n">
        <v>5.7</v>
      </c>
      <c r="G324" s="2" t="n">
        <f aca="false">D324*10</f>
        <v>40</v>
      </c>
      <c r="H324" s="2" t="n">
        <f aca="false">E324*10</f>
        <v>48</v>
      </c>
      <c r="I324" s="2" t="n">
        <f aca="false">F324*10</f>
        <v>57</v>
      </c>
      <c r="J324" s="55" t="n">
        <f aca="false">-(LOG(G324,2))</f>
        <v>-5.32192809488736</v>
      </c>
      <c r="K324" s="55" t="n">
        <f aca="false">-(LOG(H324,2))</f>
        <v>-5.58496250072116</v>
      </c>
      <c r="L324" s="55" t="n">
        <f aca="false">-(LOG(I324,2))</f>
        <v>-5.83289001416474</v>
      </c>
      <c r="M324" s="56" t="n">
        <f aca="false">D324*E324*F324</f>
        <v>109.44</v>
      </c>
      <c r="N324" s="57" t="n">
        <f aca="false">POWER(((D324*E324)/(F324*F324)),0.33333)</f>
        <v>0.839172546097609</v>
      </c>
      <c r="O324" s="31" t="n">
        <f aca="false">POWER(((D324*D324)/(F324*E324)),0.3333)</f>
        <v>0.83626206478887</v>
      </c>
      <c r="P324" s="31" t="n">
        <f aca="false">(D324/E324)</f>
        <v>0.833333333333333</v>
      </c>
      <c r="Q324" s="31" t="n">
        <f aca="false">(E324/F324)</f>
        <v>0.842105263157895</v>
      </c>
      <c r="R324" s="58" t="str">
        <f aca="false">IF(AND(Q324&gt;=0.66,P324&lt;0.66),"Oblate/Disk",IF(AND(Q324&lt;0.66,P324&lt;0.66),"Bladed",IF(AND(Q324&gt;=0.66,P324&gt;=0.66),"Equant","Prolate/Roller")))</f>
        <v>Equant</v>
      </c>
      <c r="S324" s="31" t="n">
        <f aca="false">(D324/30.48)/(SQRT((E324/30.48)*(F324/30.48)))</f>
        <v>0.764719112901872</v>
      </c>
    </row>
    <row r="325" customFormat="false" ht="14.65" hidden="false" customHeight="false" outlineLevel="0" collapsed="false">
      <c r="A325" s="1" t="s">
        <v>14</v>
      </c>
      <c r="B325" s="1" t="n">
        <v>710</v>
      </c>
      <c r="C325" s="1" t="n">
        <v>10</v>
      </c>
      <c r="D325" s="1" t="n">
        <v>3.2</v>
      </c>
      <c r="E325" s="1" t="n">
        <v>5.4</v>
      </c>
      <c r="F325" s="1" t="n">
        <v>6.5</v>
      </c>
      <c r="G325" s="2" t="n">
        <f aca="false">D325*10</f>
        <v>32</v>
      </c>
      <c r="H325" s="2" t="n">
        <f aca="false">E325*10</f>
        <v>54</v>
      </c>
      <c r="I325" s="2" t="n">
        <f aca="false">F325*10</f>
        <v>65</v>
      </c>
      <c r="J325" s="55" t="n">
        <f aca="false">-(LOG(G325,2))</f>
        <v>-5</v>
      </c>
      <c r="K325" s="55" t="n">
        <f aca="false">-(LOG(H325,2))</f>
        <v>-5.75488750216347</v>
      </c>
      <c r="L325" s="55" t="n">
        <f aca="false">-(LOG(I325,2))</f>
        <v>-6.02236781302845</v>
      </c>
      <c r="M325" s="56" t="n">
        <f aca="false">D325*E325*F325</f>
        <v>112.32</v>
      </c>
      <c r="N325" s="57" t="n">
        <f aca="false">POWER(((D325*E325)/(F325*F325)),0.33333)</f>
        <v>0.742290044511012</v>
      </c>
      <c r="O325" s="31" t="n">
        <f aca="false">POWER(((D325*D325)/(F325*E325)),0.3333)</f>
        <v>0.663257414509544</v>
      </c>
      <c r="P325" s="31" t="n">
        <f aca="false">(D325/E325)</f>
        <v>0.592592592592593</v>
      </c>
      <c r="Q325" s="31" t="n">
        <f aca="false">(E325/F325)</f>
        <v>0.830769230769231</v>
      </c>
      <c r="R325" s="58" t="str">
        <f aca="false">IF(AND(Q325&gt;=0.66,P325&lt;0.66),"Oblate/Disk",IF(AND(Q325&lt;0.66,P325&lt;0.66),"Bladed",IF(AND(Q325&gt;=0.66,P325&gt;=0.66),"Equant","Prolate/Roller")))</f>
        <v>Oblate/Disk</v>
      </c>
      <c r="S325" s="31" t="n">
        <f aca="false">(D325/30.48)/(SQRT((E325/30.48)*(F325/30.48)))</f>
        <v>0.540127662444622</v>
      </c>
    </row>
    <row r="326" customFormat="false" ht="14.65" hidden="false" customHeight="false" outlineLevel="0" collapsed="false">
      <c r="A326" s="1" t="s">
        <v>14</v>
      </c>
      <c r="B326" s="1" t="n">
        <v>711</v>
      </c>
      <c r="C326" s="1" t="n">
        <v>11</v>
      </c>
      <c r="D326" s="1" t="n">
        <v>1.6</v>
      </c>
      <c r="E326" s="1" t="n">
        <v>7.2</v>
      </c>
      <c r="F326" s="1" t="n">
        <v>8.6</v>
      </c>
      <c r="G326" s="2" t="n">
        <f aca="false">D326*10</f>
        <v>16</v>
      </c>
      <c r="H326" s="2" t="n">
        <f aca="false">E326*10</f>
        <v>72</v>
      </c>
      <c r="I326" s="2" t="n">
        <f aca="false">F326*10</f>
        <v>86</v>
      </c>
      <c r="J326" s="55" t="n">
        <f aca="false">-(LOG(G326,2))</f>
        <v>-4</v>
      </c>
      <c r="K326" s="55" t="n">
        <f aca="false">-(LOG(H326,2))</f>
        <v>-6.16992500144231</v>
      </c>
      <c r="L326" s="55" t="n">
        <f aca="false">-(LOG(I326,2))</f>
        <v>-6.4262647547021</v>
      </c>
      <c r="M326" s="56" t="n">
        <f aca="false">D326*E326*F326</f>
        <v>99.072</v>
      </c>
      <c r="N326" s="57" t="n">
        <f aca="false">POWER(((D326*E326)/(F326*F326)),0.33333)</f>
        <v>0.538048242759107</v>
      </c>
      <c r="O326" s="31" t="n">
        <f aca="false">POWER(((D326*D326)/(F326*E326)),0.3333)</f>
        <v>0.345819218946073</v>
      </c>
      <c r="P326" s="31" t="n">
        <f aca="false">(D326/E326)</f>
        <v>0.222222222222222</v>
      </c>
      <c r="Q326" s="31" t="n">
        <f aca="false">(E326/F326)</f>
        <v>0.837209302325581</v>
      </c>
      <c r="R326" s="58" t="str">
        <f aca="false">IF(AND(Q326&gt;=0.66,P326&lt;0.66),"Oblate/Disk",IF(AND(Q326&lt;0.66,P326&lt;0.66),"Bladed",IF(AND(Q326&gt;=0.66,P326&gt;=0.66),"Equant","Prolate/Roller")))</f>
        <v>Oblate/Disk</v>
      </c>
      <c r="S326" s="31" t="n">
        <f aca="false">(D326/30.48)/(SQRT((E326/30.48)*(F326/30.48)))</f>
        <v>0.20333142711014</v>
      </c>
    </row>
    <row r="327" customFormat="false" ht="14.65" hidden="false" customHeight="false" outlineLevel="0" collapsed="false">
      <c r="A327" s="1" t="s">
        <v>14</v>
      </c>
      <c r="B327" s="1" t="n">
        <v>712</v>
      </c>
      <c r="C327" s="1" t="n">
        <v>12</v>
      </c>
      <c r="D327" s="1" t="n">
        <v>3</v>
      </c>
      <c r="E327" s="1" t="n">
        <v>6.8</v>
      </c>
      <c r="F327" s="1" t="n">
        <v>9</v>
      </c>
      <c r="G327" s="2" t="n">
        <f aca="false">D327*10</f>
        <v>30</v>
      </c>
      <c r="H327" s="2" t="n">
        <f aca="false">E327*10</f>
        <v>68</v>
      </c>
      <c r="I327" s="2" t="n">
        <f aca="false">F327*10</f>
        <v>90</v>
      </c>
      <c r="J327" s="55" t="n">
        <f aca="false">-(LOG(G327,2))</f>
        <v>-4.90689059560852</v>
      </c>
      <c r="K327" s="55" t="n">
        <f aca="false">-(LOG(H327,2))</f>
        <v>-6.08746284125034</v>
      </c>
      <c r="L327" s="55" t="n">
        <f aca="false">-(LOG(I327,2))</f>
        <v>-6.49185309632968</v>
      </c>
      <c r="M327" s="56" t="n">
        <f aca="false">D327*E327*F327</f>
        <v>183.6</v>
      </c>
      <c r="N327" s="57" t="n">
        <f aca="false">POWER(((D327*E327)/(F327*F327)),0.33333)</f>
        <v>0.631515060800998</v>
      </c>
      <c r="O327" s="31" t="n">
        <f aca="false">POWER(((D327*D327)/(F327*E327)),0.3333)</f>
        <v>0.527867324271751</v>
      </c>
      <c r="P327" s="31" t="n">
        <f aca="false">(D327/E327)</f>
        <v>0.441176470588235</v>
      </c>
      <c r="Q327" s="31" t="n">
        <f aca="false">(E327/F327)</f>
        <v>0.755555555555556</v>
      </c>
      <c r="R327" s="58" t="str">
        <f aca="false">IF(AND(Q327&gt;=0.66,P327&lt;0.66),"Oblate/Disk",IF(AND(Q327&lt;0.66,P327&lt;0.66),"Bladed",IF(AND(Q327&gt;=0.66,P327&gt;=0.66),"Equant","Prolate/Roller")))</f>
        <v>Oblate/Disk</v>
      </c>
      <c r="S327" s="31" t="n">
        <f aca="false">(D327/30.48)/(SQRT((E327/30.48)*(F327/30.48)))</f>
        <v>0.383482494423685</v>
      </c>
    </row>
    <row r="328" customFormat="false" ht="14.65" hidden="false" customHeight="false" outlineLevel="0" collapsed="false">
      <c r="A328" s="1" t="s">
        <v>14</v>
      </c>
      <c r="B328" s="1" t="n">
        <v>713</v>
      </c>
      <c r="C328" s="1" t="n">
        <v>13</v>
      </c>
      <c r="D328" s="1" t="n">
        <v>5.9</v>
      </c>
      <c r="E328" s="1" t="n">
        <v>8</v>
      </c>
      <c r="F328" s="1" t="n">
        <v>12.2</v>
      </c>
      <c r="G328" s="2" t="n">
        <f aca="false">D328*10</f>
        <v>59</v>
      </c>
      <c r="H328" s="2" t="n">
        <f aca="false">E328*10</f>
        <v>80</v>
      </c>
      <c r="I328" s="2" t="n">
        <f aca="false">F328*10</f>
        <v>122</v>
      </c>
      <c r="J328" s="55" t="n">
        <f aca="false">-(LOG(G328,2))</f>
        <v>-5.88264304936184</v>
      </c>
      <c r="K328" s="55" t="n">
        <f aca="false">-(LOG(H328,2))</f>
        <v>-6.32192809488736</v>
      </c>
      <c r="L328" s="55" t="n">
        <f aca="false">-(LOG(I328,2))</f>
        <v>-6.93073733756289</v>
      </c>
      <c r="M328" s="56" t="n">
        <f aca="false">D328*E328*F328</f>
        <v>575.84</v>
      </c>
      <c r="N328" s="57" t="n">
        <f aca="false">POWER(((D328*E328)/(F328*F328)),0.33333)</f>
        <v>0.681934153193908</v>
      </c>
      <c r="O328" s="31" t="n">
        <f aca="false">POWER(((D328*D328)/(F328*E328)),0.3333)</f>
        <v>0.709196080505855</v>
      </c>
      <c r="P328" s="31" t="n">
        <f aca="false">(D328/E328)</f>
        <v>0.7375</v>
      </c>
      <c r="Q328" s="31" t="n">
        <f aca="false">(E328/F328)</f>
        <v>0.655737704918033</v>
      </c>
      <c r="R328" s="58" t="str">
        <f aca="false">IF(AND(Q328&gt;=0.66,P328&lt;0.66),"Oblate/Disk",IF(AND(Q328&lt;0.66,P328&lt;0.66),"Bladed",IF(AND(Q328&gt;=0.66,P328&gt;=0.66),"Equant","Prolate/Roller")))</f>
        <v>Prolate/Roller</v>
      </c>
      <c r="S328" s="31" t="n">
        <f aca="false">(D328/30.48)/(SQRT((E328/30.48)*(F328/30.48)))</f>
        <v>0.597210043506951</v>
      </c>
    </row>
    <row r="329" customFormat="false" ht="14.65" hidden="false" customHeight="false" outlineLevel="0" collapsed="false">
      <c r="A329" s="1" t="s">
        <v>14</v>
      </c>
      <c r="B329" s="1" t="n">
        <v>714</v>
      </c>
      <c r="C329" s="1" t="n">
        <v>14</v>
      </c>
      <c r="D329" s="1" t="n">
        <v>6.3</v>
      </c>
      <c r="E329" s="1" t="n">
        <v>26.2</v>
      </c>
      <c r="F329" s="1" t="n">
        <v>34.5</v>
      </c>
      <c r="G329" s="2" t="n">
        <f aca="false">D329*10</f>
        <v>63</v>
      </c>
      <c r="H329" s="2" t="n">
        <f aca="false">E329*10</f>
        <v>262</v>
      </c>
      <c r="I329" s="2" t="n">
        <f aca="false">F329*10</f>
        <v>345</v>
      </c>
      <c r="J329" s="55" t="n">
        <f aca="false">-(LOG(G329,2))</f>
        <v>-5.97727992349992</v>
      </c>
      <c r="K329" s="55" t="n">
        <f aca="false">-(LOG(H329,2))</f>
        <v>-8.03342300153745</v>
      </c>
      <c r="L329" s="55" t="n">
        <f aca="false">-(LOG(I329,2))</f>
        <v>-8.43045255166553</v>
      </c>
      <c r="M329" s="56" t="n">
        <f aca="false">D329*E329*F329</f>
        <v>5694.57</v>
      </c>
      <c r="N329" s="57" t="n">
        <f aca="false">POWER(((D329*E329)/(F329*F329)),0.33333)</f>
        <v>0.5176116909169</v>
      </c>
      <c r="O329" s="31" t="n">
        <f aca="false">POWER(((D329*D329)/(F329*E329)),0.3333)</f>
        <v>0.352829984392054</v>
      </c>
      <c r="P329" s="31" t="n">
        <f aca="false">(D329/E329)</f>
        <v>0.240458015267176</v>
      </c>
      <c r="Q329" s="31" t="n">
        <f aca="false">(E329/F329)</f>
        <v>0.759420289855073</v>
      </c>
      <c r="R329" s="58" t="str">
        <f aca="false">IF(AND(Q329&gt;=0.66,P329&lt;0.66),"Oblate/Disk",IF(AND(Q329&lt;0.66,P329&lt;0.66),"Bladed",IF(AND(Q329&gt;=0.66,P329&gt;=0.66),"Equant","Prolate/Roller")))</f>
        <v>Oblate/Disk</v>
      </c>
      <c r="S329" s="31" t="n">
        <f aca="false">(D329/30.48)/(SQRT((E329/30.48)*(F329/30.48)))</f>
        <v>0.209546473430238</v>
      </c>
    </row>
    <row r="330" customFormat="false" ht="14.65" hidden="false" customHeight="false" outlineLevel="0" collapsed="false">
      <c r="A330" s="1" t="s">
        <v>14</v>
      </c>
      <c r="B330" s="1" t="n">
        <v>715</v>
      </c>
      <c r="C330" s="1" t="n">
        <v>15</v>
      </c>
      <c r="D330" s="1" t="n">
        <v>5.2</v>
      </c>
      <c r="E330" s="1" t="n">
        <v>31.8</v>
      </c>
      <c r="F330" s="1" t="n">
        <v>41.3</v>
      </c>
      <c r="G330" s="2" t="n">
        <f aca="false">D330*10</f>
        <v>52</v>
      </c>
      <c r="H330" s="2" t="n">
        <f aca="false">E330*10</f>
        <v>318</v>
      </c>
      <c r="I330" s="2" t="n">
        <f aca="false">F330*10</f>
        <v>413</v>
      </c>
      <c r="J330" s="55" t="n">
        <f aca="false">-(LOG(G330,2))</f>
        <v>-5.70043971814109</v>
      </c>
      <c r="K330" s="55" t="n">
        <f aca="false">-(LOG(H330,2))</f>
        <v>-8.31288295528436</v>
      </c>
      <c r="L330" s="55" t="n">
        <f aca="false">-(LOG(I330,2))</f>
        <v>-8.68999797141945</v>
      </c>
      <c r="M330" s="56" t="n">
        <f aca="false">D330*E330*F330</f>
        <v>6829.368</v>
      </c>
      <c r="N330" s="57" t="n">
        <f aca="false">POWER(((D330*E330)/(F330*F330)),0.33333)</f>
        <v>0.459388548467881</v>
      </c>
      <c r="O330" s="31" t="n">
        <f aca="false">POWER(((D330*D330)/(F330*E330)),0.3333)</f>
        <v>0.274114947043586</v>
      </c>
      <c r="P330" s="31" t="n">
        <f aca="false">(D330/E330)</f>
        <v>0.163522012578616</v>
      </c>
      <c r="Q330" s="31" t="n">
        <f aca="false">(E330/F330)</f>
        <v>0.76997578692494</v>
      </c>
      <c r="R330" s="58" t="str">
        <f aca="false">IF(AND(Q330&gt;=0.66,P330&lt;0.66),"Oblate/Disk",IF(AND(Q330&lt;0.66,P330&lt;0.66),"Bladed",IF(AND(Q330&gt;=0.66,P330&gt;=0.66),"Equant","Prolate/Roller")))</f>
        <v>Oblate/Disk</v>
      </c>
      <c r="S330" s="31" t="n">
        <f aca="false">(D330/30.48)/(SQRT((E330/30.48)*(F330/30.48)))</f>
        <v>0.143487727614595</v>
      </c>
    </row>
    <row r="331" customFormat="false" ht="14.65" hidden="false" customHeight="false" outlineLevel="0" collapsed="false">
      <c r="A331" s="1" t="s">
        <v>14</v>
      </c>
      <c r="B331" s="1" t="n">
        <v>716</v>
      </c>
      <c r="C331" s="1" t="n">
        <v>16</v>
      </c>
      <c r="D331" s="1" t="n">
        <v>3.2</v>
      </c>
      <c r="E331" s="1" t="n">
        <v>8.6</v>
      </c>
      <c r="F331" s="1" t="n">
        <v>11</v>
      </c>
      <c r="G331" s="2" t="n">
        <f aca="false">D331*10</f>
        <v>32</v>
      </c>
      <c r="H331" s="2" t="n">
        <f aca="false">E331*10</f>
        <v>86</v>
      </c>
      <c r="I331" s="2" t="n">
        <f aca="false">F331*10</f>
        <v>110</v>
      </c>
      <c r="J331" s="55" t="n">
        <f aca="false">-(LOG(G331,2))</f>
        <v>-5</v>
      </c>
      <c r="K331" s="55" t="n">
        <f aca="false">-(LOG(H331,2))</f>
        <v>-6.4262647547021</v>
      </c>
      <c r="L331" s="55" t="n">
        <f aca="false">-(LOG(I331,2))</f>
        <v>-6.78135971352466</v>
      </c>
      <c r="M331" s="56" t="n">
        <f aca="false">D331*E331*F331</f>
        <v>302.72</v>
      </c>
      <c r="N331" s="57" t="n">
        <f aca="false">POWER(((D331*E331)/(F331*F331)),0.33333)</f>
        <v>0.610412141644003</v>
      </c>
      <c r="O331" s="31" t="n">
        <f aca="false">POWER(((D331*D331)/(F331*E331)),0.3333)</f>
        <v>0.476615826892412</v>
      </c>
      <c r="P331" s="31" t="n">
        <f aca="false">(D331/E331)</f>
        <v>0.372093023255814</v>
      </c>
      <c r="Q331" s="31" t="n">
        <f aca="false">(E331/F331)</f>
        <v>0.781818181818182</v>
      </c>
      <c r="R331" s="58" t="str">
        <f aca="false">IF(AND(Q331&gt;=0.66,P331&lt;0.66),"Oblate/Disk",IF(AND(Q331&lt;0.66,P331&lt;0.66),"Bladed",IF(AND(Q331&gt;=0.66,P331&gt;=0.66),"Equant","Prolate/Roller")))</f>
        <v>Oblate/Disk</v>
      </c>
      <c r="S331" s="31" t="n">
        <f aca="false">(D331/30.48)/(SQRT((E331/30.48)*(F331/30.48)))</f>
        <v>0.329006448461066</v>
      </c>
    </row>
    <row r="332" customFormat="false" ht="14.65" hidden="false" customHeight="false" outlineLevel="0" collapsed="false">
      <c r="A332" s="1" t="s">
        <v>14</v>
      </c>
      <c r="B332" s="1" t="n">
        <v>717</v>
      </c>
      <c r="C332" s="1" t="n">
        <v>17</v>
      </c>
      <c r="D332" s="1" t="n">
        <v>5.2</v>
      </c>
      <c r="E332" s="1" t="n">
        <v>15.5</v>
      </c>
      <c r="F332" s="1" t="n">
        <v>21.2</v>
      </c>
      <c r="G332" s="2" t="n">
        <f aca="false">D332*10</f>
        <v>52</v>
      </c>
      <c r="H332" s="2" t="n">
        <f aca="false">E332*10</f>
        <v>155</v>
      </c>
      <c r="I332" s="2" t="n">
        <f aca="false">F332*10</f>
        <v>212</v>
      </c>
      <c r="J332" s="55" t="n">
        <f aca="false">-(LOG(G332,2))</f>
        <v>-5.70043971814109</v>
      </c>
      <c r="K332" s="55" t="n">
        <f aca="false">-(LOG(H332,2))</f>
        <v>-7.27612440527424</v>
      </c>
      <c r="L332" s="55" t="n">
        <f aca="false">-(LOG(I332,2))</f>
        <v>-7.7279204545632</v>
      </c>
      <c r="M332" s="56" t="n">
        <f aca="false">D332*E332*F332</f>
        <v>1708.72</v>
      </c>
      <c r="N332" s="57" t="n">
        <f aca="false">POWER(((D332*E332)/(F332*F332)),0.33333)</f>
        <v>0.563927916692231</v>
      </c>
      <c r="O332" s="31" t="n">
        <f aca="false">POWER(((D332*D332)/(F332*E332)),0.3333)</f>
        <v>0.434993263591033</v>
      </c>
      <c r="P332" s="31" t="n">
        <f aca="false">(D332/E332)</f>
        <v>0.335483870967742</v>
      </c>
      <c r="Q332" s="31" t="n">
        <f aca="false">(E332/F332)</f>
        <v>0.731132075471698</v>
      </c>
      <c r="R332" s="58" t="str">
        <f aca="false">IF(AND(Q332&gt;=0.66,P332&lt;0.66),"Oblate/Disk",IF(AND(Q332&lt;0.66,P332&lt;0.66),"Bladed",IF(AND(Q332&gt;=0.66,P332&gt;=0.66),"Equant","Prolate/Roller")))</f>
        <v>Oblate/Disk</v>
      </c>
      <c r="S332" s="31" t="n">
        <f aca="false">(D332/30.48)/(SQRT((E332/30.48)*(F332/30.48)))</f>
        <v>0.28685971598059</v>
      </c>
    </row>
    <row r="333" customFormat="false" ht="14.65" hidden="false" customHeight="false" outlineLevel="0" collapsed="false">
      <c r="A333" s="1" t="s">
        <v>14</v>
      </c>
      <c r="B333" s="1" t="n">
        <v>718</v>
      </c>
      <c r="C333" s="1" t="n">
        <v>18</v>
      </c>
      <c r="D333" s="1" t="n">
        <v>5.1</v>
      </c>
      <c r="E333" s="1" t="n">
        <v>22.6</v>
      </c>
      <c r="F333" s="1" t="n">
        <v>32</v>
      </c>
      <c r="G333" s="2" t="n">
        <f aca="false">D333*10</f>
        <v>51</v>
      </c>
      <c r="H333" s="2" t="n">
        <f aca="false">E333*10</f>
        <v>226</v>
      </c>
      <c r="I333" s="2" t="n">
        <f aca="false">F333*10</f>
        <v>320</v>
      </c>
      <c r="J333" s="55" t="n">
        <f aca="false">-(LOG(G333,2))</f>
        <v>-5.6724253419715</v>
      </c>
      <c r="K333" s="55" t="n">
        <f aca="false">-(LOG(H333,2))</f>
        <v>-7.82017896241519</v>
      </c>
      <c r="L333" s="55" t="n">
        <f aca="false">-(LOG(I333,2))</f>
        <v>-8.32192809488736</v>
      </c>
      <c r="M333" s="56" t="n">
        <f aca="false">D333*E333*F333</f>
        <v>3688.32</v>
      </c>
      <c r="N333" s="57" t="n">
        <f aca="false">POWER(((D333*E333)/(F333*F333)),0.33333)</f>
        <v>0.482832003056133</v>
      </c>
      <c r="O333" s="31" t="n">
        <f aca="false">POWER(((D333*D333)/(F333*E333)),0.3333)</f>
        <v>0.330122745908702</v>
      </c>
      <c r="P333" s="31" t="n">
        <f aca="false">(D333/E333)</f>
        <v>0.225663716814159</v>
      </c>
      <c r="Q333" s="31" t="n">
        <f aca="false">(E333/F333)</f>
        <v>0.70625</v>
      </c>
      <c r="R333" s="58" t="str">
        <f aca="false">IF(AND(Q333&gt;=0.66,P333&lt;0.66),"Oblate/Disk",IF(AND(Q333&lt;0.66,P333&lt;0.66),"Bladed",IF(AND(Q333&gt;=0.66,P333&gt;=0.66),"Equant","Prolate/Roller")))</f>
        <v>Oblate/Disk</v>
      </c>
      <c r="S333" s="31" t="n">
        <f aca="false">(D333/30.48)/(SQRT((E333/30.48)*(F333/30.48)))</f>
        <v>0.189644812392158</v>
      </c>
    </row>
    <row r="334" customFormat="false" ht="14.65" hidden="false" customHeight="false" outlineLevel="0" collapsed="false">
      <c r="A334" s="1" t="s">
        <v>14</v>
      </c>
      <c r="B334" s="1" t="n">
        <v>719</v>
      </c>
      <c r="C334" s="1" t="n">
        <v>19</v>
      </c>
      <c r="D334" s="1" t="n">
        <v>3.1</v>
      </c>
      <c r="E334" s="1" t="n">
        <v>16.1</v>
      </c>
      <c r="F334" s="1" t="n">
        <v>16.5</v>
      </c>
      <c r="G334" s="2" t="n">
        <f aca="false">D334*10</f>
        <v>31</v>
      </c>
      <c r="H334" s="2" t="n">
        <f aca="false">E334*10</f>
        <v>161</v>
      </c>
      <c r="I334" s="2" t="n">
        <f aca="false">F334*10</f>
        <v>165</v>
      </c>
      <c r="J334" s="55" t="n">
        <f aca="false">-(LOG(G334,2))</f>
        <v>-4.95419631038688</v>
      </c>
      <c r="K334" s="55" t="n">
        <f aca="false">-(LOG(H334,2))</f>
        <v>-7.33091687811462</v>
      </c>
      <c r="L334" s="55" t="n">
        <f aca="false">-(LOG(I334,2))</f>
        <v>-7.36632221424582</v>
      </c>
      <c r="M334" s="56" t="n">
        <f aca="false">D334*E334*F334</f>
        <v>823.515</v>
      </c>
      <c r="N334" s="57" t="n">
        <f aca="false">POWER(((D334*E334)/(F334*F334)),0.33333)</f>
        <v>0.568079367914234</v>
      </c>
      <c r="O334" s="31" t="n">
        <f aca="false">POWER(((D334*D334)/(F334*E334)),0.3333)</f>
        <v>0.330764766728367</v>
      </c>
      <c r="P334" s="31" t="n">
        <f aca="false">(D334/E334)</f>
        <v>0.192546583850932</v>
      </c>
      <c r="Q334" s="31" t="n">
        <f aca="false">(E334/F334)</f>
        <v>0.975757575757576</v>
      </c>
      <c r="R334" s="58" t="str">
        <f aca="false">IF(AND(Q334&gt;=0.66,P334&lt;0.66),"Oblate/Disk",IF(AND(Q334&lt;0.66,P334&lt;0.66),"Bladed",IF(AND(Q334&gt;=0.66,P334&gt;=0.66),"Equant","Prolate/Roller")))</f>
        <v>Oblate/Disk</v>
      </c>
      <c r="S334" s="31" t="n">
        <f aca="false">(D334/30.48)/(SQRT((E334/30.48)*(F334/30.48)))</f>
        <v>0.190198366933353</v>
      </c>
    </row>
    <row r="335" customFormat="false" ht="14.65" hidden="false" customHeight="false" outlineLevel="0" collapsed="false">
      <c r="A335" s="1" t="s">
        <v>14</v>
      </c>
      <c r="B335" s="1" t="n">
        <v>720</v>
      </c>
      <c r="C335" s="1" t="n">
        <v>20</v>
      </c>
      <c r="D335" s="1" t="n">
        <v>5.8</v>
      </c>
      <c r="E335" s="1" t="n">
        <v>10.2</v>
      </c>
      <c r="F335" s="1" t="n">
        <v>17.7</v>
      </c>
      <c r="G335" s="2" t="n">
        <f aca="false">D335*10</f>
        <v>58</v>
      </c>
      <c r="H335" s="2" t="n">
        <f aca="false">E335*10</f>
        <v>102</v>
      </c>
      <c r="I335" s="2" t="n">
        <f aca="false">F335*10</f>
        <v>177</v>
      </c>
      <c r="J335" s="55" t="n">
        <f aca="false">-(LOG(G335,2))</f>
        <v>-5.85798099512757</v>
      </c>
      <c r="K335" s="55" t="n">
        <f aca="false">-(LOG(H335,2))</f>
        <v>-6.6724253419715</v>
      </c>
      <c r="L335" s="55" t="n">
        <f aca="false">-(LOG(I335,2))</f>
        <v>-7.467605550083</v>
      </c>
      <c r="M335" s="56" t="n">
        <f aca="false">D335*E335*F335</f>
        <v>1047.132</v>
      </c>
      <c r="N335" s="57" t="n">
        <f aca="false">POWER(((D335*E335)/(F335*F335)),0.33333)</f>
        <v>0.57371511330101</v>
      </c>
      <c r="O335" s="31" t="n">
        <f aca="false">POWER(((D335*D335)/(F335*E335)),0.3333)</f>
        <v>0.571196021178886</v>
      </c>
      <c r="P335" s="31" t="n">
        <f aca="false">(D335/E335)</f>
        <v>0.568627450980392</v>
      </c>
      <c r="Q335" s="31" t="n">
        <f aca="false">(E335/F335)</f>
        <v>0.576271186440678</v>
      </c>
      <c r="R335" s="58" t="str">
        <f aca="false">IF(AND(Q335&gt;=0.66,P335&lt;0.66),"Oblate/Disk",IF(AND(Q335&lt;0.66,P335&lt;0.66),"Bladed",IF(AND(Q335&gt;=0.66,P335&gt;=0.66),"Equant","Prolate/Roller")))</f>
        <v>Bladed</v>
      </c>
      <c r="S335" s="31" t="n">
        <f aca="false">(D335/30.48)/(SQRT((E335/30.48)*(F335/30.48)))</f>
        <v>0.431659471332803</v>
      </c>
    </row>
    <row r="336" customFormat="false" ht="14.65" hidden="false" customHeight="false" outlineLevel="0" collapsed="false">
      <c r="A336" s="1" t="s">
        <v>14</v>
      </c>
      <c r="B336" s="1" t="n">
        <v>721</v>
      </c>
      <c r="C336" s="1" t="n">
        <v>21</v>
      </c>
      <c r="D336" s="1" t="n">
        <v>4.9</v>
      </c>
      <c r="E336" s="1" t="n">
        <v>20.8</v>
      </c>
      <c r="F336" s="1" t="n">
        <v>34.6</v>
      </c>
      <c r="G336" s="2" t="n">
        <f aca="false">D336*10</f>
        <v>49</v>
      </c>
      <c r="H336" s="2" t="n">
        <f aca="false">E336*10</f>
        <v>208</v>
      </c>
      <c r="I336" s="2" t="n">
        <f aca="false">F336*10</f>
        <v>346</v>
      </c>
      <c r="J336" s="55" t="n">
        <f aca="false">-(LOG(G336,2))</f>
        <v>-5.61470984411521</v>
      </c>
      <c r="K336" s="55" t="n">
        <f aca="false">-(LOG(H336,2))</f>
        <v>-7.70043971814109</v>
      </c>
      <c r="L336" s="55" t="n">
        <f aca="false">-(LOG(I336,2))</f>
        <v>-8.43462822763673</v>
      </c>
      <c r="M336" s="56" t="n">
        <f aca="false">D336*E336*F336</f>
        <v>3526.432</v>
      </c>
      <c r="N336" s="57" t="n">
        <f aca="false">POWER(((D336*E336)/(F336*F336)),0.33333)</f>
        <v>0.43991891827265</v>
      </c>
      <c r="O336" s="31" t="n">
        <f aca="false">POWER(((D336*D336)/(F336*E336)),0.3333)</f>
        <v>0.321958676678207</v>
      </c>
      <c r="P336" s="31" t="n">
        <f aca="false">(D336/E336)</f>
        <v>0.235576923076923</v>
      </c>
      <c r="Q336" s="31" t="n">
        <f aca="false">(E336/F336)</f>
        <v>0.601156069364162</v>
      </c>
      <c r="R336" s="58" t="str">
        <f aca="false">IF(AND(Q336&gt;=0.66,P336&lt;0.66),"Oblate/Disk",IF(AND(Q336&lt;0.66,P336&lt;0.66),"Bladed",IF(AND(Q336&gt;=0.66,P336&gt;=0.66),"Equant","Prolate/Roller")))</f>
        <v>Bladed</v>
      </c>
      <c r="S336" s="31" t="n">
        <f aca="false">(D336/30.48)/(SQRT((E336/30.48)*(F336/30.48)))</f>
        <v>0.182652812187251</v>
      </c>
    </row>
    <row r="337" customFormat="false" ht="14.65" hidden="false" customHeight="false" outlineLevel="0" collapsed="false">
      <c r="A337" s="1" t="s">
        <v>14</v>
      </c>
      <c r="B337" s="1" t="n">
        <v>722</v>
      </c>
      <c r="C337" s="1" t="n">
        <v>22</v>
      </c>
      <c r="D337" s="1" t="n">
        <v>5.5</v>
      </c>
      <c r="E337" s="1" t="n">
        <v>21.1</v>
      </c>
      <c r="F337" s="1" t="n">
        <v>28.4</v>
      </c>
      <c r="G337" s="2" t="n">
        <f aca="false">D337*10</f>
        <v>55</v>
      </c>
      <c r="H337" s="2" t="n">
        <f aca="false">E337*10</f>
        <v>211</v>
      </c>
      <c r="I337" s="2" t="n">
        <f aca="false">F337*10</f>
        <v>284</v>
      </c>
      <c r="J337" s="55" t="n">
        <f aca="false">-(LOG(G337,2))</f>
        <v>-5.78135971352466</v>
      </c>
      <c r="K337" s="55" t="n">
        <f aca="false">-(LOG(H337,2))</f>
        <v>-7.72109918870719</v>
      </c>
      <c r="L337" s="55" t="n">
        <f aca="false">-(LOG(I337,2))</f>
        <v>-8.14974711950468</v>
      </c>
      <c r="M337" s="56" t="n">
        <f aca="false">D337*E337*F337</f>
        <v>3295.82</v>
      </c>
      <c r="N337" s="57" t="n">
        <f aca="false">POWER(((D337*E337)/(F337*F337)),0.33333)</f>
        <v>0.524009259850176</v>
      </c>
      <c r="O337" s="31" t="n">
        <f aca="false">POWER(((D337*D337)/(F337*E337)),0.3333)</f>
        <v>0.369616562525512</v>
      </c>
      <c r="P337" s="31" t="n">
        <f aca="false">(D337/E337)</f>
        <v>0.260663507109005</v>
      </c>
      <c r="Q337" s="31" t="n">
        <f aca="false">(E337/F337)</f>
        <v>0.742957746478873</v>
      </c>
      <c r="R337" s="58" t="str">
        <f aca="false">IF(AND(Q337&gt;=0.66,P337&lt;0.66),"Oblate/Disk",IF(AND(Q337&lt;0.66,P337&lt;0.66),"Bladed",IF(AND(Q337&gt;=0.66,P337&gt;=0.66),"Equant","Prolate/Roller")))</f>
        <v>Oblate/Disk</v>
      </c>
      <c r="S337" s="31" t="n">
        <f aca="false">(D337/30.48)/(SQRT((E337/30.48)*(F337/30.48)))</f>
        <v>0.224678901481893</v>
      </c>
    </row>
    <row r="338" customFormat="false" ht="14.65" hidden="false" customHeight="false" outlineLevel="0" collapsed="false">
      <c r="A338" s="1" t="s">
        <v>14</v>
      </c>
      <c r="B338" s="1" t="n">
        <v>723</v>
      </c>
      <c r="C338" s="1" t="n">
        <v>23</v>
      </c>
      <c r="D338" s="1" t="n">
        <v>3.5</v>
      </c>
      <c r="E338" s="1" t="n">
        <v>4.6</v>
      </c>
      <c r="F338" s="1" t="n">
        <v>7.2</v>
      </c>
      <c r="G338" s="2" t="n">
        <f aca="false">D338*10</f>
        <v>35</v>
      </c>
      <c r="H338" s="2" t="n">
        <f aca="false">E338*10</f>
        <v>46</v>
      </c>
      <c r="I338" s="2" t="n">
        <f aca="false">F338*10</f>
        <v>72</v>
      </c>
      <c r="J338" s="55" t="n">
        <f aca="false">-(LOG(G338,2))</f>
        <v>-5.12928301694497</v>
      </c>
      <c r="K338" s="55" t="n">
        <f aca="false">-(LOG(H338,2))</f>
        <v>-5.52356195605701</v>
      </c>
      <c r="L338" s="55" t="n">
        <f aca="false">-(LOG(I338,2))</f>
        <v>-6.16992500144231</v>
      </c>
      <c r="M338" s="56" t="n">
        <f aca="false">D338*E338*F338</f>
        <v>115.92</v>
      </c>
      <c r="N338" s="57" t="n">
        <f aca="false">POWER(((D338*E338)/(F338*F338)),0.33333)</f>
        <v>0.677207855462552</v>
      </c>
      <c r="O338" s="31" t="n">
        <f aca="false">POWER(((D338*D338)/(F338*E338)),0.3333)</f>
        <v>0.717843301255631</v>
      </c>
      <c r="P338" s="31" t="n">
        <f aca="false">(D338/E338)</f>
        <v>0.760869565217391</v>
      </c>
      <c r="Q338" s="31" t="n">
        <f aca="false">(E338/F338)</f>
        <v>0.638888888888889</v>
      </c>
      <c r="R338" s="58" t="str">
        <f aca="false">IF(AND(Q338&gt;=0.66,P338&lt;0.66),"Oblate/Disk",IF(AND(Q338&lt;0.66,P338&lt;0.66),"Bladed",IF(AND(Q338&gt;=0.66,P338&gt;=0.66),"Equant","Prolate/Roller")))</f>
        <v>Prolate/Roller</v>
      </c>
      <c r="S338" s="31" t="n">
        <f aca="false">(D338/30.48)/(SQRT((E338/30.48)*(F338/30.48)))</f>
        <v>0.608167040999801</v>
      </c>
    </row>
    <row r="339" customFormat="false" ht="14.65" hidden="false" customHeight="false" outlineLevel="0" collapsed="false">
      <c r="A339" s="1" t="s">
        <v>14</v>
      </c>
      <c r="B339" s="1" t="n">
        <v>724</v>
      </c>
      <c r="C339" s="1" t="n">
        <v>24</v>
      </c>
      <c r="D339" s="1" t="n">
        <v>5.6</v>
      </c>
      <c r="E339" s="1" t="n">
        <v>6</v>
      </c>
      <c r="F339" s="1" t="n">
        <v>8.7</v>
      </c>
      <c r="G339" s="2" t="n">
        <f aca="false">D339*10</f>
        <v>56</v>
      </c>
      <c r="H339" s="2" t="n">
        <f aca="false">E339*10</f>
        <v>60</v>
      </c>
      <c r="I339" s="2" t="n">
        <f aca="false">F339*10</f>
        <v>87</v>
      </c>
      <c r="J339" s="55" t="n">
        <f aca="false">-(LOG(G339,2))</f>
        <v>-5.80735492205761</v>
      </c>
      <c r="K339" s="55" t="n">
        <f aca="false">-(LOG(H339,2))</f>
        <v>-5.90689059560852</v>
      </c>
      <c r="L339" s="55" t="n">
        <f aca="false">-(LOG(I339,2))</f>
        <v>-6.44294349584873</v>
      </c>
      <c r="M339" s="56" t="n">
        <f aca="false">D339*E339*F339</f>
        <v>292.32</v>
      </c>
      <c r="N339" s="57" t="n">
        <f aca="false">POWER(((D339*E339)/(F339*F339)),0.33333)</f>
        <v>0.762842299097796</v>
      </c>
      <c r="O339" s="31" t="n">
        <f aca="false">POWER(((D339*D339)/(F339*E339)),0.3333)</f>
        <v>0.84380590476409</v>
      </c>
      <c r="P339" s="31" t="n">
        <f aca="false">(D339/E339)</f>
        <v>0.933333333333333</v>
      </c>
      <c r="Q339" s="31" t="n">
        <f aca="false">(E339/F339)</f>
        <v>0.689655172413793</v>
      </c>
      <c r="R339" s="58" t="str">
        <f aca="false">IF(AND(Q339&gt;=0.66,P339&lt;0.66),"Oblate/Disk",IF(AND(Q339&lt;0.66,P339&lt;0.66),"Bladed",IF(AND(Q339&gt;=0.66,P339&gt;=0.66),"Equant","Prolate/Roller")))</f>
        <v>Equant</v>
      </c>
      <c r="S339" s="31" t="n">
        <f aca="false">(D339/30.48)/(SQRT((E339/30.48)*(F339/30.48)))</f>
        <v>0.775091145301573</v>
      </c>
    </row>
    <row r="340" customFormat="false" ht="14.65" hidden="false" customHeight="false" outlineLevel="0" collapsed="false">
      <c r="A340" s="1" t="s">
        <v>14</v>
      </c>
      <c r="B340" s="1" t="n">
        <v>725</v>
      </c>
      <c r="C340" s="1" t="n">
        <v>25</v>
      </c>
      <c r="D340" s="1" t="n">
        <v>5.6</v>
      </c>
      <c r="E340" s="1" t="n">
        <v>28.7</v>
      </c>
      <c r="F340" s="1" t="n">
        <v>34.3</v>
      </c>
      <c r="G340" s="2" t="n">
        <f aca="false">D340*10</f>
        <v>56</v>
      </c>
      <c r="H340" s="2" t="n">
        <f aca="false">E340*10</f>
        <v>287</v>
      </c>
      <c r="I340" s="2" t="n">
        <f aca="false">F340*10</f>
        <v>343</v>
      </c>
      <c r="J340" s="55" t="n">
        <f aca="false">-(LOG(G340,2))</f>
        <v>-5.80735492205761</v>
      </c>
      <c r="K340" s="55" t="n">
        <f aca="false">-(LOG(H340,2))</f>
        <v>-8.16490692667569</v>
      </c>
      <c r="L340" s="55" t="n">
        <f aca="false">-(LOG(I340,2))</f>
        <v>-8.42206476617281</v>
      </c>
      <c r="M340" s="56" t="n">
        <f aca="false">D340*E340*F340</f>
        <v>5512.696</v>
      </c>
      <c r="N340" s="57" t="n">
        <f aca="false">POWER(((D340*E340)/(F340*F340)),0.33333)</f>
        <v>0.515027133213012</v>
      </c>
      <c r="O340" s="31" t="n">
        <f aca="false">POWER(((D340*D340)/(F340*E340)),0.3333)</f>
        <v>0.317041834586093</v>
      </c>
      <c r="P340" s="31" t="n">
        <f aca="false">(D340/E340)</f>
        <v>0.195121951219512</v>
      </c>
      <c r="Q340" s="31" t="n">
        <f aca="false">(E340/F340)</f>
        <v>0.836734693877551</v>
      </c>
      <c r="R340" s="58" t="str">
        <f aca="false">IF(AND(Q340&gt;=0.66,P340&lt;0.66),"Oblate/Disk",IF(AND(Q340&lt;0.66,P340&lt;0.66),"Bladed",IF(AND(Q340&gt;=0.66,P340&gt;=0.66),"Equant","Prolate/Roller")))</f>
        <v>Oblate/Disk</v>
      </c>
      <c r="S340" s="31" t="n">
        <f aca="false">(D340/30.48)/(SQRT((E340/30.48)*(F340/30.48)))</f>
        <v>0.178484299301264</v>
      </c>
    </row>
    <row r="341" customFormat="false" ht="14.65" hidden="false" customHeight="false" outlineLevel="0" collapsed="false">
      <c r="A341" s="1" t="s">
        <v>14</v>
      </c>
      <c r="B341" s="1" t="n">
        <v>726</v>
      </c>
      <c r="C341" s="1" t="n">
        <v>26</v>
      </c>
      <c r="D341" s="1" t="n">
        <v>5.8</v>
      </c>
      <c r="E341" s="1" t="n">
        <v>10.9</v>
      </c>
      <c r="F341" s="1" t="n">
        <v>11.8</v>
      </c>
      <c r="G341" s="2" t="n">
        <f aca="false">D341*10</f>
        <v>58</v>
      </c>
      <c r="H341" s="2" t="n">
        <f aca="false">E341*10</f>
        <v>109</v>
      </c>
      <c r="I341" s="2" t="n">
        <f aca="false">F341*10</f>
        <v>118</v>
      </c>
      <c r="J341" s="55" t="n">
        <f aca="false">-(LOG(G341,2))</f>
        <v>-5.85798099512757</v>
      </c>
      <c r="K341" s="55" t="n">
        <f aca="false">-(LOG(H341,2))</f>
        <v>-6.76818432477693</v>
      </c>
      <c r="L341" s="55" t="n">
        <f aca="false">-(LOG(I341,2))</f>
        <v>-6.88264304936184</v>
      </c>
      <c r="M341" s="56" t="n">
        <f aca="false">D341*E341*F341</f>
        <v>745.996</v>
      </c>
      <c r="N341" s="57" t="n">
        <f aca="false">POWER(((D341*E341)/(F341*F341)),0.33333)</f>
        <v>0.768595732278871</v>
      </c>
      <c r="O341" s="31" t="n">
        <f aca="false">POWER(((D341*D341)/(F341*E341)),0.3333)</f>
        <v>0.639541271024274</v>
      </c>
      <c r="P341" s="31" t="n">
        <f aca="false">(D341/E341)</f>
        <v>0.532110091743119</v>
      </c>
      <c r="Q341" s="31" t="n">
        <f aca="false">(E341/F341)</f>
        <v>0.923728813559322</v>
      </c>
      <c r="R341" s="58" t="str">
        <f aca="false">IF(AND(Q341&gt;=0.66,P341&lt;0.66),"Oblate/Disk",IF(AND(Q341&lt;0.66,P341&lt;0.66),"Bladed",IF(AND(Q341&gt;=0.66,P341&gt;=0.66),"Equant","Prolate/Roller")))</f>
        <v>Oblate/Disk</v>
      </c>
      <c r="S341" s="31" t="n">
        <f aca="false">(D341/30.48)/(SQRT((E341/30.48)*(F341/30.48)))</f>
        <v>0.511415328587651</v>
      </c>
    </row>
    <row r="342" customFormat="false" ht="14.65" hidden="false" customHeight="false" outlineLevel="0" collapsed="false">
      <c r="A342" s="1" t="s">
        <v>14</v>
      </c>
      <c r="B342" s="1" t="n">
        <v>727</v>
      </c>
      <c r="C342" s="1" t="n">
        <v>27</v>
      </c>
      <c r="D342" s="1" t="n">
        <v>3.1</v>
      </c>
      <c r="E342" s="1" t="n">
        <v>7.8</v>
      </c>
      <c r="F342" s="1" t="n">
        <v>16.7</v>
      </c>
      <c r="G342" s="2" t="n">
        <f aca="false">D342*10</f>
        <v>31</v>
      </c>
      <c r="H342" s="2" t="n">
        <f aca="false">E342*10</f>
        <v>78</v>
      </c>
      <c r="I342" s="2" t="n">
        <f aca="false">F342*10</f>
        <v>167</v>
      </c>
      <c r="J342" s="55" t="n">
        <f aca="false">-(LOG(G342,2))</f>
        <v>-4.95419631038688</v>
      </c>
      <c r="K342" s="55" t="n">
        <f aca="false">-(LOG(H342,2))</f>
        <v>-6.28540221886225</v>
      </c>
      <c r="L342" s="55" t="n">
        <f aca="false">-(LOG(I342,2))</f>
        <v>-7.38370429247405</v>
      </c>
      <c r="M342" s="56" t="n">
        <f aca="false">D342*E342*F342</f>
        <v>403.806</v>
      </c>
      <c r="N342" s="57" t="n">
        <f aca="false">POWER(((D342*E342)/(F342*F342)),0.33333)</f>
        <v>0.442599913449981</v>
      </c>
      <c r="O342" s="31" t="n">
        <f aca="false">POWER(((D342*D342)/(F342*E342)),0.3333)</f>
        <v>0.419445147237154</v>
      </c>
      <c r="P342" s="31" t="n">
        <f aca="false">(D342/E342)</f>
        <v>0.397435897435897</v>
      </c>
      <c r="Q342" s="31" t="n">
        <f aca="false">(E342/F342)</f>
        <v>0.467065868263473</v>
      </c>
      <c r="R342" s="58" t="str">
        <f aca="false">IF(AND(Q342&gt;=0.66,P342&lt;0.66),"Oblate/Disk",IF(AND(Q342&lt;0.66,P342&lt;0.66),"Bladed",IF(AND(Q342&gt;=0.66,P342&gt;=0.66),"Equant","Prolate/Roller")))</f>
        <v>Bladed</v>
      </c>
      <c r="S342" s="31" t="n">
        <f aca="false">(D342/30.48)/(SQRT((E342/30.48)*(F342/30.48)))</f>
        <v>0.27161650515264</v>
      </c>
    </row>
    <row r="343" customFormat="false" ht="14.65" hidden="false" customHeight="false" outlineLevel="0" collapsed="false">
      <c r="A343" s="1" t="s">
        <v>14</v>
      </c>
      <c r="B343" s="1" t="n">
        <v>728</v>
      </c>
      <c r="C343" s="1" t="n">
        <v>28</v>
      </c>
      <c r="D343" s="1" t="n">
        <v>3.7</v>
      </c>
      <c r="E343" s="1" t="n">
        <v>8</v>
      </c>
      <c r="F343" s="1" t="n">
        <v>11.8</v>
      </c>
      <c r="G343" s="2" t="n">
        <f aca="false">D343*10</f>
        <v>37</v>
      </c>
      <c r="H343" s="2" t="n">
        <f aca="false">E343*10</f>
        <v>80</v>
      </c>
      <c r="I343" s="2" t="n">
        <f aca="false">F343*10</f>
        <v>118</v>
      </c>
      <c r="J343" s="55" t="n">
        <f aca="false">-(LOG(G343,2))</f>
        <v>-5.20945336562895</v>
      </c>
      <c r="K343" s="55" t="n">
        <f aca="false">-(LOG(H343,2))</f>
        <v>-6.32192809488736</v>
      </c>
      <c r="L343" s="55" t="n">
        <f aca="false">-(LOG(I343,2))</f>
        <v>-6.88264304936184</v>
      </c>
      <c r="M343" s="56" t="n">
        <f aca="false">D343*E343*F343</f>
        <v>349.28</v>
      </c>
      <c r="N343" s="57" t="n">
        <f aca="false">POWER(((D343*E343)/(F343*F343)),0.33333)</f>
        <v>0.596821977149182</v>
      </c>
      <c r="O343" s="31" t="n">
        <f aca="false">POWER(((D343*D343)/(F343*E343)),0.3333)</f>
        <v>0.525418189467472</v>
      </c>
      <c r="P343" s="31" t="n">
        <f aca="false">(D343/E343)</f>
        <v>0.4625</v>
      </c>
      <c r="Q343" s="31" t="n">
        <f aca="false">(E343/F343)</f>
        <v>0.677966101694915</v>
      </c>
      <c r="R343" s="58" t="str">
        <f aca="false">IF(AND(Q343&gt;=0.66,P343&lt;0.66),"Oblate/Disk",IF(AND(Q343&lt;0.66,P343&lt;0.66),"Bladed",IF(AND(Q343&gt;=0.66,P343&gt;=0.66),"Equant","Prolate/Roller")))</f>
        <v>Oblate/Disk</v>
      </c>
      <c r="S343" s="31" t="n">
        <f aca="false">(D343/30.48)/(SQRT((E343/30.48)*(F343/30.48)))</f>
        <v>0.380816473436586</v>
      </c>
    </row>
    <row r="344" customFormat="false" ht="14.65" hidden="false" customHeight="false" outlineLevel="0" collapsed="false">
      <c r="A344" s="1" t="s">
        <v>14</v>
      </c>
      <c r="B344" s="1" t="n">
        <v>729</v>
      </c>
      <c r="C344" s="1" t="n">
        <v>29</v>
      </c>
      <c r="D344" s="1" t="n">
        <v>3.5</v>
      </c>
      <c r="E344" s="1" t="n">
        <v>11.7</v>
      </c>
      <c r="F344" s="1" t="n">
        <v>15.7</v>
      </c>
      <c r="G344" s="2" t="n">
        <f aca="false">D344*10</f>
        <v>35</v>
      </c>
      <c r="H344" s="2" t="n">
        <f aca="false">E344*10</f>
        <v>117</v>
      </c>
      <c r="I344" s="2" t="n">
        <f aca="false">F344*10</f>
        <v>157</v>
      </c>
      <c r="J344" s="55" t="n">
        <f aca="false">-(LOG(G344,2))</f>
        <v>-5.12928301694497</v>
      </c>
      <c r="K344" s="55" t="n">
        <f aca="false">-(LOG(H344,2))</f>
        <v>-6.87036471958341</v>
      </c>
      <c r="L344" s="55" t="n">
        <f aca="false">-(LOG(I344,2))</f>
        <v>-7.29462074889163</v>
      </c>
      <c r="M344" s="56" t="n">
        <f aca="false">D344*E344*F344</f>
        <v>642.915</v>
      </c>
      <c r="N344" s="57" t="n">
        <f aca="false">POWER(((D344*E344)/(F344*F344)),0.33333)</f>
        <v>0.549735941959644</v>
      </c>
      <c r="O344" s="31" t="n">
        <f aca="false">POWER(((D344*D344)/(F344*E344)),0.3333)</f>
        <v>0.405560879780607</v>
      </c>
      <c r="P344" s="31" t="n">
        <f aca="false">(D344/E344)</f>
        <v>0.299145299145299</v>
      </c>
      <c r="Q344" s="31" t="n">
        <f aca="false">(E344/F344)</f>
        <v>0.745222929936306</v>
      </c>
      <c r="R344" s="58" t="str">
        <f aca="false">IF(AND(Q344&gt;=0.66,P344&lt;0.66),"Oblate/Disk",IF(AND(Q344&lt;0.66,P344&lt;0.66),"Bladed",IF(AND(Q344&gt;=0.66,P344&gt;=0.66),"Equant","Prolate/Roller")))</f>
        <v>Oblate/Disk</v>
      </c>
      <c r="S344" s="31" t="n">
        <f aca="false">(D344/30.48)/(SQRT((E344/30.48)*(F344/30.48)))</f>
        <v>0.2582410549944</v>
      </c>
    </row>
    <row r="345" customFormat="false" ht="14.65" hidden="false" customHeight="false" outlineLevel="0" collapsed="false">
      <c r="A345" s="1" t="s">
        <v>14</v>
      </c>
      <c r="B345" s="1" t="n">
        <v>730</v>
      </c>
      <c r="C345" s="1" t="n">
        <v>30</v>
      </c>
      <c r="D345" s="1" t="n">
        <v>8.9</v>
      </c>
      <c r="E345" s="1" t="n">
        <v>15.2</v>
      </c>
      <c r="F345" s="1" t="n">
        <v>27.8</v>
      </c>
      <c r="G345" s="2" t="n">
        <f aca="false">D345*10</f>
        <v>89</v>
      </c>
      <c r="H345" s="2" t="n">
        <f aca="false">E345*10</f>
        <v>152</v>
      </c>
      <c r="I345" s="2" t="n">
        <f aca="false">F345*10</f>
        <v>278</v>
      </c>
      <c r="J345" s="55" t="n">
        <f aca="false">-(LOG(G345,2))</f>
        <v>-6.4757334309664</v>
      </c>
      <c r="K345" s="55" t="n">
        <f aca="false">-(LOG(H345,2))</f>
        <v>-7.24792751344359</v>
      </c>
      <c r="L345" s="55" t="n">
        <f aca="false">-(LOG(I345,2))</f>
        <v>-8.11894107272351</v>
      </c>
      <c r="M345" s="56" t="n">
        <f aca="false">D345*E345*F345</f>
        <v>3760.784</v>
      </c>
      <c r="N345" s="57" t="n">
        <f aca="false">POWER(((D345*E345)/(F345*F345)),0.33333)</f>
        <v>0.559393209874949</v>
      </c>
      <c r="O345" s="31" t="n">
        <f aca="false">POWER(((D345*D345)/(F345*E345)),0.3333)</f>
        <v>0.572340897354994</v>
      </c>
      <c r="P345" s="31" t="n">
        <f aca="false">(D345/E345)</f>
        <v>0.585526315789474</v>
      </c>
      <c r="Q345" s="31" t="n">
        <f aca="false">(E345/F345)</f>
        <v>0.546762589928058</v>
      </c>
      <c r="R345" s="58" t="str">
        <f aca="false">IF(AND(Q345&gt;=0.66,P345&lt;0.66),"Oblate/Disk",IF(AND(Q345&lt;0.66,P345&lt;0.66),"Bladed",IF(AND(Q345&gt;=0.66,P345&gt;=0.66),"Equant","Prolate/Roller")))</f>
        <v>Bladed</v>
      </c>
      <c r="S345" s="31" t="n">
        <f aca="false">(D345/30.48)/(SQRT((E345/30.48)*(F345/30.48)))</f>
        <v>0.432958045823603</v>
      </c>
    </row>
    <row r="346" customFormat="false" ht="14.65" hidden="false" customHeight="false" outlineLevel="0" collapsed="false">
      <c r="A346" s="1" t="s">
        <v>14</v>
      </c>
      <c r="B346" s="1" t="n">
        <v>731</v>
      </c>
      <c r="C346" s="1" t="n">
        <v>31</v>
      </c>
      <c r="D346" s="1" t="n">
        <v>5.3</v>
      </c>
      <c r="E346" s="1" t="n">
        <v>7.3</v>
      </c>
      <c r="F346" s="1" t="n">
        <v>11</v>
      </c>
      <c r="G346" s="2" t="n">
        <f aca="false">D346*10</f>
        <v>53</v>
      </c>
      <c r="H346" s="2" t="n">
        <f aca="false">E346*10</f>
        <v>73</v>
      </c>
      <c r="I346" s="2" t="n">
        <f aca="false">F346*10</f>
        <v>110</v>
      </c>
      <c r="J346" s="55" t="n">
        <f aca="false">-(LOG(G346,2))</f>
        <v>-5.7279204545632</v>
      </c>
      <c r="K346" s="55" t="n">
        <f aca="false">-(LOG(H346,2))</f>
        <v>-6.18982455888002</v>
      </c>
      <c r="L346" s="55" t="n">
        <f aca="false">-(LOG(I346,2))</f>
        <v>-6.78135971352466</v>
      </c>
      <c r="M346" s="56" t="n">
        <f aca="false">D346*E346*F346</f>
        <v>425.59</v>
      </c>
      <c r="N346" s="57" t="n">
        <f aca="false">POWER(((D346*E346)/(F346*F346)),0.33333)</f>
        <v>0.683816281594976</v>
      </c>
      <c r="O346" s="31" t="n">
        <f aca="false">POWER(((D346*D346)/(F346*E346)),0.3333)</f>
        <v>0.704629146378626</v>
      </c>
      <c r="P346" s="31" t="n">
        <f aca="false">(D346/E346)</f>
        <v>0.726027397260274</v>
      </c>
      <c r="Q346" s="31" t="n">
        <f aca="false">(E346/F346)</f>
        <v>0.663636363636364</v>
      </c>
      <c r="R346" s="58" t="str">
        <f aca="false">IF(AND(Q346&gt;=0.66,P346&lt;0.66),"Oblate/Disk",IF(AND(Q346&lt;0.66,P346&lt;0.66),"Bladed",IF(AND(Q346&gt;=0.66,P346&gt;=0.66),"Equant","Prolate/Roller")))</f>
        <v>Equant</v>
      </c>
      <c r="S346" s="31" t="n">
        <f aca="false">(D346/30.48)/(SQRT((E346/30.48)*(F346/30.48)))</f>
        <v>0.591450082845655</v>
      </c>
    </row>
    <row r="347" customFormat="false" ht="14.65" hidden="false" customHeight="false" outlineLevel="0" collapsed="false">
      <c r="A347" s="1" t="s">
        <v>14</v>
      </c>
      <c r="B347" s="1" t="n">
        <v>732</v>
      </c>
      <c r="C347" s="1" t="n">
        <v>32</v>
      </c>
      <c r="D347" s="1" t="n">
        <v>5.4</v>
      </c>
      <c r="E347" s="1" t="n">
        <v>5.9</v>
      </c>
      <c r="F347" s="1" t="n">
        <v>7.5</v>
      </c>
      <c r="G347" s="2" t="n">
        <f aca="false">D347*10</f>
        <v>54</v>
      </c>
      <c r="H347" s="2" t="n">
        <f aca="false">E347*10</f>
        <v>59</v>
      </c>
      <c r="I347" s="2" t="n">
        <f aca="false">F347*10</f>
        <v>75</v>
      </c>
      <c r="J347" s="55" t="n">
        <f aca="false">-(LOG(G347,2))</f>
        <v>-5.75488750216347</v>
      </c>
      <c r="K347" s="55" t="n">
        <f aca="false">-(LOG(H347,2))</f>
        <v>-5.88264304936184</v>
      </c>
      <c r="L347" s="55" t="n">
        <f aca="false">-(LOG(I347,2))</f>
        <v>-6.22881869049588</v>
      </c>
      <c r="M347" s="56" t="n">
        <f aca="false">D347*E347*F347</f>
        <v>238.95</v>
      </c>
      <c r="N347" s="57" t="n">
        <f aca="false">POWER(((D347*E347)/(F347*F347)),0.33333)</f>
        <v>0.827386767996588</v>
      </c>
      <c r="O347" s="31" t="n">
        <f aca="false">POWER(((D347*D347)/(F347*E347)),0.3333)</f>
        <v>0.870223457288012</v>
      </c>
      <c r="P347" s="31" t="n">
        <f aca="false">(D347/E347)</f>
        <v>0.915254237288136</v>
      </c>
      <c r="Q347" s="31" t="n">
        <f aca="false">(E347/F347)</f>
        <v>0.786666666666667</v>
      </c>
      <c r="R347" s="58" t="str">
        <f aca="false">IF(AND(Q347&gt;=0.66,P347&lt;0.66),"Oblate/Disk",IF(AND(Q347&lt;0.66,P347&lt;0.66),"Bladed",IF(AND(Q347&gt;=0.66,P347&gt;=0.66),"Equant","Prolate/Roller")))</f>
        <v>Equant</v>
      </c>
      <c r="S347" s="31" t="n">
        <f aca="false">(D347/30.48)/(SQRT((E347/30.48)*(F347/30.48)))</f>
        <v>0.811777710243055</v>
      </c>
    </row>
    <row r="348" customFormat="false" ht="14.65" hidden="false" customHeight="false" outlineLevel="0" collapsed="false">
      <c r="A348" s="1" t="s">
        <v>14</v>
      </c>
      <c r="B348" s="1" t="n">
        <v>733</v>
      </c>
      <c r="C348" s="1" t="n">
        <v>33</v>
      </c>
      <c r="D348" s="1" t="n">
        <v>5.8</v>
      </c>
      <c r="E348" s="1" t="n">
        <v>22.8</v>
      </c>
      <c r="F348" s="1" t="n">
        <v>36.2</v>
      </c>
      <c r="G348" s="2" t="n">
        <f aca="false">D348*10</f>
        <v>58</v>
      </c>
      <c r="H348" s="2" t="n">
        <f aca="false">E348*10</f>
        <v>228</v>
      </c>
      <c r="I348" s="2" t="n">
        <f aca="false">F348*10</f>
        <v>362</v>
      </c>
      <c r="J348" s="55" t="n">
        <f aca="false">-(LOG(G348,2))</f>
        <v>-5.85798099512757</v>
      </c>
      <c r="K348" s="55" t="n">
        <f aca="false">-(LOG(H348,2))</f>
        <v>-7.83289001416474</v>
      </c>
      <c r="L348" s="55" t="n">
        <f aca="false">-(LOG(I348,2))</f>
        <v>-8.49984588708321</v>
      </c>
      <c r="M348" s="56" t="n">
        <f aca="false">D348*E348*F348</f>
        <v>4787.088</v>
      </c>
      <c r="N348" s="57" t="n">
        <f aca="false">POWER(((D348*E348)/(F348*F348)),0.33333)</f>
        <v>0.465570248884266</v>
      </c>
      <c r="O348" s="31" t="n">
        <f aca="false">POWER(((D348*D348)/(F348*E348)),0.3333)</f>
        <v>0.3441785887078</v>
      </c>
      <c r="P348" s="31" t="n">
        <f aca="false">(D348/E348)</f>
        <v>0.254385964912281</v>
      </c>
      <c r="Q348" s="31" t="n">
        <f aca="false">(E348/F348)</f>
        <v>0.629834254143646</v>
      </c>
      <c r="R348" s="58" t="str">
        <f aca="false">IF(AND(Q348&gt;=0.66,P348&lt;0.66),"Oblate/Disk",IF(AND(Q348&lt;0.66,P348&lt;0.66),"Bladed",IF(AND(Q348&gt;=0.66,P348&gt;=0.66),"Equant","Prolate/Roller")))</f>
        <v>Bladed</v>
      </c>
      <c r="S348" s="31" t="n">
        <f aca="false">(D348/30.48)/(SQRT((E348/30.48)*(F348/30.48)))</f>
        <v>0.201886037849979</v>
      </c>
    </row>
    <row r="349" customFormat="false" ht="14.65" hidden="false" customHeight="false" outlineLevel="0" collapsed="false">
      <c r="A349" s="1" t="s">
        <v>14</v>
      </c>
      <c r="B349" s="1" t="n">
        <v>734</v>
      </c>
      <c r="C349" s="1" t="n">
        <v>34</v>
      </c>
      <c r="D349" s="1" t="n">
        <v>3.9</v>
      </c>
      <c r="E349" s="1" t="n">
        <v>11.8</v>
      </c>
      <c r="F349" s="1" t="n">
        <v>13.8</v>
      </c>
      <c r="G349" s="2" t="n">
        <f aca="false">D349*10</f>
        <v>39</v>
      </c>
      <c r="H349" s="2" t="n">
        <f aca="false">E349*10</f>
        <v>118</v>
      </c>
      <c r="I349" s="2" t="n">
        <f aca="false">F349*10</f>
        <v>138</v>
      </c>
      <c r="J349" s="55" t="n">
        <f aca="false">-(LOG(G349,2))</f>
        <v>-5.28540221886225</v>
      </c>
      <c r="K349" s="55" t="n">
        <f aca="false">-(LOG(H349,2))</f>
        <v>-6.88264304936184</v>
      </c>
      <c r="L349" s="55" t="n">
        <f aca="false">-(LOG(I349,2))</f>
        <v>-7.10852445677817</v>
      </c>
      <c r="M349" s="56" t="n">
        <f aca="false">D349*E349*F349</f>
        <v>635.076</v>
      </c>
      <c r="N349" s="57" t="n">
        <f aca="false">POWER(((D349*E349)/(F349*F349)),0.33333)</f>
        <v>0.622871131965237</v>
      </c>
      <c r="O349" s="31" t="n">
        <f aca="false">POWER(((D349*D349)/(F349*E349)),0.3333)</f>
        <v>0.453757372642438</v>
      </c>
      <c r="P349" s="31" t="n">
        <f aca="false">(D349/E349)</f>
        <v>0.330508474576271</v>
      </c>
      <c r="Q349" s="31" t="n">
        <f aca="false">(E349/F349)</f>
        <v>0.855072463768116</v>
      </c>
      <c r="R349" s="58" t="str">
        <f aca="false">IF(AND(Q349&gt;=0.66,P349&lt;0.66),"Oblate/Disk",IF(AND(Q349&lt;0.66,P349&lt;0.66),"Bladed",IF(AND(Q349&gt;=0.66,P349&gt;=0.66),"Equant","Prolate/Roller")))</f>
        <v>Oblate/Disk</v>
      </c>
      <c r="S349" s="31" t="n">
        <f aca="false">(D349/30.48)/(SQRT((E349/30.48)*(F349/30.48)))</f>
        <v>0.305621610659308</v>
      </c>
    </row>
    <row r="350" customFormat="false" ht="14.65" hidden="false" customHeight="false" outlineLevel="0" collapsed="false">
      <c r="A350" s="1" t="s">
        <v>14</v>
      </c>
      <c r="B350" s="1" t="n">
        <v>735</v>
      </c>
      <c r="C350" s="1" t="n">
        <v>35</v>
      </c>
      <c r="D350" s="1" t="n">
        <v>5.7</v>
      </c>
      <c r="E350" s="1" t="n">
        <v>8.8</v>
      </c>
      <c r="F350" s="1" t="n">
        <v>11.1</v>
      </c>
      <c r="G350" s="2" t="n">
        <f aca="false">D350*10</f>
        <v>57</v>
      </c>
      <c r="H350" s="2" t="n">
        <f aca="false">E350*10</f>
        <v>88</v>
      </c>
      <c r="I350" s="2" t="n">
        <f aca="false">F350*10</f>
        <v>111</v>
      </c>
      <c r="J350" s="55" t="n">
        <f aca="false">-(LOG(G350,2))</f>
        <v>-5.83289001416474</v>
      </c>
      <c r="K350" s="55" t="n">
        <f aca="false">-(LOG(H350,2))</f>
        <v>-6.4594316186373</v>
      </c>
      <c r="L350" s="55" t="n">
        <f aca="false">-(LOG(I350,2))</f>
        <v>-6.79441586635011</v>
      </c>
      <c r="M350" s="56" t="n">
        <f aca="false">D350*E350*F350</f>
        <v>556.776</v>
      </c>
      <c r="N350" s="57" t="n">
        <f aca="false">POWER(((D350*E350)/(F350*F350)),0.33333)</f>
        <v>0.741148369836957</v>
      </c>
      <c r="O350" s="31" t="n">
        <f aca="false">POWER(((D350*D350)/(F350*E350)),0.3333)</f>
        <v>0.692889460464403</v>
      </c>
      <c r="P350" s="31" t="n">
        <f aca="false">(D350/E350)</f>
        <v>0.647727272727273</v>
      </c>
      <c r="Q350" s="31" t="n">
        <f aca="false">(E350/F350)</f>
        <v>0.792792792792793</v>
      </c>
      <c r="R350" s="58" t="str">
        <f aca="false">IF(AND(Q350&gt;=0.66,P350&lt;0.66),"Oblate/Disk",IF(AND(Q350&lt;0.66,P350&lt;0.66),"Bladed",IF(AND(Q350&gt;=0.66,P350&gt;=0.66),"Equant","Prolate/Roller")))</f>
        <v>Oblate/Disk</v>
      </c>
      <c r="S350" s="31" t="n">
        <f aca="false">(D350/30.48)/(SQRT((E350/30.48)*(F350/30.48)))</f>
        <v>0.576729319192902</v>
      </c>
    </row>
    <row r="351" customFormat="false" ht="14.65" hidden="false" customHeight="false" outlineLevel="0" collapsed="false">
      <c r="A351" s="1" t="s">
        <v>14</v>
      </c>
      <c r="B351" s="1" t="n">
        <v>736</v>
      </c>
      <c r="C351" s="1" t="n">
        <v>36</v>
      </c>
      <c r="D351" s="1" t="n">
        <v>4</v>
      </c>
      <c r="E351" s="1" t="n">
        <v>5.7</v>
      </c>
      <c r="F351" s="1" t="n">
        <v>10.1</v>
      </c>
      <c r="G351" s="2" t="n">
        <f aca="false">D351*10</f>
        <v>40</v>
      </c>
      <c r="H351" s="2" t="n">
        <f aca="false">E351*10</f>
        <v>57</v>
      </c>
      <c r="I351" s="2" t="n">
        <f aca="false">F351*10</f>
        <v>101</v>
      </c>
      <c r="J351" s="55" t="n">
        <f aca="false">-(LOG(G351,2))</f>
        <v>-5.32192809488736</v>
      </c>
      <c r="K351" s="55" t="n">
        <f aca="false">-(LOG(H351,2))</f>
        <v>-5.83289001416474</v>
      </c>
      <c r="L351" s="55" t="n">
        <f aca="false">-(LOG(I351,2))</f>
        <v>-6.6582114827518</v>
      </c>
      <c r="M351" s="56" t="n">
        <f aca="false">D351*E351*F351</f>
        <v>230.28</v>
      </c>
      <c r="N351" s="57" t="n">
        <f aca="false">POWER(((D351*E351)/(F351*F351)),0.33333)</f>
        <v>0.606875402798997</v>
      </c>
      <c r="O351" s="31" t="n">
        <f aca="false">POWER(((D351*D351)/(F351*E351)),0.3333)</f>
        <v>0.652619110432705</v>
      </c>
      <c r="P351" s="31" t="n">
        <f aca="false">(D351/E351)</f>
        <v>0.701754385964912</v>
      </c>
      <c r="Q351" s="31" t="n">
        <f aca="false">(E351/F351)</f>
        <v>0.564356435643564</v>
      </c>
      <c r="R351" s="58" t="str">
        <f aca="false">IF(AND(Q351&gt;=0.66,P351&lt;0.66),"Oblate/Disk",IF(AND(Q351&lt;0.66,P351&lt;0.66),"Bladed",IF(AND(Q351&gt;=0.66,P351&gt;=0.66),"Equant","Prolate/Roller")))</f>
        <v>Prolate/Roller</v>
      </c>
      <c r="S351" s="31" t="n">
        <f aca="false">(D351/30.48)/(SQRT((E351/30.48)*(F351/30.48)))</f>
        <v>0.527183581966486</v>
      </c>
    </row>
    <row r="352" customFormat="false" ht="14.65" hidden="false" customHeight="false" outlineLevel="0" collapsed="false">
      <c r="A352" s="1" t="s">
        <v>14</v>
      </c>
      <c r="B352" s="1" t="n">
        <v>737</v>
      </c>
      <c r="C352" s="1" t="n">
        <v>37</v>
      </c>
      <c r="D352" s="1" t="n">
        <v>3.8</v>
      </c>
      <c r="E352" s="1" t="n">
        <v>11.1</v>
      </c>
      <c r="F352" s="1" t="n">
        <v>15.6</v>
      </c>
      <c r="G352" s="2" t="n">
        <f aca="false">D352*10</f>
        <v>38</v>
      </c>
      <c r="H352" s="2" t="n">
        <f aca="false">E352*10</f>
        <v>111</v>
      </c>
      <c r="I352" s="2" t="n">
        <f aca="false">F352*10</f>
        <v>156</v>
      </c>
      <c r="J352" s="55" t="n">
        <f aca="false">-(LOG(G352,2))</f>
        <v>-5.24792751344359</v>
      </c>
      <c r="K352" s="55" t="n">
        <f aca="false">-(LOG(H352,2))</f>
        <v>-6.79441586635011</v>
      </c>
      <c r="L352" s="55" t="n">
        <f aca="false">-(LOG(I352,2))</f>
        <v>-7.28540221886225</v>
      </c>
      <c r="M352" s="56" t="n">
        <f aca="false">D352*E352*F352</f>
        <v>658.008</v>
      </c>
      <c r="N352" s="57" t="n">
        <f aca="false">POWER(((D352*E352)/(F352*F352)),0.33333)</f>
        <v>0.557555789853858</v>
      </c>
      <c r="O352" s="31" t="n">
        <f aca="false">POWER(((D352*D352)/(F352*E352)),0.3333)</f>
        <v>0.436927286910605</v>
      </c>
      <c r="P352" s="31" t="n">
        <f aca="false">(D352/E352)</f>
        <v>0.342342342342342</v>
      </c>
      <c r="Q352" s="31" t="n">
        <f aca="false">(E352/F352)</f>
        <v>0.711538461538462</v>
      </c>
      <c r="R352" s="58" t="str">
        <f aca="false">IF(AND(Q352&gt;=0.66,P352&lt;0.66),"Oblate/Disk",IF(AND(Q352&lt;0.66,P352&lt;0.66),"Bladed",IF(AND(Q352&gt;=0.66,P352&gt;=0.66),"Equant","Prolate/Roller")))</f>
        <v>Oblate/Disk</v>
      </c>
      <c r="S352" s="31" t="n">
        <f aca="false">(D352/30.48)/(SQRT((E352/30.48)*(F352/30.48)))</f>
        <v>0.28877514330545</v>
      </c>
    </row>
    <row r="353" customFormat="false" ht="14.65" hidden="false" customHeight="false" outlineLevel="0" collapsed="false">
      <c r="A353" s="1" t="s">
        <v>14</v>
      </c>
      <c r="B353" s="1" t="n">
        <v>738</v>
      </c>
      <c r="C353" s="1" t="n">
        <v>38</v>
      </c>
      <c r="D353" s="1" t="n">
        <v>3.9</v>
      </c>
      <c r="E353" s="1" t="n">
        <v>7.8</v>
      </c>
      <c r="F353" s="1" t="n">
        <v>11.4</v>
      </c>
      <c r="G353" s="2" t="n">
        <f aca="false">D353*10</f>
        <v>39</v>
      </c>
      <c r="H353" s="2" t="n">
        <f aca="false">E353*10</f>
        <v>78</v>
      </c>
      <c r="I353" s="2" t="n">
        <f aca="false">F353*10</f>
        <v>114</v>
      </c>
      <c r="J353" s="55" t="n">
        <f aca="false">-(LOG(G353,2))</f>
        <v>-5.28540221886225</v>
      </c>
      <c r="K353" s="55" t="n">
        <f aca="false">-(LOG(H353,2))</f>
        <v>-6.28540221886225</v>
      </c>
      <c r="L353" s="55" t="n">
        <f aca="false">-(LOG(I353,2))</f>
        <v>-6.83289001416474</v>
      </c>
      <c r="M353" s="56" t="n">
        <f aca="false">D353*E353*F353</f>
        <v>346.788</v>
      </c>
      <c r="N353" s="57" t="n">
        <f aca="false">POWER(((D353*E353)/(F353*F353)),0.33333)</f>
        <v>0.616290213302794</v>
      </c>
      <c r="O353" s="31" t="n">
        <f aca="false">POWER(((D353*D353)/(F353*E353)),0.3333)</f>
        <v>0.555139524421867</v>
      </c>
      <c r="P353" s="31" t="n">
        <f aca="false">(D353/E353)</f>
        <v>0.5</v>
      </c>
      <c r="Q353" s="31" t="n">
        <f aca="false">(E353/F353)</f>
        <v>0.68421052631579</v>
      </c>
      <c r="R353" s="58" t="str">
        <f aca="false">IF(AND(Q353&gt;=0.66,P353&lt;0.66),"Oblate/Disk",IF(AND(Q353&lt;0.66,P353&lt;0.66),"Bladed",IF(AND(Q353&gt;=0.66,P353&gt;=0.66),"Equant","Prolate/Roller")))</f>
        <v>Oblate/Disk</v>
      </c>
      <c r="S353" s="31" t="n">
        <f aca="false">(D353/30.48)/(SQRT((E353/30.48)*(F353/30.48)))</f>
        <v>0.413585095934256</v>
      </c>
    </row>
    <row r="354" customFormat="false" ht="14.65" hidden="false" customHeight="false" outlineLevel="0" collapsed="false">
      <c r="A354" s="1" t="s">
        <v>14</v>
      </c>
      <c r="B354" s="1" t="n">
        <v>739</v>
      </c>
      <c r="C354" s="1" t="n">
        <v>39</v>
      </c>
      <c r="D354" s="1" t="n">
        <v>3.9</v>
      </c>
      <c r="E354" s="1" t="n">
        <v>10.9</v>
      </c>
      <c r="F354" s="1" t="n">
        <v>15.7</v>
      </c>
      <c r="G354" s="2" t="n">
        <f aca="false">D354*10</f>
        <v>39</v>
      </c>
      <c r="H354" s="2" t="n">
        <f aca="false">E354*10</f>
        <v>109</v>
      </c>
      <c r="I354" s="2" t="n">
        <f aca="false">F354*10</f>
        <v>157</v>
      </c>
      <c r="J354" s="55" t="n">
        <f aca="false">-(LOG(G354,2))</f>
        <v>-5.28540221886225</v>
      </c>
      <c r="K354" s="55" t="n">
        <f aca="false">-(LOG(H354,2))</f>
        <v>-6.76818432477693</v>
      </c>
      <c r="L354" s="55" t="n">
        <f aca="false">-(LOG(I354,2))</f>
        <v>-7.29462074889163</v>
      </c>
      <c r="M354" s="56" t="n">
        <f aca="false">D354*E354*F354</f>
        <v>667.407</v>
      </c>
      <c r="N354" s="57" t="n">
        <f aca="false">POWER(((D354*E354)/(F354*F354)),0.33333)</f>
        <v>0.556629831433904</v>
      </c>
      <c r="O354" s="31" t="n">
        <f aca="false">POWER(((D354*D354)/(F354*E354)),0.3333)</f>
        <v>0.446309428002924</v>
      </c>
      <c r="P354" s="31" t="n">
        <f aca="false">(D354/E354)</f>
        <v>0.357798165137615</v>
      </c>
      <c r="Q354" s="31" t="n">
        <f aca="false">(E354/F354)</f>
        <v>0.694267515923567</v>
      </c>
      <c r="R354" s="58" t="str">
        <f aca="false">IF(AND(Q354&gt;=0.66,P354&lt;0.66),"Oblate/Disk",IF(AND(Q354&lt;0.66,P354&lt;0.66),"Bladed",IF(AND(Q354&gt;=0.66,P354&gt;=0.66),"Equant","Prolate/Roller")))</f>
        <v>Oblate/Disk</v>
      </c>
      <c r="S354" s="31" t="n">
        <f aca="false">(D354/30.48)/(SQRT((E354/30.48)*(F354/30.48)))</f>
        <v>0.298127152375004</v>
      </c>
    </row>
    <row r="355" customFormat="false" ht="14.65" hidden="false" customHeight="false" outlineLevel="0" collapsed="false">
      <c r="A355" s="1" t="s">
        <v>14</v>
      </c>
      <c r="B355" s="1" t="n">
        <v>740</v>
      </c>
      <c r="C355" s="1" t="n">
        <v>40</v>
      </c>
      <c r="D355" s="1" t="n">
        <v>25</v>
      </c>
      <c r="E355" s="1" t="n">
        <v>36</v>
      </c>
      <c r="F355" s="1" t="n">
        <v>91</v>
      </c>
      <c r="G355" s="2" t="n">
        <f aca="false">D355*10</f>
        <v>250</v>
      </c>
      <c r="H355" s="2" t="n">
        <f aca="false">E355*10</f>
        <v>360</v>
      </c>
      <c r="I355" s="2" t="n">
        <f aca="false">F355*10</f>
        <v>910</v>
      </c>
      <c r="J355" s="55" t="n">
        <f aca="false">-(LOG(G355,2))</f>
        <v>-7.96578428466209</v>
      </c>
      <c r="K355" s="55" t="n">
        <f aca="false">-(LOG(H355,2))</f>
        <v>-8.49185309632968</v>
      </c>
      <c r="L355" s="55" t="n">
        <f aca="false">-(LOG(I355,2))</f>
        <v>-9.82972273508606</v>
      </c>
      <c r="M355" s="56" t="n">
        <f aca="false">D355*E355*F355</f>
        <v>81900</v>
      </c>
      <c r="N355" s="57" t="n">
        <f aca="false">POWER(((D355*E355)/(F355*F355)),0.33333)</f>
        <v>0.4772249279579</v>
      </c>
      <c r="O355" s="31" t="n">
        <f aca="false">POWER(((D355*D355)/(F355*E355)),0.3333)</f>
        <v>0.575708564434834</v>
      </c>
      <c r="P355" s="31" t="n">
        <f aca="false">(D355/E355)</f>
        <v>0.694444444444444</v>
      </c>
      <c r="Q355" s="31" t="n">
        <f aca="false">(E355/F355)</f>
        <v>0.395604395604396</v>
      </c>
      <c r="R355" s="58" t="str">
        <f aca="false">IF(AND(Q355&gt;=0.66,P355&lt;0.66),"Oblate/Disk",IF(AND(Q355&lt;0.66,P355&lt;0.66),"Bladed",IF(AND(Q355&gt;=0.66,P355&gt;=0.66),"Equant","Prolate/Roller")))</f>
        <v>Prolate/Roller</v>
      </c>
      <c r="S355" s="31" t="n">
        <f aca="false">(D355/30.48)/(SQRT((E355/30.48)*(F355/30.48)))</f>
        <v>0.436785348634133</v>
      </c>
    </row>
    <row r="356" customFormat="false" ht="14.65" hidden="false" customHeight="false" outlineLevel="0" collapsed="false">
      <c r="A356" s="1" t="s">
        <v>14</v>
      </c>
      <c r="B356" s="1" t="n">
        <v>741</v>
      </c>
      <c r="C356" s="1" t="n">
        <v>41</v>
      </c>
      <c r="D356" s="1" t="n">
        <v>5.7</v>
      </c>
      <c r="E356" s="1" t="n">
        <v>9.8</v>
      </c>
      <c r="F356" s="1" t="n">
        <v>10.9</v>
      </c>
      <c r="G356" s="2" t="n">
        <f aca="false">D356*10</f>
        <v>57</v>
      </c>
      <c r="H356" s="2" t="n">
        <f aca="false">E356*10</f>
        <v>98</v>
      </c>
      <c r="I356" s="2" t="n">
        <f aca="false">F356*10</f>
        <v>109</v>
      </c>
      <c r="J356" s="55" t="n">
        <f aca="false">-(LOG(G356,2))</f>
        <v>-5.83289001416474</v>
      </c>
      <c r="K356" s="55" t="n">
        <f aca="false">-(LOG(H356,2))</f>
        <v>-6.61470984411521</v>
      </c>
      <c r="L356" s="55" t="n">
        <f aca="false">-(LOG(I356,2))</f>
        <v>-6.76818432477693</v>
      </c>
      <c r="M356" s="56" t="n">
        <f aca="false">D356*E356*F356</f>
        <v>608.874</v>
      </c>
      <c r="N356" s="57" t="n">
        <f aca="false">POWER(((D356*E356)/(F356*F356)),0.33333)</f>
        <v>0.777589530029859</v>
      </c>
      <c r="O356" s="31" t="n">
        <f aca="false">POWER(((D356*D356)/(F356*E356)),0.3333)</f>
        <v>0.67253714512199</v>
      </c>
      <c r="P356" s="31" t="n">
        <f aca="false">(D356/E356)</f>
        <v>0.581632653061225</v>
      </c>
      <c r="Q356" s="31" t="n">
        <f aca="false">(E356/F356)</f>
        <v>0.89908256880734</v>
      </c>
      <c r="R356" s="58" t="str">
        <f aca="false">IF(AND(Q356&gt;=0.66,P356&lt;0.66),"Oblate/Disk",IF(AND(Q356&lt;0.66,P356&lt;0.66),"Bladed",IF(AND(Q356&gt;=0.66,P356&gt;=0.66),"Equant","Prolate/Roller")))</f>
        <v>Oblate/Disk</v>
      </c>
      <c r="S356" s="31" t="n">
        <f aca="false">(D356/30.48)/(SQRT((E356/30.48)*(F356/30.48)))</f>
        <v>0.551503875775429</v>
      </c>
    </row>
    <row r="357" customFormat="false" ht="14.65" hidden="false" customHeight="false" outlineLevel="0" collapsed="false">
      <c r="A357" s="1" t="s">
        <v>14</v>
      </c>
      <c r="B357" s="1" t="n">
        <v>742</v>
      </c>
      <c r="C357" s="1" t="n">
        <v>42</v>
      </c>
      <c r="D357" s="1" t="n">
        <v>2.9</v>
      </c>
      <c r="E357" s="1" t="n">
        <v>10.4</v>
      </c>
      <c r="F357" s="1" t="n">
        <v>18.1</v>
      </c>
      <c r="G357" s="2" t="n">
        <f aca="false">D357*10</f>
        <v>29</v>
      </c>
      <c r="H357" s="2" t="n">
        <f aca="false">E357*10</f>
        <v>104</v>
      </c>
      <c r="I357" s="2" t="n">
        <f aca="false">F357*10</f>
        <v>181</v>
      </c>
      <c r="J357" s="55" t="n">
        <f aca="false">-(LOG(G357,2))</f>
        <v>-4.85798099512757</v>
      </c>
      <c r="K357" s="55" t="n">
        <f aca="false">-(LOG(H357,2))</f>
        <v>-6.70043971814109</v>
      </c>
      <c r="L357" s="55" t="n">
        <f aca="false">-(LOG(I357,2))</f>
        <v>-7.49984588708321</v>
      </c>
      <c r="M357" s="56" t="n">
        <f aca="false">D357*E357*F357</f>
        <v>545.896</v>
      </c>
      <c r="N357" s="57" t="n">
        <f aca="false">POWER(((D357*E357)/(F357*F357)),0.33333)</f>
        <v>0.451538565472712</v>
      </c>
      <c r="O357" s="31" t="n">
        <f aca="false">POWER(((D357*D357)/(F357*E357)),0.3333)</f>
        <v>0.354873054315587</v>
      </c>
      <c r="P357" s="31" t="n">
        <f aca="false">(D357/E357)</f>
        <v>0.278846153846154</v>
      </c>
      <c r="Q357" s="31" t="n">
        <f aca="false">(E357/F357)</f>
        <v>0.574585635359116</v>
      </c>
      <c r="R357" s="58" t="str">
        <f aca="false">IF(AND(Q357&gt;=0.66,P357&lt;0.66),"Oblate/Disk",IF(AND(Q357&lt;0.66,P357&lt;0.66),"Bladed",IF(AND(Q357&gt;=0.66,P357&gt;=0.66),"Equant","Prolate/Roller")))</f>
        <v>Bladed</v>
      </c>
      <c r="S357" s="31" t="n">
        <f aca="false">(D357/30.48)/(SQRT((E357/30.48)*(F357/30.48)))</f>
        <v>0.211369364087604</v>
      </c>
    </row>
    <row r="358" customFormat="false" ht="14.65" hidden="false" customHeight="false" outlineLevel="0" collapsed="false">
      <c r="A358" s="1" t="s">
        <v>14</v>
      </c>
      <c r="B358" s="1" t="n">
        <v>743</v>
      </c>
      <c r="C358" s="1" t="n">
        <v>43</v>
      </c>
      <c r="D358" s="1" t="n">
        <v>9.3</v>
      </c>
      <c r="E358" s="1" t="n">
        <v>34.2</v>
      </c>
      <c r="F358" s="1" t="n">
        <v>57.2</v>
      </c>
      <c r="G358" s="2" t="n">
        <f aca="false">D358*10</f>
        <v>93</v>
      </c>
      <c r="H358" s="2" t="n">
        <f aca="false">E358*10</f>
        <v>342</v>
      </c>
      <c r="I358" s="2" t="n">
        <f aca="false">F358*10</f>
        <v>572</v>
      </c>
      <c r="J358" s="55" t="n">
        <f aca="false">-(LOG(G358,2))</f>
        <v>-6.53915881110803</v>
      </c>
      <c r="K358" s="55" t="n">
        <f aca="false">-(LOG(H358,2))</f>
        <v>-8.4178525148859</v>
      </c>
      <c r="L358" s="55" t="n">
        <f aca="false">-(LOG(I358,2))</f>
        <v>-9.15987133677839</v>
      </c>
      <c r="M358" s="56" t="n">
        <f aca="false">D358*E358*F358</f>
        <v>18193.032</v>
      </c>
      <c r="N358" s="57" t="n">
        <f aca="false">POWER(((D358*E358)/(F358*F358)),0.33333)</f>
        <v>0.459807135552548</v>
      </c>
      <c r="O358" s="31" t="n">
        <f aca="false">POWER(((D358*D358)/(F358*E358)),0.3333)</f>
        <v>0.353638659738994</v>
      </c>
      <c r="P358" s="31" t="n">
        <f aca="false">(D358/E358)</f>
        <v>0.271929824561404</v>
      </c>
      <c r="Q358" s="31" t="n">
        <f aca="false">(E358/F358)</f>
        <v>0.597902097902098</v>
      </c>
      <c r="R358" s="58" t="str">
        <f aca="false">IF(AND(Q358&gt;=0.66,P358&lt;0.66),"Oblate/Disk",IF(AND(Q358&lt;0.66,P358&lt;0.66),"Bladed",IF(AND(Q358&gt;=0.66,P358&gt;=0.66),"Equant","Prolate/Roller")))</f>
        <v>Bladed</v>
      </c>
      <c r="S358" s="31" t="n">
        <f aca="false">(D358/30.48)/(SQRT((E358/30.48)*(F358/30.48)))</f>
        <v>0.210267369272523</v>
      </c>
    </row>
    <row r="359" customFormat="false" ht="14.65" hidden="false" customHeight="false" outlineLevel="0" collapsed="false">
      <c r="A359" s="1" t="s">
        <v>14</v>
      </c>
      <c r="B359" s="1" t="n">
        <v>744</v>
      </c>
      <c r="C359" s="1" t="n">
        <v>44</v>
      </c>
      <c r="D359" s="1" t="n">
        <v>6.1</v>
      </c>
      <c r="E359" s="1" t="n">
        <v>23.3</v>
      </c>
      <c r="F359" s="1" t="n">
        <v>80.8</v>
      </c>
      <c r="G359" s="2" t="n">
        <f aca="false">D359*10</f>
        <v>61</v>
      </c>
      <c r="H359" s="2" t="n">
        <f aca="false">E359*10</f>
        <v>233</v>
      </c>
      <c r="I359" s="2" t="n">
        <f aca="false">F359*10</f>
        <v>808</v>
      </c>
      <c r="J359" s="55" t="n">
        <f aca="false">-(LOG(G359,2))</f>
        <v>-5.93073733756289</v>
      </c>
      <c r="K359" s="55" t="n">
        <f aca="false">-(LOG(H359,2))</f>
        <v>-7.86418614465428</v>
      </c>
      <c r="L359" s="55" t="n">
        <f aca="false">-(LOG(I359,2))</f>
        <v>-9.65821148275179</v>
      </c>
      <c r="M359" s="56" t="n">
        <f aca="false">D359*E359*F359</f>
        <v>11484.104</v>
      </c>
      <c r="N359" s="57" t="n">
        <f aca="false">POWER(((D359*E359)/(F359*F359)),0.33333)</f>
        <v>0.279228591273622</v>
      </c>
      <c r="O359" s="31" t="n">
        <f aca="false">POWER(((D359*D359)/(F359*E359)),0.3333)</f>
        <v>0.270408869804307</v>
      </c>
      <c r="P359" s="31" t="n">
        <f aca="false">(D359/E359)</f>
        <v>0.261802575107296</v>
      </c>
      <c r="Q359" s="31" t="n">
        <f aca="false">(E359/F359)</f>
        <v>0.288366336633663</v>
      </c>
      <c r="R359" s="58" t="str">
        <f aca="false">IF(AND(Q359&gt;=0.66,P359&lt;0.66),"Oblate/Disk",IF(AND(Q359&lt;0.66,P359&lt;0.66),"Bladed",IF(AND(Q359&gt;=0.66,P359&gt;=0.66),"Equant","Prolate/Roller")))</f>
        <v>Bladed</v>
      </c>
      <c r="S359" s="31" t="n">
        <f aca="false">(D359/30.48)/(SQRT((E359/30.48)*(F359/30.48)))</f>
        <v>0.14058733359819</v>
      </c>
    </row>
    <row r="360" customFormat="false" ht="14.65" hidden="false" customHeight="false" outlineLevel="0" collapsed="false">
      <c r="A360" s="1" t="s">
        <v>14</v>
      </c>
      <c r="B360" s="1" t="n">
        <v>745</v>
      </c>
      <c r="C360" s="1" t="n">
        <v>45</v>
      </c>
      <c r="D360" s="1" t="n">
        <v>7.1</v>
      </c>
      <c r="E360" s="1" t="n">
        <v>26.5</v>
      </c>
      <c r="F360" s="1" t="n">
        <v>34.8</v>
      </c>
      <c r="G360" s="2" t="n">
        <f aca="false">D360*10</f>
        <v>71</v>
      </c>
      <c r="H360" s="2" t="n">
        <f aca="false">E360*10</f>
        <v>265</v>
      </c>
      <c r="I360" s="2" t="n">
        <f aca="false">F360*10</f>
        <v>348</v>
      </c>
      <c r="J360" s="55" t="n">
        <f aca="false">-(LOG(G360,2))</f>
        <v>-6.14974711950468</v>
      </c>
      <c r="K360" s="55" t="n">
        <f aca="false">-(LOG(H360,2))</f>
        <v>-8.04984854945056</v>
      </c>
      <c r="L360" s="55" t="n">
        <f aca="false">-(LOG(I360,2))</f>
        <v>-8.44294349584873</v>
      </c>
      <c r="M360" s="56" t="n">
        <f aca="false">D360*E360*F360</f>
        <v>6547.62</v>
      </c>
      <c r="N360" s="57" t="n">
        <f aca="false">POWER(((D360*E360)/(F360*F360)),0.33333)</f>
        <v>0.53759011411983</v>
      </c>
      <c r="O360" s="31" t="n">
        <f aca="false">POWER(((D360*D360)/(F360*E360)),0.3333)</f>
        <v>0.379553152952049</v>
      </c>
      <c r="P360" s="31" t="n">
        <f aca="false">(D360/E360)</f>
        <v>0.267924528301887</v>
      </c>
      <c r="Q360" s="31" t="n">
        <f aca="false">(E360/F360)</f>
        <v>0.761494252873563</v>
      </c>
      <c r="R360" s="58" t="str">
        <f aca="false">IF(AND(Q360&gt;=0.66,P360&lt;0.66),"Oblate/Disk",IF(AND(Q360&lt;0.66,P360&lt;0.66),"Bladed",IF(AND(Q360&gt;=0.66,P360&gt;=0.66),"Equant","Prolate/Roller")))</f>
        <v>Oblate/Disk</v>
      </c>
      <c r="S360" s="31" t="n">
        <f aca="false">(D360/30.48)/(SQRT((E360/30.48)*(F360/30.48)))</f>
        <v>0.233800690670801</v>
      </c>
    </row>
    <row r="361" customFormat="false" ht="14.65" hidden="false" customHeight="false" outlineLevel="0" collapsed="false">
      <c r="A361" s="1" t="s">
        <v>14</v>
      </c>
      <c r="B361" s="1" t="n">
        <v>746</v>
      </c>
      <c r="C361" s="1" t="n">
        <v>46</v>
      </c>
      <c r="D361" s="1" t="n">
        <v>4.7</v>
      </c>
      <c r="E361" s="1" t="n">
        <v>10.2</v>
      </c>
      <c r="F361" s="1" t="n">
        <v>14.6</v>
      </c>
      <c r="G361" s="2" t="n">
        <f aca="false">D361*10</f>
        <v>47</v>
      </c>
      <c r="H361" s="2" t="n">
        <f aca="false">E361*10</f>
        <v>102</v>
      </c>
      <c r="I361" s="2" t="n">
        <f aca="false">F361*10</f>
        <v>146</v>
      </c>
      <c r="J361" s="55" t="n">
        <f aca="false">-(LOG(G361,2))</f>
        <v>-5.55458885167764</v>
      </c>
      <c r="K361" s="55" t="n">
        <f aca="false">-(LOG(H361,2))</f>
        <v>-6.6724253419715</v>
      </c>
      <c r="L361" s="55" t="n">
        <f aca="false">-(LOG(I361,2))</f>
        <v>-7.18982455888002</v>
      </c>
      <c r="M361" s="56" t="n">
        <f aca="false">D361*E361*F361</f>
        <v>699.924</v>
      </c>
      <c r="N361" s="57" t="n">
        <f aca="false">POWER(((D361*E361)/(F361*F361)),0.33333)</f>
        <v>0.608134440328376</v>
      </c>
      <c r="O361" s="31" t="n">
        <f aca="false">POWER(((D361*D361)/(F361*E361)),0.3333)</f>
        <v>0.529389335241732</v>
      </c>
      <c r="P361" s="31" t="n">
        <f aca="false">(D361/E361)</f>
        <v>0.46078431372549</v>
      </c>
      <c r="Q361" s="31" t="n">
        <f aca="false">(E361/F361)</f>
        <v>0.698630136986301</v>
      </c>
      <c r="R361" s="58" t="str">
        <f aca="false">IF(AND(Q361&gt;=0.66,P361&lt;0.66),"Oblate/Disk",IF(AND(Q361&lt;0.66,P361&lt;0.66),"Bladed",IF(AND(Q361&gt;=0.66,P361&gt;=0.66),"Equant","Prolate/Roller")))</f>
        <v>Oblate/Disk</v>
      </c>
      <c r="S361" s="31" t="n">
        <f aca="false">(D361/30.48)/(SQRT((E361/30.48)*(F361/30.48)))</f>
        <v>0.385142410461751</v>
      </c>
    </row>
    <row r="362" customFormat="false" ht="14.65" hidden="false" customHeight="false" outlineLevel="0" collapsed="false">
      <c r="A362" s="1" t="s">
        <v>14</v>
      </c>
      <c r="B362" s="1" t="n">
        <v>747</v>
      </c>
      <c r="C362" s="1" t="n">
        <v>47</v>
      </c>
      <c r="D362" s="1" t="n">
        <v>17.8</v>
      </c>
      <c r="E362" s="1" t="n">
        <v>21.4</v>
      </c>
      <c r="F362" s="1" t="n">
        <v>35.8</v>
      </c>
      <c r="G362" s="2" t="n">
        <f aca="false">D362*10</f>
        <v>178</v>
      </c>
      <c r="H362" s="2" t="n">
        <f aca="false">E362*10</f>
        <v>214</v>
      </c>
      <c r="I362" s="2" t="n">
        <f aca="false">F362*10</f>
        <v>358</v>
      </c>
      <c r="J362" s="55" t="n">
        <f aca="false">-(LOG(G362,2))</f>
        <v>-7.4757334309664</v>
      </c>
      <c r="K362" s="55" t="n">
        <f aca="false">-(LOG(H362,2))</f>
        <v>-7.74146698640115</v>
      </c>
      <c r="L362" s="55" t="n">
        <f aca="false">-(LOG(I362,2))</f>
        <v>-8.48381577726426</v>
      </c>
      <c r="M362" s="56" t="n">
        <f aca="false">D362*E362*F362</f>
        <v>13636.936</v>
      </c>
      <c r="N362" s="57" t="n">
        <f aca="false">POWER(((D362*E362)/(F362*F362)),0.33333)</f>
        <v>0.66735614515672</v>
      </c>
      <c r="O362" s="31" t="n">
        <f aca="false">POWER(((D362*D362)/(F362*E362)),0.3333)</f>
        <v>0.745064463953426</v>
      </c>
      <c r="P362" s="31" t="n">
        <f aca="false">(D362/E362)</f>
        <v>0.83177570093458</v>
      </c>
      <c r="Q362" s="31" t="n">
        <f aca="false">(E362/F362)</f>
        <v>0.597765363128492</v>
      </c>
      <c r="R362" s="58" t="str">
        <f aca="false">IF(AND(Q362&gt;=0.66,P362&lt;0.66),"Oblate/Disk",IF(AND(Q362&lt;0.66,P362&lt;0.66),"Bladed",IF(AND(Q362&gt;=0.66,P362&gt;=0.66),"Equant","Prolate/Roller")))</f>
        <v>Prolate/Roller</v>
      </c>
      <c r="S362" s="31" t="n">
        <f aca="false">(D362/30.48)/(SQRT((E362/30.48)*(F362/30.48)))</f>
        <v>0.643089771847309</v>
      </c>
    </row>
    <row r="363" customFormat="false" ht="14.65" hidden="false" customHeight="false" outlineLevel="0" collapsed="false">
      <c r="A363" s="1" t="s">
        <v>14</v>
      </c>
      <c r="B363" s="1" t="n">
        <v>748</v>
      </c>
      <c r="C363" s="1" t="n">
        <v>48</v>
      </c>
      <c r="D363" s="1" t="n">
        <v>6</v>
      </c>
      <c r="E363" s="1" t="n">
        <v>15.8</v>
      </c>
      <c r="F363" s="1" t="n">
        <v>21</v>
      </c>
      <c r="G363" s="2" t="n">
        <f aca="false">D363*10</f>
        <v>60</v>
      </c>
      <c r="H363" s="2" t="n">
        <f aca="false">E363*10</f>
        <v>158</v>
      </c>
      <c r="I363" s="2" t="n">
        <f aca="false">F363*10</f>
        <v>210</v>
      </c>
      <c r="J363" s="55" t="n">
        <f aca="false">-(LOG(G363,2))</f>
        <v>-5.90689059560852</v>
      </c>
      <c r="K363" s="55" t="n">
        <f aca="false">-(LOG(H363,2))</f>
        <v>-7.3037807481771</v>
      </c>
      <c r="L363" s="55" t="n">
        <f aca="false">-(LOG(I363,2))</f>
        <v>-7.71424551766612</v>
      </c>
      <c r="M363" s="56" t="n">
        <f aca="false">D363*E363*F363</f>
        <v>1990.8</v>
      </c>
      <c r="N363" s="57" t="n">
        <f aca="false">POWER(((D363*E363)/(F363*F363)),0.33333)</f>
        <v>0.59904411780866</v>
      </c>
      <c r="O363" s="31" t="n">
        <f aca="false">POWER(((D363*D363)/(F363*E363)),0.3333)</f>
        <v>0.476988079334645</v>
      </c>
      <c r="P363" s="31" t="n">
        <f aca="false">(D363/E363)</f>
        <v>0.379746835443038</v>
      </c>
      <c r="Q363" s="31" t="n">
        <f aca="false">(E363/F363)</f>
        <v>0.752380952380952</v>
      </c>
      <c r="R363" s="58" t="str">
        <f aca="false">IF(AND(Q363&gt;=0.66,P363&lt;0.66),"Oblate/Disk",IF(AND(Q363&lt;0.66,P363&lt;0.66),"Bladed",IF(AND(Q363&gt;=0.66,P363&gt;=0.66),"Equant","Prolate/Roller")))</f>
        <v>Oblate/Disk</v>
      </c>
      <c r="S363" s="31" t="n">
        <f aca="false">(D363/30.48)/(SQRT((E363/30.48)*(F363/30.48)))</f>
        <v>0.329392009376166</v>
      </c>
    </row>
    <row r="364" customFormat="false" ht="14.65" hidden="false" customHeight="false" outlineLevel="0" collapsed="false">
      <c r="A364" s="1" t="s">
        <v>14</v>
      </c>
      <c r="B364" s="1" t="n">
        <v>749</v>
      </c>
      <c r="C364" s="1" t="n">
        <v>49</v>
      </c>
      <c r="D364" s="1" t="n">
        <v>3.9</v>
      </c>
      <c r="E364" s="1" t="n">
        <v>5.6</v>
      </c>
      <c r="F364" s="1" t="n">
        <v>7.6</v>
      </c>
      <c r="G364" s="2" t="n">
        <f aca="false">D364*10</f>
        <v>39</v>
      </c>
      <c r="H364" s="2" t="n">
        <f aca="false">E364*10</f>
        <v>56</v>
      </c>
      <c r="I364" s="2" t="n">
        <f aca="false">F364*10</f>
        <v>76</v>
      </c>
      <c r="J364" s="55" t="n">
        <f aca="false">-(LOG(G364,2))</f>
        <v>-5.28540221886225</v>
      </c>
      <c r="K364" s="55" t="n">
        <f aca="false">-(LOG(H364,2))</f>
        <v>-5.80735492205761</v>
      </c>
      <c r="L364" s="55" t="n">
        <f aca="false">-(LOG(I364,2))</f>
        <v>-6.24792751344359</v>
      </c>
      <c r="M364" s="56" t="n">
        <f aca="false">D364*E364*F364</f>
        <v>165.984</v>
      </c>
      <c r="N364" s="57" t="n">
        <f aca="false">POWER(((D364*E364)/(F364*F364)),0.33333)</f>
        <v>0.723119196927843</v>
      </c>
      <c r="O364" s="31" t="n">
        <f aca="false">POWER(((D364*D364)/(F364*E364)),0.3333)</f>
        <v>0.709671602576827</v>
      </c>
      <c r="P364" s="31" t="n">
        <f aca="false">(D364/E364)</f>
        <v>0.696428571428572</v>
      </c>
      <c r="Q364" s="31" t="n">
        <f aca="false">(E364/F364)</f>
        <v>0.736842105263158</v>
      </c>
      <c r="R364" s="58" t="str">
        <f aca="false">IF(AND(Q364&gt;=0.66,P364&lt;0.66),"Oblate/Disk",IF(AND(Q364&lt;0.66,P364&lt;0.66),"Bladed",IF(AND(Q364&gt;=0.66,P364&gt;=0.66),"Equant","Prolate/Roller")))</f>
        <v>Equant</v>
      </c>
      <c r="S364" s="31" t="n">
        <f aca="false">(D364/30.48)/(SQRT((E364/30.48)*(F364/30.48)))</f>
        <v>0.597810855997842</v>
      </c>
    </row>
    <row r="365" customFormat="false" ht="14.65" hidden="false" customHeight="false" outlineLevel="0" collapsed="false">
      <c r="A365" s="1" t="s">
        <v>14</v>
      </c>
      <c r="B365" s="1" t="n">
        <v>750</v>
      </c>
      <c r="C365" s="1" t="n">
        <v>50</v>
      </c>
      <c r="D365" s="1" t="n">
        <v>3.9</v>
      </c>
      <c r="E365" s="1" t="n">
        <v>13.5</v>
      </c>
      <c r="F365" s="1" t="n">
        <v>25.7</v>
      </c>
      <c r="G365" s="2" t="n">
        <f aca="false">D365*10</f>
        <v>39</v>
      </c>
      <c r="H365" s="2" t="n">
        <f aca="false">E365*10</f>
        <v>135</v>
      </c>
      <c r="I365" s="2" t="n">
        <f aca="false">F365*10</f>
        <v>257</v>
      </c>
      <c r="J365" s="55" t="n">
        <f aca="false">-(LOG(G365,2))</f>
        <v>-5.28540221886225</v>
      </c>
      <c r="K365" s="55" t="n">
        <f aca="false">-(LOG(H365,2))</f>
        <v>-7.07681559705083</v>
      </c>
      <c r="L365" s="55" t="n">
        <f aca="false">-(LOG(I365,2))</f>
        <v>-8.00562454919388</v>
      </c>
      <c r="M365" s="56" t="n">
        <f aca="false">D365*E365*F365</f>
        <v>1353.105</v>
      </c>
      <c r="N365" s="57" t="n">
        <f aca="false">POWER(((D365*E365)/(F365*F365)),0.33333)</f>
        <v>0.430375662764444</v>
      </c>
      <c r="O365" s="31" t="n">
        <f aca="false">POWER(((D365*D365)/(F365*E365)),0.3333)</f>
        <v>0.352640924982478</v>
      </c>
      <c r="P365" s="31" t="n">
        <f aca="false">(D365/E365)</f>
        <v>0.288888888888889</v>
      </c>
      <c r="Q365" s="31" t="n">
        <f aca="false">(E365/F365)</f>
        <v>0.525291828793774</v>
      </c>
      <c r="R365" s="58" t="str">
        <f aca="false">IF(AND(Q365&gt;=0.66,P365&lt;0.66),"Oblate/Disk",IF(AND(Q365&lt;0.66,P365&lt;0.66),"Bladed",IF(AND(Q365&gt;=0.66,P365&gt;=0.66),"Equant","Prolate/Roller")))</f>
        <v>Bladed</v>
      </c>
      <c r="S365" s="31" t="n">
        <f aca="false">(D365/30.48)/(SQRT((E365/30.48)*(F365/30.48)))</f>
        <v>0.209378054984778</v>
      </c>
    </row>
    <row r="366" customFormat="false" ht="14.65" hidden="false" customHeight="false" outlineLevel="0" collapsed="false">
      <c r="A366" s="1" t="s">
        <v>14</v>
      </c>
      <c r="B366" s="1" t="n">
        <v>751</v>
      </c>
      <c r="C366" s="1" t="n">
        <v>51</v>
      </c>
      <c r="D366" s="1" t="n">
        <v>3.6</v>
      </c>
      <c r="E366" s="1" t="n">
        <v>18.2</v>
      </c>
      <c r="F366" s="1" t="n">
        <v>34.9</v>
      </c>
      <c r="G366" s="2" t="n">
        <f aca="false">D366*10</f>
        <v>36</v>
      </c>
      <c r="H366" s="2" t="n">
        <f aca="false">E366*10</f>
        <v>182</v>
      </c>
      <c r="I366" s="2" t="n">
        <f aca="false">F366*10</f>
        <v>349</v>
      </c>
      <c r="J366" s="55" t="n">
        <f aca="false">-(LOG(G366,2))</f>
        <v>-5.16992500144231</v>
      </c>
      <c r="K366" s="55" t="n">
        <f aca="false">-(LOG(H366,2))</f>
        <v>-7.5077946401987</v>
      </c>
      <c r="L366" s="55" t="n">
        <f aca="false">-(LOG(I366,2))</f>
        <v>-8.44708322620965</v>
      </c>
      <c r="M366" s="56" t="n">
        <f aca="false">D366*E366*F366</f>
        <v>2286.648</v>
      </c>
      <c r="N366" s="57" t="n">
        <f aca="false">POWER(((D366*E366)/(F366*F366)),0.33333)</f>
        <v>0.377495613247656</v>
      </c>
      <c r="O366" s="31" t="n">
        <f aca="false">POWER(((D366*D366)/(F366*E366)),0.3333)</f>
        <v>0.273291257259229</v>
      </c>
      <c r="P366" s="31" t="n">
        <f aca="false">(D366/E366)</f>
        <v>0.197802197802198</v>
      </c>
      <c r="Q366" s="31" t="n">
        <f aca="false">(E366/F366)</f>
        <v>0.521489971346705</v>
      </c>
      <c r="R366" s="58" t="str">
        <f aca="false">IF(AND(Q366&gt;=0.66,P366&lt;0.66),"Oblate/Disk",IF(AND(Q366&lt;0.66,P366&lt;0.66),"Bladed",IF(AND(Q366&gt;=0.66,P366&gt;=0.66),"Equant","Prolate/Roller")))</f>
        <v>Bladed</v>
      </c>
      <c r="S366" s="31" t="n">
        <f aca="false">(D366/30.48)/(SQRT((E366/30.48)*(F366/30.48)))</f>
        <v>0.142841398420785</v>
      </c>
    </row>
    <row r="367" customFormat="false" ht="14.65" hidden="false" customHeight="false" outlineLevel="0" collapsed="false">
      <c r="A367" s="1" t="s">
        <v>14</v>
      </c>
      <c r="B367" s="1" t="n">
        <v>752</v>
      </c>
      <c r="C367" s="1" t="n">
        <v>52</v>
      </c>
      <c r="D367" s="1" t="n">
        <v>5.6</v>
      </c>
      <c r="E367" s="1" t="n">
        <v>16.5</v>
      </c>
      <c r="F367" s="1" t="n">
        <v>24.2</v>
      </c>
      <c r="G367" s="2" t="n">
        <f aca="false">D367*10</f>
        <v>56</v>
      </c>
      <c r="H367" s="2" t="n">
        <f aca="false">E367*10</f>
        <v>165</v>
      </c>
      <c r="I367" s="2" t="n">
        <f aca="false">F367*10</f>
        <v>242</v>
      </c>
      <c r="J367" s="55" t="n">
        <f aca="false">-(LOG(G367,2))</f>
        <v>-5.80735492205761</v>
      </c>
      <c r="K367" s="55" t="n">
        <f aca="false">-(LOG(H367,2))</f>
        <v>-7.36632221424582</v>
      </c>
      <c r="L367" s="55" t="n">
        <f aca="false">-(LOG(I367,2))</f>
        <v>-7.9188632372746</v>
      </c>
      <c r="M367" s="56" t="n">
        <f aca="false">D367*E367*F367</f>
        <v>2236.08</v>
      </c>
      <c r="N367" s="57" t="n">
        <f aca="false">POWER(((D367*E367)/(F367*F367)),0.33333)</f>
        <v>0.540359867206043</v>
      </c>
      <c r="O367" s="31" t="n">
        <f aca="false">POWER(((D367*D367)/(F367*E367)),0.3333)</f>
        <v>0.428281266921367</v>
      </c>
      <c r="P367" s="31" t="n">
        <f aca="false">(D367/E367)</f>
        <v>0.339393939393939</v>
      </c>
      <c r="Q367" s="31" t="n">
        <f aca="false">(E367/F367)</f>
        <v>0.681818181818182</v>
      </c>
      <c r="R367" s="58" t="str">
        <f aca="false">IF(AND(Q367&gt;=0.66,P367&lt;0.66),"Oblate/Disk",IF(AND(Q367&lt;0.66,P367&lt;0.66),"Bladed",IF(AND(Q367&gt;=0.66,P367&gt;=0.66),"Equant","Prolate/Roller")))</f>
        <v>Oblate/Disk</v>
      </c>
      <c r="S367" s="31" t="n">
        <f aca="false">(D367/30.48)/(SQRT((E367/30.48)*(F367/30.48)))</f>
        <v>0.280245322032165</v>
      </c>
    </row>
    <row r="368" customFormat="false" ht="14.65" hidden="false" customHeight="false" outlineLevel="0" collapsed="false">
      <c r="A368" s="1" t="s">
        <v>14</v>
      </c>
      <c r="B368" s="1" t="n">
        <v>753</v>
      </c>
      <c r="C368" s="1" t="n">
        <v>53</v>
      </c>
      <c r="D368" s="1" t="n">
        <v>4.6</v>
      </c>
      <c r="E368" s="1" t="n">
        <v>6.6</v>
      </c>
      <c r="F368" s="1" t="n">
        <v>8.8</v>
      </c>
      <c r="G368" s="2" t="n">
        <f aca="false">D368*10</f>
        <v>46</v>
      </c>
      <c r="H368" s="2" t="n">
        <f aca="false">E368*10</f>
        <v>66</v>
      </c>
      <c r="I368" s="2" t="n">
        <f aca="false">F368*10</f>
        <v>88</v>
      </c>
      <c r="J368" s="55" t="n">
        <f aca="false">-(LOG(G368,2))</f>
        <v>-5.52356195605701</v>
      </c>
      <c r="K368" s="55" t="n">
        <f aca="false">-(LOG(H368,2))</f>
        <v>-6.04439411935845</v>
      </c>
      <c r="L368" s="55" t="n">
        <f aca="false">-(LOG(I368,2))</f>
        <v>-6.4594316186373</v>
      </c>
      <c r="M368" s="56" t="n">
        <f aca="false">D368*E368*F368</f>
        <v>267.168</v>
      </c>
      <c r="N368" s="57" t="n">
        <f aca="false">POWER(((D368*E368)/(F368*F368)),0.33333)</f>
        <v>0.731891713099132</v>
      </c>
      <c r="O368" s="31" t="n">
        <f aca="false">POWER(((D368*D368)/(F368*E368)),0.3333)</f>
        <v>0.714240219833062</v>
      </c>
      <c r="P368" s="31" t="n">
        <f aca="false">(D368/E368)</f>
        <v>0.696969696969697</v>
      </c>
      <c r="Q368" s="31" t="n">
        <f aca="false">(E368/F368)</f>
        <v>0.75</v>
      </c>
      <c r="R368" s="58" t="str">
        <f aca="false">IF(AND(Q368&gt;=0.66,P368&lt;0.66),"Oblate/Disk",IF(AND(Q368&lt;0.66,P368&lt;0.66),"Bladed",IF(AND(Q368&gt;=0.66,P368&gt;=0.66),"Equant","Prolate/Roller")))</f>
        <v>Equant</v>
      </c>
      <c r="S368" s="31" t="n">
        <f aca="false">(D368/30.48)/(SQRT((E368/30.48)*(F368/30.48)))</f>
        <v>0.6035934632437</v>
      </c>
    </row>
    <row r="369" customFormat="false" ht="14.65" hidden="false" customHeight="false" outlineLevel="0" collapsed="false">
      <c r="A369" s="1" t="s">
        <v>14</v>
      </c>
      <c r="B369" s="1" t="n">
        <v>754</v>
      </c>
      <c r="C369" s="1" t="n">
        <v>54</v>
      </c>
      <c r="D369" s="1" t="n">
        <v>3.9</v>
      </c>
      <c r="E369" s="1" t="n">
        <v>14.4</v>
      </c>
      <c r="F369" s="1" t="n">
        <v>17.5</v>
      </c>
      <c r="G369" s="2" t="n">
        <f aca="false">D369*10</f>
        <v>39</v>
      </c>
      <c r="H369" s="2" t="n">
        <f aca="false">E369*10</f>
        <v>144</v>
      </c>
      <c r="I369" s="2" t="n">
        <f aca="false">F369*10</f>
        <v>175</v>
      </c>
      <c r="J369" s="55" t="n">
        <f aca="false">-(LOG(G369,2))</f>
        <v>-5.28540221886225</v>
      </c>
      <c r="K369" s="55" t="n">
        <f aca="false">-(LOG(H369,2))</f>
        <v>-7.16992500144231</v>
      </c>
      <c r="L369" s="55" t="n">
        <f aca="false">-(LOG(I369,2))</f>
        <v>-7.45121111183233</v>
      </c>
      <c r="M369" s="56" t="n">
        <f aca="false">D369*E369*F369</f>
        <v>982.8</v>
      </c>
      <c r="N369" s="57" t="n">
        <f aca="false">POWER(((D369*E369)/(F369*F369)),0.33333)</f>
        <v>0.568136628118927</v>
      </c>
      <c r="O369" s="31" t="n">
        <f aca="false">POWER(((D369*D369)/(F369*E369)),0.3333)</f>
        <v>0.392298698044478</v>
      </c>
      <c r="P369" s="31" t="n">
        <f aca="false">(D369/E369)</f>
        <v>0.270833333333333</v>
      </c>
      <c r="Q369" s="31" t="n">
        <f aca="false">(E369/F369)</f>
        <v>0.822857142857143</v>
      </c>
      <c r="R369" s="58" t="str">
        <f aca="false">IF(AND(Q369&gt;=0.66,P369&lt;0.66),"Oblate/Disk",IF(AND(Q369&lt;0.66,P369&lt;0.66),"Bladed",IF(AND(Q369&gt;=0.66,P369&gt;=0.66),"Equant","Prolate/Roller")))</f>
        <v>Oblate/Disk</v>
      </c>
      <c r="S369" s="31" t="n">
        <f aca="false">(D369/30.48)/(SQRT((E369/30.48)*(F369/30.48)))</f>
        <v>0.245676907455998</v>
      </c>
    </row>
    <row r="370" customFormat="false" ht="14.65" hidden="false" customHeight="false" outlineLevel="0" collapsed="false">
      <c r="A370" s="1" t="s">
        <v>15</v>
      </c>
      <c r="B370" s="1" t="n">
        <v>801</v>
      </c>
      <c r="C370" s="1" t="n">
        <v>1</v>
      </c>
      <c r="D370" s="1" t="n">
        <v>11.8</v>
      </c>
      <c r="E370" s="1" t="n">
        <v>42.9</v>
      </c>
      <c r="F370" s="1" t="n">
        <v>48.1</v>
      </c>
      <c r="G370" s="2" t="n">
        <f aca="false">D370*10</f>
        <v>118</v>
      </c>
      <c r="H370" s="2" t="n">
        <f aca="false">E370*10</f>
        <v>429</v>
      </c>
      <c r="I370" s="2" t="n">
        <f aca="false">F370*10</f>
        <v>481</v>
      </c>
      <c r="J370" s="55" t="n">
        <f aca="false">-(LOG(G370,2))</f>
        <v>-6.88264304936184</v>
      </c>
      <c r="K370" s="55" t="n">
        <f aca="false">-(LOG(H370,2))</f>
        <v>-8.74483383749955</v>
      </c>
      <c r="L370" s="55" t="n">
        <f aca="false">-(LOG(I370,2))</f>
        <v>-8.90989308377004</v>
      </c>
      <c r="M370" s="56" t="n">
        <f aca="false">D370*E370*F370</f>
        <v>24349.182</v>
      </c>
      <c r="N370" s="57" t="n">
        <f aca="false">POWER(((D370*E370)/(F370*F370)),0.33333)</f>
        <v>0.602585368240135</v>
      </c>
      <c r="O370" s="31" t="n">
        <f aca="false">POWER(((D370*D370)/(F370*E370)),0.3333)</f>
        <v>0.407154816422788</v>
      </c>
      <c r="P370" s="31" t="n">
        <f aca="false">(D370/E370)</f>
        <v>0.275058275058275</v>
      </c>
      <c r="Q370" s="31" t="n">
        <f aca="false">(E370/F370)</f>
        <v>0.891891891891892</v>
      </c>
      <c r="R370" s="58" t="str">
        <f aca="false">IF(AND(Q370&gt;=0.66,P370&lt;0.66),"Oblate/Disk",IF(AND(Q370&lt;0.66,P370&lt;0.66),"Bladed",IF(AND(Q370&gt;=0.66,P370&gt;=0.66),"Equant","Prolate/Roller")))</f>
        <v>Oblate/Disk</v>
      </c>
      <c r="S370" s="31" t="n">
        <f aca="false">(D370/30.48)/(SQRT((E370/30.48)*(F370/30.48)))</f>
        <v>0.25976511242228</v>
      </c>
      <c r="T370" s="5" t="s">
        <v>16</v>
      </c>
    </row>
    <row r="371" customFormat="false" ht="14.65" hidden="false" customHeight="false" outlineLevel="0" collapsed="false">
      <c r="A371" s="1" t="s">
        <v>15</v>
      </c>
      <c r="B371" s="1" t="n">
        <v>802</v>
      </c>
      <c r="C371" s="1" t="n">
        <v>2</v>
      </c>
      <c r="D371" s="1" t="n">
        <v>2.1</v>
      </c>
      <c r="E371" s="1" t="n">
        <v>9.8</v>
      </c>
      <c r="F371" s="1" t="n">
        <v>12.1</v>
      </c>
      <c r="G371" s="2" t="n">
        <f aca="false">D371*10</f>
        <v>21</v>
      </c>
      <c r="H371" s="2" t="n">
        <f aca="false">E371*10</f>
        <v>98</v>
      </c>
      <c r="I371" s="2" t="n">
        <f aca="false">F371*10</f>
        <v>121</v>
      </c>
      <c r="J371" s="55" t="n">
        <f aca="false">-(LOG(G371,2))</f>
        <v>-4.39231742277876</v>
      </c>
      <c r="K371" s="55" t="n">
        <f aca="false">-(LOG(H371,2))</f>
        <v>-6.61470984411521</v>
      </c>
      <c r="L371" s="55" t="n">
        <f aca="false">-(LOG(I371,2))</f>
        <v>-6.9188632372746</v>
      </c>
      <c r="M371" s="56" t="n">
        <f aca="false">D371*E371*F371</f>
        <v>249.018</v>
      </c>
      <c r="N371" s="57" t="n">
        <f aca="false">POWER(((D371*E371)/(F371*F371)),0.33333)</f>
        <v>0.519949362843252</v>
      </c>
      <c r="O371" s="31" t="n">
        <f aca="false">POWER(((D371*D371)/(F371*E371)),0.3333)</f>
        <v>0.333828466093008</v>
      </c>
      <c r="P371" s="31" t="n">
        <f aca="false">(D371/E371)</f>
        <v>0.214285714285714</v>
      </c>
      <c r="Q371" s="31" t="n">
        <f aca="false">(E371/F371)</f>
        <v>0.809917355371901</v>
      </c>
      <c r="R371" s="58" t="str">
        <f aca="false">IF(AND(Q371&gt;=0.66,P371&lt;0.66),"Oblate/Disk",IF(AND(Q371&lt;0.66,P371&lt;0.66),"Bladed",IF(AND(Q371&gt;=0.66,P371&gt;=0.66),"Equant","Prolate/Roller")))</f>
        <v>Oblate/Disk</v>
      </c>
      <c r="S371" s="31" t="n">
        <f aca="false">(D371/30.48)/(SQRT((E371/30.48)*(F371/30.48)))</f>
        <v>0.192847303959968</v>
      </c>
    </row>
    <row r="372" customFormat="false" ht="14.65" hidden="false" customHeight="false" outlineLevel="0" collapsed="false">
      <c r="A372" s="1" t="s">
        <v>15</v>
      </c>
      <c r="B372" s="1" t="n">
        <v>803</v>
      </c>
      <c r="C372" s="1" t="n">
        <v>3</v>
      </c>
      <c r="D372" s="1" t="n">
        <v>2.9</v>
      </c>
      <c r="E372" s="1" t="n">
        <v>4.9</v>
      </c>
      <c r="F372" s="1" t="n">
        <v>11</v>
      </c>
      <c r="G372" s="2" t="n">
        <f aca="false">D372*10</f>
        <v>29</v>
      </c>
      <c r="H372" s="2" t="n">
        <f aca="false">E372*10</f>
        <v>49</v>
      </c>
      <c r="I372" s="2" t="n">
        <f aca="false">F372*10</f>
        <v>110</v>
      </c>
      <c r="J372" s="55" t="n">
        <f aca="false">-(LOG(G372,2))</f>
        <v>-4.85798099512757</v>
      </c>
      <c r="K372" s="55" t="n">
        <f aca="false">-(LOG(H372,2))</f>
        <v>-5.61470984411521</v>
      </c>
      <c r="L372" s="55" t="n">
        <f aca="false">-(LOG(I372,2))</f>
        <v>-6.78135971352466</v>
      </c>
      <c r="M372" s="56" t="n">
        <f aca="false">D372*E372*F372</f>
        <v>156.31</v>
      </c>
      <c r="N372" s="57" t="n">
        <f aca="false">POWER(((D372*E372)/(F372*F372)),0.33333)</f>
        <v>0.489710410443794</v>
      </c>
      <c r="O372" s="31" t="n">
        <f aca="false">POWER(((D372*D372)/(F372*E372)),0.3333)</f>
        <v>0.538388741980806</v>
      </c>
      <c r="P372" s="31" t="n">
        <f aca="false">(D372/E372)</f>
        <v>0.591836734693878</v>
      </c>
      <c r="Q372" s="31" t="n">
        <f aca="false">(E372/F372)</f>
        <v>0.445454545454546</v>
      </c>
      <c r="R372" s="58" t="str">
        <f aca="false">IF(AND(Q372&gt;=0.66,P372&lt;0.66),"Oblate/Disk",IF(AND(Q372&lt;0.66,P372&lt;0.66),"Bladed",IF(AND(Q372&gt;=0.66,P372&gt;=0.66),"Equant","Prolate/Roller")))</f>
        <v>Bladed</v>
      </c>
      <c r="S372" s="31" t="n">
        <f aca="false">(D372/30.48)/(SQRT((E372/30.48)*(F372/30.48)))</f>
        <v>0.395005929830317</v>
      </c>
    </row>
    <row r="373" customFormat="false" ht="14.65" hidden="false" customHeight="false" outlineLevel="0" collapsed="false">
      <c r="A373" s="1" t="s">
        <v>15</v>
      </c>
      <c r="B373" s="1" t="n">
        <v>804</v>
      </c>
      <c r="C373" s="1" t="n">
        <v>4</v>
      </c>
      <c r="D373" s="1" t="n">
        <v>1.8</v>
      </c>
      <c r="E373" s="1" t="n">
        <v>2.5</v>
      </c>
      <c r="F373" s="1" t="n">
        <v>4.5</v>
      </c>
      <c r="G373" s="2" t="n">
        <f aca="false">D373*10</f>
        <v>18</v>
      </c>
      <c r="H373" s="2" t="n">
        <f aca="false">E373*10</f>
        <v>25</v>
      </c>
      <c r="I373" s="2" t="n">
        <f aca="false">F373*10</f>
        <v>45</v>
      </c>
      <c r="J373" s="55" t="n">
        <f aca="false">-(LOG(G373,2))</f>
        <v>-4.16992500144231</v>
      </c>
      <c r="K373" s="55" t="n">
        <f aca="false">-(LOG(H373,2))</f>
        <v>-4.64385618977472</v>
      </c>
      <c r="L373" s="55" t="n">
        <f aca="false">-(LOG(I373,2))</f>
        <v>-5.49185309632968</v>
      </c>
      <c r="M373" s="56" t="n">
        <f aca="false">D373*E373*F373</f>
        <v>20.25</v>
      </c>
      <c r="N373" s="57" t="n">
        <f aca="false">POWER(((D373*E373)/(F373*F373)),0.33333)</f>
        <v>0.605709901051671</v>
      </c>
      <c r="O373" s="31" t="n">
        <f aca="false">POWER(((D373*D373)/(F373*E373)),0.3333)</f>
        <v>0.660412851826524</v>
      </c>
      <c r="P373" s="31" t="n">
        <f aca="false">(D373/E373)</f>
        <v>0.72</v>
      </c>
      <c r="Q373" s="31" t="n">
        <f aca="false">(E373/F373)</f>
        <v>0.555555555555556</v>
      </c>
      <c r="R373" s="58" t="str">
        <f aca="false">IF(AND(Q373&gt;=0.66,P373&lt;0.66),"Oblate/Disk",IF(AND(Q373&lt;0.66,P373&lt;0.66),"Bladed",IF(AND(Q373&gt;=0.66,P373&gt;=0.66),"Equant","Prolate/Roller")))</f>
        <v>Prolate/Roller</v>
      </c>
      <c r="S373" s="31" t="n">
        <f aca="false">(D373/30.48)/(SQRT((E373/30.48)*(F373/30.48)))</f>
        <v>0.53665631459995</v>
      </c>
    </row>
    <row r="374" customFormat="false" ht="14.65" hidden="false" customHeight="false" outlineLevel="0" collapsed="false">
      <c r="A374" s="1" t="s">
        <v>15</v>
      </c>
      <c r="B374" s="1" t="n">
        <v>805</v>
      </c>
      <c r="C374" s="1" t="n">
        <v>5</v>
      </c>
      <c r="D374" s="1" t="n">
        <v>0.7</v>
      </c>
      <c r="E374" s="1" t="n">
        <v>3</v>
      </c>
      <c r="F374" s="1" t="n">
        <v>3.9</v>
      </c>
      <c r="G374" s="2" t="n">
        <f aca="false">D374*10</f>
        <v>7</v>
      </c>
      <c r="H374" s="2" t="n">
        <f aca="false">E374*10</f>
        <v>30</v>
      </c>
      <c r="I374" s="2" t="n">
        <f aca="false">F374*10</f>
        <v>39</v>
      </c>
      <c r="J374" s="55" t="n">
        <f aca="false">-(LOG(G374,2))</f>
        <v>-2.8073549220576</v>
      </c>
      <c r="K374" s="55" t="n">
        <f aca="false">-(LOG(H374,2))</f>
        <v>-4.90689059560852</v>
      </c>
      <c r="L374" s="55" t="n">
        <f aca="false">-(LOG(I374,2))</f>
        <v>-5.28540221886225</v>
      </c>
      <c r="M374" s="56" t="n">
        <f aca="false">D374*E374*F374</f>
        <v>8.19</v>
      </c>
      <c r="N374" s="57" t="n">
        <f aca="false">POWER(((D374*E374)/(F374*F374)),0.33333)</f>
        <v>0.516852030280155</v>
      </c>
      <c r="O374" s="31" t="n">
        <f aca="false">POWER(((D374*D374)/(F374*E374)),0.3333)</f>
        <v>0.347308974566535</v>
      </c>
      <c r="P374" s="31" t="n">
        <f aca="false">(D374/E374)</f>
        <v>0.233333333333333</v>
      </c>
      <c r="Q374" s="31" t="n">
        <f aca="false">(E374/F374)</f>
        <v>0.769230769230769</v>
      </c>
      <c r="R374" s="58" t="str">
        <f aca="false">IF(AND(Q374&gt;=0.66,P374&lt;0.66),"Oblate/Disk",IF(AND(Q374&lt;0.66,P374&lt;0.66),"Bladed",IF(AND(Q374&gt;=0.66,P374&gt;=0.66),"Equant","Prolate/Roller")))</f>
        <v>Oblate/Disk</v>
      </c>
      <c r="S374" s="31" t="n">
        <f aca="false">(D374/30.48)/(SQRT((E374/30.48)*(F374/30.48)))</f>
        <v>0.20464687117164</v>
      </c>
    </row>
    <row r="375" customFormat="false" ht="14.65" hidden="false" customHeight="false" outlineLevel="0" collapsed="false">
      <c r="A375" s="1" t="s">
        <v>15</v>
      </c>
      <c r="B375" s="1" t="n">
        <v>806</v>
      </c>
      <c r="C375" s="1" t="n">
        <v>6</v>
      </c>
      <c r="D375" s="1" t="n">
        <v>6.8</v>
      </c>
      <c r="E375" s="1" t="n">
        <v>18.1</v>
      </c>
      <c r="F375" s="1" t="n">
        <v>27.9</v>
      </c>
      <c r="G375" s="2" t="n">
        <f aca="false">D375*10</f>
        <v>68</v>
      </c>
      <c r="H375" s="2" t="n">
        <f aca="false">E375*10</f>
        <v>181</v>
      </c>
      <c r="I375" s="2" t="n">
        <f aca="false">F375*10</f>
        <v>279</v>
      </c>
      <c r="J375" s="55" t="n">
        <f aca="false">-(LOG(G375,2))</f>
        <v>-6.08746284125034</v>
      </c>
      <c r="K375" s="55" t="n">
        <f aca="false">-(LOG(H375,2))</f>
        <v>-7.49984588708321</v>
      </c>
      <c r="L375" s="55" t="n">
        <f aca="false">-(LOG(I375,2))</f>
        <v>-8.12412131182919</v>
      </c>
      <c r="M375" s="56" t="n">
        <f aca="false">D375*E375*F375</f>
        <v>3433.932</v>
      </c>
      <c r="N375" s="57" t="n">
        <f aca="false">POWER(((D375*E375)/(F375*F375)),0.33333)</f>
        <v>0.540748965264037</v>
      </c>
      <c r="O375" s="31" t="n">
        <f aca="false">POWER(((D375*D375)/(F375*E375)),0.3333)</f>
        <v>0.450760955957685</v>
      </c>
      <c r="P375" s="31" t="n">
        <f aca="false">(D375/E375)</f>
        <v>0.375690607734807</v>
      </c>
      <c r="Q375" s="31" t="n">
        <f aca="false">(E375/F375)</f>
        <v>0.648745519713262</v>
      </c>
      <c r="R375" s="58" t="str">
        <f aca="false">IF(AND(Q375&gt;=0.66,P375&lt;0.66),"Oblate/Disk",IF(AND(Q375&lt;0.66,P375&lt;0.66),"Bladed",IF(AND(Q375&gt;=0.66,P375&gt;=0.66),"Equant","Prolate/Roller")))</f>
        <v>Bladed</v>
      </c>
      <c r="S375" s="31" t="n">
        <f aca="false">(D375/30.48)/(SQRT((E375/30.48)*(F375/30.48)))</f>
        <v>0.302599024497967</v>
      </c>
    </row>
    <row r="376" customFormat="false" ht="14.65" hidden="false" customHeight="false" outlineLevel="0" collapsed="false">
      <c r="A376" s="1" t="s">
        <v>15</v>
      </c>
      <c r="B376" s="1" t="n">
        <v>807</v>
      </c>
      <c r="C376" s="1" t="n">
        <v>7</v>
      </c>
      <c r="D376" s="1" t="n">
        <v>7.2</v>
      </c>
      <c r="E376" s="1" t="n">
        <v>48.5</v>
      </c>
      <c r="F376" s="1" t="n">
        <v>84</v>
      </c>
      <c r="G376" s="2" t="n">
        <f aca="false">D376*10</f>
        <v>72</v>
      </c>
      <c r="H376" s="2" t="n">
        <f aca="false">E376*10</f>
        <v>485</v>
      </c>
      <c r="I376" s="2" t="n">
        <f aca="false">F376*10</f>
        <v>840</v>
      </c>
      <c r="J376" s="55" t="n">
        <f aca="false">-(LOG(G376,2))</f>
        <v>-6.16992500144231</v>
      </c>
      <c r="K376" s="55" t="n">
        <f aca="false">-(LOG(H376,2))</f>
        <v>-8.92184093707449</v>
      </c>
      <c r="L376" s="55" t="n">
        <f aca="false">-(LOG(I376,2))</f>
        <v>-9.71424551766612</v>
      </c>
      <c r="M376" s="56" t="n">
        <f aca="false">D376*E376*F376</f>
        <v>29332.8</v>
      </c>
      <c r="N376" s="57" t="n">
        <f aca="false">POWER(((D376*E376)/(F376*F376)),0.33333)</f>
        <v>0.367149470254347</v>
      </c>
      <c r="O376" s="31" t="n">
        <f aca="false">POWER(((D376*D376)/(F376*E376)),0.3333)</f>
        <v>0.233495134123286</v>
      </c>
      <c r="P376" s="31" t="n">
        <f aca="false">(D376/E376)</f>
        <v>0.148453608247423</v>
      </c>
      <c r="Q376" s="31" t="n">
        <f aca="false">(E376/F376)</f>
        <v>0.577380952380952</v>
      </c>
      <c r="R376" s="58" t="str">
        <f aca="false">IF(AND(Q376&gt;=0.66,P376&lt;0.66),"Oblate/Disk",IF(AND(Q376&lt;0.66,P376&lt;0.66),"Bladed",IF(AND(Q376&gt;=0.66,P376&gt;=0.66),"Equant","Prolate/Roller")))</f>
        <v>Bladed</v>
      </c>
      <c r="S376" s="31" t="n">
        <f aca="false">(D376/30.48)/(SQRT((E376/30.48)*(F376/30.48)))</f>
        <v>0.112803346548922</v>
      </c>
    </row>
    <row r="377" customFormat="false" ht="14.65" hidden="false" customHeight="false" outlineLevel="0" collapsed="false">
      <c r="A377" s="1" t="s">
        <v>15</v>
      </c>
      <c r="B377" s="1" t="n">
        <v>808</v>
      </c>
      <c r="C377" s="1" t="n">
        <v>8</v>
      </c>
      <c r="D377" s="1" t="n">
        <v>24.5</v>
      </c>
      <c r="E377" s="1" t="n">
        <v>46.5</v>
      </c>
      <c r="F377" s="1" t="n">
        <v>47.8</v>
      </c>
      <c r="G377" s="2" t="n">
        <f aca="false">D377*10</f>
        <v>245</v>
      </c>
      <c r="H377" s="2" t="n">
        <f aca="false">E377*10</f>
        <v>465</v>
      </c>
      <c r="I377" s="2" t="n">
        <f aca="false">F377*10</f>
        <v>478</v>
      </c>
      <c r="J377" s="55" t="n">
        <f aca="false">-(LOG(G377,2))</f>
        <v>-7.93663793900257</v>
      </c>
      <c r="K377" s="55" t="n">
        <f aca="false">-(LOG(H377,2))</f>
        <v>-8.86108690599539</v>
      </c>
      <c r="L377" s="55" t="n">
        <f aca="false">-(LOG(I377,2))</f>
        <v>-8.90086680798075</v>
      </c>
      <c r="M377" s="56" t="n">
        <f aca="false">D377*E377*F377</f>
        <v>54456.15</v>
      </c>
      <c r="N377" s="57" t="n">
        <f aca="false">POWER(((D377*E377)/(F377*F377)),0.33333)</f>
        <v>0.792967562324275</v>
      </c>
      <c r="O377" s="31" t="n">
        <f aca="false">POWER(((D377*D377)/(F377*E377)),0.3333)</f>
        <v>0.646402049416193</v>
      </c>
      <c r="P377" s="31" t="n">
        <f aca="false">(D377/E377)</f>
        <v>0.526881720430108</v>
      </c>
      <c r="Q377" s="31" t="n">
        <f aca="false">(E377/F377)</f>
        <v>0.972803347280335</v>
      </c>
      <c r="R377" s="58" t="str">
        <f aca="false">IF(AND(Q377&gt;=0.66,P377&lt;0.66),"Oblate/Disk",IF(AND(Q377&lt;0.66,P377&lt;0.66),"Bladed",IF(AND(Q377&gt;=0.66,P377&gt;=0.66),"Equant","Prolate/Roller")))</f>
        <v>Oblate/Disk</v>
      </c>
      <c r="S377" s="31" t="n">
        <f aca="false">(D377/30.48)/(SQRT((E377/30.48)*(F377/30.48)))</f>
        <v>0.519667622905032</v>
      </c>
    </row>
    <row r="378" customFormat="false" ht="14.65" hidden="false" customHeight="false" outlineLevel="0" collapsed="false">
      <c r="A378" s="1" t="s">
        <v>15</v>
      </c>
      <c r="B378" s="1" t="n">
        <v>809</v>
      </c>
      <c r="C378" s="1" t="n">
        <v>9</v>
      </c>
      <c r="D378" s="1" t="n">
        <v>18</v>
      </c>
      <c r="E378" s="1" t="n">
        <v>103</v>
      </c>
      <c r="F378" s="1" t="n">
        <v>135</v>
      </c>
      <c r="G378" s="2" t="n">
        <f aca="false">D378*10</f>
        <v>180</v>
      </c>
      <c r="H378" s="2" t="n">
        <f aca="false">E378*10</f>
        <v>1030</v>
      </c>
      <c r="I378" s="2" t="n">
        <f aca="false">F378*10</f>
        <v>1350</v>
      </c>
      <c r="J378" s="55" t="n">
        <f aca="false">-(LOG(G378,2))</f>
        <v>-7.49185309632968</v>
      </c>
      <c r="K378" s="55" t="n">
        <f aca="false">-(LOG(H378,2))</f>
        <v>-10.0084286220706</v>
      </c>
      <c r="L378" s="55" t="n">
        <f aca="false">-(LOG(I378,2))</f>
        <v>-10.3987436919382</v>
      </c>
      <c r="M378" s="56" t="n">
        <f aca="false">D378*E378*F378</f>
        <v>250290</v>
      </c>
      <c r="N378" s="57" t="n">
        <f aca="false">POWER(((D378*E378)/(F378*F378)),0.33333)</f>
        <v>0.466821345609864</v>
      </c>
      <c r="O378" s="31" t="n">
        <f aca="false">POWER(((D378*D378)/(F378*E378)),0.3333)</f>
        <v>0.285657584735135</v>
      </c>
      <c r="P378" s="31" t="n">
        <f aca="false">(D378/E378)</f>
        <v>0.174757281553398</v>
      </c>
      <c r="Q378" s="31" t="n">
        <f aca="false">(E378/F378)</f>
        <v>0.762962962962963</v>
      </c>
      <c r="R378" s="58" t="str">
        <f aca="false">IF(AND(Q378&gt;=0.66,P378&lt;0.66),"Oblate/Disk",IF(AND(Q378&lt;0.66,P378&lt;0.66),"Bladed",IF(AND(Q378&gt;=0.66,P378&gt;=0.66),"Equant","Prolate/Roller")))</f>
        <v>Oblate/Disk</v>
      </c>
      <c r="S378" s="31" t="n">
        <f aca="false">(D378/30.48)/(SQRT((E378/30.48)*(F378/30.48)))</f>
        <v>0.152646555394435</v>
      </c>
    </row>
    <row r="379" customFormat="false" ht="14.65" hidden="false" customHeight="false" outlineLevel="0" collapsed="false">
      <c r="A379" s="1" t="s">
        <v>15</v>
      </c>
      <c r="B379" s="1" t="n">
        <v>810</v>
      </c>
      <c r="C379" s="1" t="n">
        <v>10</v>
      </c>
      <c r="D379" s="1" t="n">
        <v>9.8</v>
      </c>
      <c r="E379" s="1" t="n">
        <v>46</v>
      </c>
      <c r="F379" s="1" t="n">
        <v>54.7</v>
      </c>
      <c r="G379" s="2" t="n">
        <f aca="false">D379*10</f>
        <v>98</v>
      </c>
      <c r="H379" s="2" t="n">
        <f aca="false">E379*10</f>
        <v>460</v>
      </c>
      <c r="I379" s="2" t="n">
        <f aca="false">F379*10</f>
        <v>547</v>
      </c>
      <c r="J379" s="55" t="n">
        <f aca="false">-(LOG(G379,2))</f>
        <v>-6.61470984411521</v>
      </c>
      <c r="K379" s="55" t="n">
        <f aca="false">-(LOG(H379,2))</f>
        <v>-8.84549005094438</v>
      </c>
      <c r="L379" s="55" t="n">
        <f aca="false">-(LOG(I379,2))</f>
        <v>-9.09539702279256</v>
      </c>
      <c r="M379" s="56" t="n">
        <f aca="false">D379*E379*F379</f>
        <v>24658.76</v>
      </c>
      <c r="N379" s="57" t="n">
        <f aca="false">POWER(((D379*E379)/(F379*F379)),0.33333)</f>
        <v>0.532115396090257</v>
      </c>
      <c r="O379" s="31" t="n">
        <f aca="false">POWER(((D379*D379)/(F379*E379)),0.3333)</f>
        <v>0.33673087657163</v>
      </c>
      <c r="P379" s="31" t="n">
        <f aca="false">(D379/E379)</f>
        <v>0.21304347826087</v>
      </c>
      <c r="Q379" s="31" t="n">
        <f aca="false">(E379/F379)</f>
        <v>0.840950639853748</v>
      </c>
      <c r="R379" s="58" t="str">
        <f aca="false">IF(AND(Q379&gt;=0.66,P379&lt;0.66),"Oblate/Disk",IF(AND(Q379&lt;0.66,P379&lt;0.66),"Bladed",IF(AND(Q379&gt;=0.66,P379&gt;=0.66),"Equant","Prolate/Roller")))</f>
        <v>Oblate/Disk</v>
      </c>
      <c r="S379" s="31" t="n">
        <f aca="false">(D379/30.48)/(SQRT((E379/30.48)*(F379/30.48)))</f>
        <v>0.195368029722359</v>
      </c>
    </row>
    <row r="380" customFormat="false" ht="14.65" hidden="false" customHeight="false" outlineLevel="0" collapsed="false">
      <c r="A380" s="1" t="s">
        <v>15</v>
      </c>
      <c r="B380" s="1" t="n">
        <v>811</v>
      </c>
      <c r="C380" s="1" t="n">
        <v>11</v>
      </c>
      <c r="D380" s="1" t="n">
        <v>19.5</v>
      </c>
      <c r="E380" s="1" t="n">
        <v>135</v>
      </c>
      <c r="F380" s="1" t="n">
        <v>149.5</v>
      </c>
      <c r="G380" s="2" t="n">
        <f aca="false">D380*10</f>
        <v>195</v>
      </c>
      <c r="H380" s="2" t="n">
        <f aca="false">E380*10</f>
        <v>1350</v>
      </c>
      <c r="I380" s="2" t="n">
        <f aca="false">F380*10</f>
        <v>1495</v>
      </c>
      <c r="J380" s="55" t="n">
        <f aca="false">-(LOG(G380,2))</f>
        <v>-7.60733031374961</v>
      </c>
      <c r="K380" s="55" t="n">
        <f aca="false">-(LOG(H380,2))</f>
        <v>-10.3987436919382</v>
      </c>
      <c r="L380" s="55" t="n">
        <f aca="false">-(LOG(I380,2))</f>
        <v>-10.5459297690855</v>
      </c>
      <c r="M380" s="56" t="n">
        <f aca="false">D380*E380*F380</f>
        <v>393558.75</v>
      </c>
      <c r="N380" s="57" t="n">
        <f aca="false">POWER(((D380*E380)/(F380*F380)),0.33333)</f>
        <v>0.490190730576629</v>
      </c>
      <c r="O380" s="31" t="n">
        <f aca="false">POWER(((D380*D380)/(F380*E380)),0.3333)</f>
        <v>0.266126987198253</v>
      </c>
      <c r="P380" s="31" t="n">
        <f aca="false">(D380/E380)</f>
        <v>0.144444444444444</v>
      </c>
      <c r="Q380" s="31" t="n">
        <f aca="false">(E380/F380)</f>
        <v>0.903010033444816</v>
      </c>
      <c r="R380" s="58" t="str">
        <f aca="false">IF(AND(Q380&gt;=0.66,P380&lt;0.66),"Oblate/Disk",IF(AND(Q380&lt;0.66,P380&lt;0.66),"Bladed",IF(AND(Q380&gt;=0.66,P380&gt;=0.66),"Equant","Prolate/Roller")))</f>
        <v>Oblate/Disk</v>
      </c>
      <c r="S380" s="31" t="n">
        <f aca="false">(D380/30.48)/(SQRT((E380/30.48)*(F380/30.48)))</f>
        <v>0.137260991217989</v>
      </c>
    </row>
    <row r="381" customFormat="false" ht="14.65" hidden="false" customHeight="false" outlineLevel="0" collapsed="false">
      <c r="A381" s="1" t="s">
        <v>15</v>
      </c>
      <c r="B381" s="1" t="n">
        <v>812</v>
      </c>
      <c r="C381" s="1" t="n">
        <v>12</v>
      </c>
      <c r="D381" s="1" t="n">
        <v>8.6</v>
      </c>
      <c r="E381" s="1" t="n">
        <v>70.2</v>
      </c>
      <c r="F381" s="1" t="n">
        <v>79.2</v>
      </c>
      <c r="G381" s="2" t="n">
        <f aca="false">D381*10</f>
        <v>86</v>
      </c>
      <c r="H381" s="2" t="n">
        <f aca="false">E381*10</f>
        <v>702</v>
      </c>
      <c r="I381" s="2" t="n">
        <f aca="false">F381*10</f>
        <v>792</v>
      </c>
      <c r="J381" s="55" t="n">
        <f aca="false">-(LOG(G381,2))</f>
        <v>-6.4262647547021</v>
      </c>
      <c r="K381" s="55" t="n">
        <f aca="false">-(LOG(H381,2))</f>
        <v>-9.45532722030456</v>
      </c>
      <c r="L381" s="55" t="n">
        <f aca="false">-(LOG(I381,2))</f>
        <v>-9.62935662007961</v>
      </c>
      <c r="M381" s="56" t="n">
        <f aca="false">D381*E381*F381</f>
        <v>47814.624</v>
      </c>
      <c r="N381" s="57" t="n">
        <f aca="false">POWER(((D381*E381)/(F381*F381)),0.33333)</f>
        <v>0.458280933202844</v>
      </c>
      <c r="O381" s="31" t="n">
        <f aca="false">POWER(((D381*D381)/(F381*E381)),0.3333)</f>
        <v>0.236977659081077</v>
      </c>
      <c r="P381" s="31" t="n">
        <f aca="false">(D381/E381)</f>
        <v>0.122507122507122</v>
      </c>
      <c r="Q381" s="31" t="n">
        <f aca="false">(E381/F381)</f>
        <v>0.886363636363636</v>
      </c>
      <c r="R381" s="58" t="str">
        <f aca="false">IF(AND(Q381&gt;=0.66,P381&lt;0.66),"Oblate/Disk",IF(AND(Q381&lt;0.66,P381&lt;0.66),"Bladed",IF(AND(Q381&gt;=0.66,P381&gt;=0.66),"Equant","Prolate/Roller")))</f>
        <v>Oblate/Disk</v>
      </c>
      <c r="S381" s="31" t="n">
        <f aca="false">(D381/30.48)/(SQRT((E381/30.48)*(F381/30.48)))</f>
        <v>0.115336642400925</v>
      </c>
    </row>
    <row r="382" customFormat="false" ht="14.65" hidden="false" customHeight="false" outlineLevel="0" collapsed="false">
      <c r="A382" s="1" t="s">
        <v>15</v>
      </c>
      <c r="B382" s="1" t="n">
        <v>813</v>
      </c>
      <c r="C382" s="1" t="n">
        <v>13</v>
      </c>
      <c r="D382" s="1" t="n">
        <v>3.9</v>
      </c>
      <c r="E382" s="1" t="n">
        <v>20.7</v>
      </c>
      <c r="F382" s="1" t="n">
        <v>23.2</v>
      </c>
      <c r="G382" s="2" t="n">
        <f aca="false">D382*10</f>
        <v>39</v>
      </c>
      <c r="H382" s="2" t="n">
        <f aca="false">E382*10</f>
        <v>207</v>
      </c>
      <c r="I382" s="2" t="n">
        <f aca="false">F382*10</f>
        <v>232</v>
      </c>
      <c r="J382" s="55" t="n">
        <f aca="false">-(LOG(G382,2))</f>
        <v>-5.28540221886225</v>
      </c>
      <c r="K382" s="55" t="n">
        <f aca="false">-(LOG(H382,2))</f>
        <v>-7.69348695749933</v>
      </c>
      <c r="L382" s="55" t="n">
        <f aca="false">-(LOG(I382,2))</f>
        <v>-7.85798099512757</v>
      </c>
      <c r="M382" s="56" t="n">
        <f aca="false">D382*E382*F382</f>
        <v>1872.936</v>
      </c>
      <c r="N382" s="57" t="n">
        <f aca="false">POWER(((D382*E382)/(F382*F382)),0.33333)</f>
        <v>0.531319482168508</v>
      </c>
      <c r="O382" s="31" t="n">
        <f aca="false">POWER(((D382*D382)/(F382*E382)),0.3333)</f>
        <v>0.316427052289185</v>
      </c>
      <c r="P382" s="31" t="n">
        <f aca="false">(D382/E382)</f>
        <v>0.188405797101449</v>
      </c>
      <c r="Q382" s="31" t="n">
        <f aca="false">(E382/F382)</f>
        <v>0.892241379310345</v>
      </c>
      <c r="R382" s="58" t="str">
        <f aca="false">IF(AND(Q382&gt;=0.66,P382&lt;0.66),"Oblate/Disk",IF(AND(Q382&lt;0.66,P382&lt;0.66),"Bladed",IF(AND(Q382&gt;=0.66,P382&gt;=0.66),"Equant","Prolate/Roller")))</f>
        <v>Oblate/Disk</v>
      </c>
      <c r="S382" s="31" t="n">
        <f aca="false">(D382/30.48)/(SQRT((E382/30.48)*(F382/30.48)))</f>
        <v>0.177965345412853</v>
      </c>
    </row>
    <row r="383" customFormat="false" ht="14.65" hidden="false" customHeight="false" outlineLevel="0" collapsed="false">
      <c r="A383" s="1" t="s">
        <v>15</v>
      </c>
      <c r="B383" s="1" t="n">
        <v>814</v>
      </c>
      <c r="C383" s="1" t="n">
        <v>14</v>
      </c>
      <c r="D383" s="1" t="n">
        <v>1.4</v>
      </c>
      <c r="E383" s="1" t="n">
        <v>6.2</v>
      </c>
      <c r="F383" s="1" t="n">
        <v>8.1</v>
      </c>
      <c r="G383" s="2" t="n">
        <f aca="false">D383*10</f>
        <v>14</v>
      </c>
      <c r="H383" s="2" t="n">
        <f aca="false">E383*10</f>
        <v>62</v>
      </c>
      <c r="I383" s="2" t="n">
        <f aca="false">F383*10</f>
        <v>81</v>
      </c>
      <c r="J383" s="55" t="n">
        <f aca="false">-(LOG(G383,2))</f>
        <v>-3.8073549220576</v>
      </c>
      <c r="K383" s="55" t="n">
        <f aca="false">-(LOG(H383,2))</f>
        <v>-5.95419631038688</v>
      </c>
      <c r="L383" s="55" t="n">
        <f aca="false">-(LOG(I383,2))</f>
        <v>-6.33985000288463</v>
      </c>
      <c r="M383" s="56" t="n">
        <f aca="false">D383*E383*F383</f>
        <v>70.308</v>
      </c>
      <c r="N383" s="57" t="n">
        <f aca="false">POWER(((D383*E383)/(F383*F383)),0.33333)</f>
        <v>0.509549238988276</v>
      </c>
      <c r="O383" s="31" t="n">
        <f aca="false">POWER(((D383*D383)/(F383*E383)),0.3333)</f>
        <v>0.339239755619163</v>
      </c>
      <c r="P383" s="31" t="n">
        <f aca="false">(D383/E383)</f>
        <v>0.225806451612903</v>
      </c>
      <c r="Q383" s="31" t="n">
        <f aca="false">(E383/F383)</f>
        <v>0.765432098765432</v>
      </c>
      <c r="R383" s="58" t="str">
        <f aca="false">IF(AND(Q383&gt;=0.66,P383&lt;0.66),"Oblate/Disk",IF(AND(Q383&lt;0.66,P383&lt;0.66),"Bladed",IF(AND(Q383&gt;=0.66,P383&gt;=0.66),"Equant","Prolate/Roller")))</f>
        <v>Oblate/Disk</v>
      </c>
      <c r="S383" s="31" t="n">
        <f aca="false">(D383/30.48)/(SQRT((E383/30.48)*(F383/30.48)))</f>
        <v>0.197555753111407</v>
      </c>
    </row>
    <row r="384" customFormat="false" ht="14.65" hidden="false" customHeight="false" outlineLevel="0" collapsed="false">
      <c r="A384" s="1" t="s">
        <v>15</v>
      </c>
      <c r="B384" s="1" t="n">
        <v>815</v>
      </c>
      <c r="C384" s="1" t="n">
        <v>15</v>
      </c>
      <c r="D384" s="1" t="n">
        <v>0.8</v>
      </c>
      <c r="E384" s="1" t="n">
        <v>4.2</v>
      </c>
      <c r="F384" s="1" t="n">
        <v>5.2</v>
      </c>
      <c r="G384" s="2" t="n">
        <f aca="false">D384*10</f>
        <v>8</v>
      </c>
      <c r="H384" s="2" t="n">
        <f aca="false">E384*10</f>
        <v>42</v>
      </c>
      <c r="I384" s="2" t="n">
        <f aca="false">F384*10</f>
        <v>52</v>
      </c>
      <c r="J384" s="55" t="n">
        <f aca="false">-(LOG(G384,2))</f>
        <v>-3</v>
      </c>
      <c r="K384" s="55" t="n">
        <f aca="false">-(LOG(H384,2))</f>
        <v>-5.39231742277876</v>
      </c>
      <c r="L384" s="55" t="n">
        <f aca="false">-(LOG(I384,2))</f>
        <v>-5.70043971814109</v>
      </c>
      <c r="M384" s="56" t="n">
        <f aca="false">D384*E384*F384</f>
        <v>17.472</v>
      </c>
      <c r="N384" s="57" t="n">
        <f aca="false">POWER(((D384*E384)/(F384*F384)),0.33333)</f>
        <v>0.499015323902366</v>
      </c>
      <c r="O384" s="31" t="n">
        <f aca="false">POWER(((D384*D384)/(F384*E384)),0.3333)</f>
        <v>0.308337880248933</v>
      </c>
      <c r="P384" s="31" t="n">
        <f aca="false">(D384/E384)</f>
        <v>0.19047619047619</v>
      </c>
      <c r="Q384" s="31" t="n">
        <f aca="false">(E384/F384)</f>
        <v>0.807692307692308</v>
      </c>
      <c r="R384" s="58" t="str">
        <f aca="false">IF(AND(Q384&gt;=0.66,P384&lt;0.66),"Oblate/Disk",IF(AND(Q384&lt;0.66,P384&lt;0.66),"Bladed",IF(AND(Q384&gt;=0.66,P384&gt;=0.66),"Equant","Prolate/Roller")))</f>
        <v>Oblate/Disk</v>
      </c>
      <c r="S384" s="31" t="n">
        <f aca="false">(D384/30.48)/(SQRT((E384/30.48)*(F384/30.48)))</f>
        <v>0.171184197004365</v>
      </c>
    </row>
    <row r="385" customFormat="false" ht="14.65" hidden="false" customHeight="false" outlineLevel="0" collapsed="false">
      <c r="A385" s="1" t="s">
        <v>15</v>
      </c>
      <c r="B385" s="1" t="n">
        <v>816</v>
      </c>
      <c r="C385" s="1" t="n">
        <v>16</v>
      </c>
      <c r="D385" s="1" t="n">
        <v>2.2</v>
      </c>
      <c r="E385" s="1" t="n">
        <v>11.9</v>
      </c>
      <c r="F385" s="1" t="n">
        <v>14.9</v>
      </c>
      <c r="G385" s="2" t="n">
        <f aca="false">D385*10</f>
        <v>22</v>
      </c>
      <c r="H385" s="2" t="n">
        <f aca="false">E385*10</f>
        <v>119</v>
      </c>
      <c r="I385" s="2" t="n">
        <f aca="false">F385*10</f>
        <v>149</v>
      </c>
      <c r="J385" s="55" t="n">
        <f aca="false">-(LOG(G385,2))</f>
        <v>-4.4594316186373</v>
      </c>
      <c r="K385" s="55" t="n">
        <f aca="false">-(LOG(H385,2))</f>
        <v>-6.89481776330794</v>
      </c>
      <c r="L385" s="55" t="n">
        <f aca="false">-(LOG(I385,2))</f>
        <v>-7.21916852046216</v>
      </c>
      <c r="M385" s="56" t="n">
        <f aca="false">D385*E385*F385</f>
        <v>390.082</v>
      </c>
      <c r="N385" s="57" t="n">
        <f aca="false">POWER(((D385*E385)/(F385*F385)),0.33333)</f>
        <v>0.49038306431634</v>
      </c>
      <c r="O385" s="31" t="n">
        <f aca="false">POWER(((D385*D385)/(F385*E385)),0.3333)</f>
        <v>0.301131490346571</v>
      </c>
      <c r="P385" s="31" t="n">
        <f aca="false">(D385/E385)</f>
        <v>0.184873949579832</v>
      </c>
      <c r="Q385" s="31" t="n">
        <f aca="false">(E385/F385)</f>
        <v>0.798657718120805</v>
      </c>
      <c r="R385" s="58" t="str">
        <f aca="false">IF(AND(Q385&gt;=0.66,P385&lt;0.66),"Oblate/Disk",IF(AND(Q385&lt;0.66,P385&lt;0.66),"Bladed",IF(AND(Q385&gt;=0.66,P385&gt;=0.66),"Equant","Prolate/Roller")))</f>
        <v>Oblate/Disk</v>
      </c>
      <c r="S385" s="31" t="n">
        <f aca="false">(D385/30.48)/(SQRT((E385/30.48)*(F385/30.48)))</f>
        <v>0.165217507456615</v>
      </c>
    </row>
    <row r="386" customFormat="false" ht="14.65" hidden="false" customHeight="false" outlineLevel="0" collapsed="false">
      <c r="A386" s="1" t="s">
        <v>15</v>
      </c>
      <c r="B386" s="1" t="n">
        <v>817</v>
      </c>
      <c r="C386" s="1" t="n">
        <v>17</v>
      </c>
      <c r="D386" s="1" t="n">
        <v>4.9</v>
      </c>
      <c r="E386" s="1" t="n">
        <v>17.6</v>
      </c>
      <c r="F386" s="1" t="n">
        <v>19.9</v>
      </c>
      <c r="G386" s="2" t="n">
        <f aca="false">D386*10</f>
        <v>49</v>
      </c>
      <c r="H386" s="2" t="n">
        <f aca="false">E386*10</f>
        <v>176</v>
      </c>
      <c r="I386" s="2" t="n">
        <f aca="false">F386*10</f>
        <v>199</v>
      </c>
      <c r="J386" s="55" t="n">
        <f aca="false">-(LOG(G386,2))</f>
        <v>-5.61470984411521</v>
      </c>
      <c r="K386" s="55" t="n">
        <f aca="false">-(LOG(H386,2))</f>
        <v>-7.4594316186373</v>
      </c>
      <c r="L386" s="55" t="n">
        <f aca="false">-(LOG(I386,2))</f>
        <v>-7.63662462054365</v>
      </c>
      <c r="M386" s="56" t="n">
        <f aca="false">D386*E386*F386</f>
        <v>1716.176</v>
      </c>
      <c r="N386" s="57" t="n">
        <f aca="false">POWER(((D386*E386)/(F386*F386)),0.33333)</f>
        <v>0.601639587744126</v>
      </c>
      <c r="O386" s="31" t="n">
        <f aca="false">POWER(((D386*D386)/(F386*E386)),0.3333)</f>
        <v>0.4093055225492</v>
      </c>
      <c r="P386" s="31" t="n">
        <f aca="false">(D386/E386)</f>
        <v>0.278409090909091</v>
      </c>
      <c r="Q386" s="31" t="n">
        <f aca="false">(E386/F386)</f>
        <v>0.884422110552764</v>
      </c>
      <c r="R386" s="58" t="str">
        <f aca="false">IF(AND(Q386&gt;=0.66,P386&lt;0.66),"Oblate/Disk",IF(AND(Q386&lt;0.66,P386&lt;0.66),"Bladed",IF(AND(Q386&gt;=0.66,P386&gt;=0.66),"Equant","Prolate/Roller")))</f>
        <v>Oblate/Disk</v>
      </c>
      <c r="S386" s="31" t="n">
        <f aca="false">(D386/30.48)/(SQRT((E386/30.48)*(F386/30.48)))</f>
        <v>0.261826263453262</v>
      </c>
    </row>
    <row r="387" customFormat="false" ht="14.65" hidden="false" customHeight="false" outlineLevel="0" collapsed="false">
      <c r="A387" s="1" t="s">
        <v>15</v>
      </c>
      <c r="B387" s="1" t="n">
        <v>818</v>
      </c>
      <c r="C387" s="1" t="n">
        <v>18</v>
      </c>
      <c r="D387" s="1" t="n">
        <v>4.5</v>
      </c>
      <c r="E387" s="1" t="n">
        <v>4.6</v>
      </c>
      <c r="F387" s="1" t="n">
        <v>10.1</v>
      </c>
      <c r="G387" s="2" t="n">
        <f aca="false">D387*10</f>
        <v>45</v>
      </c>
      <c r="H387" s="2" t="n">
        <f aca="false">E387*10</f>
        <v>46</v>
      </c>
      <c r="I387" s="2" t="n">
        <f aca="false">F387*10</f>
        <v>101</v>
      </c>
      <c r="J387" s="55" t="n">
        <f aca="false">-(LOG(G387,2))</f>
        <v>-5.49185309632968</v>
      </c>
      <c r="K387" s="55" t="n">
        <f aca="false">-(LOG(H387,2))</f>
        <v>-5.52356195605701</v>
      </c>
      <c r="L387" s="55" t="n">
        <f aca="false">-(LOG(I387,2))</f>
        <v>-6.6582114827518</v>
      </c>
      <c r="M387" s="56" t="n">
        <f aca="false">D387*E387*F387</f>
        <v>209.07</v>
      </c>
      <c r="N387" s="57" t="n">
        <f aca="false">POWER(((D387*E387)/(F387*F387)),0.33333)</f>
        <v>0.58764021397702</v>
      </c>
      <c r="O387" s="31" t="n">
        <f aca="false">POWER(((D387*D387)/(F387*E387)),0.3333)</f>
        <v>0.758217776865355</v>
      </c>
      <c r="P387" s="31" t="n">
        <f aca="false">(D387/E387)</f>
        <v>0.978260869565218</v>
      </c>
      <c r="Q387" s="31" t="n">
        <f aca="false">(E387/F387)</f>
        <v>0.455445544554455</v>
      </c>
      <c r="R387" s="58" t="str">
        <f aca="false">IF(AND(Q387&gt;=0.66,P387&lt;0.66),"Oblate/Disk",IF(AND(Q387&lt;0.66,P387&lt;0.66),"Bladed",IF(AND(Q387&gt;=0.66,P387&gt;=0.66),"Equant","Prolate/Roller")))</f>
        <v>Prolate/Roller</v>
      </c>
      <c r="S387" s="31" t="n">
        <f aca="false">(D387/30.48)/(SQRT((E387/30.48)*(F387/30.48)))</f>
        <v>0.66019603397145</v>
      </c>
    </row>
    <row r="388" customFormat="false" ht="14.65" hidden="false" customHeight="false" outlineLevel="0" collapsed="false">
      <c r="A388" s="1" t="s">
        <v>15</v>
      </c>
      <c r="B388" s="1" t="n">
        <v>819</v>
      </c>
      <c r="C388" s="1" t="n">
        <v>19</v>
      </c>
      <c r="D388" s="1" t="n">
        <v>2.8</v>
      </c>
      <c r="E388" s="1" t="n">
        <v>12.6</v>
      </c>
      <c r="F388" s="1" t="n">
        <v>20.6</v>
      </c>
      <c r="G388" s="2" t="n">
        <f aca="false">D388*10</f>
        <v>28</v>
      </c>
      <c r="H388" s="2" t="n">
        <f aca="false">E388*10</f>
        <v>126</v>
      </c>
      <c r="I388" s="2" t="n">
        <f aca="false">F388*10</f>
        <v>206</v>
      </c>
      <c r="J388" s="55" t="n">
        <f aca="false">-(LOG(G388,2))</f>
        <v>-4.8073549220576</v>
      </c>
      <c r="K388" s="55" t="n">
        <f aca="false">-(LOG(H388,2))</f>
        <v>-6.97727992349992</v>
      </c>
      <c r="L388" s="55" t="n">
        <f aca="false">-(LOG(I388,2))</f>
        <v>-7.68650052718322</v>
      </c>
      <c r="M388" s="56" t="n">
        <f aca="false">D388*E388*F388</f>
        <v>726.768</v>
      </c>
      <c r="N388" s="57" t="n">
        <f aca="false">POWER(((D388*E388)/(F388*F388)),0.33333)</f>
        <v>0.436450483820959</v>
      </c>
      <c r="O388" s="31" t="n">
        <f aca="false">POWER(((D388*D388)/(F388*E388)),0.3333)</f>
        <v>0.3114656062536</v>
      </c>
      <c r="P388" s="31" t="n">
        <f aca="false">(D388/E388)</f>
        <v>0.222222222222222</v>
      </c>
      <c r="Q388" s="31" t="n">
        <f aca="false">(E388/F388)</f>
        <v>0.611650485436893</v>
      </c>
      <c r="R388" s="58" t="str">
        <f aca="false">IF(AND(Q388&gt;=0.66,P388&lt;0.66),"Oblate/Disk",IF(AND(Q388&lt;0.66,P388&lt;0.66),"Bladed",IF(AND(Q388&gt;=0.66,P388&gt;=0.66),"Equant","Prolate/Roller")))</f>
        <v>Bladed</v>
      </c>
      <c r="S388" s="31" t="n">
        <f aca="false">(D388/30.48)/(SQRT((E388/30.48)*(F388/30.48)))</f>
        <v>0.173795748635567</v>
      </c>
    </row>
    <row r="389" customFormat="false" ht="14.65" hidden="false" customHeight="false" outlineLevel="0" collapsed="false">
      <c r="A389" s="1" t="s">
        <v>15</v>
      </c>
      <c r="B389" s="1" t="n">
        <v>820</v>
      </c>
      <c r="C389" s="1" t="n">
        <v>20</v>
      </c>
      <c r="D389" s="1" t="n">
        <v>4.1</v>
      </c>
      <c r="E389" s="1" t="n">
        <v>20.2</v>
      </c>
      <c r="F389" s="1" t="n">
        <v>22</v>
      </c>
      <c r="G389" s="2" t="n">
        <f aca="false">D389*10</f>
        <v>41</v>
      </c>
      <c r="H389" s="2" t="n">
        <f aca="false">E389*10</f>
        <v>202</v>
      </c>
      <c r="I389" s="2" t="n">
        <f aca="false">F389*10</f>
        <v>220</v>
      </c>
      <c r="J389" s="55" t="n">
        <f aca="false">-(LOG(G389,2))</f>
        <v>-5.35755200461808</v>
      </c>
      <c r="K389" s="55" t="n">
        <f aca="false">-(LOG(H389,2))</f>
        <v>-7.6582114827518</v>
      </c>
      <c r="L389" s="55" t="n">
        <f aca="false">-(LOG(I389,2))</f>
        <v>-7.78135971352466</v>
      </c>
      <c r="M389" s="56" t="n">
        <f aca="false">D389*E389*F389</f>
        <v>1822.04</v>
      </c>
      <c r="N389" s="57" t="n">
        <f aca="false">POWER(((D389*E389)/(F389*F389)),0.33333)</f>
        <v>0.555178335579055</v>
      </c>
      <c r="O389" s="31" t="n">
        <f aca="false">POWER(((D389*D389)/(F389*E389)),0.3333)</f>
        <v>0.33572109266615</v>
      </c>
      <c r="P389" s="31" t="n">
        <f aca="false">(D389/E389)</f>
        <v>0.202970297029703</v>
      </c>
      <c r="Q389" s="31" t="n">
        <f aca="false">(E389/F389)</f>
        <v>0.918181818181818</v>
      </c>
      <c r="R389" s="58" t="str">
        <f aca="false">IF(AND(Q389&gt;=0.66,P389&lt;0.66),"Oblate/Disk",IF(AND(Q389&lt;0.66,P389&lt;0.66),"Bladed",IF(AND(Q389&gt;=0.66,P389&gt;=0.66),"Equant","Prolate/Roller")))</f>
        <v>Oblate/Disk</v>
      </c>
      <c r="S389" s="31" t="n">
        <f aca="false">(D389/30.48)/(SQRT((E389/30.48)*(F389/30.48)))</f>
        <v>0.194489800833521</v>
      </c>
    </row>
    <row r="390" customFormat="false" ht="14.65" hidden="false" customHeight="false" outlineLevel="0" collapsed="false">
      <c r="A390" s="1" t="s">
        <v>15</v>
      </c>
      <c r="B390" s="1" t="n">
        <v>821</v>
      </c>
      <c r="C390" s="1" t="n">
        <v>21</v>
      </c>
      <c r="D390" s="1" t="n">
        <v>5.9</v>
      </c>
      <c r="E390" s="1" t="n">
        <v>8.8</v>
      </c>
      <c r="F390" s="1" t="n">
        <v>15.1</v>
      </c>
      <c r="G390" s="2" t="n">
        <f aca="false">D390*10</f>
        <v>59</v>
      </c>
      <c r="H390" s="2" t="n">
        <f aca="false">E390*10</f>
        <v>88</v>
      </c>
      <c r="I390" s="2" t="n">
        <f aca="false">F390*10</f>
        <v>151</v>
      </c>
      <c r="J390" s="55" t="n">
        <f aca="false">-(LOG(G390,2))</f>
        <v>-5.88264304936184</v>
      </c>
      <c r="K390" s="55" t="n">
        <f aca="false">-(LOG(H390,2))</f>
        <v>-6.4594316186373</v>
      </c>
      <c r="L390" s="55" t="n">
        <f aca="false">-(LOG(I390,2))</f>
        <v>-7.23840473932508</v>
      </c>
      <c r="M390" s="56" t="n">
        <f aca="false">D390*E390*F390</f>
        <v>783.992</v>
      </c>
      <c r="N390" s="57" t="n">
        <f aca="false">POWER(((D390*E390)/(F390*F390)),0.33333)</f>
        <v>0.610654748372478</v>
      </c>
      <c r="O390" s="31" t="n">
        <f aca="false">POWER(((D390*D390)/(F390*E390)),0.3333)</f>
        <v>0.639883423648895</v>
      </c>
      <c r="P390" s="31" t="n">
        <f aca="false">(D390/E390)</f>
        <v>0.670454545454545</v>
      </c>
      <c r="Q390" s="31" t="n">
        <f aca="false">(E390/F390)</f>
        <v>0.582781456953643</v>
      </c>
      <c r="R390" s="58" t="str">
        <f aca="false">IF(AND(Q390&gt;=0.66,P390&lt;0.66),"Oblate/Disk",IF(AND(Q390&lt;0.66,P390&lt;0.66),"Bladed",IF(AND(Q390&gt;=0.66,P390&gt;=0.66),"Equant","Prolate/Roller")))</f>
        <v>Prolate/Roller</v>
      </c>
      <c r="S390" s="31" t="n">
        <f aca="false">(D390/30.48)/(SQRT((E390/30.48)*(F390/30.48)))</f>
        <v>0.511825832997221</v>
      </c>
    </row>
    <row r="391" customFormat="false" ht="14.65" hidden="false" customHeight="false" outlineLevel="0" collapsed="false">
      <c r="A391" s="1" t="s">
        <v>15</v>
      </c>
      <c r="B391" s="1" t="n">
        <v>822</v>
      </c>
      <c r="C391" s="1" t="n">
        <v>22</v>
      </c>
      <c r="D391" s="1" t="n">
        <v>0.9</v>
      </c>
      <c r="E391" s="1" t="n">
        <v>4.3</v>
      </c>
      <c r="F391" s="1" t="n">
        <v>6.5</v>
      </c>
      <c r="G391" s="2" t="n">
        <f aca="false">D391*10</f>
        <v>9</v>
      </c>
      <c r="H391" s="2" t="n">
        <f aca="false">E391*10</f>
        <v>43</v>
      </c>
      <c r="I391" s="2" t="n">
        <f aca="false">F391*10</f>
        <v>65</v>
      </c>
      <c r="J391" s="55" t="n">
        <f aca="false">-(LOG(G391,2))</f>
        <v>-3.16992500144231</v>
      </c>
      <c r="K391" s="55" t="n">
        <f aca="false">-(LOG(H391,2))</f>
        <v>-5.4262647547021</v>
      </c>
      <c r="L391" s="55" t="n">
        <f aca="false">-(LOG(I391,2))</f>
        <v>-6.02236781302845</v>
      </c>
      <c r="M391" s="56" t="n">
        <f aca="false">D391*E391*F391</f>
        <v>25.155</v>
      </c>
      <c r="N391" s="57" t="n">
        <f aca="false">POWER(((D391*E391)/(F391*F391)),0.33333)</f>
        <v>0.450780247456653</v>
      </c>
      <c r="O391" s="31" t="n">
        <f aca="false">POWER(((D391*D391)/(F391*E391)),0.3333)</f>
        <v>0.307198434925683</v>
      </c>
      <c r="P391" s="31" t="n">
        <f aca="false">(D391/E391)</f>
        <v>0.209302325581395</v>
      </c>
      <c r="Q391" s="31" t="n">
        <f aca="false">(E391/F391)</f>
        <v>0.661538461538462</v>
      </c>
      <c r="R391" s="58" t="str">
        <f aca="false">IF(AND(Q391&gt;=0.66,P391&lt;0.66),"Oblate/Disk",IF(AND(Q391&lt;0.66,P391&lt;0.66),"Bladed",IF(AND(Q391&gt;=0.66,P391&gt;=0.66),"Equant","Prolate/Roller")))</f>
        <v>Oblate/Disk</v>
      </c>
      <c r="S391" s="31" t="n">
        <f aca="false">(D391/30.48)/(SQRT((E391/30.48)*(F391/30.48)))</f>
        <v>0.170236077267945</v>
      </c>
    </row>
    <row r="392" customFormat="false" ht="14.65" hidden="false" customHeight="false" outlineLevel="0" collapsed="false">
      <c r="A392" s="1" t="s">
        <v>15</v>
      </c>
      <c r="B392" s="1" t="n">
        <v>823</v>
      </c>
      <c r="C392" s="1" t="n">
        <v>23</v>
      </c>
      <c r="D392" s="1" t="n">
        <v>3.4</v>
      </c>
      <c r="E392" s="1" t="n">
        <v>5.6</v>
      </c>
      <c r="F392" s="1" t="n">
        <v>9.5</v>
      </c>
      <c r="G392" s="2" t="n">
        <f aca="false">D392*10</f>
        <v>34</v>
      </c>
      <c r="H392" s="2" t="n">
        <f aca="false">E392*10</f>
        <v>56</v>
      </c>
      <c r="I392" s="2" t="n">
        <f aca="false">F392*10</f>
        <v>95</v>
      </c>
      <c r="J392" s="55" t="n">
        <f aca="false">-(LOG(G392,2))</f>
        <v>-5.08746284125034</v>
      </c>
      <c r="K392" s="55" t="n">
        <f aca="false">-(LOG(H392,2))</f>
        <v>-5.80735492205761</v>
      </c>
      <c r="L392" s="55" t="n">
        <f aca="false">-(LOG(I392,2))</f>
        <v>-6.56985560833095</v>
      </c>
      <c r="M392" s="56" t="n">
        <f aca="false">D392*E392*F392</f>
        <v>180.88</v>
      </c>
      <c r="N392" s="57" t="n">
        <f aca="false">POWER(((D392*E392)/(F392*F392)),0.33333)</f>
        <v>0.595308609892966</v>
      </c>
      <c r="O392" s="31" t="n">
        <f aca="false">POWER(((D392*D392)/(F392*E392)),0.3333)</f>
        <v>0.601225647931434</v>
      </c>
      <c r="P392" s="31" t="n">
        <f aca="false">(D392/E392)</f>
        <v>0.607142857142857</v>
      </c>
      <c r="Q392" s="31" t="n">
        <f aca="false">(E392/F392)</f>
        <v>0.589473684210526</v>
      </c>
      <c r="R392" s="58" t="str">
        <f aca="false">IF(AND(Q392&gt;=0.66,P392&lt;0.66),"Oblate/Disk",IF(AND(Q392&lt;0.66,P392&lt;0.66),"Bladed",IF(AND(Q392&gt;=0.66,P392&gt;=0.66),"Equant","Prolate/Roller")))</f>
        <v>Bladed</v>
      </c>
      <c r="S392" s="31" t="n">
        <f aca="false">(D392/30.48)/(SQRT((E392/30.48)*(F392/30.48)))</f>
        <v>0.46614722254102</v>
      </c>
    </row>
    <row r="393" customFormat="false" ht="14.65" hidden="false" customHeight="false" outlineLevel="0" collapsed="false">
      <c r="A393" s="1" t="s">
        <v>15</v>
      </c>
      <c r="B393" s="1" t="n">
        <v>824</v>
      </c>
      <c r="C393" s="1" t="n">
        <v>24</v>
      </c>
      <c r="D393" s="1" t="n">
        <v>3.2</v>
      </c>
      <c r="E393" s="1" t="n">
        <v>21</v>
      </c>
      <c r="F393" s="1" t="n">
        <v>29.8</v>
      </c>
      <c r="G393" s="2" t="n">
        <f aca="false">D393*10</f>
        <v>32</v>
      </c>
      <c r="H393" s="2" t="n">
        <f aca="false">E393*10</f>
        <v>210</v>
      </c>
      <c r="I393" s="2" t="n">
        <f aca="false">F393*10</f>
        <v>298</v>
      </c>
      <c r="J393" s="55" t="n">
        <f aca="false">-(LOG(G393,2))</f>
        <v>-5</v>
      </c>
      <c r="K393" s="55" t="n">
        <f aca="false">-(LOG(H393,2))</f>
        <v>-7.71424551766612</v>
      </c>
      <c r="L393" s="55" t="n">
        <f aca="false">-(LOG(I393,2))</f>
        <v>-8.21916852046216</v>
      </c>
      <c r="M393" s="56" t="n">
        <f aca="false">D393*E393*F393</f>
        <v>2002.56</v>
      </c>
      <c r="N393" s="57" t="n">
        <f aca="false">POWER(((D393*E393)/(F393*F393)),0.33333)</f>
        <v>0.422976252565281</v>
      </c>
      <c r="O393" s="31" t="n">
        <f aca="false">POWER(((D393*D393)/(F393*E393)),0.3333)</f>
        <v>0.253910700596582</v>
      </c>
      <c r="P393" s="31" t="n">
        <f aca="false">(D393/E393)</f>
        <v>0.152380952380952</v>
      </c>
      <c r="Q393" s="31" t="n">
        <f aca="false">(E393/F393)</f>
        <v>0.704697986577181</v>
      </c>
      <c r="R393" s="58" t="str">
        <f aca="false">IF(AND(Q393&gt;=0.66,P393&lt;0.66),"Oblate/Disk",IF(AND(Q393&lt;0.66,P393&lt;0.66),"Bladed",IF(AND(Q393&gt;=0.66,P393&gt;=0.66),"Equant","Prolate/Roller")))</f>
        <v>Oblate/Disk</v>
      </c>
      <c r="S393" s="31" t="n">
        <f aca="false">(D393/30.48)/(SQRT((E393/30.48)*(F393/30.48)))</f>
        <v>0.127918158559408</v>
      </c>
    </row>
    <row r="394" customFormat="false" ht="14.65" hidden="false" customHeight="false" outlineLevel="0" collapsed="false">
      <c r="A394" s="1" t="s">
        <v>15</v>
      </c>
      <c r="B394" s="1" t="n">
        <v>825</v>
      </c>
      <c r="C394" s="1" t="n">
        <v>25</v>
      </c>
      <c r="D394" s="1" t="n">
        <v>4.6</v>
      </c>
      <c r="E394" s="1" t="n">
        <v>5.2</v>
      </c>
      <c r="F394" s="1" t="n">
        <v>7.3</v>
      </c>
      <c r="G394" s="2" t="n">
        <f aca="false">D394*10</f>
        <v>46</v>
      </c>
      <c r="H394" s="2" t="n">
        <f aca="false">E394*10</f>
        <v>52</v>
      </c>
      <c r="I394" s="2" t="n">
        <f aca="false">F394*10</f>
        <v>73</v>
      </c>
      <c r="J394" s="55" t="n">
        <f aca="false">-(LOG(G394,2))</f>
        <v>-5.52356195605701</v>
      </c>
      <c r="K394" s="55" t="n">
        <f aca="false">-(LOG(H394,2))</f>
        <v>-5.70043971814109</v>
      </c>
      <c r="L394" s="55" t="n">
        <f aca="false">-(LOG(I394,2))</f>
        <v>-6.18982455888002</v>
      </c>
      <c r="M394" s="56" t="n">
        <f aca="false">D394*E394*F394</f>
        <v>174.616</v>
      </c>
      <c r="N394" s="57" t="n">
        <f aca="false">POWER(((D394*E394)/(F394*F394)),0.33333)</f>
        <v>0.765666497708262</v>
      </c>
      <c r="O394" s="31" t="n">
        <f aca="false">POWER(((D394*D394)/(F394*E394)),0.3333)</f>
        <v>0.823009686821942</v>
      </c>
      <c r="P394" s="31" t="n">
        <f aca="false">(D394/E394)</f>
        <v>0.884615384615385</v>
      </c>
      <c r="Q394" s="31" t="n">
        <f aca="false">(E394/F394)</f>
        <v>0.712328767123288</v>
      </c>
      <c r="R394" s="58" t="str">
        <f aca="false">IF(AND(Q394&gt;=0.66,P394&lt;0.66),"Oblate/Disk",IF(AND(Q394&lt;0.66,P394&lt;0.66),"Bladed",IF(AND(Q394&gt;=0.66,P394&gt;=0.66),"Equant","Prolate/Roller")))</f>
        <v>Equant</v>
      </c>
      <c r="S394" s="31" t="n">
        <f aca="false">(D394/30.48)/(SQRT((E394/30.48)*(F394/30.48)))</f>
        <v>0.746611594135375</v>
      </c>
    </row>
    <row r="395" customFormat="false" ht="14.65" hidden="false" customHeight="false" outlineLevel="0" collapsed="false">
      <c r="A395" s="1" t="s">
        <v>15</v>
      </c>
      <c r="B395" s="1" t="n">
        <v>826</v>
      </c>
      <c r="C395" s="1" t="n">
        <v>26</v>
      </c>
      <c r="D395" s="1" t="n">
        <v>1.8</v>
      </c>
      <c r="E395" s="1" t="n">
        <v>5.4</v>
      </c>
      <c r="F395" s="1" t="n">
        <v>7.1</v>
      </c>
      <c r="G395" s="2" t="n">
        <f aca="false">D395*10</f>
        <v>18</v>
      </c>
      <c r="H395" s="2" t="n">
        <f aca="false">E395*10</f>
        <v>54</v>
      </c>
      <c r="I395" s="2" t="n">
        <f aca="false">F395*10</f>
        <v>71</v>
      </c>
      <c r="J395" s="55" t="n">
        <f aca="false">-(LOG(G395,2))</f>
        <v>-4.16992500144231</v>
      </c>
      <c r="K395" s="55" t="n">
        <f aca="false">-(LOG(H395,2))</f>
        <v>-5.75488750216347</v>
      </c>
      <c r="L395" s="55" t="n">
        <f aca="false">-(LOG(I395,2))</f>
        <v>-6.14974711950468</v>
      </c>
      <c r="M395" s="56" t="n">
        <f aca="false">D395*E395*F395</f>
        <v>69.012</v>
      </c>
      <c r="N395" s="57" t="n">
        <f aca="false">POWER(((D395*E395)/(F395*F395)),0.33333)</f>
        <v>0.577721999042685</v>
      </c>
      <c r="O395" s="31" t="n">
        <f aca="false">POWER(((D395*D395)/(F395*E395)),0.3333)</f>
        <v>0.438867483263259</v>
      </c>
      <c r="P395" s="31" t="n">
        <f aca="false">(D395/E395)</f>
        <v>0.333333333333333</v>
      </c>
      <c r="Q395" s="31" t="n">
        <f aca="false">(E395/F395)</f>
        <v>0.76056338028169</v>
      </c>
      <c r="R395" s="58" t="str">
        <f aca="false">IF(AND(Q395&gt;=0.66,P395&lt;0.66),"Oblate/Disk",IF(AND(Q395&lt;0.66,P395&lt;0.66),"Bladed",IF(AND(Q395&gt;=0.66,P395&gt;=0.66),"Equant","Prolate/Roller")))</f>
        <v>Oblate/Disk</v>
      </c>
      <c r="S395" s="31" t="n">
        <f aca="false">(D395/30.48)/(SQRT((E395/30.48)*(F395/30.48)))</f>
        <v>0.290700949866906</v>
      </c>
    </row>
    <row r="396" customFormat="false" ht="14.65" hidden="false" customHeight="false" outlineLevel="0" collapsed="false">
      <c r="A396" s="1" t="s">
        <v>15</v>
      </c>
      <c r="B396" s="1" t="n">
        <v>827</v>
      </c>
      <c r="C396" s="1" t="n">
        <v>27</v>
      </c>
      <c r="D396" s="1" t="n">
        <v>14.5</v>
      </c>
      <c r="E396" s="1" t="n">
        <v>78.5</v>
      </c>
      <c r="F396" s="1" t="n">
        <v>87.4</v>
      </c>
      <c r="G396" s="2" t="n">
        <f aca="false">D396*10</f>
        <v>145</v>
      </c>
      <c r="H396" s="2" t="n">
        <f aca="false">E396*10</f>
        <v>785</v>
      </c>
      <c r="I396" s="2" t="n">
        <f aca="false">F396*10</f>
        <v>874</v>
      </c>
      <c r="J396" s="55" t="n">
        <f aca="false">-(LOG(G396,2))</f>
        <v>-7.17990909001493</v>
      </c>
      <c r="K396" s="55" t="n">
        <f aca="false">-(LOG(H396,2))</f>
        <v>-9.61654884377899</v>
      </c>
      <c r="L396" s="55" t="n">
        <f aca="false">-(LOG(I396,2))</f>
        <v>-9.7714894695006</v>
      </c>
      <c r="M396" s="56" t="n">
        <f aca="false">D396*E396*F396</f>
        <v>99483.05</v>
      </c>
      <c r="N396" s="57" t="n">
        <f aca="false">POWER(((D396*E396)/(F396*F396)),0.33333)</f>
        <v>0.530160890657411</v>
      </c>
      <c r="O396" s="31" t="n">
        <f aca="false">POWER(((D396*D396)/(F396*E396)),0.3333)</f>
        <v>0.312969555594064</v>
      </c>
      <c r="P396" s="31" t="n">
        <f aca="false">(D396/E396)</f>
        <v>0.184713375796178</v>
      </c>
      <c r="Q396" s="31" t="n">
        <f aca="false">(E396/F396)</f>
        <v>0.898169336384439</v>
      </c>
      <c r="R396" s="58" t="str">
        <f aca="false">IF(AND(Q396&gt;=0.66,P396&lt;0.66),"Oblate/Disk",IF(AND(Q396&lt;0.66,P396&lt;0.66),"Bladed",IF(AND(Q396&gt;=0.66,P396&gt;=0.66),"Equant","Prolate/Roller")))</f>
        <v>Oblate/Disk</v>
      </c>
      <c r="S396" s="31" t="n">
        <f aca="false">(D396/30.48)/(SQRT((E396/30.48)*(F396/30.48)))</f>
        <v>0.175056184150134</v>
      </c>
    </row>
    <row r="397" customFormat="false" ht="14.65" hidden="false" customHeight="false" outlineLevel="0" collapsed="false">
      <c r="A397" s="1" t="s">
        <v>15</v>
      </c>
      <c r="B397" s="1" t="n">
        <v>828</v>
      </c>
      <c r="C397" s="1" t="n">
        <v>28</v>
      </c>
      <c r="D397" s="1" t="n">
        <v>6</v>
      </c>
      <c r="E397" s="1" t="n">
        <v>20.1</v>
      </c>
      <c r="F397" s="1" t="n">
        <v>26.5</v>
      </c>
      <c r="G397" s="2" t="n">
        <f aca="false">D397*10</f>
        <v>60</v>
      </c>
      <c r="H397" s="2" t="n">
        <f aca="false">E397*10</f>
        <v>201</v>
      </c>
      <c r="I397" s="2" t="n">
        <f aca="false">F397*10</f>
        <v>265</v>
      </c>
      <c r="J397" s="55" t="n">
        <f aca="false">-(LOG(G397,2))</f>
        <v>-5.90689059560852</v>
      </c>
      <c r="K397" s="55" t="n">
        <f aca="false">-(LOG(H397,2))</f>
        <v>-7.65105169117893</v>
      </c>
      <c r="L397" s="55" t="n">
        <f aca="false">-(LOG(I397,2))</f>
        <v>-8.04984854945056</v>
      </c>
      <c r="M397" s="56" t="n">
        <f aca="false">D397*E397*F397</f>
        <v>3195.9</v>
      </c>
      <c r="N397" s="57" t="n">
        <f aca="false">POWER(((D397*E397)/(F397*F397)),0.33333)</f>
        <v>0.555845896418817</v>
      </c>
      <c r="O397" s="31" t="n">
        <f aca="false">POWER(((D397*D397)/(F397*E397)),0.3333)</f>
        <v>0.40737326871874</v>
      </c>
      <c r="P397" s="31" t="n">
        <f aca="false">(D397/E397)</f>
        <v>0.298507462686567</v>
      </c>
      <c r="Q397" s="31" t="n">
        <f aca="false">(E397/F397)</f>
        <v>0.758490566037736</v>
      </c>
      <c r="R397" s="58" t="str">
        <f aca="false">IF(AND(Q397&gt;=0.66,P397&lt;0.66),"Oblate/Disk",IF(AND(Q397&lt;0.66,P397&lt;0.66),"Bladed",IF(AND(Q397&gt;=0.66,P397&gt;=0.66),"Equant","Prolate/Roller")))</f>
        <v>Oblate/Disk</v>
      </c>
      <c r="S397" s="31" t="n">
        <f aca="false">(D397/30.48)/(SQRT((E397/30.48)*(F397/30.48)))</f>
        <v>0.259974220501304</v>
      </c>
    </row>
    <row r="398" customFormat="false" ht="14.65" hidden="false" customHeight="false" outlineLevel="0" collapsed="false">
      <c r="A398" s="1" t="s">
        <v>15</v>
      </c>
      <c r="B398" s="1" t="n">
        <v>829</v>
      </c>
      <c r="C398" s="1" t="n">
        <v>29</v>
      </c>
      <c r="D398" s="1" t="n">
        <v>1.6</v>
      </c>
      <c r="E398" s="1" t="n">
        <v>3.5</v>
      </c>
      <c r="F398" s="1" t="n">
        <v>8.8</v>
      </c>
      <c r="G398" s="2" t="n">
        <f aca="false">D398*10</f>
        <v>16</v>
      </c>
      <c r="H398" s="2" t="n">
        <f aca="false">E398*10</f>
        <v>35</v>
      </c>
      <c r="I398" s="2" t="n">
        <f aca="false">F398*10</f>
        <v>88</v>
      </c>
      <c r="J398" s="55" t="n">
        <f aca="false">-(LOG(G398,2))</f>
        <v>-4</v>
      </c>
      <c r="K398" s="55" t="n">
        <f aca="false">-(LOG(H398,2))</f>
        <v>-5.12928301694497</v>
      </c>
      <c r="L398" s="55" t="n">
        <f aca="false">-(LOG(I398,2))</f>
        <v>-6.4594316186373</v>
      </c>
      <c r="M398" s="56" t="n">
        <f aca="false">D398*E398*F398</f>
        <v>49.28</v>
      </c>
      <c r="N398" s="57" t="n">
        <f aca="false">POWER(((D398*E398)/(F398*F398)),0.33333)</f>
        <v>0.416624395783634</v>
      </c>
      <c r="O398" s="31" t="n">
        <f aca="false">POWER(((D398*D398)/(F398*E398)),0.3333)</f>
        <v>0.436447918525075</v>
      </c>
      <c r="P398" s="31" t="n">
        <f aca="false">(D398/E398)</f>
        <v>0.457142857142857</v>
      </c>
      <c r="Q398" s="31" t="n">
        <f aca="false">(E398/F398)</f>
        <v>0.397727272727273</v>
      </c>
      <c r="R398" s="58" t="str">
        <f aca="false">IF(AND(Q398&gt;=0.66,P398&lt;0.66),"Oblate/Disk",IF(AND(Q398&lt;0.66,P398&lt;0.66),"Bladed",IF(AND(Q398&gt;=0.66,P398&gt;=0.66),"Equant","Prolate/Roller")))</f>
        <v>Bladed</v>
      </c>
      <c r="S398" s="31" t="n">
        <f aca="false">(D398/30.48)/(SQRT((E398/30.48)*(F398/30.48)))</f>
        <v>0.288299988062579</v>
      </c>
    </row>
    <row r="399" customFormat="false" ht="14.65" hidden="false" customHeight="false" outlineLevel="0" collapsed="false">
      <c r="A399" s="1" t="s">
        <v>15</v>
      </c>
      <c r="B399" s="1" t="n">
        <v>830</v>
      </c>
      <c r="C399" s="1" t="n">
        <v>30</v>
      </c>
      <c r="D399" s="1" t="n">
        <v>3.6</v>
      </c>
      <c r="E399" s="1" t="n">
        <v>16.8</v>
      </c>
      <c r="F399" s="1" t="n">
        <v>18.4</v>
      </c>
      <c r="G399" s="2" t="n">
        <f aca="false">D399*10</f>
        <v>36</v>
      </c>
      <c r="H399" s="2" t="n">
        <f aca="false">E399*10</f>
        <v>168</v>
      </c>
      <c r="I399" s="2" t="n">
        <f aca="false">F399*10</f>
        <v>184</v>
      </c>
      <c r="J399" s="55" t="n">
        <f aca="false">-(LOG(G399,2))</f>
        <v>-5.16992500144231</v>
      </c>
      <c r="K399" s="55" t="n">
        <f aca="false">-(LOG(H399,2))</f>
        <v>-7.39231742277876</v>
      </c>
      <c r="L399" s="55" t="n">
        <f aca="false">-(LOG(I399,2))</f>
        <v>-7.52356195605701</v>
      </c>
      <c r="M399" s="56" t="n">
        <f aca="false">D399*E399*F399</f>
        <v>1112.832</v>
      </c>
      <c r="N399" s="57" t="n">
        <f aca="false">POWER(((D399*E399)/(F399*F399)),0.33333)</f>
        <v>0.563198131857863</v>
      </c>
      <c r="O399" s="31" t="n">
        <f aca="false">POWER(((D399*D399)/(F399*E399)),0.3333)</f>
        <v>0.347433653296522</v>
      </c>
      <c r="P399" s="31" t="n">
        <f aca="false">(D399/E399)</f>
        <v>0.214285714285714</v>
      </c>
      <c r="Q399" s="31" t="n">
        <f aca="false">(E399/F399)</f>
        <v>0.91304347826087</v>
      </c>
      <c r="R399" s="58" t="str">
        <f aca="false">IF(AND(Q399&gt;=0.66,P399&lt;0.66),"Oblate/Disk",IF(AND(Q399&lt;0.66,P399&lt;0.66),"Bladed",IF(AND(Q399&gt;=0.66,P399&gt;=0.66),"Equant","Prolate/Roller")))</f>
        <v>Oblate/Disk</v>
      </c>
      <c r="S399" s="31" t="n">
        <f aca="false">(D399/30.48)/(SQRT((E399/30.48)*(F399/30.48)))</f>
        <v>0.204757089836981</v>
      </c>
    </row>
    <row r="400" customFormat="false" ht="14.65" hidden="false" customHeight="false" outlineLevel="0" collapsed="false">
      <c r="A400" s="1" t="s">
        <v>15</v>
      </c>
      <c r="B400" s="1" t="n">
        <v>831</v>
      </c>
      <c r="C400" s="1" t="n">
        <v>31</v>
      </c>
      <c r="D400" s="1" t="n">
        <v>8.1</v>
      </c>
      <c r="E400" s="1" t="n">
        <v>59.4</v>
      </c>
      <c r="F400" s="1" t="n">
        <v>90.8</v>
      </c>
      <c r="G400" s="2" t="n">
        <f aca="false">D400*10</f>
        <v>81</v>
      </c>
      <c r="H400" s="2" t="n">
        <f aca="false">E400*10</f>
        <v>594</v>
      </c>
      <c r="I400" s="2" t="n">
        <f aca="false">F400*10</f>
        <v>908</v>
      </c>
      <c r="J400" s="55" t="n">
        <f aca="false">-(LOG(G400,2))</f>
        <v>-6.33985000288463</v>
      </c>
      <c r="K400" s="55" t="n">
        <f aca="false">-(LOG(H400,2))</f>
        <v>-9.21431912080077</v>
      </c>
      <c r="L400" s="55" t="n">
        <f aca="false">-(LOG(I400,2))</f>
        <v>-9.82654848729092</v>
      </c>
      <c r="M400" s="56" t="n">
        <f aca="false">D400*E400*F400</f>
        <v>43687.512</v>
      </c>
      <c r="N400" s="57" t="n">
        <f aca="false">POWER(((D400*E400)/(F400*F400)),0.33333)</f>
        <v>0.387885937851183</v>
      </c>
      <c r="O400" s="31" t="n">
        <f aca="false">POWER(((D400*D400)/(F400*E400)),0.3333)</f>
        <v>0.230018664804704</v>
      </c>
      <c r="P400" s="31" t="n">
        <f aca="false">(D400/E400)</f>
        <v>0.136363636363636</v>
      </c>
      <c r="Q400" s="31" t="n">
        <f aca="false">(E400/F400)</f>
        <v>0.654185022026432</v>
      </c>
      <c r="R400" s="58" t="str">
        <f aca="false">IF(AND(Q400&gt;=0.66,P400&lt;0.66),"Oblate/Disk",IF(AND(Q400&lt;0.66,P400&lt;0.66),"Bladed",IF(AND(Q400&gt;=0.66,P400&gt;=0.66),"Equant","Prolate/Roller")))</f>
        <v>Bladed</v>
      </c>
      <c r="S400" s="31" t="n">
        <f aca="false">(D400/30.48)/(SQRT((E400/30.48)*(F400/30.48)))</f>
        <v>0.110293234230484</v>
      </c>
    </row>
    <row r="401" customFormat="false" ht="14.65" hidden="false" customHeight="false" outlineLevel="0" collapsed="false">
      <c r="A401" s="1" t="s">
        <v>15</v>
      </c>
      <c r="B401" s="1" t="n">
        <v>832</v>
      </c>
      <c r="C401" s="1" t="n">
        <v>32</v>
      </c>
      <c r="D401" s="1" t="n">
        <v>11.1</v>
      </c>
      <c r="E401" s="1" t="n">
        <v>49.5</v>
      </c>
      <c r="F401" s="1" t="n">
        <v>53.5</v>
      </c>
      <c r="G401" s="2" t="n">
        <f aca="false">D401*10</f>
        <v>111</v>
      </c>
      <c r="H401" s="2" t="n">
        <f aca="false">E401*10</f>
        <v>495</v>
      </c>
      <c r="I401" s="2" t="n">
        <f aca="false">F401*10</f>
        <v>535</v>
      </c>
      <c r="J401" s="55" t="n">
        <f aca="false">-(LOG(G401,2))</f>
        <v>-6.79441586635011</v>
      </c>
      <c r="K401" s="55" t="n">
        <f aca="false">-(LOG(H401,2))</f>
        <v>-8.95128471496697</v>
      </c>
      <c r="L401" s="55" t="n">
        <f aca="false">-(LOG(I401,2))</f>
        <v>-9.06339508128851</v>
      </c>
      <c r="M401" s="56" t="n">
        <f aca="false">D401*E401*F401</f>
        <v>29395.575</v>
      </c>
      <c r="N401" s="57" t="n">
        <f aca="false">POWER(((D401*E401)/(F401*F401)),0.33333)</f>
        <v>0.576867307561493</v>
      </c>
      <c r="O401" s="31" t="n">
        <f aca="false">POWER(((D401*D401)/(F401*E401)),0.3333)</f>
        <v>0.359699694784168</v>
      </c>
      <c r="P401" s="31" t="n">
        <f aca="false">(D401/E401)</f>
        <v>0.224242424242424</v>
      </c>
      <c r="Q401" s="31" t="n">
        <f aca="false">(E401/F401)</f>
        <v>0.925233644859813</v>
      </c>
      <c r="R401" s="58" t="str">
        <f aca="false">IF(AND(Q401&gt;=0.66,P401&lt;0.66),"Oblate/Disk",IF(AND(Q401&lt;0.66,P401&lt;0.66),"Bladed",IF(AND(Q401&gt;=0.66,P401&gt;=0.66),"Equant","Prolate/Roller")))</f>
        <v>Oblate/Disk</v>
      </c>
      <c r="S401" s="31" t="n">
        <f aca="false">(D401/30.48)/(SQRT((E401/30.48)*(F401/30.48)))</f>
        <v>0.215696693811763</v>
      </c>
    </row>
    <row r="402" customFormat="false" ht="14.65" hidden="false" customHeight="false" outlineLevel="0" collapsed="false">
      <c r="A402" s="1" t="s">
        <v>15</v>
      </c>
      <c r="B402" s="1" t="n">
        <v>833</v>
      </c>
      <c r="C402" s="1" t="n">
        <v>33</v>
      </c>
      <c r="D402" s="1" t="n">
        <v>1.3</v>
      </c>
      <c r="E402" s="1" t="n">
        <v>4.8</v>
      </c>
      <c r="F402" s="1" t="n">
        <v>5.7</v>
      </c>
      <c r="G402" s="2" t="n">
        <f aca="false">D402*10</f>
        <v>13</v>
      </c>
      <c r="H402" s="2" t="n">
        <f aca="false">E402*10</f>
        <v>48</v>
      </c>
      <c r="I402" s="2" t="n">
        <f aca="false">F402*10</f>
        <v>57</v>
      </c>
      <c r="J402" s="55" t="n">
        <f aca="false">-(LOG(G402,2))</f>
        <v>-3.70043971814109</v>
      </c>
      <c r="K402" s="55" t="n">
        <f aca="false">-(LOG(H402,2))</f>
        <v>-5.58496250072116</v>
      </c>
      <c r="L402" s="55" t="n">
        <f aca="false">-(LOG(I402,2))</f>
        <v>-5.83289001416474</v>
      </c>
      <c r="M402" s="56" t="n">
        <f aca="false">D402*E402*F402</f>
        <v>35.568</v>
      </c>
      <c r="N402" s="57" t="n">
        <f aca="false">POWER(((D402*E402)/(F402*F402)),0.33333)</f>
        <v>0.576962182667571</v>
      </c>
      <c r="O402" s="31" t="n">
        <f aca="false">POWER(((D402*D402)/(F402*E402)),0.3333)</f>
        <v>0.395333707030875</v>
      </c>
      <c r="P402" s="31" t="n">
        <f aca="false">(D402/E402)</f>
        <v>0.270833333333333</v>
      </c>
      <c r="Q402" s="31" t="n">
        <f aca="false">(E402/F402)</f>
        <v>0.842105263157895</v>
      </c>
      <c r="R402" s="58" t="str">
        <f aca="false">IF(AND(Q402&gt;=0.66,P402&lt;0.66),"Oblate/Disk",IF(AND(Q402&lt;0.66,P402&lt;0.66),"Bladed",IF(AND(Q402&gt;=0.66,P402&gt;=0.66),"Equant","Prolate/Roller")))</f>
        <v>Oblate/Disk</v>
      </c>
      <c r="S402" s="31" t="n">
        <f aca="false">(D402/30.48)/(SQRT((E402/30.48)*(F402/30.48)))</f>
        <v>0.248533711693109</v>
      </c>
    </row>
    <row r="403" customFormat="false" ht="14.65" hidden="false" customHeight="false" outlineLevel="0" collapsed="false">
      <c r="A403" s="1" t="s">
        <v>15</v>
      </c>
      <c r="B403" s="1" t="n">
        <v>834</v>
      </c>
      <c r="C403" s="1" t="n">
        <v>34</v>
      </c>
      <c r="D403" s="1" t="n">
        <v>1.4</v>
      </c>
      <c r="E403" s="1" t="n">
        <v>8.2</v>
      </c>
      <c r="F403" s="1" t="n">
        <v>11.2</v>
      </c>
      <c r="G403" s="2" t="n">
        <f aca="false">D403*10</f>
        <v>14</v>
      </c>
      <c r="H403" s="2" t="n">
        <f aca="false">E403*10</f>
        <v>82</v>
      </c>
      <c r="I403" s="2" t="n">
        <f aca="false">F403*10</f>
        <v>112</v>
      </c>
      <c r="J403" s="55" t="n">
        <f aca="false">-(LOG(G403,2))</f>
        <v>-3.8073549220576</v>
      </c>
      <c r="K403" s="55" t="n">
        <f aca="false">-(LOG(H403,2))</f>
        <v>-6.35755200461809</v>
      </c>
      <c r="L403" s="55" t="n">
        <f aca="false">-(LOG(I403,2))</f>
        <v>-6.8073549220576</v>
      </c>
      <c r="M403" s="56" t="n">
        <f aca="false">D403*E403*F403</f>
        <v>128.576</v>
      </c>
      <c r="N403" s="57" t="n">
        <f aca="false">POWER(((D403*E403)/(F403*F403)),0.33333)</f>
        <v>0.450649343319327</v>
      </c>
      <c r="O403" s="31" t="n">
        <f aca="false">POWER(((D403*D403)/(F403*E403)),0.3333)</f>
        <v>0.277415309603362</v>
      </c>
      <c r="P403" s="31" t="n">
        <f aca="false">(D403/E403)</f>
        <v>0.170731707317073</v>
      </c>
      <c r="Q403" s="31" t="n">
        <f aca="false">(E403/F403)</f>
        <v>0.732142857142857</v>
      </c>
      <c r="R403" s="58" t="str">
        <f aca="false">IF(AND(Q403&gt;=0.66,P403&lt;0.66),"Oblate/Disk",IF(AND(Q403&lt;0.66,P403&lt;0.66),"Bladed",IF(AND(Q403&gt;=0.66,P403&gt;=0.66),"Equant","Prolate/Roller")))</f>
        <v>Oblate/Disk</v>
      </c>
      <c r="S403" s="31" t="n">
        <f aca="false">(D403/30.48)/(SQRT((E403/30.48)*(F403/30.48)))</f>
        <v>0.146087177447694</v>
      </c>
    </row>
    <row r="404" customFormat="false" ht="14.65" hidden="false" customHeight="false" outlineLevel="0" collapsed="false">
      <c r="A404" s="1" t="s">
        <v>15</v>
      </c>
      <c r="B404" s="1" t="n">
        <v>835</v>
      </c>
      <c r="C404" s="1" t="n">
        <v>35</v>
      </c>
      <c r="D404" s="1" t="n">
        <v>3.7</v>
      </c>
      <c r="E404" s="1" t="n">
        <v>12.2</v>
      </c>
      <c r="F404" s="1" t="n">
        <v>18.5</v>
      </c>
      <c r="G404" s="2" t="n">
        <f aca="false">D404*10</f>
        <v>37</v>
      </c>
      <c r="H404" s="2" t="n">
        <f aca="false">E404*10</f>
        <v>122</v>
      </c>
      <c r="I404" s="2" t="n">
        <f aca="false">F404*10</f>
        <v>185</v>
      </c>
      <c r="J404" s="55" t="n">
        <f aca="false">-(LOG(G404,2))</f>
        <v>-5.20945336562895</v>
      </c>
      <c r="K404" s="55" t="n">
        <f aca="false">-(LOG(H404,2))</f>
        <v>-6.93073733756289</v>
      </c>
      <c r="L404" s="55" t="n">
        <f aca="false">-(LOG(I404,2))</f>
        <v>-7.53138146051631</v>
      </c>
      <c r="M404" s="56" t="n">
        <f aca="false">D404*E404*F404</f>
        <v>835.09</v>
      </c>
      <c r="N404" s="57" t="n">
        <f aca="false">POWER(((D404*E404)/(F404*F404)),0.33333)</f>
        <v>0.509028734241522</v>
      </c>
      <c r="O404" s="31" t="n">
        <f aca="false">POWER(((D404*D404)/(F404*E404)),0.3333)</f>
        <v>0.392944487551534</v>
      </c>
      <c r="P404" s="31" t="n">
        <f aca="false">(D404/E404)</f>
        <v>0.30327868852459</v>
      </c>
      <c r="Q404" s="31" t="n">
        <f aca="false">(E404/F404)</f>
        <v>0.659459459459459</v>
      </c>
      <c r="R404" s="58" t="str">
        <f aca="false">IF(AND(Q404&gt;=0.66,P404&lt;0.66),"Oblate/Disk",IF(AND(Q404&lt;0.66,P404&lt;0.66),"Bladed",IF(AND(Q404&gt;=0.66,P404&gt;=0.66),"Equant","Prolate/Roller")))</f>
        <v>Bladed</v>
      </c>
      <c r="S404" s="31" t="n">
        <f aca="false">(D404/30.48)/(SQRT((E404/30.48)*(F404/30.48)))</f>
        <v>0.246283855956736</v>
      </c>
    </row>
    <row r="405" customFormat="false" ht="14.65" hidden="false" customHeight="false" outlineLevel="0" collapsed="false">
      <c r="A405" s="1" t="s">
        <v>15</v>
      </c>
      <c r="B405" s="1" t="n">
        <v>836</v>
      </c>
      <c r="C405" s="1" t="n">
        <v>36</v>
      </c>
      <c r="D405" s="1" t="n">
        <v>5.9</v>
      </c>
      <c r="E405" s="1" t="n">
        <v>14.1</v>
      </c>
      <c r="F405" s="1" t="n">
        <v>21.9</v>
      </c>
      <c r="G405" s="2" t="n">
        <f aca="false">D405*10</f>
        <v>59</v>
      </c>
      <c r="H405" s="2" t="n">
        <f aca="false">E405*10</f>
        <v>141</v>
      </c>
      <c r="I405" s="2" t="n">
        <f aca="false">F405*10</f>
        <v>219</v>
      </c>
      <c r="J405" s="55" t="n">
        <f aca="false">-(LOG(G405,2))</f>
        <v>-5.88264304936184</v>
      </c>
      <c r="K405" s="55" t="n">
        <f aca="false">-(LOG(H405,2))</f>
        <v>-7.13955135239879</v>
      </c>
      <c r="L405" s="55" t="n">
        <f aca="false">-(LOG(I405,2))</f>
        <v>-7.77478705960117</v>
      </c>
      <c r="M405" s="56" t="n">
        <f aca="false">D405*E405*F405</f>
        <v>1821.861</v>
      </c>
      <c r="N405" s="57" t="n">
        <f aca="false">POWER(((D405*E405)/(F405*F405)),0.33333)</f>
        <v>0.557695107109673</v>
      </c>
      <c r="O405" s="31" t="n">
        <f aca="false">POWER(((D405*D405)/(F405*E405)),0.3333)</f>
        <v>0.483109076818531</v>
      </c>
      <c r="P405" s="31" t="n">
        <f aca="false">(D405/E405)</f>
        <v>0.418439716312057</v>
      </c>
      <c r="Q405" s="31" t="n">
        <f aca="false">(E405/F405)</f>
        <v>0.643835616438356</v>
      </c>
      <c r="R405" s="58" t="str">
        <f aca="false">IF(AND(Q405&gt;=0.66,P405&lt;0.66),"Oblate/Disk",IF(AND(Q405&lt;0.66,P405&lt;0.66),"Bladed",IF(AND(Q405&gt;=0.66,P405&gt;=0.66),"Equant","Prolate/Roller")))</f>
        <v>Bladed</v>
      </c>
      <c r="S405" s="31" t="n">
        <f aca="false">(D405/30.48)/(SQRT((E405/30.48)*(F405/30.48)))</f>
        <v>0.335753383499792</v>
      </c>
    </row>
    <row r="406" customFormat="false" ht="14.65" hidden="false" customHeight="false" outlineLevel="0" collapsed="false">
      <c r="A406" s="1" t="s">
        <v>15</v>
      </c>
      <c r="B406" s="1" t="n">
        <v>837</v>
      </c>
      <c r="C406" s="1" t="n">
        <v>37</v>
      </c>
      <c r="D406" s="1" t="n">
        <v>7.8</v>
      </c>
      <c r="E406" s="1" t="n">
        <v>55.5</v>
      </c>
      <c r="F406" s="1" t="n">
        <v>72.8</v>
      </c>
      <c r="G406" s="2" t="n">
        <f aca="false">D406*10</f>
        <v>78</v>
      </c>
      <c r="H406" s="2" t="n">
        <f aca="false">E406*10</f>
        <v>555</v>
      </c>
      <c r="I406" s="2" t="n">
        <f aca="false">F406*10</f>
        <v>728</v>
      </c>
      <c r="J406" s="55" t="n">
        <f aca="false">-(LOG(G406,2))</f>
        <v>-6.28540221886225</v>
      </c>
      <c r="K406" s="55" t="n">
        <f aca="false">-(LOG(H406,2))</f>
        <v>-9.11634396123747</v>
      </c>
      <c r="L406" s="55" t="n">
        <f aca="false">-(LOG(I406,2))</f>
        <v>-9.5077946401987</v>
      </c>
      <c r="M406" s="56" t="n">
        <f aca="false">D406*E406*F406</f>
        <v>31515.12</v>
      </c>
      <c r="N406" s="57" t="n">
        <f aca="false">POWER(((D406*E406)/(F406*F406)),0.33333)</f>
        <v>0.433888928723929</v>
      </c>
      <c r="O406" s="31" t="n">
        <f aca="false">POWER(((D406*D406)/(F406*E406)),0.3333)</f>
        <v>0.246972741238041</v>
      </c>
      <c r="P406" s="31" t="n">
        <f aca="false">(D406/E406)</f>
        <v>0.140540540540541</v>
      </c>
      <c r="Q406" s="31" t="n">
        <f aca="false">(E406/F406)</f>
        <v>0.762362637362637</v>
      </c>
      <c r="R406" s="58" t="str">
        <f aca="false">IF(AND(Q406&gt;=0.66,P406&lt;0.66),"Oblate/Disk",IF(AND(Q406&lt;0.66,P406&lt;0.66),"Bladed",IF(AND(Q406&gt;=0.66,P406&gt;=0.66),"Equant","Prolate/Roller")))</f>
        <v>Oblate/Disk</v>
      </c>
      <c r="S406" s="31" t="n">
        <f aca="false">(D406/30.48)/(SQRT((E406/30.48)*(F406/30.48)))</f>
        <v>0.122710696591271</v>
      </c>
    </row>
    <row r="407" customFormat="false" ht="14.65" hidden="false" customHeight="false" outlineLevel="0" collapsed="false">
      <c r="A407" s="1" t="s">
        <v>15</v>
      </c>
      <c r="B407" s="1" t="n">
        <v>838</v>
      </c>
      <c r="C407" s="1" t="n">
        <v>38</v>
      </c>
      <c r="D407" s="1" t="n">
        <v>4</v>
      </c>
      <c r="E407" s="1" t="n">
        <v>14.1</v>
      </c>
      <c r="F407" s="1" t="n">
        <v>19.8</v>
      </c>
      <c r="G407" s="2" t="n">
        <f aca="false">D407*10</f>
        <v>40</v>
      </c>
      <c r="H407" s="2" t="n">
        <f aca="false">E407*10</f>
        <v>141</v>
      </c>
      <c r="I407" s="2" t="n">
        <f aca="false">F407*10</f>
        <v>198</v>
      </c>
      <c r="J407" s="55" t="n">
        <f aca="false">-(LOG(G407,2))</f>
        <v>-5.32192809488736</v>
      </c>
      <c r="K407" s="55" t="n">
        <f aca="false">-(LOG(H407,2))</f>
        <v>-7.13955135239879</v>
      </c>
      <c r="L407" s="55" t="n">
        <f aca="false">-(LOG(I407,2))</f>
        <v>-7.62935662007961</v>
      </c>
      <c r="M407" s="56" t="n">
        <f aca="false">D407*E407*F407</f>
        <v>1116.72</v>
      </c>
      <c r="N407" s="57" t="n">
        <f aca="false">POWER(((D407*E407)/(F407*F407)),0.33333)</f>
        <v>0.523985233195258</v>
      </c>
      <c r="O407" s="31" t="n">
        <f aca="false">POWER(((D407*D407)/(F407*E407)),0.3333)</f>
        <v>0.385584841422858</v>
      </c>
      <c r="P407" s="31" t="n">
        <f aca="false">(D407/E407)</f>
        <v>0.283687943262411</v>
      </c>
      <c r="Q407" s="31" t="n">
        <f aca="false">(E407/F407)</f>
        <v>0.712121212121212</v>
      </c>
      <c r="R407" s="58" t="str">
        <f aca="false">IF(AND(Q407&gt;=0.66,P407&lt;0.66),"Oblate/Disk",IF(AND(Q407&lt;0.66,P407&lt;0.66),"Bladed",IF(AND(Q407&gt;=0.66,P407&gt;=0.66),"Equant","Prolate/Roller")))</f>
        <v>Oblate/Disk</v>
      </c>
      <c r="S407" s="31" t="n">
        <f aca="false">(D407/30.48)/(SQRT((E407/30.48)*(F407/30.48)))</f>
        <v>0.23939652380218</v>
      </c>
    </row>
    <row r="408" customFormat="false" ht="14.65" hidden="false" customHeight="false" outlineLevel="0" collapsed="false">
      <c r="A408" s="1" t="s">
        <v>15</v>
      </c>
      <c r="B408" s="1" t="n">
        <v>839</v>
      </c>
      <c r="C408" s="1" t="n">
        <v>39</v>
      </c>
      <c r="D408" s="1" t="n">
        <v>3.2</v>
      </c>
      <c r="E408" s="1" t="n">
        <v>14.1</v>
      </c>
      <c r="F408" s="1" t="n">
        <v>18.2</v>
      </c>
      <c r="G408" s="2" t="n">
        <f aca="false">D408*10</f>
        <v>32</v>
      </c>
      <c r="H408" s="2" t="n">
        <f aca="false">E408*10</f>
        <v>141</v>
      </c>
      <c r="I408" s="2" t="n">
        <f aca="false">F408*10</f>
        <v>182</v>
      </c>
      <c r="J408" s="55" t="n">
        <f aca="false">-(LOG(G408,2))</f>
        <v>-5</v>
      </c>
      <c r="K408" s="55" t="n">
        <f aca="false">-(LOG(H408,2))</f>
        <v>-7.13955135239879</v>
      </c>
      <c r="L408" s="55" t="n">
        <f aca="false">-(LOG(I408,2))</f>
        <v>-7.5077946401987</v>
      </c>
      <c r="M408" s="56" t="n">
        <f aca="false">D408*E408*F408</f>
        <v>821.184</v>
      </c>
      <c r="N408" s="57" t="n">
        <f aca="false">POWER(((D408*E408)/(F408*F408)),0.33333)</f>
        <v>0.514531132534984</v>
      </c>
      <c r="O408" s="31" t="n">
        <f aca="false">POWER(((D408*D408)/(F408*E408)),0.3333)</f>
        <v>0.341756239017143</v>
      </c>
      <c r="P408" s="31" t="n">
        <f aca="false">(D408/E408)</f>
        <v>0.226950354609929</v>
      </c>
      <c r="Q408" s="31" t="n">
        <f aca="false">(E408/F408)</f>
        <v>0.774725274725275</v>
      </c>
      <c r="R408" s="58" t="str">
        <f aca="false">IF(AND(Q408&gt;=0.66,P408&lt;0.66),"Oblate/Disk",IF(AND(Q408&lt;0.66,P408&lt;0.66),"Bladed",IF(AND(Q408&gt;=0.66,P408&gt;=0.66),"Equant","Prolate/Roller")))</f>
        <v>Oblate/Disk</v>
      </c>
      <c r="S408" s="31" t="n">
        <f aca="false">(D408/30.48)/(SQRT((E408/30.48)*(F408/30.48)))</f>
        <v>0.199758251524925</v>
      </c>
    </row>
    <row r="409" customFormat="false" ht="14.65" hidden="false" customHeight="false" outlineLevel="0" collapsed="false">
      <c r="A409" s="1" t="s">
        <v>15</v>
      </c>
      <c r="B409" s="1" t="n">
        <v>840</v>
      </c>
      <c r="C409" s="1" t="n">
        <v>40</v>
      </c>
      <c r="D409" s="1" t="n">
        <v>2.9</v>
      </c>
      <c r="E409" s="1" t="n">
        <v>8.2</v>
      </c>
      <c r="F409" s="1" t="n">
        <v>13.7</v>
      </c>
      <c r="G409" s="2" t="n">
        <f aca="false">D409*10</f>
        <v>29</v>
      </c>
      <c r="H409" s="2" t="n">
        <f aca="false">E409*10</f>
        <v>82</v>
      </c>
      <c r="I409" s="2" t="n">
        <f aca="false">F409*10</f>
        <v>137</v>
      </c>
      <c r="J409" s="55" t="n">
        <f aca="false">-(LOG(G409,2))</f>
        <v>-4.85798099512757</v>
      </c>
      <c r="K409" s="55" t="n">
        <f aca="false">-(LOG(H409,2))</f>
        <v>-6.35755200461809</v>
      </c>
      <c r="L409" s="55" t="n">
        <f aca="false">-(LOG(I409,2))</f>
        <v>-7.09803208296053</v>
      </c>
      <c r="M409" s="56" t="n">
        <f aca="false">D409*E409*F409</f>
        <v>325.786</v>
      </c>
      <c r="N409" s="57" t="n">
        <f aca="false">POWER(((D409*E409)/(F409*F409)),0.33333)</f>
        <v>0.502257652828746</v>
      </c>
      <c r="O409" s="31" t="n">
        <f aca="false">POWER(((D409*D409)/(F409*E409)),0.3333)</f>
        <v>0.421493986973426</v>
      </c>
      <c r="P409" s="31" t="n">
        <f aca="false">(D409/E409)</f>
        <v>0.353658536585366</v>
      </c>
      <c r="Q409" s="31" t="n">
        <f aca="false">(E409/F409)</f>
        <v>0.598540145985401</v>
      </c>
      <c r="R409" s="58" t="str">
        <f aca="false">IF(AND(Q409&gt;=0.66,P409&lt;0.66),"Oblate/Disk",IF(AND(Q409&lt;0.66,P409&lt;0.66),"Bladed",IF(AND(Q409&gt;=0.66,P409&gt;=0.66),"Equant","Prolate/Roller")))</f>
        <v>Bladed</v>
      </c>
      <c r="S409" s="31" t="n">
        <f aca="false">(D409/30.48)/(SQRT((E409/30.48)*(F409/30.48)))</f>
        <v>0.273609257870641</v>
      </c>
    </row>
    <row r="410" customFormat="false" ht="14.65" hidden="false" customHeight="false" outlineLevel="0" collapsed="false">
      <c r="A410" s="1" t="s">
        <v>15</v>
      </c>
      <c r="B410" s="1" t="n">
        <v>841</v>
      </c>
      <c r="C410" s="1" t="n">
        <v>41</v>
      </c>
      <c r="D410" s="1" t="n">
        <v>1.2</v>
      </c>
      <c r="E410" s="1" t="n">
        <v>8.1</v>
      </c>
      <c r="F410" s="1" t="n">
        <v>10</v>
      </c>
      <c r="G410" s="2" t="n">
        <f aca="false">D410*10</f>
        <v>12</v>
      </c>
      <c r="H410" s="2" t="n">
        <f aca="false">E410*10</f>
        <v>81</v>
      </c>
      <c r="I410" s="2" t="n">
        <f aca="false">F410*10</f>
        <v>100</v>
      </c>
      <c r="J410" s="55" t="n">
        <f aca="false">-(LOG(G410,2))</f>
        <v>-3.58496250072116</v>
      </c>
      <c r="K410" s="55" t="n">
        <f aca="false">-(LOG(H410,2))</f>
        <v>-6.33985000288463</v>
      </c>
      <c r="L410" s="55" t="n">
        <f aca="false">-(LOG(I410,2))</f>
        <v>-6.64385618977473</v>
      </c>
      <c r="M410" s="56" t="n">
        <f aca="false">D410*E410*F410</f>
        <v>97.2</v>
      </c>
      <c r="N410" s="57" t="n">
        <f aca="false">POWER(((D410*E410)/(F410*F410)),0.33333)</f>
        <v>0.459789231960933</v>
      </c>
      <c r="O410" s="31" t="n">
        <f aca="false">POWER(((D410*D410)/(F410*E410)),0.3333)</f>
        <v>0.261026236559922</v>
      </c>
      <c r="P410" s="31" t="n">
        <f aca="false">(D410/E410)</f>
        <v>0.148148148148148</v>
      </c>
      <c r="Q410" s="31" t="n">
        <f aca="false">(E410/F410)</f>
        <v>0.81</v>
      </c>
      <c r="R410" s="58" t="str">
        <f aca="false">IF(AND(Q410&gt;=0.66,P410&lt;0.66),"Oblate/Disk",IF(AND(Q410&lt;0.66,P410&lt;0.66),"Bladed",IF(AND(Q410&gt;=0.66,P410&gt;=0.66),"Equant","Prolate/Roller")))</f>
        <v>Oblate/Disk</v>
      </c>
      <c r="S410" s="31" t="n">
        <f aca="false">(D410/30.48)/(SQRT((E410/30.48)*(F410/30.48)))</f>
        <v>0.133333333333333</v>
      </c>
    </row>
    <row r="411" customFormat="false" ht="14.65" hidden="false" customHeight="false" outlineLevel="0" collapsed="false">
      <c r="A411" s="1" t="s">
        <v>15</v>
      </c>
      <c r="B411" s="1" t="n">
        <v>842</v>
      </c>
      <c r="C411" s="1" t="n">
        <v>42</v>
      </c>
      <c r="D411" s="1" t="n">
        <v>3.6</v>
      </c>
      <c r="E411" s="1" t="n">
        <v>11.1</v>
      </c>
      <c r="F411" s="1" t="n">
        <v>13</v>
      </c>
      <c r="G411" s="2" t="n">
        <f aca="false">D411*10</f>
        <v>36</v>
      </c>
      <c r="H411" s="2" t="n">
        <f aca="false">E411*10</f>
        <v>111</v>
      </c>
      <c r="I411" s="2" t="n">
        <f aca="false">F411*10</f>
        <v>130</v>
      </c>
      <c r="J411" s="55" t="n">
        <f aca="false">-(LOG(G411,2))</f>
        <v>-5.16992500144231</v>
      </c>
      <c r="K411" s="55" t="n">
        <f aca="false">-(LOG(H411,2))</f>
        <v>-6.79441586635011</v>
      </c>
      <c r="L411" s="55" t="n">
        <f aca="false">-(LOG(I411,2))</f>
        <v>-7.02236781302845</v>
      </c>
      <c r="M411" s="56" t="n">
        <f aca="false">D411*E411*F411</f>
        <v>519.48</v>
      </c>
      <c r="N411" s="57" t="n">
        <f aca="false">POWER(((D411*E411)/(F411*F411)),0.33333)</f>
        <v>0.618369906127583</v>
      </c>
      <c r="O411" s="31" t="n">
        <f aca="false">POWER(((D411*D411)/(F411*E411)),0.3333)</f>
        <v>0.447865675024996</v>
      </c>
      <c r="P411" s="31" t="n">
        <f aca="false">(D411/E411)</f>
        <v>0.324324324324324</v>
      </c>
      <c r="Q411" s="31" t="n">
        <f aca="false">(E411/F411)</f>
        <v>0.853846153846154</v>
      </c>
      <c r="R411" s="58" t="str">
        <f aca="false">IF(AND(Q411&gt;=0.66,P411&lt;0.66),"Oblate/Disk",IF(AND(Q411&lt;0.66,P411&lt;0.66),"Bladed",IF(AND(Q411&gt;=0.66,P411&gt;=0.66),"Equant","Prolate/Roller")))</f>
        <v>Oblate/Disk</v>
      </c>
      <c r="S411" s="31" t="n">
        <f aca="false">(D411/30.48)/(SQRT((E411/30.48)*(F411/30.48)))</f>
        <v>0.299687987435082</v>
      </c>
    </row>
    <row r="412" customFormat="false" ht="14.65" hidden="false" customHeight="false" outlineLevel="0" collapsed="false">
      <c r="A412" s="1" t="s">
        <v>15</v>
      </c>
      <c r="B412" s="1" t="n">
        <v>843</v>
      </c>
      <c r="C412" s="1" t="n">
        <v>43</v>
      </c>
      <c r="D412" s="1" t="n">
        <v>2.4</v>
      </c>
      <c r="E412" s="1" t="n">
        <v>8.5</v>
      </c>
      <c r="F412" s="1" t="n">
        <v>11</v>
      </c>
      <c r="G412" s="2" t="n">
        <f aca="false">D412*10</f>
        <v>24</v>
      </c>
      <c r="H412" s="2" t="n">
        <f aca="false">E412*10</f>
        <v>85</v>
      </c>
      <c r="I412" s="2" t="n">
        <f aca="false">F412*10</f>
        <v>110</v>
      </c>
      <c r="J412" s="55" t="n">
        <f aca="false">-(LOG(G412,2))</f>
        <v>-4.58496250072116</v>
      </c>
      <c r="K412" s="55" t="n">
        <f aca="false">-(LOG(H412,2))</f>
        <v>-6.4093909361377</v>
      </c>
      <c r="L412" s="55" t="n">
        <f aca="false">-(LOG(I412,2))</f>
        <v>-6.78135971352466</v>
      </c>
      <c r="M412" s="56" t="n">
        <f aca="false">D412*E412*F412</f>
        <v>224.4</v>
      </c>
      <c r="N412" s="57" t="n">
        <f aca="false">POWER(((D412*E412)/(F412*F412)),0.33333)</f>
        <v>0.552438803807954</v>
      </c>
      <c r="O412" s="31" t="n">
        <f aca="false">POWER(((D412*D412)/(F412*E412)),0.3333)</f>
        <v>0.394981999345397</v>
      </c>
      <c r="P412" s="31" t="n">
        <f aca="false">(D412/E412)</f>
        <v>0.282352941176471</v>
      </c>
      <c r="Q412" s="31" t="n">
        <f aca="false">(E412/F412)</f>
        <v>0.772727272727273</v>
      </c>
      <c r="R412" s="58" t="str">
        <f aca="false">IF(AND(Q412&gt;=0.66,P412&lt;0.66),"Oblate/Disk",IF(AND(Q412&lt;0.66,P412&lt;0.66),"Bladed",IF(AND(Q412&gt;=0.66,P412&gt;=0.66),"Equant","Prolate/Roller")))</f>
        <v>Oblate/Disk</v>
      </c>
      <c r="S412" s="31" t="n">
        <f aca="false">(D412/30.48)/(SQRT((E412/30.48)*(F412/30.48)))</f>
        <v>0.248202091197609</v>
      </c>
    </row>
    <row r="413" customFormat="false" ht="14.65" hidden="false" customHeight="false" outlineLevel="0" collapsed="false">
      <c r="A413" s="1" t="s">
        <v>15</v>
      </c>
      <c r="B413" s="1" t="n">
        <v>844</v>
      </c>
      <c r="C413" s="1" t="n">
        <v>44</v>
      </c>
      <c r="D413" s="1" t="n">
        <v>7.2</v>
      </c>
      <c r="E413" s="1" t="n">
        <v>35.2</v>
      </c>
      <c r="F413" s="1" t="n">
        <v>37.1</v>
      </c>
      <c r="G413" s="2" t="n">
        <f aca="false">D413*10</f>
        <v>72</v>
      </c>
      <c r="H413" s="2" t="n">
        <f aca="false">E413*10</f>
        <v>352</v>
      </c>
      <c r="I413" s="2" t="n">
        <f aca="false">F413*10</f>
        <v>371</v>
      </c>
      <c r="J413" s="55" t="n">
        <f aca="false">-(LOG(G413,2))</f>
        <v>-6.16992500144231</v>
      </c>
      <c r="K413" s="55" t="n">
        <f aca="false">-(LOG(H413,2))</f>
        <v>-8.4594316186373</v>
      </c>
      <c r="L413" s="55" t="n">
        <f aca="false">-(LOG(I413,2))</f>
        <v>-8.5352753766208</v>
      </c>
      <c r="M413" s="56" t="n">
        <f aca="false">D413*E413*F413</f>
        <v>9402.624</v>
      </c>
      <c r="N413" s="57" t="n">
        <f aca="false">POWER(((D413*E413)/(F413*F413)),0.33333)</f>
        <v>0.568911740727426</v>
      </c>
      <c r="O413" s="31" t="n">
        <f aca="false">POWER(((D413*D413)/(F413*E413)),0.3333)</f>
        <v>0.341163725546708</v>
      </c>
      <c r="P413" s="31" t="n">
        <f aca="false">(D413/E413)</f>
        <v>0.204545454545455</v>
      </c>
      <c r="Q413" s="31" t="n">
        <f aca="false">(E413/F413)</f>
        <v>0.948787061994609</v>
      </c>
      <c r="R413" s="58" t="str">
        <f aca="false">IF(AND(Q413&gt;=0.66,P413&lt;0.66),"Oblate/Disk",IF(AND(Q413&lt;0.66,P413&lt;0.66),"Bladed",IF(AND(Q413&gt;=0.66,P413&gt;=0.66),"Equant","Prolate/Roller")))</f>
        <v>Oblate/Disk</v>
      </c>
      <c r="S413" s="31" t="n">
        <f aca="false">(D413/30.48)/(SQRT((E413/30.48)*(F413/30.48)))</f>
        <v>0.199238934206395</v>
      </c>
    </row>
    <row r="414" customFormat="false" ht="14.65" hidden="false" customHeight="false" outlineLevel="0" collapsed="false">
      <c r="A414" s="1" t="s">
        <v>15</v>
      </c>
      <c r="B414" s="1" t="n">
        <v>845</v>
      </c>
      <c r="C414" s="1" t="n">
        <v>45</v>
      </c>
      <c r="D414" s="1" t="n">
        <v>4.6</v>
      </c>
      <c r="E414" s="1" t="n">
        <v>22.8</v>
      </c>
      <c r="F414" s="1" t="n">
        <v>46.6</v>
      </c>
      <c r="G414" s="2" t="n">
        <f aca="false">D414*10</f>
        <v>46</v>
      </c>
      <c r="H414" s="2" t="n">
        <f aca="false">E414*10</f>
        <v>228</v>
      </c>
      <c r="I414" s="2" t="n">
        <f aca="false">F414*10</f>
        <v>466</v>
      </c>
      <c r="J414" s="55" t="n">
        <f aca="false">-(LOG(G414,2))</f>
        <v>-5.52356195605701</v>
      </c>
      <c r="K414" s="55" t="n">
        <f aca="false">-(LOG(H414,2))</f>
        <v>-7.83289001416474</v>
      </c>
      <c r="L414" s="55" t="n">
        <f aca="false">-(LOG(I414,2))</f>
        <v>-8.86418614465428</v>
      </c>
      <c r="M414" s="56" t="n">
        <f aca="false">D414*E414*F414</f>
        <v>4887.408</v>
      </c>
      <c r="N414" s="57" t="n">
        <f aca="false">POWER(((D414*E414)/(F414*F414)),0.33333)</f>
        <v>0.364176011676648</v>
      </c>
      <c r="O414" s="31" t="n">
        <f aca="false">POWER(((D414*D414)/(F414*E414)),0.3333)</f>
        <v>0.271095095138493</v>
      </c>
      <c r="P414" s="31" t="n">
        <f aca="false">(D414/E414)</f>
        <v>0.201754385964912</v>
      </c>
      <c r="Q414" s="31" t="n">
        <f aca="false">(E414/F414)</f>
        <v>0.489270386266094</v>
      </c>
      <c r="R414" s="58" t="str">
        <f aca="false">IF(AND(Q414&gt;=0.66,P414&lt;0.66),"Oblate/Disk",IF(AND(Q414&lt;0.66,P414&lt;0.66),"Bladed",IF(AND(Q414&gt;=0.66,P414&gt;=0.66),"Equant","Prolate/Roller")))</f>
        <v>Bladed</v>
      </c>
      <c r="S414" s="31" t="n">
        <f aca="false">(D414/30.48)/(SQRT((E414/30.48)*(F414/30.48)))</f>
        <v>0.141122886169566</v>
      </c>
    </row>
    <row r="415" customFormat="false" ht="14.65" hidden="false" customHeight="false" outlineLevel="0" collapsed="false">
      <c r="A415" s="1" t="s">
        <v>15</v>
      </c>
      <c r="B415" s="1" t="n">
        <v>846</v>
      </c>
      <c r="C415" s="1" t="n">
        <v>46</v>
      </c>
      <c r="D415" s="1" t="n">
        <v>2.6</v>
      </c>
      <c r="E415" s="1" t="n">
        <v>23.5</v>
      </c>
      <c r="F415" s="1" t="n">
        <v>24.3</v>
      </c>
      <c r="G415" s="2" t="n">
        <f aca="false">D415*10</f>
        <v>26</v>
      </c>
      <c r="H415" s="2" t="n">
        <f aca="false">E415*10</f>
        <v>235</v>
      </c>
      <c r="I415" s="2" t="n">
        <f aca="false">F415*10</f>
        <v>243</v>
      </c>
      <c r="J415" s="55" t="n">
        <f aca="false">-(LOG(G415,2))</f>
        <v>-4.70043971814109</v>
      </c>
      <c r="K415" s="55" t="n">
        <f aca="false">-(LOG(H415,2))</f>
        <v>-7.876516946565</v>
      </c>
      <c r="L415" s="55" t="n">
        <f aca="false">-(LOG(I415,2))</f>
        <v>-7.92481250360578</v>
      </c>
      <c r="M415" s="56" t="n">
        <f aca="false">D415*E415*F415</f>
        <v>1484.73</v>
      </c>
      <c r="N415" s="57" t="n">
        <f aca="false">POWER(((D415*E415)/(F415*F415)),0.33333)</f>
        <v>0.469475397419596</v>
      </c>
      <c r="O415" s="31" t="n">
        <f aca="false">POWER(((D415*D415)/(F415*E415)),0.3333)</f>
        <v>0.227940629997402</v>
      </c>
      <c r="P415" s="31" t="n">
        <f aca="false">(D415/E415)</f>
        <v>0.11063829787234</v>
      </c>
      <c r="Q415" s="31" t="n">
        <f aca="false">(E415/F415)</f>
        <v>0.967078189300412</v>
      </c>
      <c r="R415" s="58" t="str">
        <f aca="false">IF(AND(Q415&gt;=0.66,P415&lt;0.66),"Oblate/Disk",IF(AND(Q415&lt;0.66,P415&lt;0.66),"Bladed",IF(AND(Q415&gt;=0.66,P415&gt;=0.66),"Equant","Prolate/Roller")))</f>
        <v>Oblate/Disk</v>
      </c>
      <c r="S415" s="31" t="n">
        <f aca="false">(D415/30.48)/(SQRT((E415/30.48)*(F415/30.48)))</f>
        <v>0.108801850033458</v>
      </c>
    </row>
    <row r="416" customFormat="false" ht="14.65" hidden="false" customHeight="false" outlineLevel="0" collapsed="false">
      <c r="A416" s="1" t="s">
        <v>15</v>
      </c>
      <c r="B416" s="1" t="n">
        <v>847</v>
      </c>
      <c r="C416" s="1" t="n">
        <v>47</v>
      </c>
      <c r="D416" s="1" t="n">
        <v>2.3</v>
      </c>
      <c r="E416" s="1" t="n">
        <v>12.9</v>
      </c>
      <c r="F416" s="1" t="n">
        <v>14</v>
      </c>
      <c r="G416" s="2" t="n">
        <f aca="false">D416*10</f>
        <v>23</v>
      </c>
      <c r="H416" s="2" t="n">
        <f aca="false">E416*10</f>
        <v>129</v>
      </c>
      <c r="I416" s="2" t="n">
        <f aca="false">F416*10</f>
        <v>140</v>
      </c>
      <c r="J416" s="55" t="n">
        <f aca="false">-(LOG(G416,2))</f>
        <v>-4.52356195605701</v>
      </c>
      <c r="K416" s="55" t="n">
        <f aca="false">-(LOG(H416,2))</f>
        <v>-7.01122725542325</v>
      </c>
      <c r="L416" s="55" t="n">
        <f aca="false">-(LOG(I416,2))</f>
        <v>-7.12928301694497</v>
      </c>
      <c r="M416" s="56" t="n">
        <f aca="false">D416*E416*F416</f>
        <v>415.38</v>
      </c>
      <c r="N416" s="57" t="n">
        <f aca="false">POWER(((D416*E416)/(F416*F416)),0.33333)</f>
        <v>0.532954202930522</v>
      </c>
      <c r="O416" s="31" t="n">
        <f aca="false">POWER(((D416*D416)/(F416*E416)),0.3333)</f>
        <v>0.30829306166294</v>
      </c>
      <c r="P416" s="31" t="n">
        <f aca="false">(D416/E416)</f>
        <v>0.178294573643411</v>
      </c>
      <c r="Q416" s="31" t="n">
        <f aca="false">(E416/F416)</f>
        <v>0.921428571428572</v>
      </c>
      <c r="R416" s="58" t="str">
        <f aca="false">IF(AND(Q416&gt;=0.66,P416&lt;0.66),"Oblate/Disk",IF(AND(Q416&lt;0.66,P416&lt;0.66),"Bladed",IF(AND(Q416&gt;=0.66,P416&gt;=0.66),"Equant","Prolate/Roller")))</f>
        <v>Oblate/Disk</v>
      </c>
      <c r="S416" s="31" t="n">
        <f aca="false">(D416/30.48)/(SQRT((E416/30.48)*(F416/30.48)))</f>
        <v>0.171146870798956</v>
      </c>
    </row>
    <row r="417" customFormat="false" ht="14.65" hidden="false" customHeight="false" outlineLevel="0" collapsed="false">
      <c r="A417" s="1" t="s">
        <v>15</v>
      </c>
      <c r="B417" s="1" t="n">
        <v>848</v>
      </c>
      <c r="C417" s="1" t="n">
        <v>48</v>
      </c>
      <c r="D417" s="1" t="n">
        <v>9.7</v>
      </c>
      <c r="E417" s="1" t="n">
        <v>37</v>
      </c>
      <c r="F417" s="1" t="n">
        <v>71.4</v>
      </c>
      <c r="G417" s="2" t="n">
        <f aca="false">D417*10</f>
        <v>97</v>
      </c>
      <c r="H417" s="2" t="n">
        <f aca="false">E417*10</f>
        <v>370</v>
      </c>
      <c r="I417" s="2" t="n">
        <f aca="false">F417*10</f>
        <v>714</v>
      </c>
      <c r="J417" s="55" t="n">
        <f aca="false">-(LOG(G417,2))</f>
        <v>-6.59991284218713</v>
      </c>
      <c r="K417" s="55" t="n">
        <f aca="false">-(LOG(H417,2))</f>
        <v>-8.53138146051631</v>
      </c>
      <c r="L417" s="55" t="n">
        <f aca="false">-(LOG(I417,2))</f>
        <v>-9.4797802640291</v>
      </c>
      <c r="M417" s="56" t="n">
        <f aca="false">D417*E417*F417</f>
        <v>25625.46</v>
      </c>
      <c r="N417" s="57" t="n">
        <f aca="false">POWER(((D417*E417)/(F417*F417)),0.33333)</f>
        <v>0.412917085226745</v>
      </c>
      <c r="O417" s="31" t="n">
        <f aca="false">POWER(((D417*D417)/(F417*E417)),0.3333)</f>
        <v>0.329050677588139</v>
      </c>
      <c r="P417" s="31" t="n">
        <f aca="false">(D417/E417)</f>
        <v>0.262162162162162</v>
      </c>
      <c r="Q417" s="31" t="n">
        <f aca="false">(E417/F417)</f>
        <v>0.518207282913165</v>
      </c>
      <c r="R417" s="58" t="str">
        <f aca="false">IF(AND(Q417&gt;=0.66,P417&lt;0.66),"Oblate/Disk",IF(AND(Q417&lt;0.66,P417&lt;0.66),"Bladed",IF(AND(Q417&gt;=0.66,P417&gt;=0.66),"Equant","Prolate/Roller")))</f>
        <v>Bladed</v>
      </c>
      <c r="S417" s="31" t="n">
        <f aca="false">(D417/30.48)/(SQRT((E417/30.48)*(F417/30.48)))</f>
        <v>0.188721667989686</v>
      </c>
    </row>
    <row r="418" customFormat="false" ht="14.65" hidden="false" customHeight="false" outlineLevel="0" collapsed="false">
      <c r="A418" s="1" t="s">
        <v>15</v>
      </c>
      <c r="B418" s="1" t="n">
        <v>849</v>
      </c>
      <c r="C418" s="1" t="n">
        <v>49</v>
      </c>
      <c r="D418" s="1" t="n">
        <v>4.8</v>
      </c>
      <c r="E418" s="1" t="n">
        <v>8.4</v>
      </c>
      <c r="F418" s="1" t="n">
        <v>13.4</v>
      </c>
      <c r="G418" s="2" t="n">
        <f aca="false">D418*10</f>
        <v>48</v>
      </c>
      <c r="H418" s="2" t="n">
        <f aca="false">E418*10</f>
        <v>84</v>
      </c>
      <c r="I418" s="2" t="n">
        <f aca="false">F418*10</f>
        <v>134</v>
      </c>
      <c r="J418" s="55" t="n">
        <f aca="false">-(LOG(G418,2))</f>
        <v>-5.58496250072116</v>
      </c>
      <c r="K418" s="55" t="n">
        <f aca="false">-(LOG(H418,2))</f>
        <v>-6.39231742277876</v>
      </c>
      <c r="L418" s="55" t="n">
        <f aca="false">-(LOG(I418,2))</f>
        <v>-7.06608919045777</v>
      </c>
      <c r="M418" s="56" t="n">
        <f aca="false">D418*E418*F418</f>
        <v>540.288</v>
      </c>
      <c r="N418" s="57" t="n">
        <f aca="false">POWER(((D418*E418)/(F418*F418)),0.33333)</f>
        <v>0.607816480105654</v>
      </c>
      <c r="O418" s="31" t="n">
        <f aca="false">POWER(((D418*D418)/(F418*E418)),0.3333)</f>
        <v>0.589371449077892</v>
      </c>
      <c r="P418" s="31" t="n">
        <f aca="false">(D418/E418)</f>
        <v>0.571428571428571</v>
      </c>
      <c r="Q418" s="31" t="n">
        <f aca="false">(E418/F418)</f>
        <v>0.626865671641791</v>
      </c>
      <c r="R418" s="58" t="str">
        <f aca="false">IF(AND(Q418&gt;=0.66,P418&lt;0.66),"Oblate/Disk",IF(AND(Q418&lt;0.66,P418&lt;0.66),"Bladed",IF(AND(Q418&gt;=0.66,P418&gt;=0.66),"Equant","Prolate/Roller")))</f>
        <v>Bladed</v>
      </c>
      <c r="S418" s="31" t="n">
        <f aca="false">(D418/30.48)/(SQRT((E418/30.48)*(F418/30.48)))</f>
        <v>0.452427708652447</v>
      </c>
    </row>
    <row r="419" customFormat="false" ht="14.65" hidden="false" customHeight="false" outlineLevel="0" collapsed="false">
      <c r="A419" s="1" t="s">
        <v>15</v>
      </c>
      <c r="B419" s="1" t="n">
        <v>850</v>
      </c>
      <c r="C419" s="1" t="n">
        <v>50</v>
      </c>
      <c r="D419" s="1" t="n">
        <v>2.8</v>
      </c>
      <c r="E419" s="1" t="n">
        <v>11</v>
      </c>
      <c r="F419" s="1" t="n">
        <v>14.2</v>
      </c>
      <c r="G419" s="2" t="n">
        <f aca="false">D419*10</f>
        <v>28</v>
      </c>
      <c r="H419" s="2" t="n">
        <f aca="false">E419*10</f>
        <v>110</v>
      </c>
      <c r="I419" s="2" t="n">
        <f aca="false">F419*10</f>
        <v>142</v>
      </c>
      <c r="J419" s="55" t="n">
        <f aca="false">-(LOG(G419,2))</f>
        <v>-4.8073549220576</v>
      </c>
      <c r="K419" s="55" t="n">
        <f aca="false">-(LOG(H419,2))</f>
        <v>-6.78135971352466</v>
      </c>
      <c r="L419" s="55" t="n">
        <f aca="false">-(LOG(I419,2))</f>
        <v>-7.14974711950468</v>
      </c>
      <c r="M419" s="56" t="n">
        <f aca="false">D419*E419*F419</f>
        <v>437.36</v>
      </c>
      <c r="N419" s="57" t="n">
        <f aca="false">POWER(((D419*E419)/(F419*F419)),0.33333)</f>
        <v>0.534557051300078</v>
      </c>
      <c r="O419" s="31" t="n">
        <f aca="false">POWER(((D419*D419)/(F419*E419)),0.3333)</f>
        <v>0.368911043793715</v>
      </c>
      <c r="P419" s="31" t="n">
        <f aca="false">(D419/E419)</f>
        <v>0.254545454545455</v>
      </c>
      <c r="Q419" s="31" t="n">
        <f aca="false">(E419/F419)</f>
        <v>0.774647887323944</v>
      </c>
      <c r="R419" s="58" t="str">
        <f aca="false">IF(AND(Q419&gt;=0.66,P419&lt;0.66),"Oblate/Disk",IF(AND(Q419&lt;0.66,P419&lt;0.66),"Bladed",IF(AND(Q419&gt;=0.66,P419&gt;=0.66),"Equant","Prolate/Roller")))</f>
        <v>Oblate/Disk</v>
      </c>
      <c r="S419" s="31" t="n">
        <f aca="false">(D419/30.48)/(SQRT((E419/30.48)*(F419/30.48)))</f>
        <v>0.224035848603894</v>
      </c>
    </row>
    <row r="420" customFormat="false" ht="14.65" hidden="false" customHeight="false" outlineLevel="0" collapsed="false">
      <c r="A420" s="1" t="s">
        <v>15</v>
      </c>
      <c r="B420" s="1" t="n">
        <v>851</v>
      </c>
      <c r="C420" s="1" t="n">
        <v>51</v>
      </c>
      <c r="D420" s="1" t="n">
        <v>4</v>
      </c>
      <c r="E420" s="1" t="n">
        <v>4.8</v>
      </c>
      <c r="F420" s="1" t="n">
        <v>6.7</v>
      </c>
      <c r="G420" s="2" t="n">
        <f aca="false">D420*10</f>
        <v>40</v>
      </c>
      <c r="H420" s="2" t="n">
        <f aca="false">E420*10</f>
        <v>48</v>
      </c>
      <c r="I420" s="2" t="n">
        <f aca="false">F420*10</f>
        <v>67</v>
      </c>
      <c r="J420" s="55" t="n">
        <f aca="false">-(LOG(G420,2))</f>
        <v>-5.32192809488736</v>
      </c>
      <c r="K420" s="55" t="n">
        <f aca="false">-(LOG(H420,2))</f>
        <v>-5.58496250072116</v>
      </c>
      <c r="L420" s="55" t="n">
        <f aca="false">-(LOG(I420,2))</f>
        <v>-6.06608919045777</v>
      </c>
      <c r="M420" s="56" t="n">
        <f aca="false">D420*E420*F420</f>
        <v>128.64</v>
      </c>
      <c r="N420" s="57" t="n">
        <f aca="false">POWER(((D420*E420)/(F420*F420)),0.33333)</f>
        <v>0.753445373741179</v>
      </c>
      <c r="O420" s="31" t="n">
        <f aca="false">POWER(((D420*D420)/(F420*E420)),0.3333)</f>
        <v>0.792400524007544</v>
      </c>
      <c r="P420" s="31" t="n">
        <f aca="false">(D420/E420)</f>
        <v>0.833333333333333</v>
      </c>
      <c r="Q420" s="31" t="n">
        <f aca="false">(E420/F420)</f>
        <v>0.716417910447761</v>
      </c>
      <c r="R420" s="58" t="str">
        <f aca="false">IF(AND(Q420&gt;=0.66,P420&lt;0.66),"Oblate/Disk",IF(AND(Q420&lt;0.66,P420&lt;0.66),"Bladed",IF(AND(Q420&gt;=0.66,P420&gt;=0.66),"Equant","Prolate/Roller")))</f>
        <v>Equant</v>
      </c>
      <c r="S420" s="31" t="n">
        <f aca="false">(D420/30.48)/(SQRT((E420/30.48)*(F420/30.48)))</f>
        <v>0.705345615858598</v>
      </c>
    </row>
    <row r="421" customFormat="false" ht="14.65" hidden="false" customHeight="false" outlineLevel="0" collapsed="false">
      <c r="A421" s="1" t="s">
        <v>15</v>
      </c>
      <c r="B421" s="1" t="n">
        <v>852</v>
      </c>
      <c r="C421" s="1" t="n">
        <v>52</v>
      </c>
      <c r="D421" s="1" t="n">
        <v>2.2</v>
      </c>
      <c r="E421" s="1" t="n">
        <v>9</v>
      </c>
      <c r="F421" s="1" t="n">
        <v>14.3</v>
      </c>
      <c r="G421" s="2" t="n">
        <f aca="false">D421*10</f>
        <v>22</v>
      </c>
      <c r="H421" s="2" t="n">
        <f aca="false">E421*10</f>
        <v>90</v>
      </c>
      <c r="I421" s="2" t="n">
        <f aca="false">F421*10</f>
        <v>143</v>
      </c>
      <c r="J421" s="55" t="n">
        <f aca="false">-(LOG(G421,2))</f>
        <v>-4.4594316186373</v>
      </c>
      <c r="K421" s="55" t="n">
        <f aca="false">-(LOG(H421,2))</f>
        <v>-6.49185309632968</v>
      </c>
      <c r="L421" s="55" t="n">
        <f aca="false">-(LOG(I421,2))</f>
        <v>-7.15987133677839</v>
      </c>
      <c r="M421" s="56" t="n">
        <f aca="false">D421*E421*F421</f>
        <v>283.14</v>
      </c>
      <c r="N421" s="57" t="n">
        <f aca="false">POWER(((D421*E421)/(F421*F421)),0.33333)</f>
        <v>0.459199160195982</v>
      </c>
      <c r="O421" s="31" t="n">
        <f aca="false">POWER(((D421*D421)/(F421*E421)),0.3333)</f>
        <v>0.335070681795514</v>
      </c>
      <c r="P421" s="31" t="n">
        <f aca="false">(D421/E421)</f>
        <v>0.244444444444444</v>
      </c>
      <c r="Q421" s="31" t="n">
        <f aca="false">(E421/F421)</f>
        <v>0.629370629370629</v>
      </c>
      <c r="R421" s="58" t="str">
        <f aca="false">IF(AND(Q421&gt;=0.66,P421&lt;0.66),"Oblate/Disk",IF(AND(Q421&lt;0.66,P421&lt;0.66),"Bladed",IF(AND(Q421&gt;=0.66,P421&gt;=0.66),"Equant","Prolate/Roller")))</f>
        <v>Bladed</v>
      </c>
      <c r="S421" s="31" t="n">
        <f aca="false">(D421/30.48)/(SQRT((E421/30.48)*(F421/30.48)))</f>
        <v>0.19392482462758</v>
      </c>
    </row>
    <row r="422" customFormat="false" ht="14.65" hidden="false" customHeight="false" outlineLevel="0" collapsed="false">
      <c r="A422" s="1" t="s">
        <v>15</v>
      </c>
      <c r="B422" s="1" t="n">
        <v>853</v>
      </c>
      <c r="C422" s="1" t="n">
        <v>53</v>
      </c>
      <c r="D422" s="1" t="n">
        <v>4.1</v>
      </c>
      <c r="E422" s="1" t="n">
        <v>17.8</v>
      </c>
      <c r="F422" s="1" t="n">
        <v>26</v>
      </c>
      <c r="G422" s="2" t="n">
        <f aca="false">D422*10</f>
        <v>41</v>
      </c>
      <c r="H422" s="2" t="n">
        <f aca="false">E422*10</f>
        <v>178</v>
      </c>
      <c r="I422" s="2" t="n">
        <f aca="false">F422*10</f>
        <v>260</v>
      </c>
      <c r="J422" s="55" t="n">
        <f aca="false">-(LOG(G422,2))</f>
        <v>-5.35755200461808</v>
      </c>
      <c r="K422" s="55" t="n">
        <f aca="false">-(LOG(H422,2))</f>
        <v>-7.4757334309664</v>
      </c>
      <c r="L422" s="55" t="n">
        <f aca="false">-(LOG(I422,2))</f>
        <v>-8.02236781302845</v>
      </c>
      <c r="M422" s="56" t="n">
        <f aca="false">D422*E422*F422</f>
        <v>1897.48</v>
      </c>
      <c r="N422" s="57" t="n">
        <f aca="false">POWER(((D422*E422)/(F422*F422)),0.33333)</f>
        <v>0.476162960990197</v>
      </c>
      <c r="O422" s="31" t="n">
        <f aca="false">POWER(((D422*D422)/(F422*E422)),0.3333)</f>
        <v>0.331212039738354</v>
      </c>
      <c r="P422" s="31" t="n">
        <f aca="false">(D422/E422)</f>
        <v>0.230337078651685</v>
      </c>
      <c r="Q422" s="31" t="n">
        <f aca="false">(E422/F422)</f>
        <v>0.684615384615385</v>
      </c>
      <c r="R422" s="58" t="str">
        <f aca="false">IF(AND(Q422&gt;=0.66,P422&lt;0.66),"Oblate/Disk",IF(AND(Q422&lt;0.66,P422&lt;0.66),"Bladed",IF(AND(Q422&gt;=0.66,P422&gt;=0.66),"Equant","Prolate/Roller")))</f>
        <v>Oblate/Disk</v>
      </c>
      <c r="S422" s="31" t="n">
        <f aca="false">(D422/30.48)/(SQRT((E422/30.48)*(F422/30.48)))</f>
        <v>0.190584326427146</v>
      </c>
    </row>
    <row r="423" customFormat="false" ht="14.65" hidden="false" customHeight="false" outlineLevel="0" collapsed="false">
      <c r="A423" s="1" t="s">
        <v>15</v>
      </c>
      <c r="B423" s="1" t="n">
        <v>854</v>
      </c>
      <c r="C423" s="1" t="n">
        <v>54</v>
      </c>
      <c r="D423" s="1" t="n">
        <v>2.7</v>
      </c>
      <c r="E423" s="1" t="n">
        <v>7.7</v>
      </c>
      <c r="F423" s="1" t="n">
        <v>8.5</v>
      </c>
      <c r="G423" s="2" t="n">
        <f aca="false">D423*10</f>
        <v>27</v>
      </c>
      <c r="H423" s="2" t="n">
        <f aca="false">E423*10</f>
        <v>77</v>
      </c>
      <c r="I423" s="2" t="n">
        <f aca="false">F423*10</f>
        <v>85</v>
      </c>
      <c r="J423" s="55" t="n">
        <f aca="false">-(LOG(G423,2))</f>
        <v>-4.75488750216347</v>
      </c>
      <c r="K423" s="55" t="n">
        <f aca="false">-(LOG(H423,2))</f>
        <v>-6.2667865406949</v>
      </c>
      <c r="L423" s="55" t="n">
        <f aca="false">-(LOG(I423,2))</f>
        <v>-6.4093909361377</v>
      </c>
      <c r="M423" s="56" t="n">
        <f aca="false">D423*E423*F423</f>
        <v>176.715</v>
      </c>
      <c r="N423" s="57" t="n">
        <f aca="false">POWER(((D423*E423)/(F423*F423)),0.33333)</f>
        <v>0.660197713548432</v>
      </c>
      <c r="O423" s="31" t="n">
        <f aca="false">POWER(((D423*D423)/(F423*E423)),0.3333)</f>
        <v>0.481176488597704</v>
      </c>
      <c r="P423" s="31" t="n">
        <f aca="false">(D423/E423)</f>
        <v>0.350649350649351</v>
      </c>
      <c r="Q423" s="31" t="n">
        <f aca="false">(E423/F423)</f>
        <v>0.905882352941177</v>
      </c>
      <c r="R423" s="58" t="str">
        <f aca="false">IF(AND(Q423&gt;=0.66,P423&lt;0.66),"Oblate/Disk",IF(AND(Q423&lt;0.66,P423&lt;0.66),"Bladed",IF(AND(Q423&gt;=0.66,P423&gt;=0.66),"Equant","Prolate/Roller")))</f>
        <v>Oblate/Disk</v>
      </c>
      <c r="S423" s="31" t="n">
        <f aca="false">(D423/30.48)/(SQRT((E423/30.48)*(F423/30.48)))</f>
        <v>0.333740520333008</v>
      </c>
    </row>
    <row r="424" customFormat="false" ht="14.65" hidden="false" customHeight="false" outlineLevel="0" collapsed="false">
      <c r="A424" s="1" t="s">
        <v>15</v>
      </c>
      <c r="B424" s="1" t="n">
        <v>855</v>
      </c>
      <c r="C424" s="1" t="n">
        <v>55</v>
      </c>
      <c r="D424" s="1" t="n">
        <v>9.8</v>
      </c>
      <c r="E424" s="1" t="n">
        <v>35.8</v>
      </c>
      <c r="F424" s="1" t="n">
        <v>84.5</v>
      </c>
      <c r="G424" s="2" t="n">
        <f aca="false">D424*10</f>
        <v>98</v>
      </c>
      <c r="H424" s="2" t="n">
        <f aca="false">E424*10</f>
        <v>358</v>
      </c>
      <c r="I424" s="2" t="n">
        <f aca="false">F424*10</f>
        <v>845</v>
      </c>
      <c r="J424" s="55" t="n">
        <f aca="false">-(LOG(G424,2))</f>
        <v>-6.61470984411521</v>
      </c>
      <c r="K424" s="55" t="n">
        <f aca="false">-(LOG(H424,2))</f>
        <v>-8.48381577726426</v>
      </c>
      <c r="L424" s="55" t="n">
        <f aca="false">-(LOG(I424,2))</f>
        <v>-9.72280753116955</v>
      </c>
      <c r="M424" s="56" t="n">
        <f aca="false">D424*E424*F424</f>
        <v>29645.98</v>
      </c>
      <c r="N424" s="57" t="n">
        <f aca="false">POWER(((D424*E424)/(F424*F424)),0.33333)</f>
        <v>0.36627132833973</v>
      </c>
      <c r="O424" s="31" t="n">
        <f aca="false">POWER(((D424*D424)/(F424*E424)),0.3333)</f>
        <v>0.316680081606929</v>
      </c>
      <c r="P424" s="31" t="n">
        <f aca="false">(D424/E424)</f>
        <v>0.273743016759777</v>
      </c>
      <c r="Q424" s="31" t="n">
        <f aca="false">(E424/F424)</f>
        <v>0.423668639053254</v>
      </c>
      <c r="R424" s="58" t="str">
        <f aca="false">IF(AND(Q424&gt;=0.66,P424&lt;0.66),"Oblate/Disk",IF(AND(Q424&lt;0.66,P424&lt;0.66),"Bladed",IF(AND(Q424&gt;=0.66,P424&gt;=0.66),"Equant","Prolate/Roller")))</f>
        <v>Bladed</v>
      </c>
      <c r="S424" s="31" t="n">
        <f aca="false">(D424/30.48)/(SQRT((E424/30.48)*(F424/30.48)))</f>
        <v>0.178178873100817</v>
      </c>
      <c r="T424" s="5" t="s">
        <v>17</v>
      </c>
    </row>
    <row r="425" customFormat="false" ht="14.65" hidden="false" customHeight="false" outlineLevel="0" collapsed="false">
      <c r="A425" s="5" t="s">
        <v>62</v>
      </c>
      <c r="B425" s="1" t="n">
        <v>901</v>
      </c>
      <c r="C425" s="6" t="n">
        <v>1</v>
      </c>
      <c r="D425" s="6" t="n">
        <v>20</v>
      </c>
      <c r="E425" s="6" t="n">
        <v>25.8</v>
      </c>
      <c r="F425" s="6" t="n">
        <v>96.3</v>
      </c>
      <c r="G425" s="2" t="n">
        <f aca="false">D425*10</f>
        <v>200</v>
      </c>
      <c r="H425" s="2" t="n">
        <f aca="false">E425*10</f>
        <v>258</v>
      </c>
      <c r="I425" s="2" t="n">
        <f aca="false">F425*10</f>
        <v>963</v>
      </c>
      <c r="J425" s="55" t="n">
        <f aca="false">-(LOG(G425,2))</f>
        <v>-7.64385618977472</v>
      </c>
      <c r="K425" s="55" t="n">
        <f aca="false">-(LOG(H425,2))</f>
        <v>-8.01122725542325</v>
      </c>
      <c r="L425" s="55" t="n">
        <f aca="false">-(LOG(I425,2))</f>
        <v>-9.91139198784346</v>
      </c>
      <c r="M425" s="56" t="n">
        <f aca="false">D425*E425*F425</f>
        <v>49690.8</v>
      </c>
      <c r="N425" s="57" t="n">
        <f aca="false">POWER(((D425*E425)/(F425*F425)),0.33333)</f>
        <v>0.381771253991277</v>
      </c>
      <c r="O425" s="31" t="n">
        <f aca="false">POWER(((D425*D425)/(F425*E425)),0.3333)</f>
        <v>0.544040342827902</v>
      </c>
      <c r="P425" s="31" t="n">
        <f aca="false">(D425/E425)</f>
        <v>0.775193798449612</v>
      </c>
      <c r="Q425" s="31" t="n">
        <f aca="false">(E425/F425)</f>
        <v>0.26791277258567</v>
      </c>
      <c r="R425" s="58" t="str">
        <f aca="false">IF(AND(Q425&gt;=0.66,P425&lt;0.66),"Oblate/Disk",IF(AND(Q425&lt;0.66,P425&lt;0.66),"Bladed",IF(AND(Q425&gt;=0.66,P425&gt;=0.66),"Equant","Prolate/Roller")))</f>
        <v>Prolate/Roller</v>
      </c>
      <c r="S425" s="31" t="n">
        <f aca="false">(D425/30.48)/(SQRT((E425/30.48)*(F425/30.48)))</f>
        <v>0.401242566000204</v>
      </c>
      <c r="T425" s="5" t="s">
        <v>63</v>
      </c>
    </row>
    <row r="426" customFormat="false" ht="14.65" hidden="false" customHeight="false" outlineLevel="0" collapsed="false">
      <c r="A426" s="5" t="s">
        <v>62</v>
      </c>
      <c r="B426" s="1" t="n">
        <v>902</v>
      </c>
      <c r="C426" s="6" t="n">
        <v>2</v>
      </c>
      <c r="D426" s="6" t="n">
        <v>5.6</v>
      </c>
      <c r="E426" s="6" t="n">
        <v>12.8</v>
      </c>
      <c r="F426" s="6" t="n">
        <v>16.2</v>
      </c>
      <c r="G426" s="2" t="n">
        <f aca="false">D426*10</f>
        <v>56</v>
      </c>
      <c r="H426" s="2" t="n">
        <f aca="false">E426*10</f>
        <v>128</v>
      </c>
      <c r="I426" s="2" t="n">
        <f aca="false">F426*10</f>
        <v>162</v>
      </c>
      <c r="J426" s="55" t="n">
        <f aca="false">-(LOG(G426,2))</f>
        <v>-5.80735492205761</v>
      </c>
      <c r="K426" s="55" t="n">
        <f aca="false">-(LOG(H426,2))</f>
        <v>-7</v>
      </c>
      <c r="L426" s="55" t="n">
        <f aca="false">-(LOG(I426,2))</f>
        <v>-7.33985000288462</v>
      </c>
      <c r="M426" s="56" t="n">
        <f aca="false">D426*E426*F426</f>
        <v>1161.216</v>
      </c>
      <c r="N426" s="57" t="n">
        <f aca="false">POWER(((D426*E426)/(F426*F426)),0.33333)</f>
        <v>0.648820457168163</v>
      </c>
      <c r="O426" s="31" t="n">
        <f aca="false">POWER(((D426*D426)/(F426*E426)),0.3333)</f>
        <v>0.532816544390911</v>
      </c>
      <c r="P426" s="31" t="n">
        <f aca="false">(D426/E426)</f>
        <v>0.4375</v>
      </c>
      <c r="Q426" s="31" t="n">
        <f aca="false">(E426/F426)</f>
        <v>0.790123456790124</v>
      </c>
      <c r="R426" s="58" t="str">
        <f aca="false">IF(AND(Q426&gt;=0.66,P426&lt;0.66),"Oblate/Disk",IF(AND(Q426&lt;0.66,P426&lt;0.66),"Bladed",IF(AND(Q426&gt;=0.66,P426&gt;=0.66),"Equant","Prolate/Roller")))</f>
        <v>Oblate/Disk</v>
      </c>
      <c r="S426" s="31" t="n">
        <f aca="false">(D426/30.48)/(SQRT((E426/30.48)*(F426/30.48)))</f>
        <v>0.388888888888889</v>
      </c>
    </row>
    <row r="427" customFormat="false" ht="14.65" hidden="false" customHeight="false" outlineLevel="0" collapsed="false">
      <c r="A427" s="5" t="s">
        <v>62</v>
      </c>
      <c r="B427" s="1" t="n">
        <v>903</v>
      </c>
      <c r="C427" s="6" t="n">
        <v>3</v>
      </c>
      <c r="D427" s="6" t="n">
        <v>5.1</v>
      </c>
      <c r="E427" s="6" t="n">
        <v>15.8</v>
      </c>
      <c r="F427" s="6" t="n">
        <v>26.1</v>
      </c>
      <c r="G427" s="2" t="n">
        <f aca="false">D427*10</f>
        <v>51</v>
      </c>
      <c r="H427" s="2" t="n">
        <f aca="false">E427*10</f>
        <v>158</v>
      </c>
      <c r="I427" s="2" t="n">
        <f aca="false">F427*10</f>
        <v>261</v>
      </c>
      <c r="J427" s="55" t="n">
        <f aca="false">-(LOG(G427,2))</f>
        <v>-5.6724253419715</v>
      </c>
      <c r="K427" s="55" t="n">
        <f aca="false">-(LOG(H427,2))</f>
        <v>-7.3037807481771</v>
      </c>
      <c r="L427" s="55" t="n">
        <f aca="false">-(LOG(I427,2))</f>
        <v>-8.02790599656989</v>
      </c>
      <c r="M427" s="56" t="n">
        <f aca="false">D427*E427*F427</f>
        <v>2103.138</v>
      </c>
      <c r="N427" s="57" t="n">
        <f aca="false">POWER(((D427*E427)/(F427*F427)),0.33333)</f>
        <v>0.490891116600455</v>
      </c>
      <c r="O427" s="31" t="n">
        <f aca="false">POWER(((D427*D427)/(F427*E427)),0.3333)</f>
        <v>0.398095795879728</v>
      </c>
      <c r="P427" s="31" t="n">
        <f aca="false">(D427/E427)</f>
        <v>0.322784810126582</v>
      </c>
      <c r="Q427" s="31" t="n">
        <f aca="false">(E427/F427)</f>
        <v>0.60536398467433</v>
      </c>
      <c r="R427" s="58" t="str">
        <f aca="false">IF(AND(Q427&gt;=0.66,P427&lt;0.66),"Oblate/Disk",IF(AND(Q427&lt;0.66,P427&lt;0.66),"Bladed",IF(AND(Q427&gt;=0.66,P427&gt;=0.66),"Equant","Prolate/Roller")))</f>
        <v>Bladed</v>
      </c>
      <c r="S427" s="31" t="n">
        <f aca="false">(D427/30.48)/(SQRT((E427/30.48)*(F427/30.48)))</f>
        <v>0.25114317417119</v>
      </c>
    </row>
    <row r="428" customFormat="false" ht="14.65" hidden="false" customHeight="false" outlineLevel="0" collapsed="false">
      <c r="A428" s="5" t="s">
        <v>62</v>
      </c>
      <c r="B428" s="1" t="n">
        <v>904</v>
      </c>
      <c r="C428" s="6" t="n">
        <v>4</v>
      </c>
      <c r="D428" s="6" t="n">
        <v>6.8</v>
      </c>
      <c r="E428" s="6" t="n">
        <v>30.6</v>
      </c>
      <c r="F428" s="6" t="n">
        <v>38.9</v>
      </c>
      <c r="G428" s="2" t="n">
        <f aca="false">D428*10</f>
        <v>68</v>
      </c>
      <c r="H428" s="2" t="n">
        <f aca="false">E428*10</f>
        <v>306</v>
      </c>
      <c r="I428" s="2" t="n">
        <f aca="false">F428*10</f>
        <v>389</v>
      </c>
      <c r="J428" s="55" t="n">
        <f aca="false">-(LOG(G428,2))</f>
        <v>-6.08746284125034</v>
      </c>
      <c r="K428" s="55" t="n">
        <f aca="false">-(LOG(H428,2))</f>
        <v>-8.25738784269265</v>
      </c>
      <c r="L428" s="55" t="n">
        <f aca="false">-(LOG(I428,2))</f>
        <v>-8.60362634498619</v>
      </c>
      <c r="M428" s="56" t="n">
        <f aca="false">D428*E428*F428</f>
        <v>8094.312</v>
      </c>
      <c r="N428" s="57" t="n">
        <f aca="false">POWER(((D428*E428)/(F428*F428)),0.33333)</f>
        <v>0.516154737377544</v>
      </c>
      <c r="O428" s="31" t="n">
        <f aca="false">POWER(((D428*D428)/(F428*E428)),0.3333)</f>
        <v>0.338710989543661</v>
      </c>
      <c r="P428" s="31" t="n">
        <f aca="false">(D428/E428)</f>
        <v>0.222222222222222</v>
      </c>
      <c r="Q428" s="31" t="n">
        <f aca="false">(E428/F428)</f>
        <v>0.786632390745501</v>
      </c>
      <c r="R428" s="58" t="str">
        <f aca="false">IF(AND(Q428&gt;=0.66,P428&lt;0.66),"Oblate/Disk",IF(AND(Q428&lt;0.66,P428&lt;0.66),"Bladed",IF(AND(Q428&gt;=0.66,P428&gt;=0.66),"Equant","Prolate/Roller")))</f>
        <v>Oblate/Disk</v>
      </c>
      <c r="S428" s="31" t="n">
        <f aca="false">(D428/30.48)/(SQRT((E428/30.48)*(F428/30.48)))</f>
        <v>0.197093997847302</v>
      </c>
    </row>
    <row r="429" customFormat="false" ht="14.65" hidden="false" customHeight="false" outlineLevel="0" collapsed="false">
      <c r="A429" s="5" t="s">
        <v>62</v>
      </c>
      <c r="B429" s="1" t="n">
        <v>905</v>
      </c>
      <c r="C429" s="6" t="n">
        <v>5</v>
      </c>
      <c r="D429" s="6" t="n">
        <v>8.1</v>
      </c>
      <c r="E429" s="6" t="n">
        <v>21.1</v>
      </c>
      <c r="F429" s="6" t="n">
        <v>25.1</v>
      </c>
      <c r="G429" s="2" t="n">
        <f aca="false">D429*10</f>
        <v>81</v>
      </c>
      <c r="H429" s="2" t="n">
        <f aca="false">E429*10</f>
        <v>211</v>
      </c>
      <c r="I429" s="2" t="n">
        <f aca="false">F429*10</f>
        <v>251</v>
      </c>
      <c r="J429" s="55" t="n">
        <f aca="false">-(LOG(G429,2))</f>
        <v>-6.33985000288463</v>
      </c>
      <c r="K429" s="55" t="n">
        <f aca="false">-(LOG(H429,2))</f>
        <v>-7.72109918870719</v>
      </c>
      <c r="L429" s="55" t="n">
        <f aca="false">-(LOG(I429,2))</f>
        <v>-7.97154355395077</v>
      </c>
      <c r="M429" s="56" t="n">
        <f aca="false">D429*E429*F429</f>
        <v>4289.841</v>
      </c>
      <c r="N429" s="57" t="n">
        <f aca="false">POWER(((D429*E429)/(F429*F429)),0.33333)</f>
        <v>0.647354094135573</v>
      </c>
      <c r="O429" s="31" t="n">
        <f aca="false">POWER(((D429*D429)/(F429*E429)),0.3333)</f>
        <v>0.498541733965838</v>
      </c>
      <c r="P429" s="31" t="n">
        <f aca="false">(D429/E429)</f>
        <v>0.383886255924171</v>
      </c>
      <c r="Q429" s="31" t="n">
        <f aca="false">(E429/F429)</f>
        <v>0.840637450199203</v>
      </c>
      <c r="R429" s="58" t="str">
        <f aca="false">IF(AND(Q429&gt;=0.66,P429&lt;0.66),"Oblate/Disk",IF(AND(Q429&lt;0.66,P429&lt;0.66),"Bladed",IF(AND(Q429&gt;=0.66,P429&gt;=0.66),"Equant","Prolate/Roller")))</f>
        <v>Oblate/Disk</v>
      </c>
      <c r="S429" s="31" t="n">
        <f aca="false">(D429/30.48)/(SQRT((E429/30.48)*(F429/30.48)))</f>
        <v>0.351971039248335</v>
      </c>
    </row>
    <row r="430" customFormat="false" ht="14.65" hidden="false" customHeight="false" outlineLevel="0" collapsed="false">
      <c r="A430" s="5" t="s">
        <v>62</v>
      </c>
      <c r="B430" s="1" t="n">
        <v>906</v>
      </c>
      <c r="C430" s="6" t="n">
        <v>6</v>
      </c>
      <c r="D430" s="6" t="n">
        <v>15.2</v>
      </c>
      <c r="E430" s="6" t="n">
        <v>20.2</v>
      </c>
      <c r="F430" s="6" t="n">
        <v>23.8</v>
      </c>
      <c r="G430" s="2" t="n">
        <f aca="false">D430*10</f>
        <v>152</v>
      </c>
      <c r="H430" s="2" t="n">
        <f aca="false">E430*10</f>
        <v>202</v>
      </c>
      <c r="I430" s="2" t="n">
        <f aca="false">F430*10</f>
        <v>238</v>
      </c>
      <c r="J430" s="55" t="n">
        <f aca="false">-(LOG(G430,2))</f>
        <v>-7.24792751344359</v>
      </c>
      <c r="K430" s="55" t="n">
        <f aca="false">-(LOG(H430,2))</f>
        <v>-7.6582114827518</v>
      </c>
      <c r="L430" s="55" t="n">
        <f aca="false">-(LOG(I430,2))</f>
        <v>-7.89481776330795</v>
      </c>
      <c r="M430" s="56" t="n">
        <f aca="false">D430*E430*F430</f>
        <v>7307.552</v>
      </c>
      <c r="N430" s="57" t="n">
        <f aca="false">POWER(((D430*E430)/(F430*F430)),0.33333)</f>
        <v>0.815357181922623</v>
      </c>
      <c r="O430" s="31" t="n">
        <f aca="false">POWER(((D430*D430)/(F430*E430)),0.3333)</f>
        <v>0.783303783917245</v>
      </c>
      <c r="P430" s="31" t="n">
        <f aca="false">(D430/E430)</f>
        <v>0.752475247524753</v>
      </c>
      <c r="Q430" s="31" t="n">
        <f aca="false">(E430/F430)</f>
        <v>0.848739495798319</v>
      </c>
      <c r="R430" s="58" t="str">
        <f aca="false">IF(AND(Q430&gt;=0.66,P430&lt;0.66),"Oblate/Disk",IF(AND(Q430&lt;0.66,P430&lt;0.66),"Bladed",IF(AND(Q430&gt;=0.66,P430&gt;=0.66),"Equant","Prolate/Roller")))</f>
        <v>Equant</v>
      </c>
      <c r="S430" s="31" t="n">
        <f aca="false">(D430/30.48)/(SQRT((E430/30.48)*(F430/30.48)))</f>
        <v>0.69323331353203</v>
      </c>
    </row>
    <row r="431" customFormat="false" ht="14.65" hidden="false" customHeight="false" outlineLevel="0" collapsed="false">
      <c r="A431" s="5" t="s">
        <v>62</v>
      </c>
      <c r="B431" s="1" t="n">
        <v>907</v>
      </c>
      <c r="C431" s="6" t="n">
        <v>7</v>
      </c>
      <c r="D431" s="6" t="n">
        <v>11.2</v>
      </c>
      <c r="E431" s="6" t="n">
        <v>16.8</v>
      </c>
      <c r="F431" s="6" t="n">
        <v>29.2</v>
      </c>
      <c r="G431" s="2" t="n">
        <f aca="false">D431*10</f>
        <v>112</v>
      </c>
      <c r="H431" s="2" t="n">
        <f aca="false">E431*10</f>
        <v>168</v>
      </c>
      <c r="I431" s="2" t="n">
        <f aca="false">F431*10</f>
        <v>292</v>
      </c>
      <c r="J431" s="55" t="n">
        <f aca="false">-(LOG(G431,2))</f>
        <v>-6.8073549220576</v>
      </c>
      <c r="K431" s="55" t="n">
        <f aca="false">-(LOG(H431,2))</f>
        <v>-7.39231742277876</v>
      </c>
      <c r="L431" s="55" t="n">
        <f aca="false">-(LOG(I431,2))</f>
        <v>-8.18982455888002</v>
      </c>
      <c r="M431" s="56" t="n">
        <f aca="false">D431*E431*F431</f>
        <v>5494.272</v>
      </c>
      <c r="N431" s="57" t="n">
        <f aca="false">POWER(((D431*E431)/(F431*F431)),0.33333)</f>
        <v>0.604304814971439</v>
      </c>
      <c r="O431" s="31" t="n">
        <f aca="false">POWER(((D431*D431)/(F431*E431)),0.3333)</f>
        <v>0.634747568513239</v>
      </c>
      <c r="P431" s="31" t="n">
        <f aca="false">(D431/E431)</f>
        <v>0.666666666666667</v>
      </c>
      <c r="Q431" s="31" t="n">
        <f aca="false">(E431/F431)</f>
        <v>0.575342465753425</v>
      </c>
      <c r="R431" s="58" t="str">
        <f aca="false">IF(AND(Q431&gt;=0.66,P431&lt;0.66),"Oblate/Disk",IF(AND(Q431&lt;0.66,P431&lt;0.66),"Bladed",IF(AND(Q431&gt;=0.66,P431&gt;=0.66),"Equant","Prolate/Roller")))</f>
        <v>Prolate/Roller</v>
      </c>
      <c r="S431" s="31" t="n">
        <f aca="false">(D431/30.48)/(SQRT((E431/30.48)*(F431/30.48)))</f>
        <v>0.505675550681539</v>
      </c>
    </row>
    <row r="432" customFormat="false" ht="14.65" hidden="false" customHeight="false" outlineLevel="0" collapsed="false">
      <c r="A432" s="5" t="s">
        <v>62</v>
      </c>
      <c r="B432" s="1" t="n">
        <v>908</v>
      </c>
      <c r="C432" s="6" t="n">
        <v>8</v>
      </c>
      <c r="D432" s="6" t="n">
        <v>2.2</v>
      </c>
      <c r="E432" s="6" t="n">
        <v>5.4</v>
      </c>
      <c r="F432" s="6" t="n">
        <v>8.5</v>
      </c>
      <c r="G432" s="2" t="n">
        <f aca="false">D432*10</f>
        <v>22</v>
      </c>
      <c r="H432" s="2" t="n">
        <f aca="false">E432*10</f>
        <v>54</v>
      </c>
      <c r="I432" s="2" t="n">
        <f aca="false">F432*10</f>
        <v>85</v>
      </c>
      <c r="J432" s="55" t="n">
        <f aca="false">-(LOG(G432,2))</f>
        <v>-4.4594316186373</v>
      </c>
      <c r="K432" s="55" t="n">
        <f aca="false">-(LOG(H432,2))</f>
        <v>-5.75488750216347</v>
      </c>
      <c r="L432" s="55" t="n">
        <f aca="false">-(LOG(I432,2))</f>
        <v>-6.4093909361377</v>
      </c>
      <c r="M432" s="56" t="n">
        <f aca="false">D432*E432*F432</f>
        <v>100.98</v>
      </c>
      <c r="N432" s="57" t="n">
        <f aca="false">POWER(((D432*E432)/(F432*F432)),0.33333)</f>
        <v>0.547850601922083</v>
      </c>
      <c r="O432" s="31" t="n">
        <f aca="false">POWER(((D432*D432)/(F432*E432)),0.3333)</f>
        <v>0.47247277767257</v>
      </c>
      <c r="P432" s="31" t="n">
        <f aca="false">(D432/E432)</f>
        <v>0.407407407407407</v>
      </c>
      <c r="Q432" s="31" t="n">
        <f aca="false">(E432/F432)</f>
        <v>0.635294117647059</v>
      </c>
      <c r="R432" s="58" t="str">
        <f aca="false">IF(AND(Q432&gt;=0.66,P432&lt;0.66),"Oblate/Disk",IF(AND(Q432&lt;0.66,P432&lt;0.66),"Bladed",IF(AND(Q432&gt;=0.66,P432&gt;=0.66),"Equant","Prolate/Roller")))</f>
        <v>Bladed</v>
      </c>
      <c r="S432" s="31" t="n">
        <f aca="false">(D432/30.48)/(SQRT((E432/30.48)*(F432/30.48)))</f>
        <v>0.324725458031368</v>
      </c>
    </row>
    <row r="433" customFormat="false" ht="14.65" hidden="false" customHeight="false" outlineLevel="0" collapsed="false">
      <c r="A433" s="5" t="s">
        <v>62</v>
      </c>
      <c r="B433" s="1" t="n">
        <v>909</v>
      </c>
      <c r="C433" s="6" t="n">
        <v>9</v>
      </c>
      <c r="D433" s="6" t="n">
        <v>8.5</v>
      </c>
      <c r="E433" s="6" t="n">
        <v>36.7</v>
      </c>
      <c r="F433" s="6" t="n">
        <v>48.2</v>
      </c>
      <c r="G433" s="2" t="n">
        <f aca="false">D433*10</f>
        <v>85</v>
      </c>
      <c r="H433" s="2" t="n">
        <f aca="false">E433*10</f>
        <v>367</v>
      </c>
      <c r="I433" s="2" t="n">
        <f aca="false">F433*10</f>
        <v>482</v>
      </c>
      <c r="J433" s="55" t="n">
        <f aca="false">-(LOG(G433,2))</f>
        <v>-6.4093909361377</v>
      </c>
      <c r="K433" s="55" t="n">
        <f aca="false">-(LOG(H433,2))</f>
        <v>-8.51963625284321</v>
      </c>
      <c r="L433" s="55" t="n">
        <f aca="false">-(LOG(I433,2))</f>
        <v>-8.91288933622996</v>
      </c>
      <c r="M433" s="56" t="n">
        <f aca="false">D433*E433*F433</f>
        <v>15035.99</v>
      </c>
      <c r="N433" s="57" t="n">
        <f aca="false">POWER(((D433*E433)/(F433*F433)),0.33333)</f>
        <v>0.512074572602101</v>
      </c>
      <c r="O433" s="31" t="n">
        <f aca="false">POWER(((D433*D433)/(F433*E433)),0.3333)</f>
        <v>0.344419616492737</v>
      </c>
      <c r="P433" s="31" t="n">
        <f aca="false">(D433/E433)</f>
        <v>0.231607629427793</v>
      </c>
      <c r="Q433" s="31" t="n">
        <f aca="false">(E433/F433)</f>
        <v>0.761410788381743</v>
      </c>
      <c r="R433" s="58" t="str">
        <f aca="false">IF(AND(Q433&gt;=0.66,P433&lt;0.66),"Oblate/Disk",IF(AND(Q433&lt;0.66,P433&lt;0.66),"Bladed",IF(AND(Q433&gt;=0.66,P433&gt;=0.66),"Equant","Prolate/Roller")))</f>
        <v>Oblate/Disk</v>
      </c>
      <c r="S433" s="31" t="n">
        <f aca="false">(D433/30.48)/(SQRT((E433/30.48)*(F433/30.48)))</f>
        <v>0.202098166963393</v>
      </c>
    </row>
    <row r="434" customFormat="false" ht="14.65" hidden="false" customHeight="false" outlineLevel="0" collapsed="false">
      <c r="A434" s="5" t="s">
        <v>62</v>
      </c>
      <c r="B434" s="1" t="n">
        <v>910</v>
      </c>
      <c r="C434" s="6" t="n">
        <v>10</v>
      </c>
      <c r="D434" s="6" t="n">
        <v>3.7</v>
      </c>
      <c r="E434" s="6" t="n">
        <v>14.8</v>
      </c>
      <c r="F434" s="6" t="n">
        <v>26.6</v>
      </c>
      <c r="G434" s="2" t="n">
        <f aca="false">D434*10</f>
        <v>37</v>
      </c>
      <c r="H434" s="2" t="n">
        <f aca="false">E434*10</f>
        <v>148</v>
      </c>
      <c r="I434" s="2" t="n">
        <f aca="false">F434*10</f>
        <v>266</v>
      </c>
      <c r="J434" s="55" t="n">
        <f aca="false">-(LOG(G434,2))</f>
        <v>-5.20945336562895</v>
      </c>
      <c r="K434" s="55" t="n">
        <f aca="false">-(LOG(H434,2))</f>
        <v>-7.20945336562895</v>
      </c>
      <c r="L434" s="55" t="n">
        <f aca="false">-(LOG(I434,2))</f>
        <v>-8.05528243550119</v>
      </c>
      <c r="M434" s="56" t="n">
        <f aca="false">D434*E434*F434</f>
        <v>1456.616</v>
      </c>
      <c r="N434" s="57" t="n">
        <f aca="false">POWER(((D434*E434)/(F434*F434)),0.33333)</f>
        <v>0.426157784909808</v>
      </c>
      <c r="O434" s="31" t="n">
        <f aca="false">POWER(((D434*D434)/(F434*E434)),0.3333)</f>
        <v>0.326438963354609</v>
      </c>
      <c r="P434" s="31" t="n">
        <f aca="false">(D434/E434)</f>
        <v>0.25</v>
      </c>
      <c r="Q434" s="31" t="n">
        <f aca="false">(E434/F434)</f>
        <v>0.556390977443609</v>
      </c>
      <c r="R434" s="58" t="str">
        <f aca="false">IF(AND(Q434&gt;=0.66,P434&lt;0.66),"Oblate/Disk",IF(AND(Q434&lt;0.66,P434&lt;0.66),"Bladed",IF(AND(Q434&gt;=0.66,P434&gt;=0.66),"Equant","Prolate/Roller")))</f>
        <v>Bladed</v>
      </c>
      <c r="S434" s="31" t="n">
        <f aca="false">(D434/30.48)/(SQRT((E434/30.48)*(F434/30.48)))</f>
        <v>0.186479050003547</v>
      </c>
    </row>
    <row r="435" customFormat="false" ht="14.65" hidden="false" customHeight="false" outlineLevel="0" collapsed="false">
      <c r="A435" s="5" t="s">
        <v>62</v>
      </c>
      <c r="B435" s="1" t="n">
        <v>911</v>
      </c>
      <c r="C435" s="6" t="n">
        <v>11</v>
      </c>
      <c r="D435" s="6" t="n">
        <v>1.8</v>
      </c>
      <c r="E435" s="6" t="n">
        <v>9.2</v>
      </c>
      <c r="F435" s="6" t="n">
        <v>10.3</v>
      </c>
      <c r="G435" s="2" t="n">
        <f aca="false">D435*10</f>
        <v>18</v>
      </c>
      <c r="H435" s="2" t="n">
        <f aca="false">E435*10</f>
        <v>92</v>
      </c>
      <c r="I435" s="2" t="n">
        <f aca="false">F435*10</f>
        <v>103</v>
      </c>
      <c r="J435" s="55" t="n">
        <f aca="false">-(LOG(G435,2))</f>
        <v>-4.16992500144231</v>
      </c>
      <c r="K435" s="55" t="n">
        <f aca="false">-(LOG(H435,2))</f>
        <v>-6.52356195605701</v>
      </c>
      <c r="L435" s="55" t="n">
        <f aca="false">-(LOG(I435,2))</f>
        <v>-6.68650052718322</v>
      </c>
      <c r="M435" s="56" t="n">
        <f aca="false">D435*E435*F435</f>
        <v>170.568</v>
      </c>
      <c r="N435" s="57" t="n">
        <f aca="false">POWER(((D435*E435)/(F435*F435)),0.33333)</f>
        <v>0.538432562235244</v>
      </c>
      <c r="O435" s="31" t="n">
        <f aca="false">POWER(((D435*D435)/(F435*E435)),0.3333)</f>
        <v>0.324605236881511</v>
      </c>
      <c r="P435" s="31" t="n">
        <f aca="false">(D435/E435)</f>
        <v>0.195652173913044</v>
      </c>
      <c r="Q435" s="31" t="n">
        <f aca="false">(E435/F435)</f>
        <v>0.893203883495146</v>
      </c>
      <c r="R435" s="58" t="str">
        <f aca="false">IF(AND(Q435&gt;=0.66,P435&lt;0.66),"Oblate/Disk",IF(AND(Q435&lt;0.66,P435&lt;0.66),"Bladed",IF(AND(Q435&gt;=0.66,P435&gt;=0.66),"Equant","Prolate/Roller")))</f>
        <v>Oblate/Disk</v>
      </c>
      <c r="S435" s="31" t="n">
        <f aca="false">(D435/30.48)/(SQRT((E435/30.48)*(F435/30.48)))</f>
        <v>0.184909821380737</v>
      </c>
    </row>
    <row r="436" customFormat="false" ht="14.65" hidden="false" customHeight="false" outlineLevel="0" collapsed="false">
      <c r="A436" s="5" t="s">
        <v>62</v>
      </c>
      <c r="B436" s="1" t="n">
        <v>912</v>
      </c>
      <c r="C436" s="6" t="n">
        <v>12</v>
      </c>
      <c r="D436" s="6" t="n">
        <v>3.6</v>
      </c>
      <c r="E436" s="6" t="n">
        <v>5.1</v>
      </c>
      <c r="F436" s="6" t="n">
        <v>5.9</v>
      </c>
      <c r="G436" s="2" t="n">
        <f aca="false">D436*10</f>
        <v>36</v>
      </c>
      <c r="H436" s="2" t="n">
        <f aca="false">E436*10</f>
        <v>51</v>
      </c>
      <c r="I436" s="2" t="n">
        <f aca="false">F436*10</f>
        <v>59</v>
      </c>
      <c r="J436" s="55" t="n">
        <f aca="false">-(LOG(G436,2))</f>
        <v>-5.16992500144231</v>
      </c>
      <c r="K436" s="55" t="n">
        <f aca="false">-(LOG(H436,2))</f>
        <v>-5.6724253419715</v>
      </c>
      <c r="L436" s="55" t="n">
        <f aca="false">-(LOG(I436,2))</f>
        <v>-5.88264304936184</v>
      </c>
      <c r="M436" s="56" t="n">
        <f aca="false">D436*E436*F436</f>
        <v>108.324</v>
      </c>
      <c r="N436" s="57" t="n">
        <f aca="false">POWER(((D436*E436)/(F436*F436)),0.33333)</f>
        <v>0.80796114746103</v>
      </c>
      <c r="O436" s="31" t="n">
        <f aca="false">POWER(((D436*D436)/(F436*E436)),0.3333)</f>
        <v>0.755219390073033</v>
      </c>
      <c r="P436" s="31" t="n">
        <f aca="false">(D436/E436)</f>
        <v>0.705882352941177</v>
      </c>
      <c r="Q436" s="31" t="n">
        <f aca="false">(E436/F436)</f>
        <v>0.864406779661017</v>
      </c>
      <c r="R436" s="58" t="str">
        <f aca="false">IF(AND(Q436&gt;=0.66,P436&lt;0.66),"Oblate/Disk",IF(AND(Q436&lt;0.66,P436&lt;0.66),"Bladed",IF(AND(Q436&gt;=0.66,P436&gt;=0.66),"Equant","Prolate/Roller")))</f>
        <v>Equant</v>
      </c>
      <c r="S436" s="31" t="n">
        <f aca="false">(D436/30.48)/(SQRT((E436/30.48)*(F436/30.48)))</f>
        <v>0.656283381147875</v>
      </c>
    </row>
    <row r="437" customFormat="false" ht="14.65" hidden="false" customHeight="false" outlineLevel="0" collapsed="false">
      <c r="A437" s="5" t="s">
        <v>62</v>
      </c>
      <c r="B437" s="1" t="n">
        <v>913</v>
      </c>
      <c r="C437" s="6" t="n">
        <v>13</v>
      </c>
      <c r="D437" s="6" t="n">
        <v>3.5</v>
      </c>
      <c r="E437" s="6" t="n">
        <v>14.2</v>
      </c>
      <c r="F437" s="6" t="n">
        <v>17.6</v>
      </c>
      <c r="G437" s="2" t="n">
        <f aca="false">D437*10</f>
        <v>35</v>
      </c>
      <c r="H437" s="2" t="n">
        <f aca="false">E437*10</f>
        <v>142</v>
      </c>
      <c r="I437" s="2" t="n">
        <f aca="false">F437*10</f>
        <v>176</v>
      </c>
      <c r="J437" s="55" t="n">
        <f aca="false">-(LOG(G437,2))</f>
        <v>-5.12928301694497</v>
      </c>
      <c r="K437" s="55" t="n">
        <f aca="false">-(LOG(H437,2))</f>
        <v>-7.14974711950468</v>
      </c>
      <c r="L437" s="55" t="n">
        <f aca="false">-(LOG(I437,2))</f>
        <v>-7.4594316186373</v>
      </c>
      <c r="M437" s="56" t="n">
        <f aca="false">D437*E437*F437</f>
        <v>874.72</v>
      </c>
      <c r="N437" s="57" t="n">
        <f aca="false">POWER(((D437*E437)/(F437*F437)),0.33333)</f>
        <v>0.543391699250329</v>
      </c>
      <c r="O437" s="31" t="n">
        <f aca="false">POWER(((D437*D437)/(F437*E437)),0.3333)</f>
        <v>0.36600640122209</v>
      </c>
      <c r="P437" s="31" t="n">
        <f aca="false">(D437/E437)</f>
        <v>0.246478873239437</v>
      </c>
      <c r="Q437" s="31" t="n">
        <f aca="false">(E437/F437)</f>
        <v>0.806818181818182</v>
      </c>
      <c r="R437" s="58" t="str">
        <f aca="false">IF(AND(Q437&gt;=0.66,P437&lt;0.66),"Oblate/Disk",IF(AND(Q437&lt;0.66,P437&lt;0.66),"Bladed",IF(AND(Q437&gt;=0.66,P437&gt;=0.66),"Equant","Prolate/Roller")))</f>
        <v>Oblate/Disk</v>
      </c>
      <c r="S437" s="31" t="n">
        <f aca="false">(D437/30.48)/(SQRT((E437/30.48)*(F437/30.48)))</f>
        <v>0.22139486222405</v>
      </c>
    </row>
    <row r="438" customFormat="false" ht="14.65" hidden="false" customHeight="false" outlineLevel="0" collapsed="false">
      <c r="A438" s="5" t="s">
        <v>62</v>
      </c>
      <c r="B438" s="1" t="n">
        <v>914</v>
      </c>
      <c r="C438" s="6" t="n">
        <v>14</v>
      </c>
      <c r="D438" s="6" t="n">
        <v>6.1</v>
      </c>
      <c r="E438" s="6" t="n">
        <v>16.2</v>
      </c>
      <c r="F438" s="6" t="n">
        <v>21.4</v>
      </c>
      <c r="G438" s="2" t="n">
        <f aca="false">D438*10</f>
        <v>61</v>
      </c>
      <c r="H438" s="2" t="n">
        <f aca="false">E438*10</f>
        <v>162</v>
      </c>
      <c r="I438" s="2" t="n">
        <f aca="false">F438*10</f>
        <v>214</v>
      </c>
      <c r="J438" s="55" t="n">
        <f aca="false">-(LOG(G438,2))</f>
        <v>-5.93073733756289</v>
      </c>
      <c r="K438" s="55" t="n">
        <f aca="false">-(LOG(H438,2))</f>
        <v>-7.33985000288462</v>
      </c>
      <c r="L438" s="55" t="n">
        <f aca="false">-(LOG(I438,2))</f>
        <v>-7.74146698640115</v>
      </c>
      <c r="M438" s="56" t="n">
        <f aca="false">D438*E438*F438</f>
        <v>2114.748</v>
      </c>
      <c r="N438" s="57" t="n">
        <f aca="false">POWER(((D438*E438)/(F438*F438)),0.33333)</f>
        <v>0.599802107737288</v>
      </c>
      <c r="O438" s="31" t="n">
        <f aca="false">POWER(((D438*D438)/(F438*E438)),0.3333)</f>
        <v>0.475272409103687</v>
      </c>
      <c r="P438" s="31" t="n">
        <f aca="false">(D438/E438)</f>
        <v>0.376543209876543</v>
      </c>
      <c r="Q438" s="31" t="n">
        <f aca="false">(E438/F438)</f>
        <v>0.757009345794393</v>
      </c>
      <c r="R438" s="58" t="str">
        <f aca="false">IF(AND(Q438&gt;=0.66,P438&lt;0.66),"Oblate/Disk",IF(AND(Q438&lt;0.66,P438&lt;0.66),"Bladed",IF(AND(Q438&gt;=0.66,P438&gt;=0.66),"Equant","Prolate/Roller")))</f>
        <v>Oblate/Disk</v>
      </c>
      <c r="S438" s="31" t="n">
        <f aca="false">(D438/30.48)/(SQRT((E438/30.48)*(F438/30.48)))</f>
        <v>0.32761625462103</v>
      </c>
    </row>
    <row r="439" customFormat="false" ht="14.65" hidden="false" customHeight="false" outlineLevel="0" collapsed="false">
      <c r="A439" s="5" t="s">
        <v>62</v>
      </c>
      <c r="B439" s="1" t="n">
        <v>915</v>
      </c>
      <c r="C439" s="6" t="n">
        <v>15</v>
      </c>
      <c r="D439" s="6" t="n">
        <v>2</v>
      </c>
      <c r="E439" s="6" t="n">
        <v>8.8</v>
      </c>
      <c r="F439" s="6" t="n">
        <v>12.3</v>
      </c>
      <c r="G439" s="2" t="n">
        <f aca="false">D439*10</f>
        <v>20</v>
      </c>
      <c r="H439" s="2" t="n">
        <f aca="false">E439*10</f>
        <v>88</v>
      </c>
      <c r="I439" s="2" t="n">
        <f aca="false">F439*10</f>
        <v>123</v>
      </c>
      <c r="J439" s="55" t="n">
        <f aca="false">-(LOG(G439,2))</f>
        <v>-4.32192809488736</v>
      </c>
      <c r="K439" s="55" t="n">
        <f aca="false">-(LOG(H439,2))</f>
        <v>-6.4594316186373</v>
      </c>
      <c r="L439" s="55" t="n">
        <f aca="false">-(LOG(I439,2))</f>
        <v>-6.94251450533924</v>
      </c>
      <c r="M439" s="56" t="n">
        <f aca="false">D439*E439*F439</f>
        <v>216.48</v>
      </c>
      <c r="N439" s="57" t="n">
        <f aca="false">POWER(((D439*E439)/(F439*F439)),0.33333)</f>
        <v>0.488169448318386</v>
      </c>
      <c r="O439" s="31" t="n">
        <f aca="false">POWER(((D439*D439)/(F439*E439)),0.3333)</f>
        <v>0.333123404902016</v>
      </c>
      <c r="P439" s="31" t="n">
        <f aca="false">(D439/E439)</f>
        <v>0.227272727272727</v>
      </c>
      <c r="Q439" s="31" t="n">
        <f aca="false">(E439/F439)</f>
        <v>0.715447154471545</v>
      </c>
      <c r="R439" s="58" t="str">
        <f aca="false">IF(AND(Q439&gt;=0.66,P439&lt;0.66),"Oblate/Disk",IF(AND(Q439&lt;0.66,P439&lt;0.66),"Bladed",IF(AND(Q439&gt;=0.66,P439&gt;=0.66),"Equant","Prolate/Roller")))</f>
        <v>Oblate/Disk</v>
      </c>
      <c r="S439" s="31" t="n">
        <f aca="false">(D439/30.48)/(SQRT((E439/30.48)*(F439/30.48)))</f>
        <v>0.192236612027198</v>
      </c>
    </row>
    <row r="440" customFormat="false" ht="14.65" hidden="false" customHeight="false" outlineLevel="0" collapsed="false">
      <c r="A440" s="5" t="s">
        <v>62</v>
      </c>
      <c r="B440" s="1" t="n">
        <v>916</v>
      </c>
      <c r="C440" s="6" t="n">
        <v>16</v>
      </c>
      <c r="D440" s="6" t="n">
        <v>15</v>
      </c>
      <c r="E440" s="6" t="n">
        <v>39.2</v>
      </c>
      <c r="F440" s="6" t="n">
        <v>57.7</v>
      </c>
      <c r="G440" s="2" t="n">
        <f aca="false">D440*10</f>
        <v>150</v>
      </c>
      <c r="H440" s="2" t="n">
        <f aca="false">E440*10</f>
        <v>392</v>
      </c>
      <c r="I440" s="2" t="n">
        <f aca="false">F440*10</f>
        <v>577</v>
      </c>
      <c r="J440" s="55" t="n">
        <f aca="false">-(LOG(G440,2))</f>
        <v>-7.22881869049588</v>
      </c>
      <c r="K440" s="55" t="n">
        <f aca="false">-(LOG(H440,2))</f>
        <v>-8.61470984411521</v>
      </c>
      <c r="L440" s="55" t="n">
        <f aca="false">-(LOG(I440,2))</f>
        <v>-9.17242750864548</v>
      </c>
      <c r="M440" s="56" t="n">
        <f aca="false">D440*E440*F440</f>
        <v>33927.6</v>
      </c>
      <c r="N440" s="57" t="n">
        <f aca="false">POWER(((D440*E440)/(F440*F440)),0.33333)</f>
        <v>0.561062285513366</v>
      </c>
      <c r="O440" s="31" t="n">
        <f aca="false">POWER(((D440*D440)/(F440*E440)),0.3333)</f>
        <v>0.463383204556324</v>
      </c>
      <c r="P440" s="31" t="n">
        <f aca="false">(D440/E440)</f>
        <v>0.38265306122449</v>
      </c>
      <c r="Q440" s="31" t="n">
        <f aca="false">(E440/F440)</f>
        <v>0.679376083188908</v>
      </c>
      <c r="R440" s="58" t="str">
        <f aca="false">IF(AND(Q440&gt;=0.66,P440&lt;0.66),"Oblate/Disk",IF(AND(Q440&lt;0.66,P440&lt;0.66),"Bladed",IF(AND(Q440&gt;=0.66,P440&gt;=0.66),"Equant","Prolate/Roller")))</f>
        <v>Oblate/Disk</v>
      </c>
      <c r="S440" s="31" t="n">
        <f aca="false">(D440/30.48)/(SQRT((E440/30.48)*(F440/30.48)))</f>
        <v>0.315399005040784</v>
      </c>
    </row>
    <row r="441" customFormat="false" ht="14.65" hidden="false" customHeight="false" outlineLevel="0" collapsed="false">
      <c r="A441" s="5" t="s">
        <v>62</v>
      </c>
      <c r="B441" s="1" t="n">
        <v>917</v>
      </c>
      <c r="C441" s="6" t="n">
        <v>17</v>
      </c>
      <c r="D441" s="6" t="n">
        <v>5.8</v>
      </c>
      <c r="E441" s="6" t="n">
        <v>12.2</v>
      </c>
      <c r="F441" s="6" t="n">
        <v>42.5</v>
      </c>
      <c r="G441" s="2" t="n">
        <f aca="false">D441*10</f>
        <v>58</v>
      </c>
      <c r="H441" s="2" t="n">
        <f aca="false">E441*10</f>
        <v>122</v>
      </c>
      <c r="I441" s="2" t="n">
        <f aca="false">F441*10</f>
        <v>425</v>
      </c>
      <c r="J441" s="55" t="n">
        <f aca="false">-(LOG(G441,2))</f>
        <v>-5.85798099512757</v>
      </c>
      <c r="K441" s="55" t="n">
        <f aca="false">-(LOG(H441,2))</f>
        <v>-6.93073733756289</v>
      </c>
      <c r="L441" s="55" t="n">
        <f aca="false">-(LOG(I441,2))</f>
        <v>-8.73131903102506</v>
      </c>
      <c r="M441" s="56" t="n">
        <f aca="false">D441*E441*F441</f>
        <v>3007.3</v>
      </c>
      <c r="N441" s="57" t="n">
        <f aca="false">POWER(((D441*E441)/(F441*F441)),0.33333)</f>
        <v>0.339631537649516</v>
      </c>
      <c r="O441" s="31" t="n">
        <f aca="false">POWER(((D441*D441)/(F441*E441)),0.3333)</f>
        <v>0.40186051693048</v>
      </c>
      <c r="P441" s="31" t="n">
        <f aca="false">(D441/E441)</f>
        <v>0.475409836065574</v>
      </c>
      <c r="Q441" s="31" t="n">
        <f aca="false">(E441/F441)</f>
        <v>0.287058823529412</v>
      </c>
      <c r="R441" s="58" t="str">
        <f aca="false">IF(AND(Q441&gt;=0.66,P441&lt;0.66),"Oblate/Disk",IF(AND(Q441&lt;0.66,P441&lt;0.66),"Bladed",IF(AND(Q441&gt;=0.66,P441&gt;=0.66),"Equant","Prolate/Roller")))</f>
        <v>Bladed</v>
      </c>
      <c r="S441" s="31" t="n">
        <f aca="false">(D441/30.48)/(SQRT((E441/30.48)*(F441/30.48)))</f>
        <v>0.254714467552814</v>
      </c>
    </row>
    <row r="442" customFormat="false" ht="14.65" hidden="false" customHeight="false" outlineLevel="0" collapsed="false">
      <c r="A442" s="5" t="s">
        <v>62</v>
      </c>
      <c r="B442" s="1" t="n">
        <v>918</v>
      </c>
      <c r="C442" s="6" t="n">
        <v>18</v>
      </c>
      <c r="D442" s="6" t="n">
        <v>3.9</v>
      </c>
      <c r="E442" s="6" t="n">
        <v>4.8</v>
      </c>
      <c r="F442" s="6" t="n">
        <v>12.2</v>
      </c>
      <c r="G442" s="2" t="n">
        <f aca="false">D442*10</f>
        <v>39</v>
      </c>
      <c r="H442" s="2" t="n">
        <f aca="false">E442*10</f>
        <v>48</v>
      </c>
      <c r="I442" s="2" t="n">
        <f aca="false">F442*10</f>
        <v>122</v>
      </c>
      <c r="J442" s="55" t="n">
        <f aca="false">-(LOG(G442,2))</f>
        <v>-5.28540221886225</v>
      </c>
      <c r="K442" s="55" t="n">
        <f aca="false">-(LOG(H442,2))</f>
        <v>-5.58496250072116</v>
      </c>
      <c r="L442" s="55" t="n">
        <f aca="false">-(LOG(I442,2))</f>
        <v>-6.93073733756289</v>
      </c>
      <c r="M442" s="56" t="n">
        <f aca="false">D442*E442*F442</f>
        <v>228.384</v>
      </c>
      <c r="N442" s="57" t="n">
        <f aca="false">POWER(((D442*E442)/(F442*F442)),0.33333)</f>
        <v>0.501031536280057</v>
      </c>
      <c r="O442" s="31" t="n">
        <f aca="false">POWER(((D442*D442)/(F442*E442)),0.3333)</f>
        <v>0.638061045358084</v>
      </c>
      <c r="P442" s="31" t="n">
        <f aca="false">(D442/E442)</f>
        <v>0.8125</v>
      </c>
      <c r="Q442" s="31" t="n">
        <f aca="false">(E442/F442)</f>
        <v>0.39344262295082</v>
      </c>
      <c r="R442" s="58" t="str">
        <f aca="false">IF(AND(Q442&gt;=0.66,P442&lt;0.66),"Oblate/Disk",IF(AND(Q442&lt;0.66,P442&lt;0.66),"Bladed",IF(AND(Q442&gt;=0.66,P442&gt;=0.66),"Equant","Prolate/Roller")))</f>
        <v>Prolate/Roller</v>
      </c>
      <c r="S442" s="31" t="n">
        <f aca="false">(D442/30.48)/(SQRT((E442/30.48)*(F442/30.48)))</f>
        <v>0.509640664152084</v>
      </c>
    </row>
    <row r="443" customFormat="false" ht="14.65" hidden="false" customHeight="false" outlineLevel="0" collapsed="false">
      <c r="A443" s="5" t="s">
        <v>62</v>
      </c>
      <c r="B443" s="1" t="n">
        <v>919</v>
      </c>
      <c r="C443" s="6" t="n">
        <v>19</v>
      </c>
      <c r="D443" s="6" t="n">
        <v>9.5</v>
      </c>
      <c r="E443" s="6" t="n">
        <v>18</v>
      </c>
      <c r="F443" s="6" t="n">
        <v>23.8</v>
      </c>
      <c r="G443" s="2" t="n">
        <f aca="false">D443*10</f>
        <v>95</v>
      </c>
      <c r="H443" s="2" t="n">
        <f aca="false">E443*10</f>
        <v>180</v>
      </c>
      <c r="I443" s="2" t="n">
        <f aca="false">F443*10</f>
        <v>238</v>
      </c>
      <c r="J443" s="55" t="n">
        <f aca="false">-(LOG(G443,2))</f>
        <v>-6.56985560833095</v>
      </c>
      <c r="K443" s="55" t="n">
        <f aca="false">-(LOG(H443,2))</f>
        <v>-7.49185309632968</v>
      </c>
      <c r="L443" s="55" t="n">
        <f aca="false">-(LOG(I443,2))</f>
        <v>-7.89481776330795</v>
      </c>
      <c r="M443" s="56" t="n">
        <f aca="false">D443*E443*F443</f>
        <v>4069.8</v>
      </c>
      <c r="N443" s="57" t="n">
        <f aca="false">POWER(((D443*E443)/(F443*F443)),0.33333)</f>
        <v>0.670835132800644</v>
      </c>
      <c r="O443" s="31" t="n">
        <f aca="false">POWER(((D443*D443)/(F443*E443)),0.3333)</f>
        <v>0.595052288184796</v>
      </c>
      <c r="P443" s="31" t="n">
        <f aca="false">(D443/E443)</f>
        <v>0.527777777777778</v>
      </c>
      <c r="Q443" s="31" t="n">
        <f aca="false">(E443/F443)</f>
        <v>0.756302521008403</v>
      </c>
      <c r="R443" s="58" t="str">
        <f aca="false">IF(AND(Q443&gt;=0.66,P443&lt;0.66),"Oblate/Disk",IF(AND(Q443&lt;0.66,P443&lt;0.66),"Bladed",IF(AND(Q443&gt;=0.66,P443&gt;=0.66),"Equant","Prolate/Roller")))</f>
        <v>Oblate/Disk</v>
      </c>
      <c r="S443" s="31" t="n">
        <f aca="false">(D443/30.48)/(SQRT((E443/30.48)*(F443/30.48)))</f>
        <v>0.458985403224855</v>
      </c>
    </row>
    <row r="444" customFormat="false" ht="14.65" hidden="false" customHeight="false" outlineLevel="0" collapsed="false">
      <c r="A444" s="5" t="s">
        <v>62</v>
      </c>
      <c r="B444" s="1" t="n">
        <v>920</v>
      </c>
      <c r="C444" s="6" t="n">
        <v>20</v>
      </c>
      <c r="D444" s="6" t="n">
        <v>3</v>
      </c>
      <c r="E444" s="6" t="n">
        <v>22.5</v>
      </c>
      <c r="F444" s="6" t="n">
        <v>25.9</v>
      </c>
      <c r="G444" s="2" t="n">
        <f aca="false">D444*10</f>
        <v>30</v>
      </c>
      <c r="H444" s="2" t="n">
        <f aca="false">E444*10</f>
        <v>225</v>
      </c>
      <c r="I444" s="2" t="n">
        <f aca="false">F444*10</f>
        <v>259</v>
      </c>
      <c r="J444" s="55" t="n">
        <f aca="false">-(LOG(G444,2))</f>
        <v>-4.90689059560852</v>
      </c>
      <c r="K444" s="55" t="n">
        <f aca="false">-(LOG(H444,2))</f>
        <v>-7.81378119121704</v>
      </c>
      <c r="L444" s="55" t="n">
        <f aca="false">-(LOG(I444,2))</f>
        <v>-8.01680828768655</v>
      </c>
      <c r="M444" s="56" t="n">
        <f aca="false">D444*E444*F444</f>
        <v>1748.25</v>
      </c>
      <c r="N444" s="57" t="n">
        <f aca="false">POWER(((D444*E444)/(F444*F444)),0.33333)</f>
        <v>0.465126845154062</v>
      </c>
      <c r="O444" s="31" t="n">
        <f aca="false">POWER(((D444*D444)/(F444*E444)),0.3333)</f>
        <v>0.249065620173526</v>
      </c>
      <c r="P444" s="31" t="n">
        <f aca="false">(D444/E444)</f>
        <v>0.133333333333333</v>
      </c>
      <c r="Q444" s="31" t="n">
        <f aca="false">(E444/F444)</f>
        <v>0.868725868725869</v>
      </c>
      <c r="R444" s="58" t="str">
        <f aca="false">IF(AND(Q444&gt;=0.66,P444&lt;0.66),"Oblate/Disk",IF(AND(Q444&lt;0.66,P444&lt;0.66),"Bladed",IF(AND(Q444&gt;=0.66,P444&gt;=0.66),"Equant","Prolate/Roller")))</f>
        <v>Oblate/Disk</v>
      </c>
      <c r="S444" s="31" t="n">
        <f aca="false">(D444/30.48)/(SQRT((E444/30.48)*(F444/30.48)))</f>
        <v>0.12427395320024</v>
      </c>
    </row>
    <row r="445" customFormat="false" ht="14.65" hidden="false" customHeight="false" outlineLevel="0" collapsed="false">
      <c r="A445" s="5" t="s">
        <v>62</v>
      </c>
      <c r="B445" s="1" t="n">
        <v>921</v>
      </c>
      <c r="C445" s="6" t="n">
        <v>21</v>
      </c>
      <c r="D445" s="6" t="n">
        <v>8.5</v>
      </c>
      <c r="E445" s="6" t="n">
        <v>16.2</v>
      </c>
      <c r="F445" s="6" t="n">
        <v>27</v>
      </c>
      <c r="G445" s="2" t="n">
        <f aca="false">D445*10</f>
        <v>85</v>
      </c>
      <c r="H445" s="2" t="n">
        <f aca="false">E445*10</f>
        <v>162</v>
      </c>
      <c r="I445" s="2" t="n">
        <f aca="false">F445*10</f>
        <v>270</v>
      </c>
      <c r="J445" s="55" t="n">
        <f aca="false">-(LOG(G445,2))</f>
        <v>-6.4093909361377</v>
      </c>
      <c r="K445" s="55" t="n">
        <f aca="false">-(LOG(H445,2))</f>
        <v>-7.33985000288462</v>
      </c>
      <c r="L445" s="55" t="n">
        <f aca="false">-(LOG(I445,2))</f>
        <v>-8.07681559705083</v>
      </c>
      <c r="M445" s="56" t="n">
        <f aca="false">D445*E445*F445</f>
        <v>3717.9</v>
      </c>
      <c r="N445" s="57" t="n">
        <f aca="false">POWER(((D445*E445)/(F445*F445)),0.33333)</f>
        <v>0.573770061043505</v>
      </c>
      <c r="O445" s="31" t="n">
        <f aca="false">POWER(((D445*D445)/(F445*E445)),0.3333)</f>
        <v>0.548713643609686</v>
      </c>
      <c r="P445" s="31" t="n">
        <f aca="false">(D445/E445)</f>
        <v>0.524691358024691</v>
      </c>
      <c r="Q445" s="31" t="n">
        <f aca="false">(E445/F445)</f>
        <v>0.6</v>
      </c>
      <c r="R445" s="58" t="str">
        <f aca="false">IF(AND(Q445&gt;=0.66,P445&lt;0.66),"Oblate/Disk",IF(AND(Q445&lt;0.66,P445&lt;0.66),"Bladed",IF(AND(Q445&gt;=0.66,P445&gt;=0.66),"Equant","Prolate/Roller")))</f>
        <v>Bladed</v>
      </c>
      <c r="S445" s="31" t="n">
        <f aca="false">(D445/30.48)/(SQRT((E445/30.48)*(F445/30.48)))</f>
        <v>0.406424178305717</v>
      </c>
    </row>
    <row r="446" customFormat="false" ht="14.65" hidden="false" customHeight="false" outlineLevel="0" collapsed="false">
      <c r="A446" s="5" t="s">
        <v>62</v>
      </c>
      <c r="B446" s="1" t="n">
        <v>922</v>
      </c>
      <c r="C446" s="6" t="n">
        <v>22</v>
      </c>
      <c r="D446" s="6" t="n">
        <v>9.2</v>
      </c>
      <c r="E446" s="6" t="n">
        <v>26.8</v>
      </c>
      <c r="F446" s="6" t="n">
        <v>65.9</v>
      </c>
      <c r="G446" s="2" t="n">
        <f aca="false">D446*10</f>
        <v>92</v>
      </c>
      <c r="H446" s="2" t="n">
        <f aca="false">E446*10</f>
        <v>268</v>
      </c>
      <c r="I446" s="2" t="n">
        <f aca="false">F446*10</f>
        <v>659</v>
      </c>
      <c r="J446" s="55" t="n">
        <f aca="false">-(LOG(G446,2))</f>
        <v>-6.52356195605701</v>
      </c>
      <c r="K446" s="55" t="n">
        <f aca="false">-(LOG(H446,2))</f>
        <v>-8.06608919045777</v>
      </c>
      <c r="L446" s="55" t="n">
        <f aca="false">-(LOG(I446,2))</f>
        <v>-9.36413465500805</v>
      </c>
      <c r="M446" s="56" t="n">
        <f aca="false">D446*E446*F446</f>
        <v>16248.304</v>
      </c>
      <c r="N446" s="57" t="n">
        <f aca="false">POWER(((D446*E446)/(F446*F446)),0.33333)</f>
        <v>0.384345160401733</v>
      </c>
      <c r="O446" s="31" t="n">
        <f aca="false">POWER(((D446*D446)/(F446*E446)),0.3333)</f>
        <v>0.363269662287905</v>
      </c>
      <c r="P446" s="31" t="n">
        <f aca="false">(D446/E446)</f>
        <v>0.343283582089552</v>
      </c>
      <c r="Q446" s="31" t="n">
        <f aca="false">(E446/F446)</f>
        <v>0.406676783004552</v>
      </c>
      <c r="R446" s="58" t="str">
        <f aca="false">IF(AND(Q446&gt;=0.66,P446&lt;0.66),"Oblate/Disk",IF(AND(Q446&lt;0.66,P446&lt;0.66),"Bladed",IF(AND(Q446&gt;=0.66,P446&gt;=0.66),"Equant","Prolate/Roller")))</f>
        <v>Bladed</v>
      </c>
      <c r="S446" s="31" t="n">
        <f aca="false">(D446/30.48)/(SQRT((E446/30.48)*(F446/30.48)))</f>
        <v>0.218916110318458</v>
      </c>
    </row>
    <row r="447" customFormat="false" ht="14.65" hidden="false" customHeight="false" outlineLevel="0" collapsed="false">
      <c r="A447" s="5" t="s">
        <v>62</v>
      </c>
      <c r="B447" s="1" t="n">
        <v>923</v>
      </c>
      <c r="C447" s="6" t="n">
        <v>23</v>
      </c>
      <c r="D447" s="6" t="n">
        <v>2.4</v>
      </c>
      <c r="E447" s="6" t="n">
        <v>14.1</v>
      </c>
      <c r="F447" s="6" t="n">
        <v>16</v>
      </c>
      <c r="G447" s="2" t="n">
        <f aca="false">D447*10</f>
        <v>24</v>
      </c>
      <c r="H447" s="2" t="n">
        <f aca="false">E447*10</f>
        <v>141</v>
      </c>
      <c r="I447" s="2" t="n">
        <f aca="false">F447*10</f>
        <v>160</v>
      </c>
      <c r="J447" s="55" t="n">
        <f aca="false">-(LOG(G447,2))</f>
        <v>-4.58496250072116</v>
      </c>
      <c r="K447" s="55" t="n">
        <f aca="false">-(LOG(H447,2))</f>
        <v>-7.13955135239879</v>
      </c>
      <c r="L447" s="55" t="n">
        <f aca="false">-(LOG(I447,2))</f>
        <v>-7.32192809488736</v>
      </c>
      <c r="M447" s="56" t="n">
        <f aca="false">D447*E447*F447</f>
        <v>541.44</v>
      </c>
      <c r="N447" s="57" t="n">
        <f aca="false">POWER(((D447*E447)/(F447*F447)),0.33333)</f>
        <v>0.509408740514347</v>
      </c>
      <c r="O447" s="31" t="n">
        <f aca="false">POWER(((D447*D447)/(F447*E447)),0.3333)</f>
        <v>0.294497012347982</v>
      </c>
      <c r="P447" s="31" t="n">
        <f aca="false">(D447/E447)</f>
        <v>0.170212765957447</v>
      </c>
      <c r="Q447" s="31" t="n">
        <f aca="false">(E447/F447)</f>
        <v>0.88125</v>
      </c>
      <c r="R447" s="58" t="str">
        <f aca="false">IF(AND(Q447&gt;=0.66,P447&lt;0.66),"Oblate/Disk",IF(AND(Q447&lt;0.66,P447&lt;0.66),"Bladed",IF(AND(Q447&gt;=0.66,P447&gt;=0.66),"Equant","Prolate/Roller")))</f>
        <v>Oblate/Disk</v>
      </c>
      <c r="S447" s="31" t="n">
        <f aca="false">(D447/30.48)/(SQRT((E447/30.48)*(F447/30.48)))</f>
        <v>0.159787092387392</v>
      </c>
    </row>
    <row r="448" customFormat="false" ht="14.65" hidden="false" customHeight="false" outlineLevel="0" collapsed="false">
      <c r="A448" s="5" t="s">
        <v>62</v>
      </c>
      <c r="B448" s="1" t="n">
        <v>924</v>
      </c>
      <c r="C448" s="6" t="n">
        <v>24</v>
      </c>
      <c r="D448" s="6" t="n">
        <v>4.7</v>
      </c>
      <c r="E448" s="6" t="n">
        <v>26.8</v>
      </c>
      <c r="F448" s="6" t="n">
        <v>35.2</v>
      </c>
      <c r="G448" s="2" t="n">
        <f aca="false">D448*10</f>
        <v>47</v>
      </c>
      <c r="H448" s="2" t="n">
        <f aca="false">E448*10</f>
        <v>268</v>
      </c>
      <c r="I448" s="2" t="n">
        <f aca="false">F448*10</f>
        <v>352</v>
      </c>
      <c r="J448" s="55" t="n">
        <f aca="false">-(LOG(G448,2))</f>
        <v>-5.55458885167764</v>
      </c>
      <c r="K448" s="55" t="n">
        <f aca="false">-(LOG(H448,2))</f>
        <v>-8.06608919045777</v>
      </c>
      <c r="L448" s="55" t="n">
        <f aca="false">-(LOG(I448,2))</f>
        <v>-8.4594316186373</v>
      </c>
      <c r="M448" s="56" t="n">
        <f aca="false">D448*E448*F448</f>
        <v>4433.792</v>
      </c>
      <c r="N448" s="57" t="n">
        <f aca="false">POWER(((D448*E448)/(F448*F448)),0.33333)</f>
        <v>0.466715707890021</v>
      </c>
      <c r="O448" s="31" t="n">
        <f aca="false">POWER(((D448*D448)/(F448*E448)),0.3333)</f>
        <v>0.286128050274201</v>
      </c>
      <c r="P448" s="31" t="n">
        <f aca="false">(D448/E448)</f>
        <v>0.175373134328358</v>
      </c>
      <c r="Q448" s="31" t="n">
        <f aca="false">(E448/F448)</f>
        <v>0.761363636363636</v>
      </c>
      <c r="R448" s="58" t="str">
        <f aca="false">IF(AND(Q448&gt;=0.66,P448&lt;0.66),"Oblate/Disk",IF(AND(Q448&lt;0.66,P448&lt;0.66),"Bladed",IF(AND(Q448&gt;=0.66,P448&gt;=0.66),"Equant","Prolate/Roller")))</f>
        <v>Oblate/Disk</v>
      </c>
      <c r="S448" s="31" t="n">
        <f aca="false">(D448/30.48)/(SQRT((E448/30.48)*(F448/30.48)))</f>
        <v>0.153023851689496</v>
      </c>
    </row>
    <row r="449" customFormat="false" ht="14.65" hidden="false" customHeight="false" outlineLevel="0" collapsed="false">
      <c r="A449" s="5" t="s">
        <v>62</v>
      </c>
      <c r="B449" s="1" t="n">
        <v>925</v>
      </c>
      <c r="C449" s="6" t="n">
        <v>25</v>
      </c>
      <c r="D449" s="6" t="n">
        <v>1.7</v>
      </c>
      <c r="E449" s="6" t="n">
        <v>6.1</v>
      </c>
      <c r="F449" s="6" t="n">
        <v>7.8</v>
      </c>
      <c r="G449" s="2" t="n">
        <f aca="false">D449*10</f>
        <v>17</v>
      </c>
      <c r="H449" s="2" t="n">
        <f aca="false">E449*10</f>
        <v>61</v>
      </c>
      <c r="I449" s="2" t="n">
        <f aca="false">F449*10</f>
        <v>78</v>
      </c>
      <c r="J449" s="55" t="n">
        <f aca="false">-(LOG(G449,2))</f>
        <v>-4.08746284125034</v>
      </c>
      <c r="K449" s="55" t="n">
        <f aca="false">-(LOG(H449,2))</f>
        <v>-5.93073733756289</v>
      </c>
      <c r="L449" s="55" t="n">
        <f aca="false">-(LOG(I449,2))</f>
        <v>-6.28540221886225</v>
      </c>
      <c r="M449" s="56" t="n">
        <f aca="false">D449*E449*F449</f>
        <v>80.886</v>
      </c>
      <c r="N449" s="57" t="n">
        <f aca="false">POWER(((D449*E449)/(F449*F449)),0.33333)</f>
        <v>0.554454286082054</v>
      </c>
      <c r="O449" s="31" t="n">
        <f aca="false">POWER(((D449*D449)/(F449*E449)),0.3333)</f>
        <v>0.393125926129172</v>
      </c>
      <c r="P449" s="31" t="n">
        <f aca="false">(D449/E449)</f>
        <v>0.278688524590164</v>
      </c>
      <c r="Q449" s="31" t="n">
        <f aca="false">(E449/F449)</f>
        <v>0.782051282051282</v>
      </c>
      <c r="R449" s="58" t="str">
        <f aca="false">IF(AND(Q449&gt;=0.66,P449&lt;0.66),"Oblate/Disk",IF(AND(Q449&lt;0.66,P449&lt;0.66),"Bladed",IF(AND(Q449&gt;=0.66,P449&gt;=0.66),"Equant","Prolate/Roller")))</f>
        <v>Oblate/Disk</v>
      </c>
      <c r="S449" s="31" t="n">
        <f aca="false">(D449/30.48)/(SQRT((E449/30.48)*(F449/30.48)))</f>
        <v>0.24645447174163</v>
      </c>
    </row>
    <row r="450" customFormat="false" ht="14.65" hidden="false" customHeight="false" outlineLevel="0" collapsed="false">
      <c r="A450" s="5" t="s">
        <v>62</v>
      </c>
      <c r="B450" s="1" t="n">
        <v>926</v>
      </c>
      <c r="C450" s="6" t="n">
        <v>26</v>
      </c>
      <c r="D450" s="6" t="n">
        <v>8.6</v>
      </c>
      <c r="E450" s="6" t="n">
        <v>12.1</v>
      </c>
      <c r="F450" s="6" t="n">
        <v>16.7</v>
      </c>
      <c r="G450" s="2" t="n">
        <f aca="false">D450*10</f>
        <v>86</v>
      </c>
      <c r="H450" s="2" t="n">
        <f aca="false">E450*10</f>
        <v>121</v>
      </c>
      <c r="I450" s="2" t="n">
        <f aca="false">F450*10</f>
        <v>167</v>
      </c>
      <c r="J450" s="55" t="n">
        <f aca="false">-(LOG(G450,2))</f>
        <v>-6.4262647547021</v>
      </c>
      <c r="K450" s="55" t="n">
        <f aca="false">-(LOG(H450,2))</f>
        <v>-6.9188632372746</v>
      </c>
      <c r="L450" s="55" t="n">
        <f aca="false">-(LOG(I450,2))</f>
        <v>-7.38370429247405</v>
      </c>
      <c r="M450" s="56" t="n">
        <f aca="false">D450*E450*F450</f>
        <v>1737.802</v>
      </c>
      <c r="N450" s="57" t="n">
        <f aca="false">POWER(((D450*E450)/(F450*F450)),0.33333)</f>
        <v>0.719921350639315</v>
      </c>
      <c r="O450" s="31" t="n">
        <f aca="false">POWER(((D450*D450)/(F450*E450)),0.3333)</f>
        <v>0.715340648094921</v>
      </c>
      <c r="P450" s="31" t="n">
        <f aca="false">(D450/E450)</f>
        <v>0.710743801652893</v>
      </c>
      <c r="Q450" s="31" t="n">
        <f aca="false">(E450/F450)</f>
        <v>0.724550898203593</v>
      </c>
      <c r="R450" s="58" t="str">
        <f aca="false">IF(AND(Q450&gt;=0.66,P450&lt;0.66),"Oblate/Disk",IF(AND(Q450&lt;0.66,P450&lt;0.66),"Bladed",IF(AND(Q450&gt;=0.66,P450&gt;=0.66),"Equant","Prolate/Roller")))</f>
        <v>Equant</v>
      </c>
      <c r="S450" s="31" t="n">
        <f aca="false">(D450/30.48)/(SQRT((E450/30.48)*(F450/30.48)))</f>
        <v>0.604989072708507</v>
      </c>
    </row>
    <row r="451" customFormat="false" ht="14.65" hidden="false" customHeight="false" outlineLevel="0" collapsed="false">
      <c r="A451" s="5" t="s">
        <v>62</v>
      </c>
      <c r="B451" s="1" t="n">
        <v>927</v>
      </c>
      <c r="C451" s="6" t="n">
        <v>27</v>
      </c>
      <c r="D451" s="6" t="n">
        <v>4.2</v>
      </c>
      <c r="E451" s="6" t="n">
        <v>14.2</v>
      </c>
      <c r="F451" s="6" t="n">
        <v>14.4</v>
      </c>
      <c r="G451" s="2" t="n">
        <f aca="false">D451*10</f>
        <v>42</v>
      </c>
      <c r="H451" s="2" t="n">
        <f aca="false">E451*10</f>
        <v>142</v>
      </c>
      <c r="I451" s="2" t="n">
        <f aca="false">F451*10</f>
        <v>144</v>
      </c>
      <c r="J451" s="55" t="n">
        <f aca="false">-(LOG(G451,2))</f>
        <v>-5.39231742277876</v>
      </c>
      <c r="K451" s="55" t="n">
        <f aca="false">-(LOG(H451,2))</f>
        <v>-7.14974711950468</v>
      </c>
      <c r="L451" s="55" t="n">
        <f aca="false">-(LOG(I451,2))</f>
        <v>-7.16992500144231</v>
      </c>
      <c r="M451" s="56" t="n">
        <f aca="false">D451*E451*F451</f>
        <v>858.816</v>
      </c>
      <c r="N451" s="57" t="n">
        <f aca="false">POWER(((D451*E451)/(F451*F451)),0.33333)</f>
        <v>0.660094358126108</v>
      </c>
      <c r="O451" s="31" t="n">
        <f aca="false">POWER(((D451*D451)/(F451*E451)),0.3333)</f>
        <v>0.441893947490027</v>
      </c>
      <c r="P451" s="31" t="n">
        <f aca="false">(D451/E451)</f>
        <v>0.295774647887324</v>
      </c>
      <c r="Q451" s="31" t="n">
        <f aca="false">(E451/F451)</f>
        <v>0.986111111111111</v>
      </c>
      <c r="R451" s="58" t="str">
        <f aca="false">IF(AND(Q451&gt;=0.66,P451&lt;0.66),"Oblate/Disk",IF(AND(Q451&lt;0.66,P451&lt;0.66),"Bladed",IF(AND(Q451&gt;=0.66,P451&gt;=0.66),"Equant","Prolate/Roller")))</f>
        <v>Oblate/Disk</v>
      </c>
      <c r="S451" s="31" t="n">
        <f aca="false">(D451/30.48)/(SQRT((E451/30.48)*(F451/30.48)))</f>
        <v>0.293713475403841</v>
      </c>
    </row>
    <row r="452" customFormat="false" ht="14.65" hidden="false" customHeight="false" outlineLevel="0" collapsed="false">
      <c r="A452" s="5" t="s">
        <v>62</v>
      </c>
      <c r="B452" s="1" t="n">
        <v>928</v>
      </c>
      <c r="C452" s="6" t="n">
        <v>28</v>
      </c>
      <c r="D452" s="6" t="n">
        <v>3.8</v>
      </c>
      <c r="E452" s="6" t="n">
        <v>9.8</v>
      </c>
      <c r="F452" s="6" t="n">
        <v>15.2</v>
      </c>
      <c r="G452" s="2" t="n">
        <f aca="false">D452*10</f>
        <v>38</v>
      </c>
      <c r="H452" s="2" t="n">
        <f aca="false">E452*10</f>
        <v>98</v>
      </c>
      <c r="I452" s="2" t="n">
        <f aca="false">F452*10</f>
        <v>152</v>
      </c>
      <c r="J452" s="55" t="n">
        <f aca="false">-(LOG(G452,2))</f>
        <v>-5.24792751344359</v>
      </c>
      <c r="K452" s="55" t="n">
        <f aca="false">-(LOG(H452,2))</f>
        <v>-6.61470984411521</v>
      </c>
      <c r="L452" s="55" t="n">
        <f aca="false">-(LOG(I452,2))</f>
        <v>-7.24792751344359</v>
      </c>
      <c r="M452" s="56" t="n">
        <f aca="false">D452*E452*F452</f>
        <v>566.048</v>
      </c>
      <c r="N452" s="57" t="n">
        <f aca="false">POWER(((D452*E452)/(F452*F452)),0.33333)</f>
        <v>0.544222894372849</v>
      </c>
      <c r="O452" s="31" t="n">
        <f aca="false">POWER(((D452*D452)/(F452*E452)),0.3333)</f>
        <v>0.459409135058506</v>
      </c>
      <c r="P452" s="31" t="n">
        <f aca="false">(D452/E452)</f>
        <v>0.387755102040816</v>
      </c>
      <c r="Q452" s="31" t="n">
        <f aca="false">(E452/F452)</f>
        <v>0.644736842105263</v>
      </c>
      <c r="R452" s="58" t="str">
        <f aca="false">IF(AND(Q452&gt;=0.66,P452&lt;0.66),"Oblate/Disk",IF(AND(Q452&lt;0.66,P452&lt;0.66),"Bladed",IF(AND(Q452&gt;=0.66,P452&gt;=0.66),"Equant","Prolate/Roller")))</f>
        <v>Bladed</v>
      </c>
      <c r="S452" s="31" t="n">
        <f aca="false">(D452/30.48)/(SQRT((E452/30.48)*(F452/30.48)))</f>
        <v>0.31134992453862</v>
      </c>
    </row>
    <row r="453" customFormat="false" ht="14.65" hidden="false" customHeight="false" outlineLevel="0" collapsed="false">
      <c r="A453" s="5" t="s">
        <v>62</v>
      </c>
      <c r="B453" s="1" t="n">
        <v>929</v>
      </c>
      <c r="C453" s="6" t="n">
        <v>29</v>
      </c>
      <c r="D453" s="6" t="n">
        <v>3.6</v>
      </c>
      <c r="E453" s="6" t="n">
        <v>22.8</v>
      </c>
      <c r="F453" s="6" t="n">
        <v>38.8</v>
      </c>
      <c r="G453" s="2" t="n">
        <f aca="false">D453*10</f>
        <v>36</v>
      </c>
      <c r="H453" s="2" t="n">
        <f aca="false">E453*10</f>
        <v>228</v>
      </c>
      <c r="I453" s="2" t="n">
        <f aca="false">F453*10</f>
        <v>388</v>
      </c>
      <c r="J453" s="55" t="n">
        <f aca="false">-(LOG(G453,2))</f>
        <v>-5.16992500144231</v>
      </c>
      <c r="K453" s="55" t="n">
        <f aca="false">-(LOG(H453,2))</f>
        <v>-7.83289001416474</v>
      </c>
      <c r="L453" s="55" t="n">
        <f aca="false">-(LOG(I453,2))</f>
        <v>-8.59991284218713</v>
      </c>
      <c r="M453" s="56" t="n">
        <f aca="false">D453*E453*F453</f>
        <v>3184.704</v>
      </c>
      <c r="N453" s="57" t="n">
        <f aca="false">POWER(((D453*E453)/(F453*F453)),0.33333)</f>
        <v>0.379194628724259</v>
      </c>
      <c r="O453" s="31" t="n">
        <f aca="false">POWER(((D453*D453)/(F453*E453)),0.3333)</f>
        <v>0.244722526915262</v>
      </c>
      <c r="P453" s="31" t="n">
        <f aca="false">(D453/E453)</f>
        <v>0.157894736842105</v>
      </c>
      <c r="Q453" s="31" t="n">
        <f aca="false">(E453/F453)</f>
        <v>0.587628865979382</v>
      </c>
      <c r="R453" s="58" t="str">
        <f aca="false">IF(AND(Q453&gt;=0.66,P453&lt;0.66),"Oblate/Disk",IF(AND(Q453&lt;0.66,P453&lt;0.66),"Bladed",IF(AND(Q453&gt;=0.66,P453&gt;=0.66),"Equant","Prolate/Roller")))</f>
        <v>Bladed</v>
      </c>
      <c r="S453" s="31" t="n">
        <f aca="false">(D453/30.48)/(SQRT((E453/30.48)*(F453/30.48)))</f>
        <v>0.121037296440725</v>
      </c>
    </row>
    <row r="454" customFormat="false" ht="14.65" hidden="false" customHeight="false" outlineLevel="0" collapsed="false">
      <c r="A454" s="5" t="s">
        <v>62</v>
      </c>
      <c r="B454" s="1" t="n">
        <v>930</v>
      </c>
      <c r="C454" s="6" t="n">
        <v>30</v>
      </c>
      <c r="D454" s="6" t="n">
        <v>5</v>
      </c>
      <c r="E454" s="6" t="n">
        <v>21</v>
      </c>
      <c r="F454" s="6" t="n">
        <v>34.6</v>
      </c>
      <c r="G454" s="2" t="n">
        <f aca="false">D454*10</f>
        <v>50</v>
      </c>
      <c r="H454" s="2" t="n">
        <f aca="false">E454*10</f>
        <v>210</v>
      </c>
      <c r="I454" s="2" t="n">
        <f aca="false">F454*10</f>
        <v>346</v>
      </c>
      <c r="J454" s="55" t="n">
        <f aca="false">-(LOG(G454,2))</f>
        <v>-5.64385618977472</v>
      </c>
      <c r="K454" s="55" t="n">
        <f aca="false">-(LOG(H454,2))</f>
        <v>-7.71424551766612</v>
      </c>
      <c r="L454" s="55" t="n">
        <f aca="false">-(LOG(I454,2))</f>
        <v>-8.43462822763673</v>
      </c>
      <c r="M454" s="56" t="n">
        <f aca="false">D454*E454*F454</f>
        <v>3633</v>
      </c>
      <c r="N454" s="57" t="n">
        <f aca="false">POWER(((D454*E454)/(F454*F454)),0.33333)</f>
        <v>0.444306387690907</v>
      </c>
      <c r="O454" s="31" t="n">
        <f aca="false">POWER(((D454*D454)/(F454*E454)),0.3333)</f>
        <v>0.32528471035056</v>
      </c>
      <c r="P454" s="31" t="n">
        <f aca="false">(D454/E454)</f>
        <v>0.238095238095238</v>
      </c>
      <c r="Q454" s="31" t="n">
        <f aca="false">(E454/F454)</f>
        <v>0.606936416184971</v>
      </c>
      <c r="R454" s="58" t="str">
        <f aca="false">IF(AND(Q454&gt;=0.66,P454&lt;0.66),"Oblate/Disk",IF(AND(Q454&lt;0.66,P454&lt;0.66),"Bladed",IF(AND(Q454&gt;=0.66,P454&gt;=0.66),"Equant","Prolate/Roller")))</f>
        <v>Bladed</v>
      </c>
      <c r="S454" s="31" t="n">
        <f aca="false">(D454/30.48)/(SQRT((E454/30.48)*(F454/30.48)))</f>
        <v>0.185490771507212</v>
      </c>
    </row>
    <row r="455" customFormat="false" ht="14.65" hidden="false" customHeight="false" outlineLevel="0" collapsed="false">
      <c r="A455" s="5" t="s">
        <v>62</v>
      </c>
      <c r="B455" s="1" t="n">
        <v>931</v>
      </c>
      <c r="C455" s="6" t="n">
        <v>31</v>
      </c>
      <c r="D455" s="6" t="n">
        <v>2.5</v>
      </c>
      <c r="E455" s="6" t="n">
        <v>9.6</v>
      </c>
      <c r="F455" s="6" t="n">
        <v>13.2</v>
      </c>
      <c r="G455" s="2" t="n">
        <f aca="false">D455*10</f>
        <v>25</v>
      </c>
      <c r="H455" s="2" t="n">
        <f aca="false">E455*10</f>
        <v>96</v>
      </c>
      <c r="I455" s="2" t="n">
        <f aca="false">F455*10</f>
        <v>132</v>
      </c>
      <c r="J455" s="55" t="n">
        <f aca="false">-(LOG(G455,2))</f>
        <v>-4.64385618977472</v>
      </c>
      <c r="K455" s="55" t="n">
        <f aca="false">-(LOG(H455,2))</f>
        <v>-6.58496250072116</v>
      </c>
      <c r="L455" s="55" t="n">
        <f aca="false">-(LOG(I455,2))</f>
        <v>-7.04439411935845</v>
      </c>
      <c r="M455" s="56" t="n">
        <f aca="false">D455*E455*F455</f>
        <v>316.8</v>
      </c>
      <c r="N455" s="57" t="n">
        <f aca="false">POWER(((D455*E455)/(F455*F455)),0.33333)</f>
        <v>0.516444903791238</v>
      </c>
      <c r="O455" s="31" t="n">
        <f aca="false">POWER(((D455*D455)/(F455*E455)),0.3333)</f>
        <v>0.366765533585806</v>
      </c>
      <c r="P455" s="31" t="n">
        <f aca="false">(D455/E455)</f>
        <v>0.260416666666667</v>
      </c>
      <c r="Q455" s="31" t="n">
        <f aca="false">(E455/F455)</f>
        <v>0.727272727272727</v>
      </c>
      <c r="R455" s="58" t="str">
        <f aca="false">IF(AND(Q455&gt;=0.66,P455&lt;0.66),"Oblate/Disk",IF(AND(Q455&lt;0.66,P455&lt;0.66),"Bladed",IF(AND(Q455&gt;=0.66,P455&gt;=0.66),"Equant","Prolate/Roller")))</f>
        <v>Oblate/Disk</v>
      </c>
      <c r="S455" s="31" t="n">
        <f aca="false">(D455/30.48)/(SQRT((E455/30.48)*(F455/30.48)))</f>
        <v>0.222084079537094</v>
      </c>
    </row>
    <row r="456" customFormat="false" ht="14.65" hidden="false" customHeight="false" outlineLevel="0" collapsed="false">
      <c r="A456" s="5" t="s">
        <v>62</v>
      </c>
      <c r="B456" s="1" t="n">
        <v>932</v>
      </c>
      <c r="C456" s="6" t="n">
        <v>32</v>
      </c>
      <c r="D456" s="6" t="n">
        <v>6.6</v>
      </c>
      <c r="E456" s="6" t="n">
        <v>28.1</v>
      </c>
      <c r="F456" s="6" t="n">
        <v>29.6</v>
      </c>
      <c r="G456" s="2" t="n">
        <f aca="false">D456*10</f>
        <v>66</v>
      </c>
      <c r="H456" s="2" t="n">
        <f aca="false">E456*10</f>
        <v>281</v>
      </c>
      <c r="I456" s="2" t="n">
        <f aca="false">F456*10</f>
        <v>296</v>
      </c>
      <c r="J456" s="55" t="n">
        <f aca="false">-(LOG(G456,2))</f>
        <v>-6.04439411935845</v>
      </c>
      <c r="K456" s="55" t="n">
        <f aca="false">-(LOG(H456,2))</f>
        <v>-8.13442632022093</v>
      </c>
      <c r="L456" s="55" t="n">
        <f aca="false">-(LOG(I456,2))</f>
        <v>-8.20945336562895</v>
      </c>
      <c r="M456" s="56" t="n">
        <f aca="false">D456*E456*F456</f>
        <v>5489.616</v>
      </c>
      <c r="N456" s="57" t="n">
        <f aca="false">POWER(((D456*E456)/(F456*F456)),0.33333)</f>
        <v>0.595970174037057</v>
      </c>
      <c r="O456" s="31" t="n">
        <f aca="false">POWER(((D456*D456)/(F456*E456)),0.3333)</f>
        <v>0.374173170358542</v>
      </c>
      <c r="P456" s="31" t="n">
        <f aca="false">(D456/E456)</f>
        <v>0.234875444839858</v>
      </c>
      <c r="Q456" s="31" t="n">
        <f aca="false">(E456/F456)</f>
        <v>0.949324324324324</v>
      </c>
      <c r="R456" s="58" t="str">
        <f aca="false">IF(AND(Q456&gt;=0.66,P456&lt;0.66),"Oblate/Disk",IF(AND(Q456&lt;0.66,P456&lt;0.66),"Bladed",IF(AND(Q456&gt;=0.66,P456&gt;=0.66),"Equant","Prolate/Roller")))</f>
        <v>Oblate/Disk</v>
      </c>
      <c r="S456" s="31" t="n">
        <f aca="false">(D456/30.48)/(SQRT((E456/30.48)*(F456/30.48)))</f>
        <v>0.228846840079326</v>
      </c>
    </row>
    <row r="457" customFormat="false" ht="14.65" hidden="false" customHeight="false" outlineLevel="0" collapsed="false">
      <c r="A457" s="5" t="s">
        <v>62</v>
      </c>
      <c r="B457" s="1" t="n">
        <v>933</v>
      </c>
      <c r="C457" s="6" t="n">
        <v>33</v>
      </c>
      <c r="D457" s="6" t="n">
        <v>1.9</v>
      </c>
      <c r="E457" s="6" t="n">
        <v>2</v>
      </c>
      <c r="F457" s="6" t="n">
        <v>2.8</v>
      </c>
      <c r="G457" s="2" t="n">
        <f aca="false">D457*10</f>
        <v>19</v>
      </c>
      <c r="H457" s="2" t="n">
        <f aca="false">E457*10</f>
        <v>20</v>
      </c>
      <c r="I457" s="2" t="n">
        <f aca="false">F457*10</f>
        <v>28</v>
      </c>
      <c r="J457" s="55" t="n">
        <f aca="false">-(LOG(G457,2))</f>
        <v>-4.24792751344359</v>
      </c>
      <c r="K457" s="55" t="n">
        <f aca="false">-(LOG(H457,2))</f>
        <v>-4.32192809488736</v>
      </c>
      <c r="L457" s="55" t="n">
        <f aca="false">-(LOG(I457,2))</f>
        <v>-4.8073549220576</v>
      </c>
      <c r="M457" s="56" t="n">
        <f aca="false">D457*E457*F457</f>
        <v>10.64</v>
      </c>
      <c r="N457" s="57" t="n">
        <f aca="false">POWER(((D457*E457)/(F457*F457)),0.33333)</f>
        <v>0.785519359830527</v>
      </c>
      <c r="O457" s="31" t="n">
        <f aca="false">POWER(((D457*D457)/(F457*E457)),0.3333)</f>
        <v>0.863865402459069</v>
      </c>
      <c r="P457" s="31" t="n">
        <f aca="false">(D457/E457)</f>
        <v>0.95</v>
      </c>
      <c r="Q457" s="31" t="n">
        <f aca="false">(E457/F457)</f>
        <v>0.714285714285714</v>
      </c>
      <c r="R457" s="58" t="str">
        <f aca="false">IF(AND(Q457&gt;=0.66,P457&lt;0.66),"Oblate/Disk",IF(AND(Q457&lt;0.66,P457&lt;0.66),"Bladed",IF(AND(Q457&gt;=0.66,P457&gt;=0.66),"Equant","Prolate/Roller")))</f>
        <v>Equant</v>
      </c>
      <c r="S457" s="31" t="n">
        <f aca="false">(D457/30.48)/(SQRT((E457/30.48)*(F457/30.48)))</f>
        <v>0.802896541992091</v>
      </c>
    </row>
    <row r="458" customFormat="false" ht="14.65" hidden="false" customHeight="false" outlineLevel="0" collapsed="false">
      <c r="A458" s="5" t="s">
        <v>62</v>
      </c>
      <c r="B458" s="1" t="n">
        <v>934</v>
      </c>
      <c r="C458" s="6" t="n">
        <v>34</v>
      </c>
      <c r="D458" s="6" t="n">
        <v>3.5</v>
      </c>
      <c r="E458" s="6" t="n">
        <v>15.1</v>
      </c>
      <c r="F458" s="6" t="n">
        <v>22</v>
      </c>
      <c r="G458" s="2" t="n">
        <f aca="false">D458*10</f>
        <v>35</v>
      </c>
      <c r="H458" s="2" t="n">
        <f aca="false">E458*10</f>
        <v>151</v>
      </c>
      <c r="I458" s="2" t="n">
        <f aca="false">F458*10</f>
        <v>220</v>
      </c>
      <c r="J458" s="55" t="n">
        <f aca="false">-(LOG(G458,2))</f>
        <v>-5.12928301694497</v>
      </c>
      <c r="K458" s="55" t="n">
        <f aca="false">-(LOG(H458,2))</f>
        <v>-7.23840473932508</v>
      </c>
      <c r="L458" s="55" t="n">
        <f aca="false">-(LOG(I458,2))</f>
        <v>-7.78135971352466</v>
      </c>
      <c r="M458" s="56" t="n">
        <f aca="false">D458*E458*F458</f>
        <v>1162.7</v>
      </c>
      <c r="N458" s="57" t="n">
        <f aca="false">POWER(((D458*E458)/(F458*F458)),0.33333)</f>
        <v>0.477972689667626</v>
      </c>
      <c r="O458" s="31" t="n">
        <f aca="false">POWER(((D458*D458)/(F458*E458)),0.3333)</f>
        <v>0.332884261319571</v>
      </c>
      <c r="P458" s="31" t="n">
        <f aca="false">(D458/E458)</f>
        <v>0.231788079470199</v>
      </c>
      <c r="Q458" s="31" t="n">
        <f aca="false">(E458/F458)</f>
        <v>0.686363636363636</v>
      </c>
      <c r="R458" s="58" t="str">
        <f aca="false">IF(AND(Q458&gt;=0.66,P458&lt;0.66),"Oblate/Disk",IF(AND(Q458&lt;0.66,P458&lt;0.66),"Bladed",IF(AND(Q458&gt;=0.66,P458&gt;=0.66),"Equant","Prolate/Roller")))</f>
        <v>Oblate/Disk</v>
      </c>
      <c r="S458" s="31" t="n">
        <f aca="false">(D458/30.48)/(SQRT((E458/30.48)*(F458/30.48)))</f>
        <v>0.192029623442191</v>
      </c>
    </row>
    <row r="459" customFormat="false" ht="14.65" hidden="false" customHeight="false" outlineLevel="0" collapsed="false">
      <c r="A459" s="5" t="s">
        <v>62</v>
      </c>
      <c r="B459" s="1" t="n">
        <v>935</v>
      </c>
      <c r="C459" s="6" t="n">
        <v>35</v>
      </c>
      <c r="D459" s="6" t="n">
        <v>3.2</v>
      </c>
      <c r="E459" s="6" t="n">
        <v>11.7</v>
      </c>
      <c r="F459" s="6" t="n">
        <v>22.4</v>
      </c>
      <c r="G459" s="2" t="n">
        <f aca="false">D459*10</f>
        <v>32</v>
      </c>
      <c r="H459" s="2" t="n">
        <f aca="false">E459*10</f>
        <v>117</v>
      </c>
      <c r="I459" s="2" t="n">
        <f aca="false">F459*10</f>
        <v>224</v>
      </c>
      <c r="J459" s="55" t="n">
        <f aca="false">-(LOG(G459,2))</f>
        <v>-5</v>
      </c>
      <c r="K459" s="55" t="n">
        <f aca="false">-(LOG(H459,2))</f>
        <v>-6.87036471958341</v>
      </c>
      <c r="L459" s="55" t="n">
        <f aca="false">-(LOG(I459,2))</f>
        <v>-7.8073549220576</v>
      </c>
      <c r="M459" s="56" t="n">
        <f aca="false">D459*E459*F459</f>
        <v>838.656</v>
      </c>
      <c r="N459" s="57" t="n">
        <f aca="false">POWER(((D459*E459)/(F459*F459)),0.33333)</f>
        <v>0.421001546982685</v>
      </c>
      <c r="O459" s="31" t="n">
        <f aca="false">POWER(((D459*D459)/(F459*E459)),0.3333)</f>
        <v>0.339366495215961</v>
      </c>
      <c r="P459" s="31" t="n">
        <f aca="false">(D459/E459)</f>
        <v>0.273504273504274</v>
      </c>
      <c r="Q459" s="31" t="n">
        <f aca="false">(E459/F459)</f>
        <v>0.522321428571429</v>
      </c>
      <c r="R459" s="58" t="str">
        <f aca="false">IF(AND(Q459&gt;=0.66,P459&lt;0.66),"Oblate/Disk",IF(AND(Q459&lt;0.66,P459&lt;0.66),"Bladed",IF(AND(Q459&gt;=0.66,P459&gt;=0.66),"Equant","Prolate/Roller")))</f>
        <v>Bladed</v>
      </c>
      <c r="S459" s="31" t="n">
        <f aca="false">(D459/30.48)/(SQRT((E459/30.48)*(F459/30.48)))</f>
        <v>0.19766648444296</v>
      </c>
    </row>
    <row r="460" customFormat="false" ht="14.65" hidden="false" customHeight="false" outlineLevel="0" collapsed="false">
      <c r="A460" s="5" t="s">
        <v>62</v>
      </c>
      <c r="B460" s="1" t="n">
        <v>936</v>
      </c>
      <c r="C460" s="6" t="n">
        <v>36</v>
      </c>
      <c r="D460" s="6" t="n">
        <v>5.2</v>
      </c>
      <c r="E460" s="6" t="n">
        <v>20.6</v>
      </c>
      <c r="F460" s="6" t="n">
        <v>21.4</v>
      </c>
      <c r="G460" s="2" t="n">
        <f aca="false">D460*10</f>
        <v>52</v>
      </c>
      <c r="H460" s="2" t="n">
        <f aca="false">E460*10</f>
        <v>206</v>
      </c>
      <c r="I460" s="2" t="n">
        <f aca="false">F460*10</f>
        <v>214</v>
      </c>
      <c r="J460" s="55" t="n">
        <f aca="false">-(LOG(G460,2))</f>
        <v>-5.70043971814109</v>
      </c>
      <c r="K460" s="55" t="n">
        <f aca="false">-(LOG(H460,2))</f>
        <v>-7.68650052718322</v>
      </c>
      <c r="L460" s="55" t="n">
        <f aca="false">-(LOG(I460,2))</f>
        <v>-7.74146698640115</v>
      </c>
      <c r="M460" s="56" t="n">
        <f aca="false">D460*E460*F460</f>
        <v>2292.368</v>
      </c>
      <c r="N460" s="57" t="n">
        <f aca="false">POWER(((D460*E460)/(F460*F460)),0.33333)</f>
        <v>0.61614525595958</v>
      </c>
      <c r="O460" s="31" t="n">
        <f aca="false">POWER(((D460*D460)/(F460*E460)),0.3333)</f>
        <v>0.394410959027833</v>
      </c>
      <c r="P460" s="31" t="n">
        <f aca="false">(D460/E460)</f>
        <v>0.252427184466019</v>
      </c>
      <c r="Q460" s="31" t="n">
        <f aca="false">(E460/F460)</f>
        <v>0.962616822429907</v>
      </c>
      <c r="R460" s="58" t="str">
        <f aca="false">IF(AND(Q460&gt;=0.66,P460&lt;0.66),"Oblate/Disk",IF(AND(Q460&lt;0.66,P460&lt;0.66),"Bladed",IF(AND(Q460&gt;=0.66,P460&gt;=0.66),"Equant","Prolate/Roller")))</f>
        <v>Oblate/Disk</v>
      </c>
      <c r="S460" s="31" t="n">
        <f aca="false">(D460/30.48)/(SQRT((E460/30.48)*(F460/30.48)))</f>
        <v>0.247663979400876</v>
      </c>
    </row>
    <row r="461" customFormat="false" ht="14.65" hidden="false" customHeight="false" outlineLevel="0" collapsed="false">
      <c r="A461" s="5" t="s">
        <v>62</v>
      </c>
      <c r="B461" s="1" t="n">
        <v>937</v>
      </c>
      <c r="C461" s="6" t="n">
        <v>37</v>
      </c>
      <c r="D461" s="6" t="n">
        <v>12.2</v>
      </c>
      <c r="E461" s="6" t="n">
        <v>28.7</v>
      </c>
      <c r="F461" s="6" t="n">
        <v>29.5</v>
      </c>
      <c r="G461" s="2" t="n">
        <f aca="false">D461*10</f>
        <v>122</v>
      </c>
      <c r="H461" s="2" t="n">
        <f aca="false">E461*10</f>
        <v>287</v>
      </c>
      <c r="I461" s="2" t="n">
        <f aca="false">F461*10</f>
        <v>295</v>
      </c>
      <c r="J461" s="55" t="n">
        <f aca="false">-(LOG(G461,2))</f>
        <v>-6.93073733756289</v>
      </c>
      <c r="K461" s="55" t="n">
        <f aca="false">-(LOG(H461,2))</f>
        <v>-8.16490692667569</v>
      </c>
      <c r="L461" s="55" t="n">
        <f aca="false">-(LOG(I461,2))</f>
        <v>-8.2045711442492</v>
      </c>
      <c r="M461" s="56" t="n">
        <f aca="false">D461*E461*F461</f>
        <v>10329.13</v>
      </c>
      <c r="N461" s="57" t="n">
        <f aca="false">POWER(((D461*E461)/(F461*F461)),0.33333)</f>
        <v>0.738245060474876</v>
      </c>
      <c r="O461" s="31" t="n">
        <f aca="false">POWER(((D461*D461)/(F461*E461)),0.3333)</f>
        <v>0.560226630185059</v>
      </c>
      <c r="P461" s="31" t="n">
        <f aca="false">(D461/E461)</f>
        <v>0.425087108013937</v>
      </c>
      <c r="Q461" s="31" t="n">
        <f aca="false">(E461/F461)</f>
        <v>0.972881355932203</v>
      </c>
      <c r="R461" s="58" t="str">
        <f aca="false">IF(AND(Q461&gt;=0.66,P461&lt;0.66),"Oblate/Disk",IF(AND(Q461&lt;0.66,P461&lt;0.66),"Bladed",IF(AND(Q461&gt;=0.66,P461&gt;=0.66),"Equant","Prolate/Roller")))</f>
        <v>Oblate/Disk</v>
      </c>
      <c r="S461" s="31" t="n">
        <f aca="false">(D461/30.48)/(SQRT((E461/30.48)*(F461/30.48)))</f>
        <v>0.419283598767701</v>
      </c>
    </row>
    <row r="462" customFormat="false" ht="14.65" hidden="false" customHeight="false" outlineLevel="0" collapsed="false">
      <c r="A462" s="5" t="s">
        <v>62</v>
      </c>
      <c r="B462" s="1" t="n">
        <v>938</v>
      </c>
      <c r="C462" s="6" t="n">
        <v>38</v>
      </c>
      <c r="D462" s="6" t="n">
        <v>3.9</v>
      </c>
      <c r="E462" s="6" t="n">
        <v>4.4</v>
      </c>
      <c r="F462" s="6" t="n">
        <v>13.1</v>
      </c>
      <c r="G462" s="2" t="n">
        <f aca="false">D462*10</f>
        <v>39</v>
      </c>
      <c r="H462" s="2" t="n">
        <f aca="false">E462*10</f>
        <v>44</v>
      </c>
      <c r="I462" s="2" t="n">
        <f aca="false">F462*10</f>
        <v>131</v>
      </c>
      <c r="J462" s="55" t="n">
        <f aca="false">-(LOG(G462,2))</f>
        <v>-5.28540221886225</v>
      </c>
      <c r="K462" s="55" t="n">
        <f aca="false">-(LOG(H462,2))</f>
        <v>-5.4594316186373</v>
      </c>
      <c r="L462" s="55" t="n">
        <f aca="false">-(LOG(I462,2))</f>
        <v>-7.03342300153745</v>
      </c>
      <c r="M462" s="56" t="n">
        <f aca="false">D462*E462*F462</f>
        <v>224.796</v>
      </c>
      <c r="N462" s="57" t="n">
        <f aca="false">POWER(((D462*E462)/(F462*F462)),0.33333)</f>
        <v>0.464153430001936</v>
      </c>
      <c r="O462" s="31" t="n">
        <f aca="false">POWER(((D462*D462)/(F462*E462)),0.3333)</f>
        <v>0.641437530839242</v>
      </c>
      <c r="P462" s="31" t="n">
        <f aca="false">(D462/E462)</f>
        <v>0.886363636363636</v>
      </c>
      <c r="Q462" s="31" t="n">
        <f aca="false">(E462/F462)</f>
        <v>0.33587786259542</v>
      </c>
      <c r="R462" s="58" t="str">
        <f aca="false">IF(AND(Q462&gt;=0.66,P462&lt;0.66),"Oblate/Disk",IF(AND(Q462&lt;0.66,P462&lt;0.66),"Bladed",IF(AND(Q462&gt;=0.66,P462&gt;=0.66),"Equant","Prolate/Roller")))</f>
        <v>Prolate/Roller</v>
      </c>
      <c r="S462" s="31" t="n">
        <f aca="false">(D462/30.48)/(SQRT((E462/30.48)*(F462/30.48)))</f>
        <v>0.513691785529486</v>
      </c>
    </row>
    <row r="463" customFormat="false" ht="14.65" hidden="false" customHeight="false" outlineLevel="0" collapsed="false">
      <c r="A463" s="5" t="s">
        <v>62</v>
      </c>
      <c r="B463" s="1" t="n">
        <v>939</v>
      </c>
      <c r="C463" s="6" t="n">
        <v>39</v>
      </c>
      <c r="D463" s="6" t="n">
        <v>7.5</v>
      </c>
      <c r="E463" s="6" t="n">
        <v>7.6</v>
      </c>
      <c r="F463" s="6" t="n">
        <v>10.6</v>
      </c>
      <c r="G463" s="2" t="n">
        <f aca="false">D463*10</f>
        <v>75</v>
      </c>
      <c r="H463" s="2" t="n">
        <f aca="false">E463*10</f>
        <v>76</v>
      </c>
      <c r="I463" s="2" t="n">
        <f aca="false">F463*10</f>
        <v>106</v>
      </c>
      <c r="J463" s="55" t="n">
        <f aca="false">-(LOG(G463,2))</f>
        <v>-6.22881869049588</v>
      </c>
      <c r="K463" s="55" t="n">
        <f aca="false">-(LOG(H463,2))</f>
        <v>-6.24792751344359</v>
      </c>
      <c r="L463" s="55" t="n">
        <f aca="false">-(LOG(I463,2))</f>
        <v>-6.7279204545632</v>
      </c>
      <c r="M463" s="56" t="n">
        <f aca="false">D463*E463*F463</f>
        <v>604.2</v>
      </c>
      <c r="N463" s="57" t="n">
        <f aca="false">POWER(((D463*E463)/(F463*F463)),0.33333)</f>
        <v>0.797545295334721</v>
      </c>
      <c r="O463" s="31" t="n">
        <f aca="false">POWER(((D463*D463)/(F463*E463)),0.3333)</f>
        <v>0.887168724128988</v>
      </c>
      <c r="P463" s="31" t="n">
        <f aca="false">(D463/E463)</f>
        <v>0.986842105263158</v>
      </c>
      <c r="Q463" s="31" t="n">
        <f aca="false">(E463/F463)</f>
        <v>0.716981132075472</v>
      </c>
      <c r="R463" s="58" t="str">
        <f aca="false">IF(AND(Q463&gt;=0.66,P463&lt;0.66),"Oblate/Disk",IF(AND(Q463&lt;0.66,P463&lt;0.66),"Bladed",IF(AND(Q463&gt;=0.66,P463&gt;=0.66),"Equant","Prolate/Roller")))</f>
        <v>Equant</v>
      </c>
      <c r="S463" s="31" t="n">
        <f aca="false">(D463/30.48)/(SQRT((E463/30.48)*(F463/30.48)))</f>
        <v>0.835605970915475</v>
      </c>
    </row>
    <row r="464" customFormat="false" ht="14.65" hidden="false" customHeight="false" outlineLevel="0" collapsed="false">
      <c r="A464" s="5" t="s">
        <v>62</v>
      </c>
      <c r="B464" s="1" t="n">
        <v>940</v>
      </c>
      <c r="C464" s="6" t="n">
        <v>40</v>
      </c>
      <c r="D464" s="6" t="n">
        <v>2.6</v>
      </c>
      <c r="E464" s="6" t="n">
        <v>14.7</v>
      </c>
      <c r="F464" s="6" t="n">
        <v>19.5</v>
      </c>
      <c r="G464" s="2" t="n">
        <f aca="false">D464*10</f>
        <v>26</v>
      </c>
      <c r="H464" s="2" t="n">
        <f aca="false">E464*10</f>
        <v>147</v>
      </c>
      <c r="I464" s="2" t="n">
        <f aca="false">F464*10</f>
        <v>195</v>
      </c>
      <c r="J464" s="55" t="n">
        <f aca="false">-(LOG(G464,2))</f>
        <v>-4.70043971814109</v>
      </c>
      <c r="K464" s="55" t="n">
        <f aca="false">-(LOG(H464,2))</f>
        <v>-7.19967234483636</v>
      </c>
      <c r="L464" s="55" t="n">
        <f aca="false">-(LOG(I464,2))</f>
        <v>-7.60733031374961</v>
      </c>
      <c r="M464" s="56" t="n">
        <f aca="false">D464*E464*F464</f>
        <v>745.29</v>
      </c>
      <c r="N464" s="57" t="n">
        <f aca="false">POWER(((D464*E464)/(F464*F464)),0.33333)</f>
        <v>0.464954525620048</v>
      </c>
      <c r="O464" s="31" t="n">
        <f aca="false">POWER(((D464*D464)/(F464*E464)),0.3333)</f>
        <v>0.28680441344404</v>
      </c>
      <c r="P464" s="31" t="n">
        <f aca="false">(D464/E464)</f>
        <v>0.17687074829932</v>
      </c>
      <c r="Q464" s="31" t="n">
        <f aca="false">(E464/F464)</f>
        <v>0.753846153846154</v>
      </c>
      <c r="R464" s="58" t="str">
        <f aca="false">IF(AND(Q464&gt;=0.66,P464&lt;0.66),"Oblate/Disk",IF(AND(Q464&lt;0.66,P464&lt;0.66),"Bladed",IF(AND(Q464&gt;=0.66,P464&gt;=0.66),"Equant","Prolate/Roller")))</f>
        <v>Oblate/Disk</v>
      </c>
      <c r="S464" s="31" t="n">
        <f aca="false">(D464/30.48)/(SQRT((E464/30.48)*(F464/30.48)))</f>
        <v>0.153566814253306</v>
      </c>
    </row>
    <row r="465" customFormat="false" ht="14.65" hidden="false" customHeight="false" outlineLevel="0" collapsed="false">
      <c r="A465" s="5" t="s">
        <v>62</v>
      </c>
      <c r="B465" s="1" t="n">
        <v>941</v>
      </c>
      <c r="C465" s="6" t="n">
        <v>41</v>
      </c>
      <c r="D465" s="6" t="n">
        <v>6.8</v>
      </c>
      <c r="E465" s="6" t="n">
        <v>16</v>
      </c>
      <c r="F465" s="6" t="n">
        <v>39.2</v>
      </c>
      <c r="G465" s="2" t="n">
        <f aca="false">D465*10</f>
        <v>68</v>
      </c>
      <c r="H465" s="2" t="n">
        <f aca="false">E465*10</f>
        <v>160</v>
      </c>
      <c r="I465" s="2" t="n">
        <f aca="false">F465*10</f>
        <v>392</v>
      </c>
      <c r="J465" s="55" t="n">
        <f aca="false">-(LOG(G465,2))</f>
        <v>-6.08746284125034</v>
      </c>
      <c r="K465" s="55" t="n">
        <f aca="false">-(LOG(H465,2))</f>
        <v>-7.32192809488736</v>
      </c>
      <c r="L465" s="55" t="n">
        <f aca="false">-(LOG(I465,2))</f>
        <v>-8.61470984411521</v>
      </c>
      <c r="M465" s="56" t="n">
        <f aca="false">D465*E465*F465</f>
        <v>4264.96</v>
      </c>
      <c r="N465" s="57" t="n">
        <f aca="false">POWER(((D465*E465)/(F465*F465)),0.33333)</f>
        <v>0.413703714462794</v>
      </c>
      <c r="O465" s="31" t="n">
        <f aca="false">POWER(((D465*D465)/(F465*E465)),0.3333)</f>
        <v>0.419348414022353</v>
      </c>
      <c r="P465" s="31" t="n">
        <f aca="false">(D465/E465)</f>
        <v>0.425</v>
      </c>
      <c r="Q465" s="31" t="n">
        <f aca="false">(E465/F465)</f>
        <v>0.408163265306122</v>
      </c>
      <c r="R465" s="58" t="str">
        <f aca="false">IF(AND(Q465&gt;=0.66,P465&lt;0.66),"Oblate/Disk",IF(AND(Q465&lt;0.66,P465&lt;0.66),"Bladed",IF(AND(Q465&gt;=0.66,P465&gt;=0.66),"Equant","Prolate/Roller")))</f>
        <v>Bladed</v>
      </c>
      <c r="S465" s="31" t="n">
        <f aca="false">(D465/30.48)/(SQRT((E465/30.48)*(F465/30.48)))</f>
        <v>0.271522540124974</v>
      </c>
    </row>
    <row r="466" customFormat="false" ht="14.65" hidden="false" customHeight="false" outlineLevel="0" collapsed="false">
      <c r="A466" s="5" t="s">
        <v>62</v>
      </c>
      <c r="B466" s="1" t="n">
        <v>942</v>
      </c>
      <c r="C466" s="6" t="n">
        <v>42</v>
      </c>
      <c r="D466" s="6" t="n">
        <v>0.5</v>
      </c>
      <c r="E466" s="6" t="n">
        <v>1.9</v>
      </c>
      <c r="F466" s="6" t="n">
        <v>2.2</v>
      </c>
      <c r="G466" s="2" t="n">
        <f aca="false">D466*10</f>
        <v>5</v>
      </c>
      <c r="H466" s="2" t="n">
        <f aca="false">E466*10</f>
        <v>19</v>
      </c>
      <c r="I466" s="2" t="n">
        <f aca="false">F466*10</f>
        <v>22</v>
      </c>
      <c r="J466" s="55" t="n">
        <f aca="false">-(LOG(G466,2))</f>
        <v>-2.32192809488736</v>
      </c>
      <c r="K466" s="55" t="n">
        <f aca="false">-(LOG(H466,2))</f>
        <v>-4.24792751344359</v>
      </c>
      <c r="L466" s="55" t="n">
        <f aca="false">-(LOG(I466,2))</f>
        <v>-4.4594316186373</v>
      </c>
      <c r="M466" s="56" t="n">
        <f aca="false">D466*E466*F466</f>
        <v>2.09</v>
      </c>
      <c r="N466" s="57" t="n">
        <f aca="false">POWER(((D466*E466)/(F466*F466)),0.33333)</f>
        <v>0.581159183529094</v>
      </c>
      <c r="O466" s="31" t="n">
        <f aca="false">POWER(((D466*D466)/(F466*E466)),0.3333)</f>
        <v>0.391106784935469</v>
      </c>
      <c r="P466" s="31" t="n">
        <f aca="false">(D466/E466)</f>
        <v>0.263157894736842</v>
      </c>
      <c r="Q466" s="31" t="n">
        <f aca="false">(E466/F466)</f>
        <v>0.863636363636364</v>
      </c>
      <c r="R466" s="58" t="str">
        <f aca="false">IF(AND(Q466&gt;=0.66,P466&lt;0.66),"Oblate/Disk",IF(AND(Q466&lt;0.66,P466&lt;0.66),"Bladed",IF(AND(Q466&gt;=0.66,P466&gt;=0.66),"Equant","Prolate/Roller")))</f>
        <v>Oblate/Disk</v>
      </c>
      <c r="S466" s="31" t="n">
        <f aca="false">(D466/30.48)/(SQRT((E466/30.48)*(F466/30.48)))</f>
        <v>0.244557994022259</v>
      </c>
    </row>
    <row r="467" customFormat="false" ht="14.65" hidden="false" customHeight="false" outlineLevel="0" collapsed="false">
      <c r="A467" s="5" t="s">
        <v>62</v>
      </c>
      <c r="B467" s="1" t="n">
        <v>943</v>
      </c>
      <c r="C467" s="6" t="n">
        <v>43</v>
      </c>
      <c r="D467" s="6" t="n">
        <v>3.2</v>
      </c>
      <c r="E467" s="6" t="n">
        <v>11.4</v>
      </c>
      <c r="F467" s="6" t="n">
        <v>21.6</v>
      </c>
      <c r="G467" s="2" t="n">
        <f aca="false">D467*10</f>
        <v>32</v>
      </c>
      <c r="H467" s="2" t="n">
        <f aca="false">E467*10</f>
        <v>114</v>
      </c>
      <c r="I467" s="2" t="n">
        <f aca="false">F467*10</f>
        <v>216</v>
      </c>
      <c r="J467" s="55" t="n">
        <f aca="false">-(LOG(G467,2))</f>
        <v>-5</v>
      </c>
      <c r="K467" s="55" t="n">
        <f aca="false">-(LOG(H467,2))</f>
        <v>-6.83289001416474</v>
      </c>
      <c r="L467" s="55" t="n">
        <f aca="false">-(LOG(I467,2))</f>
        <v>-7.75488750216347</v>
      </c>
      <c r="M467" s="56" t="n">
        <f aca="false">D467*E467*F467</f>
        <v>787.968</v>
      </c>
      <c r="N467" s="57" t="n">
        <f aca="false">POWER(((D467*E467)/(F467*F467)),0.33333)</f>
        <v>0.427614869555978</v>
      </c>
      <c r="O467" s="31" t="n">
        <f aca="false">POWER(((D467*D467)/(F467*E467)),0.3333)</f>
        <v>0.346491953333449</v>
      </c>
      <c r="P467" s="31" t="n">
        <f aca="false">(D467/E467)</f>
        <v>0.280701754385965</v>
      </c>
      <c r="Q467" s="31" t="n">
        <f aca="false">(E467/F467)</f>
        <v>0.527777777777778</v>
      </c>
      <c r="R467" s="58" t="str">
        <f aca="false">IF(AND(Q467&gt;=0.66,P467&lt;0.66),"Oblate/Disk",IF(AND(Q467&lt;0.66,P467&lt;0.66),"Bladed",IF(AND(Q467&gt;=0.66,P467&gt;=0.66),"Equant","Prolate/Roller")))</f>
        <v>Bladed</v>
      </c>
      <c r="S467" s="31" t="n">
        <f aca="false">(D467/30.48)/(SQRT((E467/30.48)*(F467/30.48)))</f>
        <v>0.203925096773833</v>
      </c>
    </row>
    <row r="468" customFormat="false" ht="14.65" hidden="false" customHeight="false" outlineLevel="0" collapsed="false">
      <c r="A468" s="5" t="s">
        <v>62</v>
      </c>
      <c r="B468" s="1" t="n">
        <v>944</v>
      </c>
      <c r="C468" s="6" t="n">
        <v>44</v>
      </c>
      <c r="D468" s="6" t="n">
        <v>0.7</v>
      </c>
      <c r="E468" s="6" t="n">
        <v>2.9</v>
      </c>
      <c r="F468" s="6" t="n">
        <v>3.7</v>
      </c>
      <c r="G468" s="2" t="n">
        <f aca="false">D468*10</f>
        <v>7</v>
      </c>
      <c r="H468" s="2" t="n">
        <f aca="false">E468*10</f>
        <v>29</v>
      </c>
      <c r="I468" s="2" t="n">
        <f aca="false">F468*10</f>
        <v>37</v>
      </c>
      <c r="J468" s="55" t="n">
        <f aca="false">-(LOG(G468,2))</f>
        <v>-2.8073549220576</v>
      </c>
      <c r="K468" s="55" t="n">
        <f aca="false">-(LOG(H468,2))</f>
        <v>-4.85798099512757</v>
      </c>
      <c r="L468" s="55" t="n">
        <f aca="false">-(LOG(I468,2))</f>
        <v>-5.20945336562895</v>
      </c>
      <c r="M468" s="56" t="n">
        <f aca="false">D468*E468*F468</f>
        <v>7.511</v>
      </c>
      <c r="N468" s="57" t="n">
        <f aca="false">POWER(((D468*E468)/(F468*F468)),0.33333)</f>
        <v>0.52929804872263</v>
      </c>
      <c r="O468" s="31" t="n">
        <f aca="false">POWER(((D468*D468)/(F468*E468)),0.3333)</f>
        <v>0.357473181995691</v>
      </c>
      <c r="P468" s="31" t="n">
        <f aca="false">(D468/E468)</f>
        <v>0.241379310344828</v>
      </c>
      <c r="Q468" s="31" t="n">
        <f aca="false">(E468/F468)</f>
        <v>0.783783783783784</v>
      </c>
      <c r="R468" s="58" t="str">
        <f aca="false">IF(AND(Q468&gt;=0.66,P468&lt;0.66),"Oblate/Disk",IF(AND(Q468&lt;0.66,P468&lt;0.66),"Bladed",IF(AND(Q468&gt;=0.66,P468&gt;=0.66),"Equant","Prolate/Roller")))</f>
        <v>Oblate/Disk</v>
      </c>
      <c r="S468" s="31" t="n">
        <f aca="false">(D468/30.48)/(SQRT((E468/30.48)*(F468/30.48)))</f>
        <v>0.213696878805432</v>
      </c>
      <c r="T468" s="6"/>
    </row>
    <row r="469" customFormat="false" ht="14.65" hidden="false" customHeight="false" outlineLevel="0" collapsed="false">
      <c r="A469" s="5" t="s">
        <v>62</v>
      </c>
      <c r="B469" s="1" t="n">
        <v>945</v>
      </c>
      <c r="C469" s="6" t="n">
        <v>45</v>
      </c>
      <c r="D469" s="6" t="n">
        <v>11</v>
      </c>
      <c r="E469" s="6" t="n">
        <v>105</v>
      </c>
      <c r="F469" s="6" t="n">
        <v>265</v>
      </c>
      <c r="G469" s="2" t="n">
        <f aca="false">D469*10</f>
        <v>110</v>
      </c>
      <c r="H469" s="2" t="n">
        <f aca="false">E469*10</f>
        <v>1050</v>
      </c>
      <c r="I469" s="2" t="n">
        <f aca="false">F469*10</f>
        <v>2650</v>
      </c>
      <c r="J469" s="55" t="n">
        <f aca="false">-(LOG(G469,2))</f>
        <v>-6.78135971352466</v>
      </c>
      <c r="K469" s="55" t="n">
        <f aca="false">-(LOG(H469,2))</f>
        <v>-10.0361736125535</v>
      </c>
      <c r="L469" s="55" t="n">
        <f aca="false">-(LOG(I469,2))</f>
        <v>-11.3717766443379</v>
      </c>
      <c r="M469" s="56" t="n">
        <f aca="false">D469*E469*F469</f>
        <v>306075</v>
      </c>
      <c r="N469" s="57" t="n">
        <f aca="false">POWER(((D469*E469)/(F469*F469)),0.33333)</f>
        <v>0.254313466955983</v>
      </c>
      <c r="O469" s="31" t="n">
        <f aca="false">POWER(((D469*D469)/(F469*E469)),0.3333)</f>
        <v>0.163253357101686</v>
      </c>
      <c r="P469" s="31" t="n">
        <f aca="false">(D469/E469)</f>
        <v>0.104761904761905</v>
      </c>
      <c r="Q469" s="31" t="n">
        <f aca="false">(E469/F469)</f>
        <v>0.39622641509434</v>
      </c>
      <c r="R469" s="58" t="str">
        <f aca="false">IF(AND(Q469&gt;=0.66,P469&lt;0.66),"Oblate/Disk",IF(AND(Q469&lt;0.66,P469&lt;0.66),"Bladed",IF(AND(Q469&gt;=0.66,P469&gt;=0.66),"Equant","Prolate/Roller")))</f>
        <v>Bladed</v>
      </c>
      <c r="S469" s="31" t="n">
        <f aca="false">(D469/30.48)/(SQRT((E469/30.48)*(F469/30.48)))</f>
        <v>0.0659439714263199</v>
      </c>
    </row>
    <row r="470" customFormat="false" ht="14.65" hidden="false" customHeight="false" outlineLevel="0" collapsed="false">
      <c r="A470" s="5" t="s">
        <v>62</v>
      </c>
      <c r="B470" s="1" t="n">
        <v>946</v>
      </c>
      <c r="C470" s="6" t="n">
        <v>46</v>
      </c>
      <c r="D470" s="6" t="n">
        <v>11.5</v>
      </c>
      <c r="E470" s="6" t="n">
        <v>89</v>
      </c>
      <c r="F470" s="6" t="n">
        <v>246.5</v>
      </c>
      <c r="G470" s="2" t="n">
        <f aca="false">D470*10</f>
        <v>115</v>
      </c>
      <c r="H470" s="2" t="n">
        <f aca="false">E470*10</f>
        <v>890</v>
      </c>
      <c r="I470" s="2" t="n">
        <f aca="false">F470*10</f>
        <v>2465</v>
      </c>
      <c r="J470" s="55" t="n">
        <f aca="false">-(LOG(G470,2))</f>
        <v>-6.84549005094438</v>
      </c>
      <c r="K470" s="55" t="n">
        <f aca="false">-(LOG(H470,2))</f>
        <v>-9.79766152585376</v>
      </c>
      <c r="L470" s="55" t="n">
        <f aca="false">-(LOG(I470,2))</f>
        <v>-11.2673719312653</v>
      </c>
      <c r="M470" s="56" t="n">
        <f aca="false">D470*E470*F470</f>
        <v>252292.75</v>
      </c>
      <c r="N470" s="57" t="n">
        <f aca="false">POWER(((D470*E470)/(F470*F470)),0.33333)</f>
        <v>0.256344445622095</v>
      </c>
      <c r="O470" s="31" t="n">
        <f aca="false">POWER(((D470*D470)/(F470*E470)),0.3333)</f>
        <v>0.182027460634031</v>
      </c>
      <c r="P470" s="31" t="n">
        <f aca="false">(D470/E470)</f>
        <v>0.129213483146067</v>
      </c>
      <c r="Q470" s="31" t="n">
        <f aca="false">(E470/F470)</f>
        <v>0.36105476673428</v>
      </c>
      <c r="R470" s="58" t="str">
        <f aca="false">IF(AND(Q470&gt;=0.66,P470&lt;0.66),"Oblate/Disk",IF(AND(Q470&lt;0.66,P470&lt;0.66),"Bladed",IF(AND(Q470&gt;=0.66,P470&gt;=0.66),"Equant","Prolate/Roller")))</f>
        <v>Bladed</v>
      </c>
      <c r="S470" s="31" t="n">
        <f aca="false">(D470/30.48)/(SQRT((E470/30.48)*(F470/30.48)))</f>
        <v>0.0776415818878765</v>
      </c>
    </row>
    <row r="471" customFormat="false" ht="14.65" hidden="false" customHeight="false" outlineLevel="0" collapsed="false">
      <c r="A471" s="5" t="s">
        <v>62</v>
      </c>
      <c r="B471" s="1" t="n">
        <v>947</v>
      </c>
      <c r="C471" s="6" t="n">
        <v>47</v>
      </c>
      <c r="D471" s="6" t="n">
        <v>19.5</v>
      </c>
      <c r="E471" s="6" t="n">
        <v>25.4</v>
      </c>
      <c r="F471" s="6" t="n">
        <v>42.3</v>
      </c>
      <c r="G471" s="2" t="n">
        <f aca="false">D471*10</f>
        <v>195</v>
      </c>
      <c r="H471" s="2" t="n">
        <f aca="false">E471*10</f>
        <v>254</v>
      </c>
      <c r="I471" s="2" t="n">
        <f aca="false">F471*10</f>
        <v>423</v>
      </c>
      <c r="J471" s="55" t="n">
        <f aca="false">-(LOG(G471,2))</f>
        <v>-7.60733031374961</v>
      </c>
      <c r="K471" s="55" t="n">
        <f aca="false">-(LOG(H471,2))</f>
        <v>-7.98868468677217</v>
      </c>
      <c r="L471" s="55" t="n">
        <f aca="false">-(LOG(I471,2))</f>
        <v>-8.72451385311995</v>
      </c>
      <c r="M471" s="56" t="n">
        <f aca="false">D471*E471*F471</f>
        <v>20951.19</v>
      </c>
      <c r="N471" s="57" t="n">
        <f aca="false">POWER(((D471*E471)/(F471*F471)),0.33333)</f>
        <v>0.651725014578294</v>
      </c>
      <c r="O471" s="31" t="n">
        <f aca="false">POWER(((D471*D471)/(F471*E471)),0.3333)</f>
        <v>0.707370183347684</v>
      </c>
      <c r="P471" s="31" t="n">
        <f aca="false">(D471/E471)</f>
        <v>0.767716535433071</v>
      </c>
      <c r="Q471" s="31" t="n">
        <f aca="false">(E471/F471)</f>
        <v>0.600472813238771</v>
      </c>
      <c r="R471" s="58" t="str">
        <f aca="false">IF(AND(Q471&gt;=0.66,P471&lt;0.66),"Oblate/Disk",IF(AND(Q471&lt;0.66,P471&lt;0.66),"Bladed",IF(AND(Q471&gt;=0.66,P471&gt;=0.66),"Equant","Prolate/Roller")))</f>
        <v>Prolate/Roller</v>
      </c>
      <c r="S471" s="31" t="n">
        <f aca="false">(D471/30.48)/(SQRT((E471/30.48)*(F471/30.48)))</f>
        <v>0.594904931931584</v>
      </c>
    </row>
    <row r="472" customFormat="false" ht="14.65" hidden="false" customHeight="false" outlineLevel="0" collapsed="false">
      <c r="A472" s="5" t="s">
        <v>62</v>
      </c>
      <c r="B472" s="1" t="n">
        <v>948</v>
      </c>
      <c r="C472" s="6" t="n">
        <v>48</v>
      </c>
      <c r="D472" s="6" t="n">
        <v>9.8</v>
      </c>
      <c r="E472" s="6" t="n">
        <v>37</v>
      </c>
      <c r="F472" s="6" t="n">
        <v>103</v>
      </c>
      <c r="G472" s="2" t="n">
        <f aca="false">D472*10</f>
        <v>98</v>
      </c>
      <c r="H472" s="2" t="n">
        <f aca="false">E472*10</f>
        <v>370</v>
      </c>
      <c r="I472" s="2" t="n">
        <f aca="false">F472*10</f>
        <v>1030</v>
      </c>
      <c r="J472" s="55" t="n">
        <f aca="false">-(LOG(G472,2))</f>
        <v>-6.61470984411521</v>
      </c>
      <c r="K472" s="55" t="n">
        <f aca="false">-(LOG(H472,2))</f>
        <v>-8.53138146051631</v>
      </c>
      <c r="L472" s="55" t="n">
        <f aca="false">-(LOG(I472,2))</f>
        <v>-10.0084286220706</v>
      </c>
      <c r="M472" s="56" t="n">
        <f aca="false">D472*E472*F472</f>
        <v>37347.8</v>
      </c>
      <c r="N472" s="57" t="n">
        <f aca="false">POWER(((D472*E472)/(F472*F472)),0.33333)</f>
        <v>0.324530862710394</v>
      </c>
      <c r="O472" s="31" t="n">
        <f aca="false">POWER(((D472*D472)/(F472*E472)),0.3333)</f>
        <v>0.293218265521666</v>
      </c>
      <c r="P472" s="31" t="n">
        <f aca="false">(D472/E472)</f>
        <v>0.264864864864865</v>
      </c>
      <c r="Q472" s="31" t="n">
        <f aca="false">(E472/F472)</f>
        <v>0.359223300970874</v>
      </c>
      <c r="R472" s="58" t="str">
        <f aca="false">IF(AND(Q472&gt;=0.66,P472&lt;0.66),"Oblate/Disk",IF(AND(Q472&lt;0.66,P472&lt;0.66),"Bladed",IF(AND(Q472&gt;=0.66,P472&gt;=0.66),"Equant","Prolate/Roller")))</f>
        <v>Bladed</v>
      </c>
      <c r="S472" s="31" t="n">
        <f aca="false">(D472/30.48)/(SQRT((E472/30.48)*(F472/30.48)))</f>
        <v>0.158747392782678</v>
      </c>
    </row>
    <row r="473" customFormat="false" ht="14.65" hidden="false" customHeight="false" outlineLevel="0" collapsed="false">
      <c r="A473" s="5" t="s">
        <v>62</v>
      </c>
      <c r="B473" s="1" t="n">
        <v>949</v>
      </c>
      <c r="C473" s="6" t="n">
        <v>49</v>
      </c>
      <c r="D473" s="6" t="n">
        <v>8.9</v>
      </c>
      <c r="E473" s="6" t="n">
        <v>12.8</v>
      </c>
      <c r="F473" s="6" t="n">
        <v>28.5</v>
      </c>
      <c r="G473" s="2" t="n">
        <f aca="false">D473*10</f>
        <v>89</v>
      </c>
      <c r="H473" s="2" t="n">
        <f aca="false">E473*10</f>
        <v>128</v>
      </c>
      <c r="I473" s="2" t="n">
        <f aca="false">F473*10</f>
        <v>285</v>
      </c>
      <c r="J473" s="55" t="n">
        <f aca="false">-(LOG(G473,2))</f>
        <v>-6.4757334309664</v>
      </c>
      <c r="K473" s="55" t="n">
        <f aca="false">-(LOG(H473,2))</f>
        <v>-7</v>
      </c>
      <c r="L473" s="55" t="n">
        <f aca="false">-(LOG(I473,2))</f>
        <v>-8.15481810905211</v>
      </c>
      <c r="M473" s="56" t="n">
        <f aca="false">D473*E473*F473</f>
        <v>3246.72</v>
      </c>
      <c r="N473" s="57" t="n">
        <f aca="false">POWER(((D473*E473)/(F473*F473)),0.33333)</f>
        <v>0.519564650872701</v>
      </c>
      <c r="O473" s="31" t="n">
        <f aca="false">POWER(((D473*D473)/(F473*E473)),0.3333)</f>
        <v>0.60107754467743</v>
      </c>
      <c r="P473" s="31" t="n">
        <f aca="false">(D473/E473)</f>
        <v>0.6953125</v>
      </c>
      <c r="Q473" s="31" t="n">
        <f aca="false">(E473/F473)</f>
        <v>0.449122807017544</v>
      </c>
      <c r="R473" s="58" t="str">
        <f aca="false">IF(AND(Q473&gt;=0.66,P473&lt;0.66),"Oblate/Disk",IF(AND(Q473&lt;0.66,P473&lt;0.66),"Bladed",IF(AND(Q473&gt;=0.66,P473&gt;=0.66),"Equant","Prolate/Roller")))</f>
        <v>Prolate/Roller</v>
      </c>
      <c r="S473" s="31" t="n">
        <f aca="false">(D473/30.48)/(SQRT((E473/30.48)*(F473/30.48)))</f>
        <v>0.465974972974511</v>
      </c>
    </row>
    <row r="474" customFormat="false" ht="14.65" hidden="false" customHeight="false" outlineLevel="0" collapsed="false">
      <c r="A474" s="5" t="s">
        <v>62</v>
      </c>
      <c r="B474" s="1" t="n">
        <v>950</v>
      </c>
      <c r="C474" s="6" t="n">
        <v>50</v>
      </c>
      <c r="D474" s="6" t="n">
        <v>9.2</v>
      </c>
      <c r="E474" s="6" t="n">
        <v>11.6</v>
      </c>
      <c r="F474" s="6" t="n">
        <v>30.9</v>
      </c>
      <c r="G474" s="2" t="n">
        <f aca="false">D474*10</f>
        <v>92</v>
      </c>
      <c r="H474" s="2" t="n">
        <f aca="false">E474*10</f>
        <v>116</v>
      </c>
      <c r="I474" s="2" t="n">
        <f aca="false">F474*10</f>
        <v>309</v>
      </c>
      <c r="J474" s="55" t="n">
        <f aca="false">-(LOG(G474,2))</f>
        <v>-6.52356195605701</v>
      </c>
      <c r="K474" s="55" t="n">
        <f aca="false">-(LOG(H474,2))</f>
        <v>-6.85798099512757</v>
      </c>
      <c r="L474" s="55" t="n">
        <f aca="false">-(LOG(I474,2))</f>
        <v>-8.27146302790438</v>
      </c>
      <c r="M474" s="56" t="n">
        <f aca="false">D474*E474*F474</f>
        <v>3297.648</v>
      </c>
      <c r="N474" s="57" t="n">
        <f aca="false">POWER(((D474*E474)/(F474*F474)),0.33333)</f>
        <v>0.481703118766415</v>
      </c>
      <c r="O474" s="31" t="n">
        <f aca="false">POWER(((D474*D474)/(F474*E474)),0.3333)</f>
        <v>0.618121652108253</v>
      </c>
      <c r="P474" s="31" t="n">
        <f aca="false">(D474/E474)</f>
        <v>0.793103448275862</v>
      </c>
      <c r="Q474" s="31" t="n">
        <f aca="false">(E474/F474)</f>
        <v>0.375404530744337</v>
      </c>
      <c r="R474" s="58" t="str">
        <f aca="false">IF(AND(Q474&gt;=0.66,P474&lt;0.66),"Oblate/Disk",IF(AND(Q474&lt;0.66,P474&lt;0.66),"Bladed",IF(AND(Q474&gt;=0.66,P474&gt;=0.66),"Equant","Prolate/Roller")))</f>
        <v>Prolate/Roller</v>
      </c>
      <c r="S474" s="31" t="n">
        <f aca="false">(D474/30.48)/(SQRT((E474/30.48)*(F474/30.48)))</f>
        <v>0.485936580228803</v>
      </c>
    </row>
    <row r="475" customFormat="false" ht="14.65" hidden="false" customHeight="false" outlineLevel="0" collapsed="false">
      <c r="A475" s="5" t="s">
        <v>62</v>
      </c>
      <c r="B475" s="1" t="n">
        <v>951</v>
      </c>
      <c r="C475" s="6" t="n">
        <v>51</v>
      </c>
      <c r="D475" s="6" t="n">
        <v>10.8</v>
      </c>
      <c r="E475" s="6" t="n">
        <v>55</v>
      </c>
      <c r="F475" s="6" t="n">
        <v>85</v>
      </c>
      <c r="G475" s="2" t="n">
        <f aca="false">D475*10</f>
        <v>108</v>
      </c>
      <c r="H475" s="2" t="n">
        <f aca="false">E475*10</f>
        <v>550</v>
      </c>
      <c r="I475" s="2" t="n">
        <f aca="false">F475*10</f>
        <v>850</v>
      </c>
      <c r="J475" s="55" t="n">
        <f aca="false">-(LOG(G475,2))</f>
        <v>-6.75488750216347</v>
      </c>
      <c r="K475" s="55" t="n">
        <f aca="false">-(LOG(H475,2))</f>
        <v>-9.10328780841202</v>
      </c>
      <c r="L475" s="55" t="n">
        <f aca="false">-(LOG(I475,2))</f>
        <v>-9.73131903102506</v>
      </c>
      <c r="M475" s="56" t="n">
        <f aca="false">D475*E475*F475</f>
        <v>50490</v>
      </c>
      <c r="N475" s="57" t="n">
        <f aca="false">POWER(((D475*E475)/(F475*F475)),0.33333)</f>
        <v>0.43483031557646</v>
      </c>
      <c r="O475" s="31" t="n">
        <f aca="false">POWER(((D475*D475)/(F475*E475)),0.3333)</f>
        <v>0.292241617576279</v>
      </c>
      <c r="P475" s="31" t="n">
        <f aca="false">(D475/E475)</f>
        <v>0.196363636363636</v>
      </c>
      <c r="Q475" s="31" t="n">
        <f aca="false">(E475/F475)</f>
        <v>0.647058823529412</v>
      </c>
      <c r="R475" s="58" t="str">
        <f aca="false">IF(AND(Q475&gt;=0.66,P475&lt;0.66),"Oblate/Disk",IF(AND(Q475&lt;0.66,P475&lt;0.66),"Bladed",IF(AND(Q475&gt;=0.66,P475&gt;=0.66),"Equant","Prolate/Roller")))</f>
        <v>Bladed</v>
      </c>
      <c r="S475" s="31" t="n">
        <f aca="false">(D475/30.48)/(SQRT((E475/30.48)*(F475/30.48)))</f>
        <v>0.15795484361146</v>
      </c>
      <c r="T475" s="5" t="s">
        <v>64</v>
      </c>
    </row>
    <row r="476" customFormat="false" ht="14.65" hidden="false" customHeight="false" outlineLevel="0" collapsed="false">
      <c r="A476" s="5" t="s">
        <v>62</v>
      </c>
      <c r="B476" s="1" t="n">
        <v>952</v>
      </c>
      <c r="C476" s="6" t="n">
        <v>52</v>
      </c>
      <c r="D476" s="6" t="n">
        <v>2.7</v>
      </c>
      <c r="E476" s="6" t="n">
        <v>11.6</v>
      </c>
      <c r="F476" s="6" t="n">
        <v>14.9</v>
      </c>
      <c r="G476" s="2" t="n">
        <f aca="false">D476*10</f>
        <v>27</v>
      </c>
      <c r="H476" s="2" t="n">
        <f aca="false">E476*10</f>
        <v>116</v>
      </c>
      <c r="I476" s="2" t="n">
        <f aca="false">F476*10</f>
        <v>149</v>
      </c>
      <c r="J476" s="55" t="n">
        <f aca="false">-(LOG(G476,2))</f>
        <v>-4.75488750216347</v>
      </c>
      <c r="K476" s="55" t="n">
        <f aca="false">-(LOG(H476,2))</f>
        <v>-6.85798099512757</v>
      </c>
      <c r="L476" s="55" t="n">
        <f aca="false">-(LOG(I476,2))</f>
        <v>-7.21916852046216</v>
      </c>
      <c r="M476" s="56" t="n">
        <f aca="false">D476*E476*F476</f>
        <v>466.668</v>
      </c>
      <c r="N476" s="57" t="n">
        <f aca="false">POWER(((D476*E476)/(F476*F476)),0.33333)</f>
        <v>0.520578116022125</v>
      </c>
      <c r="O476" s="31" t="n">
        <f aca="false">POWER(((D476*D476)/(F476*E476)),0.3333)</f>
        <v>0.348129041306218</v>
      </c>
      <c r="P476" s="31" t="n">
        <f aca="false">(D476/E476)</f>
        <v>0.232758620689655</v>
      </c>
      <c r="Q476" s="31" t="n">
        <f aca="false">(E476/F476)</f>
        <v>0.778523489932886</v>
      </c>
      <c r="R476" s="58" t="str">
        <f aca="false">IF(AND(Q476&gt;=0.66,P476&lt;0.66),"Oblate/Disk",IF(AND(Q476&lt;0.66,P476&lt;0.66),"Bladed",IF(AND(Q476&gt;=0.66,P476&gt;=0.66),"Equant","Prolate/Roller")))</f>
        <v>Oblate/Disk</v>
      </c>
      <c r="S476" s="31" t="n">
        <f aca="false">(D476/30.48)/(SQRT((E476/30.48)*(F476/30.48)))</f>
        <v>0.205372190510396</v>
      </c>
    </row>
    <row r="477" customFormat="false" ht="14.65" hidden="false" customHeight="false" outlineLevel="0" collapsed="false">
      <c r="A477" s="5" t="s">
        <v>62</v>
      </c>
      <c r="B477" s="1" t="n">
        <v>954</v>
      </c>
      <c r="C477" s="6" t="n">
        <v>54</v>
      </c>
      <c r="D477" s="6" t="n">
        <v>2.6</v>
      </c>
      <c r="E477" s="6" t="n">
        <v>5.1</v>
      </c>
      <c r="F477" s="6" t="n">
        <v>6.9</v>
      </c>
      <c r="G477" s="2" t="n">
        <f aca="false">D477*10</f>
        <v>26</v>
      </c>
      <c r="H477" s="2" t="n">
        <f aca="false">E477*10</f>
        <v>51</v>
      </c>
      <c r="I477" s="2" t="n">
        <f aca="false">F477*10</f>
        <v>69</v>
      </c>
      <c r="J477" s="55" t="n">
        <f aca="false">-(LOG(G477,2))</f>
        <v>-4.70043971814109</v>
      </c>
      <c r="K477" s="55" t="n">
        <f aca="false">-(LOG(H477,2))</f>
        <v>-5.6724253419715</v>
      </c>
      <c r="L477" s="55" t="n">
        <f aca="false">-(LOG(I477,2))</f>
        <v>-6.10852445677817</v>
      </c>
      <c r="M477" s="56" t="n">
        <f aca="false">D477*E477*F477</f>
        <v>91.494</v>
      </c>
      <c r="N477" s="57" t="n">
        <f aca="false">POWER(((D477*E477)/(F477*F477)),0.33333)</f>
        <v>0.653055810720099</v>
      </c>
      <c r="O477" s="31" t="n">
        <f aca="false">POWER(((D477*D477)/(F477*E477)),0.3333)</f>
        <v>0.577031726265077</v>
      </c>
      <c r="P477" s="31" t="n">
        <f aca="false">(D477/E477)</f>
        <v>0.509803921568628</v>
      </c>
      <c r="Q477" s="31" t="n">
        <f aca="false">(E477/F477)</f>
        <v>0.739130434782609</v>
      </c>
      <c r="R477" s="58" t="str">
        <f aca="false">IF(AND(Q477&gt;=0.66,P477&lt;0.66),"Oblate/Disk",IF(AND(Q477&lt;0.66,P477&lt;0.66),"Bladed",IF(AND(Q477&gt;=0.66,P477&gt;=0.66),"Equant","Prolate/Roller")))</f>
        <v>Oblate/Disk</v>
      </c>
      <c r="S477" s="31" t="n">
        <f aca="false">(D477/30.48)/(SQRT((E477/30.48)*(F477/30.48)))</f>
        <v>0.438292172434284</v>
      </c>
    </row>
    <row r="478" customFormat="false" ht="14.65" hidden="false" customHeight="false" outlineLevel="0" collapsed="false">
      <c r="A478" s="5" t="s">
        <v>62</v>
      </c>
      <c r="B478" s="1" t="n">
        <v>955</v>
      </c>
      <c r="C478" s="6" t="n">
        <v>55</v>
      </c>
      <c r="D478" s="6" t="n">
        <v>3.9</v>
      </c>
      <c r="E478" s="6" t="n">
        <v>13</v>
      </c>
      <c r="F478" s="6" t="n">
        <v>22.2</v>
      </c>
      <c r="G478" s="2" t="n">
        <f aca="false">D478*10</f>
        <v>39</v>
      </c>
      <c r="H478" s="2" t="n">
        <f aca="false">E478*10</f>
        <v>130</v>
      </c>
      <c r="I478" s="2" t="n">
        <f aca="false">F478*10</f>
        <v>222</v>
      </c>
      <c r="J478" s="55" t="n">
        <f aca="false">-(LOG(G478,2))</f>
        <v>-5.28540221886225</v>
      </c>
      <c r="K478" s="55" t="n">
        <f aca="false">-(LOG(H478,2))</f>
        <v>-7.02236781302845</v>
      </c>
      <c r="L478" s="55" t="n">
        <f aca="false">-(LOG(I478,2))</f>
        <v>-7.79441586635011</v>
      </c>
      <c r="M478" s="56" t="n">
        <f aca="false">D478*E478*F478</f>
        <v>1125.54</v>
      </c>
      <c r="N478" s="57" t="n">
        <f aca="false">POWER(((D478*E478)/(F478*F478)),0.33333)</f>
        <v>0.468565845639394</v>
      </c>
      <c r="O478" s="31" t="n">
        <f aca="false">POWER(((D478*D478)/(F478*E478)),0.3333)</f>
        <v>0.374961692934285</v>
      </c>
      <c r="P478" s="31" t="n">
        <f aca="false">(D478/E478)</f>
        <v>0.3</v>
      </c>
      <c r="Q478" s="31" t="n">
        <f aca="false">(E478/F478)</f>
        <v>0.585585585585586</v>
      </c>
      <c r="R478" s="58" t="str">
        <f aca="false">IF(AND(Q478&gt;=0.66,P478&lt;0.66),"Oblate/Disk",IF(AND(Q478&lt;0.66,P478&lt;0.66),"Bladed",IF(AND(Q478&gt;=0.66,P478&gt;=0.66),"Equant","Prolate/Roller")))</f>
        <v>Bladed</v>
      </c>
      <c r="S478" s="31" t="n">
        <f aca="false">(D478/30.48)/(SQRT((E478/30.48)*(F478/30.48)))</f>
        <v>0.229570692168453</v>
      </c>
    </row>
    <row r="479" customFormat="false" ht="14.65" hidden="false" customHeight="false" outlineLevel="0" collapsed="false">
      <c r="A479" s="5" t="s">
        <v>62</v>
      </c>
      <c r="B479" s="1" t="n">
        <v>956</v>
      </c>
      <c r="C479" s="6" t="n">
        <v>56</v>
      </c>
      <c r="D479" s="6" t="n">
        <v>3.8</v>
      </c>
      <c r="E479" s="6" t="n">
        <v>9.6</v>
      </c>
      <c r="F479" s="6" t="n">
        <v>14.8</v>
      </c>
      <c r="G479" s="2" t="n">
        <f aca="false">D479*10</f>
        <v>38</v>
      </c>
      <c r="H479" s="2" t="n">
        <f aca="false">E479*10</f>
        <v>96</v>
      </c>
      <c r="I479" s="2" t="n">
        <f aca="false">F479*10</f>
        <v>148</v>
      </c>
      <c r="J479" s="55" t="n">
        <f aca="false">-(LOG(G479,2))</f>
        <v>-5.24792751344359</v>
      </c>
      <c r="K479" s="55" t="n">
        <f aca="false">-(LOG(H479,2))</f>
        <v>-6.58496250072116</v>
      </c>
      <c r="L479" s="55" t="n">
        <f aca="false">-(LOG(I479,2))</f>
        <v>-7.20945336562895</v>
      </c>
      <c r="M479" s="56" t="n">
        <f aca="false">D479*E479*F479</f>
        <v>539.904</v>
      </c>
      <c r="N479" s="57" t="n">
        <f aca="false">POWER(((D479*E479)/(F479*F479)),0.33333)</f>
        <v>0.550190466958464</v>
      </c>
      <c r="O479" s="31" t="n">
        <f aca="false">POWER(((D479*D479)/(F479*E479)),0.3333)</f>
        <v>0.466707213855465</v>
      </c>
      <c r="P479" s="31" t="n">
        <f aca="false">(D479/E479)</f>
        <v>0.395833333333333</v>
      </c>
      <c r="Q479" s="31" t="n">
        <f aca="false">(E479/F479)</f>
        <v>0.648648648648649</v>
      </c>
      <c r="R479" s="58" t="str">
        <f aca="false">IF(AND(Q479&gt;=0.66,P479&lt;0.66),"Oblate/Disk",IF(AND(Q479&lt;0.66,P479&lt;0.66),"Bladed",IF(AND(Q479&gt;=0.66,P479&gt;=0.66),"Equant","Prolate/Roller")))</f>
        <v>Bladed</v>
      </c>
      <c r="S479" s="31" t="n">
        <f aca="false">(D479/30.48)/(SQRT((E479/30.48)*(F479/30.48)))</f>
        <v>0.318799126226662</v>
      </c>
    </row>
    <row r="480" customFormat="false" ht="14.65" hidden="false" customHeight="false" outlineLevel="0" collapsed="false">
      <c r="A480" s="5" t="s">
        <v>62</v>
      </c>
      <c r="B480" s="1" t="n">
        <v>957</v>
      </c>
      <c r="C480" s="6" t="n">
        <v>57</v>
      </c>
      <c r="D480" s="6" t="n">
        <v>22.6</v>
      </c>
      <c r="E480" s="6" t="n">
        <v>24.8</v>
      </c>
      <c r="F480" s="6" t="n">
        <v>56.9</v>
      </c>
      <c r="G480" s="2" t="n">
        <f aca="false">D480*10</f>
        <v>226</v>
      </c>
      <c r="H480" s="2" t="n">
        <f aca="false">E480*10</f>
        <v>248</v>
      </c>
      <c r="I480" s="2" t="n">
        <f aca="false">F480*10</f>
        <v>569</v>
      </c>
      <c r="J480" s="55" t="n">
        <f aca="false">-(LOG(G480,2))</f>
        <v>-7.82017896241519</v>
      </c>
      <c r="K480" s="55" t="n">
        <f aca="false">-(LOG(H480,2))</f>
        <v>-7.95419631038688</v>
      </c>
      <c r="L480" s="55" t="n">
        <f aca="false">-(LOG(I480,2))</f>
        <v>-9.15228484230658</v>
      </c>
      <c r="M480" s="56" t="n">
        <f aca="false">D480*E480*F480</f>
        <v>31891.312</v>
      </c>
      <c r="N480" s="57" t="n">
        <f aca="false">POWER(((D480*E480)/(F480*F480)),0.33333)</f>
        <v>0.557332541395301</v>
      </c>
      <c r="O480" s="31" t="n">
        <f aca="false">POWER(((D480*D480)/(F480*E480)),0.3333)</f>
        <v>0.712687303503796</v>
      </c>
      <c r="P480" s="31" t="n">
        <f aca="false">(D480/E480)</f>
        <v>0.911290322580645</v>
      </c>
      <c r="Q480" s="31" t="n">
        <f aca="false">(E480/F480)</f>
        <v>0.43585237258348</v>
      </c>
      <c r="R480" s="58" t="str">
        <f aca="false">IF(AND(Q480&gt;=0.66,P480&lt;0.66),"Oblate/Disk",IF(AND(Q480&lt;0.66,P480&lt;0.66),"Bladed",IF(AND(Q480&gt;=0.66,P480&gt;=0.66),"Equant","Prolate/Roller")))</f>
        <v>Prolate/Roller</v>
      </c>
      <c r="S480" s="31" t="n">
        <f aca="false">(D480/30.48)/(SQRT((E480/30.48)*(F480/30.48)))</f>
        <v>0.601625818502642</v>
      </c>
    </row>
    <row r="481" customFormat="false" ht="14.65" hidden="false" customHeight="false" outlineLevel="0" collapsed="false">
      <c r="A481" s="5" t="s">
        <v>65</v>
      </c>
      <c r="B481" s="1" t="n">
        <v>1001</v>
      </c>
      <c r="C481" s="6" t="n">
        <v>1</v>
      </c>
      <c r="D481" s="6" t="n">
        <v>2</v>
      </c>
      <c r="E481" s="6" t="n">
        <v>10.2</v>
      </c>
      <c r="F481" s="6" t="n">
        <v>15</v>
      </c>
      <c r="G481" s="2" t="n">
        <f aca="false">D481*10</f>
        <v>20</v>
      </c>
      <c r="H481" s="2" t="n">
        <f aca="false">E481*10</f>
        <v>102</v>
      </c>
      <c r="I481" s="2" t="n">
        <f aca="false">F481*10</f>
        <v>150</v>
      </c>
      <c r="J481" s="55" t="n">
        <f aca="false">-(LOG(G481,2))</f>
        <v>-4.32192809488736</v>
      </c>
      <c r="K481" s="55" t="n">
        <f aca="false">-(LOG(H481,2))</f>
        <v>-6.6724253419715</v>
      </c>
      <c r="L481" s="55" t="n">
        <f aca="false">-(LOG(I481,2))</f>
        <v>-7.22881869049588</v>
      </c>
      <c r="M481" s="56" t="n">
        <f aca="false">D481*E481*F481</f>
        <v>306</v>
      </c>
      <c r="N481" s="57" t="n">
        <f aca="false">POWER(((D481*E481)/(F481*F481)),0.33333)</f>
        <v>0.449247868202419</v>
      </c>
      <c r="O481" s="31" t="n">
        <f aca="false">POWER(((D481*D481)/(F481*E481)),0.3333)</f>
        <v>0.296830785410551</v>
      </c>
      <c r="P481" s="31" t="n">
        <f aca="false">(D481/E481)</f>
        <v>0.196078431372549</v>
      </c>
      <c r="Q481" s="31" t="n">
        <f aca="false">(E481/F481)</f>
        <v>0.68</v>
      </c>
      <c r="R481" s="58" t="str">
        <f aca="false">IF(AND(Q481&gt;=0.66,P481&lt;0.66),"Oblate/Disk",IF(AND(Q481&lt;0.66,P481&lt;0.66),"Bladed",IF(AND(Q481&gt;=0.66,P481&gt;=0.66),"Equant","Prolate/Roller")))</f>
        <v>Oblate/Disk</v>
      </c>
      <c r="S481" s="31" t="n">
        <f aca="false">(D481/30.48)/(SQRT((E481/30.48)*(F481/30.48)))</f>
        <v>0.161690416690889</v>
      </c>
      <c r="T481" s="5" t="s">
        <v>66</v>
      </c>
    </row>
    <row r="482" customFormat="false" ht="14.65" hidden="false" customHeight="false" outlineLevel="0" collapsed="false">
      <c r="A482" s="5" t="s">
        <v>65</v>
      </c>
      <c r="B482" s="1" t="n">
        <v>1002</v>
      </c>
      <c r="C482" s="6" t="n">
        <v>2</v>
      </c>
      <c r="D482" s="6" t="n">
        <v>6.3</v>
      </c>
      <c r="E482" s="6" t="n">
        <v>26.7</v>
      </c>
      <c r="F482" s="6" t="n">
        <v>38.8</v>
      </c>
      <c r="G482" s="2" t="n">
        <f aca="false">D482*10</f>
        <v>63</v>
      </c>
      <c r="H482" s="2" t="n">
        <f aca="false">E482*10</f>
        <v>267</v>
      </c>
      <c r="I482" s="2" t="n">
        <f aca="false">F482*10</f>
        <v>388</v>
      </c>
      <c r="J482" s="55" t="n">
        <f aca="false">-(LOG(G482,2))</f>
        <v>-5.97727992349992</v>
      </c>
      <c r="K482" s="55" t="n">
        <f aca="false">-(LOG(H482,2))</f>
        <v>-8.06069593168756</v>
      </c>
      <c r="L482" s="55" t="n">
        <f aca="false">-(LOG(I482,2))</f>
        <v>-8.59991284218713</v>
      </c>
      <c r="M482" s="56" t="n">
        <f aca="false">D482*E482*F482</f>
        <v>6526.548</v>
      </c>
      <c r="N482" s="57" t="n">
        <f aca="false">POWER(((D482*E482)/(F482*F482)),0.33333)</f>
        <v>0.481651177018164</v>
      </c>
      <c r="O482" s="31" t="n">
        <f aca="false">POWER(((D482*D482)/(F482*E482)),0.3333)</f>
        <v>0.337152661766906</v>
      </c>
      <c r="P482" s="31" t="n">
        <f aca="false">(D482/E482)</f>
        <v>0.235955056179775</v>
      </c>
      <c r="Q482" s="31" t="n">
        <f aca="false">(E482/F482)</f>
        <v>0.688144329896907</v>
      </c>
      <c r="R482" s="58" t="str">
        <f aca="false">IF(AND(Q482&gt;=0.66,P482&lt;0.66),"Oblate/Disk",IF(AND(Q482&lt;0.66,P482&lt;0.66),"Bladed",IF(AND(Q482&gt;=0.66,P482&gt;=0.66),"Equant","Prolate/Roller")))</f>
        <v>Oblate/Disk</v>
      </c>
      <c r="S482" s="31" t="n">
        <f aca="false">(D482/30.48)/(SQRT((E482/30.48)*(F482/30.48)))</f>
        <v>0.195735254999729</v>
      </c>
    </row>
    <row r="483" customFormat="false" ht="14.65" hidden="false" customHeight="false" outlineLevel="0" collapsed="false">
      <c r="A483" s="5" t="s">
        <v>65</v>
      </c>
      <c r="B483" s="1" t="n">
        <v>1003</v>
      </c>
      <c r="C483" s="6" t="n">
        <v>3</v>
      </c>
      <c r="D483" s="6" t="n">
        <v>2.7</v>
      </c>
      <c r="E483" s="6" t="n">
        <v>5.7</v>
      </c>
      <c r="F483" s="6" t="n">
        <v>10</v>
      </c>
      <c r="G483" s="2" t="n">
        <f aca="false">D483*10</f>
        <v>27</v>
      </c>
      <c r="H483" s="2" t="n">
        <f aca="false">E483*10</f>
        <v>57</v>
      </c>
      <c r="I483" s="2" t="n">
        <f aca="false">F483*10</f>
        <v>100</v>
      </c>
      <c r="J483" s="55" t="n">
        <f aca="false">-(LOG(G483,2))</f>
        <v>-4.75488750216347</v>
      </c>
      <c r="K483" s="55" t="n">
        <f aca="false">-(LOG(H483,2))</f>
        <v>-5.83289001416474</v>
      </c>
      <c r="L483" s="55" t="n">
        <f aca="false">-(LOG(I483,2))</f>
        <v>-6.64385618977473</v>
      </c>
      <c r="M483" s="56" t="n">
        <f aca="false">D483*E483*F483</f>
        <v>153.9</v>
      </c>
      <c r="N483" s="57" t="n">
        <f aca="false">POWER(((D483*E483)/(F483*F483)),0.33333)</f>
        <v>0.535898139327897</v>
      </c>
      <c r="O483" s="31" t="n">
        <f aca="false">POWER(((D483*D483)/(F483*E483)),0.3333)</f>
        <v>0.503864772380628</v>
      </c>
      <c r="P483" s="31" t="n">
        <f aca="false">(D483/E483)</f>
        <v>0.473684210526316</v>
      </c>
      <c r="Q483" s="31" t="n">
        <f aca="false">(E483/F483)</f>
        <v>0.57</v>
      </c>
      <c r="R483" s="58" t="str">
        <f aca="false">IF(AND(Q483&gt;=0.66,P483&lt;0.66),"Oblate/Disk",IF(AND(Q483&lt;0.66,P483&lt;0.66),"Bladed",IF(AND(Q483&gt;=0.66,P483&gt;=0.66),"Equant","Prolate/Roller")))</f>
        <v>Bladed</v>
      </c>
      <c r="S483" s="31" t="n">
        <f aca="false">(D483/30.48)/(SQRT((E483/30.48)*(F483/30.48)))</f>
        <v>0.357623736407562</v>
      </c>
    </row>
    <row r="484" customFormat="false" ht="14.65" hidden="false" customHeight="false" outlineLevel="0" collapsed="false">
      <c r="A484" s="5" t="s">
        <v>65</v>
      </c>
      <c r="B484" s="1" t="n">
        <v>1004</v>
      </c>
      <c r="C484" s="6" t="n">
        <v>4</v>
      </c>
      <c r="D484" s="6" t="n">
        <v>1.4</v>
      </c>
      <c r="E484" s="6" t="n">
        <v>5.7</v>
      </c>
      <c r="F484" s="6" t="n">
        <v>6.9</v>
      </c>
      <c r="G484" s="2" t="n">
        <f aca="false">D484*10</f>
        <v>14</v>
      </c>
      <c r="H484" s="2" t="n">
        <f aca="false">E484*10</f>
        <v>57</v>
      </c>
      <c r="I484" s="2" t="n">
        <f aca="false">F484*10</f>
        <v>69</v>
      </c>
      <c r="J484" s="55" t="n">
        <f aca="false">-(LOG(G484,2))</f>
        <v>-3.8073549220576</v>
      </c>
      <c r="K484" s="55" t="n">
        <f aca="false">-(LOG(H484,2))</f>
        <v>-5.83289001416474</v>
      </c>
      <c r="L484" s="55" t="n">
        <f aca="false">-(LOG(I484,2))</f>
        <v>-6.10852445677817</v>
      </c>
      <c r="M484" s="56" t="n">
        <f aca="false">D484*E484*F484</f>
        <v>55.062</v>
      </c>
      <c r="N484" s="57" t="n">
        <f aca="false">POWER(((D484*E484)/(F484*F484)),0.33333)</f>
        <v>0.551362835142152</v>
      </c>
      <c r="O484" s="31" t="n">
        <f aca="false">POWER(((D484*D484)/(F484*E484)),0.3333)</f>
        <v>0.368033589328269</v>
      </c>
      <c r="P484" s="31" t="n">
        <f aca="false">(D484/E484)</f>
        <v>0.245614035087719</v>
      </c>
      <c r="Q484" s="31" t="n">
        <f aca="false">(E484/F484)</f>
        <v>0.826086956521739</v>
      </c>
      <c r="R484" s="58" t="str">
        <f aca="false">IF(AND(Q484&gt;=0.66,P484&lt;0.66),"Oblate/Disk",IF(AND(Q484&lt;0.66,P484&lt;0.66),"Bladed",IF(AND(Q484&gt;=0.66,P484&gt;=0.66),"Equant","Prolate/Roller")))</f>
        <v>Oblate/Disk</v>
      </c>
      <c r="S484" s="31" t="n">
        <f aca="false">(D484/30.48)/(SQRT((E484/30.48)*(F484/30.48)))</f>
        <v>0.223236940842972</v>
      </c>
    </row>
    <row r="485" customFormat="false" ht="14.65" hidden="false" customHeight="false" outlineLevel="0" collapsed="false">
      <c r="A485" s="5" t="s">
        <v>65</v>
      </c>
      <c r="B485" s="1" t="n">
        <v>1005</v>
      </c>
      <c r="C485" s="6" t="n">
        <v>5</v>
      </c>
      <c r="D485" s="6" t="n">
        <v>4.8</v>
      </c>
      <c r="E485" s="6" t="n">
        <v>14.6</v>
      </c>
      <c r="F485" s="6" t="n">
        <v>18.2</v>
      </c>
      <c r="G485" s="2" t="n">
        <f aca="false">D485*10</f>
        <v>48</v>
      </c>
      <c r="H485" s="2" t="n">
        <f aca="false">E485*10</f>
        <v>146</v>
      </c>
      <c r="I485" s="2" t="n">
        <f aca="false">F485*10</f>
        <v>182</v>
      </c>
      <c r="J485" s="55" t="n">
        <f aca="false">-(LOG(G485,2))</f>
        <v>-5.58496250072116</v>
      </c>
      <c r="K485" s="55" t="n">
        <f aca="false">-(LOG(H485,2))</f>
        <v>-7.18982455888002</v>
      </c>
      <c r="L485" s="55" t="n">
        <f aca="false">-(LOG(I485,2))</f>
        <v>-7.5077946401987</v>
      </c>
      <c r="M485" s="56" t="n">
        <f aca="false">D485*E485*F485</f>
        <v>1275.456</v>
      </c>
      <c r="N485" s="57" t="n">
        <f aca="false">POWER(((D485*E485)/(F485*F485)),0.33333)</f>
        <v>0.595871600918518</v>
      </c>
      <c r="O485" s="31" t="n">
        <f aca="false">POWER(((D485*D485)/(F485*E485)),0.3333)</f>
        <v>0.442644230970492</v>
      </c>
      <c r="P485" s="31" t="n">
        <f aca="false">(D485/E485)</f>
        <v>0.328767123287671</v>
      </c>
      <c r="Q485" s="31" t="n">
        <f aca="false">(E485/F485)</f>
        <v>0.802197802197802</v>
      </c>
      <c r="R485" s="58" t="str">
        <f aca="false">IF(AND(Q485&gt;=0.66,P485&lt;0.66),"Oblate/Disk",IF(AND(Q485&lt;0.66,P485&lt;0.66),"Bladed",IF(AND(Q485&gt;=0.66,P485&gt;=0.66),"Equant","Prolate/Roller")))</f>
        <v>Oblate/Disk</v>
      </c>
      <c r="S485" s="31" t="n">
        <f aca="false">(D485/30.48)/(SQRT((E485/30.48)*(F485/30.48)))</f>
        <v>0.29446190370778</v>
      </c>
    </row>
    <row r="486" customFormat="false" ht="14.65" hidden="false" customHeight="false" outlineLevel="0" collapsed="false">
      <c r="A486" s="5" t="s">
        <v>65</v>
      </c>
      <c r="B486" s="1" t="n">
        <v>1006</v>
      </c>
      <c r="C486" s="6" t="n">
        <v>6</v>
      </c>
      <c r="D486" s="6" t="n">
        <v>3.8</v>
      </c>
      <c r="E486" s="6" t="n">
        <v>4.8</v>
      </c>
      <c r="F486" s="6" t="n">
        <v>9.4</v>
      </c>
      <c r="G486" s="2" t="n">
        <f aca="false">D486*10</f>
        <v>38</v>
      </c>
      <c r="H486" s="2" t="n">
        <f aca="false">E486*10</f>
        <v>48</v>
      </c>
      <c r="I486" s="2" t="n">
        <f aca="false">F486*10</f>
        <v>94</v>
      </c>
      <c r="J486" s="55" t="n">
        <f aca="false">-(LOG(G486,2))</f>
        <v>-5.24792751344359</v>
      </c>
      <c r="K486" s="55" t="n">
        <f aca="false">-(LOG(H486,2))</f>
        <v>-5.58496250072116</v>
      </c>
      <c r="L486" s="55" t="n">
        <f aca="false">-(LOG(I486,2))</f>
        <v>-6.55458885167764</v>
      </c>
      <c r="M486" s="56" t="n">
        <f aca="false">D486*E486*F486</f>
        <v>171.456</v>
      </c>
      <c r="N486" s="57" t="n">
        <f aca="false">POWER(((D486*E486)/(F486*F486)),0.33333)</f>
        <v>0.591006140294624</v>
      </c>
      <c r="O486" s="31" t="n">
        <f aca="false">POWER(((D486*D486)/(F486*E486)),0.3333)</f>
        <v>0.684041621002086</v>
      </c>
      <c r="P486" s="31" t="n">
        <f aca="false">(D486/E486)</f>
        <v>0.791666666666667</v>
      </c>
      <c r="Q486" s="31" t="n">
        <f aca="false">(E486/F486)</f>
        <v>0.51063829787234</v>
      </c>
      <c r="R486" s="58" t="str">
        <f aca="false">IF(AND(Q486&gt;=0.66,P486&lt;0.66),"Oblate/Disk",IF(AND(Q486&lt;0.66,P486&lt;0.66),"Bladed",IF(AND(Q486&gt;=0.66,P486&gt;=0.66),"Equant","Prolate/Roller")))</f>
        <v>Prolate/Roller</v>
      </c>
      <c r="S486" s="31" t="n">
        <f aca="false">(D486/30.48)/(SQRT((E486/30.48)*(F486/30.48)))</f>
        <v>0.565716767466643</v>
      </c>
    </row>
    <row r="487" customFormat="false" ht="14.65" hidden="false" customHeight="false" outlineLevel="0" collapsed="false">
      <c r="A487" s="5" t="s">
        <v>65</v>
      </c>
      <c r="B487" s="1" t="n">
        <v>1007</v>
      </c>
      <c r="C487" s="6" t="n">
        <v>7</v>
      </c>
      <c r="D487" s="6" t="n">
        <v>3.9</v>
      </c>
      <c r="E487" s="6" t="n">
        <v>8.1</v>
      </c>
      <c r="F487" s="6" t="n">
        <v>19.1</v>
      </c>
      <c r="G487" s="2" t="n">
        <f aca="false">D487*10</f>
        <v>39</v>
      </c>
      <c r="H487" s="2" t="n">
        <f aca="false">E487*10</f>
        <v>81</v>
      </c>
      <c r="I487" s="2" t="n">
        <f aca="false">F487*10</f>
        <v>191</v>
      </c>
      <c r="J487" s="55" t="n">
        <f aca="false">-(LOG(G487,2))</f>
        <v>-5.28540221886225</v>
      </c>
      <c r="K487" s="55" t="n">
        <f aca="false">-(LOG(H487,2))</f>
        <v>-6.33985000288463</v>
      </c>
      <c r="L487" s="55" t="n">
        <f aca="false">-(LOG(I487,2))</f>
        <v>-7.57742882803575</v>
      </c>
      <c r="M487" s="56" t="n">
        <f aca="false">D487*E487*F487</f>
        <v>603.369</v>
      </c>
      <c r="N487" s="57" t="n">
        <f aca="false">POWER(((D487*E487)/(F487*F487)),0.33333)</f>
        <v>0.442416353823449</v>
      </c>
      <c r="O487" s="31" t="n">
        <f aca="false">POWER(((D487*D487)/(F487*E487)),0.3333)</f>
        <v>0.461569590922008</v>
      </c>
      <c r="P487" s="31" t="n">
        <f aca="false">(D487/E487)</f>
        <v>0.481481481481482</v>
      </c>
      <c r="Q487" s="31" t="n">
        <f aca="false">(E487/F487)</f>
        <v>0.424083769633508</v>
      </c>
      <c r="R487" s="58" t="str">
        <f aca="false">IF(AND(Q487&gt;=0.66,P487&lt;0.66),"Oblate/Disk",IF(AND(Q487&lt;0.66,P487&lt;0.66),"Bladed",IF(AND(Q487&gt;=0.66,P487&gt;=0.66),"Equant","Prolate/Roller")))</f>
        <v>Bladed</v>
      </c>
      <c r="S487" s="31" t="n">
        <f aca="false">(D487/30.48)/(SQRT((E487/30.48)*(F487/30.48)))</f>
        <v>0.313548995626716</v>
      </c>
    </row>
    <row r="488" customFormat="false" ht="14.65" hidden="false" customHeight="false" outlineLevel="0" collapsed="false">
      <c r="A488" s="5" t="s">
        <v>65</v>
      </c>
      <c r="B488" s="1" t="n">
        <v>1008</v>
      </c>
      <c r="C488" s="6" t="n">
        <v>8</v>
      </c>
      <c r="D488" s="6" t="n">
        <v>3</v>
      </c>
      <c r="E488" s="6" t="n">
        <v>4</v>
      </c>
      <c r="F488" s="6" t="n">
        <v>5.1</v>
      </c>
      <c r="G488" s="2" t="n">
        <f aca="false">D488*10</f>
        <v>30</v>
      </c>
      <c r="H488" s="2" t="n">
        <f aca="false">E488*10</f>
        <v>40</v>
      </c>
      <c r="I488" s="2" t="n">
        <f aca="false">F488*10</f>
        <v>51</v>
      </c>
      <c r="J488" s="55" t="n">
        <f aca="false">-(LOG(G488,2))</f>
        <v>-4.90689059560852</v>
      </c>
      <c r="K488" s="55" t="n">
        <f aca="false">-(LOG(H488,2))</f>
        <v>-5.32192809488736</v>
      </c>
      <c r="L488" s="55" t="n">
        <f aca="false">-(LOG(I488,2))</f>
        <v>-5.6724253419715</v>
      </c>
      <c r="M488" s="56" t="n">
        <f aca="false">D488*E488*F488</f>
        <v>61.2</v>
      </c>
      <c r="N488" s="57" t="n">
        <f aca="false">POWER(((D488*E488)/(F488*F488)),0.33333)</f>
        <v>0.772706830234447</v>
      </c>
      <c r="O488" s="31" t="n">
        <f aca="false">POWER(((D488*D488)/(F488*E488)),0.3333)</f>
        <v>0.761288542401521</v>
      </c>
      <c r="P488" s="31" t="n">
        <f aca="false">(D488/E488)</f>
        <v>0.75</v>
      </c>
      <c r="Q488" s="31" t="n">
        <f aca="false">(E488/F488)</f>
        <v>0.784313725490196</v>
      </c>
      <c r="R488" s="58" t="str">
        <f aca="false">IF(AND(Q488&gt;=0.66,P488&lt;0.66),"Oblate/Disk",IF(AND(Q488&lt;0.66,P488&lt;0.66),"Bladed",IF(AND(Q488&gt;=0.66,P488&gt;=0.66),"Equant","Prolate/Roller")))</f>
        <v>Equant</v>
      </c>
      <c r="S488" s="31" t="n">
        <f aca="false">(D488/30.48)/(SQRT((E488/30.48)*(F488/30.48)))</f>
        <v>0.664211164155071</v>
      </c>
    </row>
    <row r="489" customFormat="false" ht="14.65" hidden="false" customHeight="false" outlineLevel="0" collapsed="false">
      <c r="A489" s="5" t="s">
        <v>65</v>
      </c>
      <c r="B489" s="1" t="n">
        <v>1009</v>
      </c>
      <c r="C489" s="6" t="n">
        <v>9</v>
      </c>
      <c r="D489" s="6" t="n">
        <v>4.3</v>
      </c>
      <c r="E489" s="6" t="n">
        <v>12.5</v>
      </c>
      <c r="F489" s="6" t="n">
        <v>24.3</v>
      </c>
      <c r="G489" s="2" t="n">
        <f aca="false">D489*10</f>
        <v>43</v>
      </c>
      <c r="H489" s="2" t="n">
        <f aca="false">E489*10</f>
        <v>125</v>
      </c>
      <c r="I489" s="2" t="n">
        <f aca="false">F489*10</f>
        <v>243</v>
      </c>
      <c r="J489" s="55" t="n">
        <f aca="false">-(LOG(G489,2))</f>
        <v>-5.4262647547021</v>
      </c>
      <c r="K489" s="55" t="n">
        <f aca="false">-(LOG(H489,2))</f>
        <v>-6.96578428466209</v>
      </c>
      <c r="L489" s="55" t="n">
        <f aca="false">-(LOG(I489,2))</f>
        <v>-7.92481250360578</v>
      </c>
      <c r="M489" s="56" t="n">
        <f aca="false">D489*E489*F489</f>
        <v>1306.125</v>
      </c>
      <c r="N489" s="57" t="n">
        <f aca="false">POWER(((D489*E489)/(F489*F489)),0.33333)</f>
        <v>0.449840731350418</v>
      </c>
      <c r="O489" s="31" t="n">
        <f aca="false">POWER(((D489*D489)/(F489*E489)),0.3333)</f>
        <v>0.393411811005289</v>
      </c>
      <c r="P489" s="31" t="n">
        <f aca="false">(D489/E489)</f>
        <v>0.344</v>
      </c>
      <c r="Q489" s="31" t="n">
        <f aca="false">(E489/F489)</f>
        <v>0.51440329218107</v>
      </c>
      <c r="R489" s="58" t="str">
        <f aca="false">IF(AND(Q489&gt;=0.66,P489&lt;0.66),"Oblate/Disk",IF(AND(Q489&lt;0.66,P489&lt;0.66),"Bladed",IF(AND(Q489&gt;=0.66,P489&gt;=0.66),"Equant","Prolate/Roller")))</f>
        <v>Bladed</v>
      </c>
      <c r="S489" s="31" t="n">
        <f aca="false">(D489/30.48)/(SQRT((E489/30.48)*(F489/30.48)))</f>
        <v>0.246723383536176</v>
      </c>
    </row>
    <row r="490" customFormat="false" ht="14.65" hidden="false" customHeight="false" outlineLevel="0" collapsed="false">
      <c r="A490" s="5" t="s">
        <v>65</v>
      </c>
      <c r="B490" s="1" t="n">
        <v>1010</v>
      </c>
      <c r="C490" s="6" t="n">
        <v>10</v>
      </c>
      <c r="D490" s="6" t="n">
        <v>2.2</v>
      </c>
      <c r="E490" s="6" t="n">
        <v>8</v>
      </c>
      <c r="F490" s="6" t="n">
        <v>13</v>
      </c>
      <c r="G490" s="2" t="n">
        <f aca="false">D490*10</f>
        <v>22</v>
      </c>
      <c r="H490" s="2" t="n">
        <f aca="false">E490*10</f>
        <v>80</v>
      </c>
      <c r="I490" s="2" t="n">
        <f aca="false">F490*10</f>
        <v>130</v>
      </c>
      <c r="J490" s="55" t="n">
        <f aca="false">-(LOG(G490,2))</f>
        <v>-4.4594316186373</v>
      </c>
      <c r="K490" s="55" t="n">
        <f aca="false">-(LOG(H490,2))</f>
        <v>-6.32192809488736</v>
      </c>
      <c r="L490" s="55" t="n">
        <f aca="false">-(LOG(I490,2))</f>
        <v>-7.02236781302845</v>
      </c>
      <c r="M490" s="56" t="n">
        <f aca="false">D490*E490*F490</f>
        <v>228.8</v>
      </c>
      <c r="N490" s="57" t="n">
        <f aca="false">POWER(((D490*E490)/(F490*F490)),0.33333)</f>
        <v>0.470484437213542</v>
      </c>
      <c r="O490" s="31" t="n">
        <f aca="false">POWER(((D490*D490)/(F490*E490)),0.3333)</f>
        <v>0.359734215577431</v>
      </c>
      <c r="P490" s="31" t="n">
        <f aca="false">(D490/E490)</f>
        <v>0.275</v>
      </c>
      <c r="Q490" s="31" t="n">
        <f aca="false">(E490/F490)</f>
        <v>0.615384615384615</v>
      </c>
      <c r="R490" s="58" t="str">
        <f aca="false">IF(AND(Q490&gt;=0.66,P490&lt;0.66),"Oblate/Disk",IF(AND(Q490&lt;0.66,P490&lt;0.66),"Bladed",IF(AND(Q490&gt;=0.66,P490&gt;=0.66),"Equant","Prolate/Roller")))</f>
        <v>Bladed</v>
      </c>
      <c r="S490" s="31" t="n">
        <f aca="false">(D490/30.48)/(SQRT((E490/30.48)*(F490/30.48)))</f>
        <v>0.215727748652002</v>
      </c>
    </row>
    <row r="491" customFormat="false" ht="14.65" hidden="false" customHeight="false" outlineLevel="0" collapsed="false">
      <c r="A491" s="5" t="s">
        <v>65</v>
      </c>
      <c r="B491" s="1" t="n">
        <v>1011</v>
      </c>
      <c r="C491" s="6" t="n">
        <v>11</v>
      </c>
      <c r="D491" s="6" t="n">
        <v>0.8</v>
      </c>
      <c r="E491" s="6" t="n">
        <v>2.7</v>
      </c>
      <c r="F491" s="6" t="n">
        <v>3.7</v>
      </c>
      <c r="G491" s="2" t="n">
        <f aca="false">D491*10</f>
        <v>8</v>
      </c>
      <c r="H491" s="2" t="n">
        <f aca="false">E491*10</f>
        <v>27</v>
      </c>
      <c r="I491" s="2" t="n">
        <f aca="false">F491*10</f>
        <v>37</v>
      </c>
      <c r="J491" s="55" t="n">
        <f aca="false">-(LOG(G491,2))</f>
        <v>-3</v>
      </c>
      <c r="K491" s="55" t="n">
        <f aca="false">-(LOG(H491,2))</f>
        <v>-4.75488750216347</v>
      </c>
      <c r="L491" s="55" t="n">
        <f aca="false">-(LOG(I491,2))</f>
        <v>-5.20945336562895</v>
      </c>
      <c r="M491" s="56" t="n">
        <f aca="false">D491*E491*F491</f>
        <v>7.992</v>
      </c>
      <c r="N491" s="57" t="n">
        <f aca="false">POWER(((D491*E491)/(F491*F491)),0.33333)</f>
        <v>0.540363626298216</v>
      </c>
      <c r="O491" s="31" t="n">
        <f aca="false">POWER(((D491*D491)/(F491*E491)),0.3333)</f>
        <v>0.400170074480164</v>
      </c>
      <c r="P491" s="31" t="n">
        <f aca="false">(D491/E491)</f>
        <v>0.296296296296296</v>
      </c>
      <c r="Q491" s="31" t="n">
        <f aca="false">(E491/F491)</f>
        <v>0.72972972972973</v>
      </c>
      <c r="R491" s="58" t="str">
        <f aca="false">IF(AND(Q491&gt;=0.66,P491&lt;0.66),"Oblate/Disk",IF(AND(Q491&lt;0.66,P491&lt;0.66),"Bladed",IF(AND(Q491&gt;=0.66,P491&gt;=0.66),"Equant","Prolate/Roller")))</f>
        <v>Oblate/Disk</v>
      </c>
      <c r="S491" s="31" t="n">
        <f aca="false">(D491/30.48)/(SQRT((E491/30.48)*(F491/30.48)))</f>
        <v>0.253108798867333</v>
      </c>
    </row>
    <row r="492" customFormat="false" ht="14.65" hidden="false" customHeight="false" outlineLevel="0" collapsed="false">
      <c r="A492" s="5" t="s">
        <v>65</v>
      </c>
      <c r="B492" s="1" t="n">
        <v>1012</v>
      </c>
      <c r="C492" s="6" t="n">
        <v>12</v>
      </c>
      <c r="D492" s="6" t="n">
        <v>7.8</v>
      </c>
      <c r="E492" s="6" t="n">
        <v>29.5</v>
      </c>
      <c r="F492" s="6" t="n">
        <v>42.5</v>
      </c>
      <c r="G492" s="2" t="n">
        <f aca="false">D492*10</f>
        <v>78</v>
      </c>
      <c r="H492" s="2" t="n">
        <f aca="false">E492*10</f>
        <v>295</v>
      </c>
      <c r="I492" s="2" t="n">
        <f aca="false">F492*10</f>
        <v>425</v>
      </c>
      <c r="J492" s="55" t="n">
        <f aca="false">-(LOG(G492,2))</f>
        <v>-6.28540221886225</v>
      </c>
      <c r="K492" s="55" t="n">
        <f aca="false">-(LOG(H492,2))</f>
        <v>-8.2045711442492</v>
      </c>
      <c r="L492" s="55" t="n">
        <f aca="false">-(LOG(I492,2))</f>
        <v>-8.73131903102506</v>
      </c>
      <c r="M492" s="56" t="n">
        <f aca="false">D492*E492*F492</f>
        <v>9779.25</v>
      </c>
      <c r="N492" s="57" t="n">
        <f aca="false">POWER(((D492*E492)/(F492*F492)),0.33333)</f>
        <v>0.503171347083078</v>
      </c>
      <c r="O492" s="31" t="n">
        <f aca="false">POWER(((D492*D492)/(F492*E492)),0.3333)</f>
        <v>0.364784648949</v>
      </c>
      <c r="P492" s="31" t="n">
        <f aca="false">(D492/E492)</f>
        <v>0.264406779661017</v>
      </c>
      <c r="Q492" s="31" t="n">
        <f aca="false">(E492/F492)</f>
        <v>0.694117647058824</v>
      </c>
      <c r="R492" s="58" t="str">
        <f aca="false">IF(AND(Q492&gt;=0.66,P492&lt;0.66),"Oblate/Disk",IF(AND(Q492&lt;0.66,P492&lt;0.66),"Bladed",IF(AND(Q492&gt;=0.66,P492&gt;=0.66),"Equant","Prolate/Roller")))</f>
        <v>Oblate/Disk</v>
      </c>
      <c r="S492" s="31" t="n">
        <f aca="false">(D492/30.48)/(SQRT((E492/30.48)*(F492/30.48)))</f>
        <v>0.220287132483463</v>
      </c>
    </row>
    <row r="493" customFormat="false" ht="14.65" hidden="false" customHeight="false" outlineLevel="0" collapsed="false">
      <c r="A493" s="5" t="s">
        <v>65</v>
      </c>
      <c r="B493" s="1" t="n">
        <v>1013</v>
      </c>
      <c r="C493" s="6" t="n">
        <v>13</v>
      </c>
      <c r="D493" s="6" t="n">
        <v>1.7</v>
      </c>
      <c r="E493" s="6" t="n">
        <v>3.7</v>
      </c>
      <c r="F493" s="6" t="n">
        <v>9</v>
      </c>
      <c r="G493" s="2" t="n">
        <f aca="false">D493*10</f>
        <v>17</v>
      </c>
      <c r="H493" s="2" t="n">
        <f aca="false">E493*10</f>
        <v>37</v>
      </c>
      <c r="I493" s="2" t="n">
        <f aca="false">F493*10</f>
        <v>90</v>
      </c>
      <c r="J493" s="55" t="n">
        <f aca="false">-(LOG(G493,2))</f>
        <v>-4.08746284125034</v>
      </c>
      <c r="K493" s="55" t="n">
        <f aca="false">-(LOG(H493,2))</f>
        <v>-5.20945336562895</v>
      </c>
      <c r="L493" s="55" t="n">
        <f aca="false">-(LOG(I493,2))</f>
        <v>-6.49185309632968</v>
      </c>
      <c r="M493" s="56" t="n">
        <f aca="false">D493*E493*F493</f>
        <v>56.61</v>
      </c>
      <c r="N493" s="57" t="n">
        <f aca="false">POWER(((D493*E493)/(F493*F493)),0.33333)</f>
        <v>0.426637384561199</v>
      </c>
      <c r="O493" s="31" t="n">
        <f aca="false">POWER(((D493*D493)/(F493*E493)),0.3333)</f>
        <v>0.442778564522201</v>
      </c>
      <c r="P493" s="31" t="n">
        <f aca="false">(D493/E493)</f>
        <v>0.459459459459459</v>
      </c>
      <c r="Q493" s="31" t="n">
        <f aca="false">(E493/F493)</f>
        <v>0.411111111111111</v>
      </c>
      <c r="R493" s="58" t="str">
        <f aca="false">IF(AND(Q493&gt;=0.66,P493&lt;0.66),"Oblate/Disk",IF(AND(Q493&lt;0.66,P493&lt;0.66),"Bladed",IF(AND(Q493&gt;=0.66,P493&gt;=0.66),"Equant","Prolate/Roller")))</f>
        <v>Bladed</v>
      </c>
      <c r="S493" s="31" t="n">
        <f aca="false">(D493/30.48)/(SQRT((E493/30.48)*(F493/30.48)))</f>
        <v>0.294595972115687</v>
      </c>
    </row>
    <row r="494" customFormat="false" ht="14.65" hidden="false" customHeight="false" outlineLevel="0" collapsed="false">
      <c r="A494" s="5" t="s">
        <v>65</v>
      </c>
      <c r="B494" s="1" t="n">
        <v>1014</v>
      </c>
      <c r="C494" s="6" t="n">
        <v>14</v>
      </c>
      <c r="D494" s="6" t="n">
        <v>1.8</v>
      </c>
      <c r="E494" s="6" t="n">
        <v>4.5</v>
      </c>
      <c r="F494" s="6" t="n">
        <v>6</v>
      </c>
      <c r="G494" s="2" t="n">
        <f aca="false">D494*10</f>
        <v>18</v>
      </c>
      <c r="H494" s="2" t="n">
        <f aca="false">E494*10</f>
        <v>45</v>
      </c>
      <c r="I494" s="2" t="n">
        <f aca="false">F494*10</f>
        <v>60</v>
      </c>
      <c r="J494" s="55" t="n">
        <f aca="false">-(LOG(G494,2))</f>
        <v>-4.16992500144231</v>
      </c>
      <c r="K494" s="55" t="n">
        <f aca="false">-(LOG(H494,2))</f>
        <v>-5.49185309632968</v>
      </c>
      <c r="L494" s="55" t="n">
        <f aca="false">-(LOG(I494,2))</f>
        <v>-5.90689059560852</v>
      </c>
      <c r="M494" s="56" t="n">
        <f aca="false">D494*E494*F494</f>
        <v>48.6</v>
      </c>
      <c r="N494" s="57" t="n">
        <f aca="false">POWER(((D494*E494)/(F494*F494)),0.33333)</f>
        <v>0.608223223746948</v>
      </c>
      <c r="O494" s="31" t="n">
        <f aca="false">POWER(((D494*D494)/(F494*E494)),0.3333)</f>
        <v>0.493277276228226</v>
      </c>
      <c r="P494" s="31" t="n">
        <f aca="false">(D494/E494)</f>
        <v>0.4</v>
      </c>
      <c r="Q494" s="31" t="n">
        <f aca="false">(E494/F494)</f>
        <v>0.75</v>
      </c>
      <c r="R494" s="58" t="str">
        <f aca="false">IF(AND(Q494&gt;=0.66,P494&lt;0.66),"Oblate/Disk",IF(AND(Q494&lt;0.66,P494&lt;0.66),"Bladed",IF(AND(Q494&gt;=0.66,P494&gt;=0.66),"Equant","Prolate/Roller")))</f>
        <v>Oblate/Disk</v>
      </c>
      <c r="S494" s="31" t="n">
        <f aca="false">(D494/30.48)/(SQRT((E494/30.48)*(F494/30.48)))</f>
        <v>0.346410161513776</v>
      </c>
    </row>
    <row r="495" customFormat="false" ht="14.65" hidden="false" customHeight="false" outlineLevel="0" collapsed="false">
      <c r="A495" s="5" t="s">
        <v>65</v>
      </c>
      <c r="B495" s="1" t="n">
        <v>1015</v>
      </c>
      <c r="C495" s="6" t="n">
        <v>15</v>
      </c>
      <c r="D495" s="6" t="n">
        <v>2.9</v>
      </c>
      <c r="E495" s="6" t="n">
        <v>11</v>
      </c>
      <c r="F495" s="6" t="n">
        <v>15.1</v>
      </c>
      <c r="G495" s="2" t="n">
        <f aca="false">D495*10</f>
        <v>29</v>
      </c>
      <c r="H495" s="2" t="n">
        <f aca="false">E495*10</f>
        <v>110</v>
      </c>
      <c r="I495" s="2" t="n">
        <f aca="false">F495*10</f>
        <v>151</v>
      </c>
      <c r="J495" s="55" t="n">
        <f aca="false">-(LOG(G495,2))</f>
        <v>-4.85798099512757</v>
      </c>
      <c r="K495" s="55" t="n">
        <f aca="false">-(LOG(H495,2))</f>
        <v>-6.78135971352466</v>
      </c>
      <c r="L495" s="55" t="n">
        <f aca="false">-(LOG(I495,2))</f>
        <v>-7.23840473932508</v>
      </c>
      <c r="M495" s="56" t="n">
        <f aca="false">D495*E495*F495</f>
        <v>481.69</v>
      </c>
      <c r="N495" s="57" t="n">
        <f aca="false">POWER(((D495*E495)/(F495*F495)),0.33333)</f>
        <v>0.519136753309498</v>
      </c>
      <c r="O495" s="31" t="n">
        <f aca="false">POWER(((D495*D495)/(F495*E495)),0.3333)</f>
        <v>0.369986013555374</v>
      </c>
      <c r="P495" s="31" t="n">
        <f aca="false">(D495/E495)</f>
        <v>0.263636363636364</v>
      </c>
      <c r="Q495" s="31" t="n">
        <f aca="false">(E495/F495)</f>
        <v>0.728476821192053</v>
      </c>
      <c r="R495" s="58" t="str">
        <f aca="false">IF(AND(Q495&gt;=0.66,P495&lt;0.66),"Oblate/Disk",IF(AND(Q495&lt;0.66,P495&lt;0.66),"Bladed",IF(AND(Q495&gt;=0.66,P495&gt;=0.66),"Equant","Prolate/Roller")))</f>
        <v>Oblate/Disk</v>
      </c>
      <c r="S495" s="31" t="n">
        <f aca="false">(D495/30.48)/(SQRT((E495/30.48)*(F495/30.48)))</f>
        <v>0.225015886789458</v>
      </c>
    </row>
    <row r="496" customFormat="false" ht="14.65" hidden="false" customHeight="false" outlineLevel="0" collapsed="false">
      <c r="A496" s="5" t="s">
        <v>65</v>
      </c>
      <c r="B496" s="1" t="n">
        <v>1016</v>
      </c>
      <c r="C496" s="6" t="n">
        <v>16</v>
      </c>
      <c r="D496" s="6" t="n">
        <v>5.3</v>
      </c>
      <c r="E496" s="6" t="n">
        <v>19.9</v>
      </c>
      <c r="F496" s="6" t="n">
        <v>32.8</v>
      </c>
      <c r="G496" s="2" t="n">
        <f aca="false">D496*10</f>
        <v>53</v>
      </c>
      <c r="H496" s="2" t="n">
        <f aca="false">E496*10</f>
        <v>199</v>
      </c>
      <c r="I496" s="2" t="n">
        <f aca="false">F496*10</f>
        <v>328</v>
      </c>
      <c r="J496" s="55" t="n">
        <f aca="false">-(LOG(G496,2))</f>
        <v>-5.7279204545632</v>
      </c>
      <c r="K496" s="55" t="n">
        <f aca="false">-(LOG(H496,2))</f>
        <v>-7.63662462054365</v>
      </c>
      <c r="L496" s="55" t="n">
        <f aca="false">-(LOG(I496,2))</f>
        <v>-8.35755200461808</v>
      </c>
      <c r="M496" s="56" t="n">
        <f aca="false">D496*E496*F496</f>
        <v>3459.416</v>
      </c>
      <c r="N496" s="57" t="n">
        <f aca="false">POWER(((D496*E496)/(F496*F496)),0.33333)</f>
        <v>0.461102115704035</v>
      </c>
      <c r="O496" s="31" t="n">
        <f aca="false">POWER(((D496*D496)/(F496*E496)),0.3333)</f>
        <v>0.350472391615737</v>
      </c>
      <c r="P496" s="31" t="n">
        <f aca="false">(D496/E496)</f>
        <v>0.266331658291457</v>
      </c>
      <c r="Q496" s="31" t="n">
        <f aca="false">(E496/F496)</f>
        <v>0.606707317073171</v>
      </c>
      <c r="R496" s="58" t="str">
        <f aca="false">IF(AND(Q496&gt;=0.66,P496&lt;0.66),"Oblate/Disk",IF(AND(Q496&lt;0.66,P496&lt;0.66),"Bladed",IF(AND(Q496&gt;=0.66,P496&gt;=0.66),"Equant","Prolate/Roller")))</f>
        <v>Bladed</v>
      </c>
      <c r="S496" s="31" t="n">
        <f aca="false">(D496/30.48)/(SQRT((E496/30.48)*(F496/30.48)))</f>
        <v>0.207449508178344</v>
      </c>
    </row>
    <row r="497" customFormat="false" ht="14.65" hidden="false" customHeight="false" outlineLevel="0" collapsed="false">
      <c r="A497" s="5" t="s">
        <v>65</v>
      </c>
      <c r="B497" s="1" t="n">
        <v>1017</v>
      </c>
      <c r="C497" s="6" t="n">
        <v>17</v>
      </c>
      <c r="D497" s="6" t="n">
        <v>4.8</v>
      </c>
      <c r="E497" s="6" t="n">
        <v>11.1</v>
      </c>
      <c r="F497" s="6" t="n">
        <v>12.8</v>
      </c>
      <c r="G497" s="2" t="n">
        <f aca="false">D497*10</f>
        <v>48</v>
      </c>
      <c r="H497" s="2" t="n">
        <f aca="false">E497*10</f>
        <v>111</v>
      </c>
      <c r="I497" s="2" t="n">
        <f aca="false">F497*10</f>
        <v>128</v>
      </c>
      <c r="J497" s="55" t="n">
        <f aca="false">-(LOG(G497,2))</f>
        <v>-5.58496250072116</v>
      </c>
      <c r="K497" s="55" t="n">
        <f aca="false">-(LOG(H497,2))</f>
        <v>-6.79441586635011</v>
      </c>
      <c r="L497" s="55" t="n">
        <f aca="false">-(LOG(I497,2))</f>
        <v>-7</v>
      </c>
      <c r="M497" s="56" t="n">
        <f aca="false">D497*E497*F497</f>
        <v>681.984</v>
      </c>
      <c r="N497" s="57" t="n">
        <f aca="false">POWER(((D497*E497)/(F497*F497)),0.33333)</f>
        <v>0.687674708152703</v>
      </c>
      <c r="O497" s="31" t="n">
        <f aca="false">POWER(((D497*D497)/(F497*E497)),0.3333)</f>
        <v>0.545351079476007</v>
      </c>
      <c r="P497" s="31" t="n">
        <f aca="false">(D497/E497)</f>
        <v>0.432432432432432</v>
      </c>
      <c r="Q497" s="31" t="n">
        <f aca="false">(E497/F497)</f>
        <v>0.8671875</v>
      </c>
      <c r="R497" s="58" t="str">
        <f aca="false">IF(AND(Q497&gt;=0.66,P497&lt;0.66),"Oblate/Disk",IF(AND(Q497&lt;0.66,P497&lt;0.66),"Bladed",IF(AND(Q497&gt;=0.66,P497&gt;=0.66),"Equant","Prolate/Roller")))</f>
        <v>Oblate/Disk</v>
      </c>
      <c r="S497" s="31" t="n">
        <f aca="false">(D497/30.48)/(SQRT((E497/30.48)*(F497/30.48)))</f>
        <v>0.402693633128415</v>
      </c>
    </row>
    <row r="498" customFormat="false" ht="14.65" hidden="false" customHeight="false" outlineLevel="0" collapsed="false">
      <c r="A498" s="5" t="s">
        <v>65</v>
      </c>
      <c r="B498" s="1" t="n">
        <v>1018</v>
      </c>
      <c r="C498" s="6" t="n">
        <v>18</v>
      </c>
      <c r="D498" s="6" t="n">
        <v>13</v>
      </c>
      <c r="E498" s="6" t="n">
        <v>65.1</v>
      </c>
      <c r="F498" s="6" t="n">
        <v>86.6</v>
      </c>
      <c r="G498" s="2" t="n">
        <f aca="false">D498*10</f>
        <v>130</v>
      </c>
      <c r="H498" s="2" t="n">
        <f aca="false">E498*10</f>
        <v>651</v>
      </c>
      <c r="I498" s="2" t="n">
        <f aca="false">F498*10</f>
        <v>866</v>
      </c>
      <c r="J498" s="55" t="n">
        <f aca="false">-(LOG(G498,2))</f>
        <v>-7.02236781302845</v>
      </c>
      <c r="K498" s="55" t="n">
        <f aca="false">-(LOG(H498,2))</f>
        <v>-9.34651373316564</v>
      </c>
      <c r="L498" s="55" t="n">
        <f aca="false">-(LOG(I498,2))</f>
        <v>-9.75822321472672</v>
      </c>
      <c r="M498" s="56" t="n">
        <f aca="false">D498*E498*F498</f>
        <v>73289.58</v>
      </c>
      <c r="N498" s="57" t="n">
        <f aca="false">POWER(((D498*E498)/(F498*F498)),0.33333)</f>
        <v>0.483243488327058</v>
      </c>
      <c r="O498" s="31" t="n">
        <f aca="false">POWER(((D498*D498)/(F498*E498)),0.3333)</f>
        <v>0.310680060996558</v>
      </c>
      <c r="P498" s="31" t="n">
        <f aca="false">(D498/E498)</f>
        <v>0.199692780337942</v>
      </c>
      <c r="Q498" s="31" t="n">
        <f aca="false">(E498/F498)</f>
        <v>0.751732101616628</v>
      </c>
      <c r="R498" s="58" t="str">
        <f aca="false">IF(AND(Q498&gt;=0.66,P498&lt;0.66),"Oblate/Disk",IF(AND(Q498&lt;0.66,P498&lt;0.66),"Bladed",IF(AND(Q498&gt;=0.66,P498&gt;=0.66),"Equant","Prolate/Roller")))</f>
        <v>Oblate/Disk</v>
      </c>
      <c r="S498" s="31" t="n">
        <f aca="false">(D498/30.48)/(SQRT((E498/30.48)*(F498/30.48)))</f>
        <v>0.173138604196757</v>
      </c>
    </row>
    <row r="499" customFormat="false" ht="14.65" hidden="false" customHeight="false" outlineLevel="0" collapsed="false">
      <c r="A499" s="5" t="s">
        <v>65</v>
      </c>
      <c r="B499" s="1" t="n">
        <v>1019</v>
      </c>
      <c r="C499" s="6" t="n">
        <v>19</v>
      </c>
      <c r="D499" s="6" t="n">
        <v>2.4</v>
      </c>
      <c r="E499" s="6" t="n">
        <v>6.5</v>
      </c>
      <c r="F499" s="6" t="n">
        <v>8.2</v>
      </c>
      <c r="G499" s="2" t="n">
        <f aca="false">D499*10</f>
        <v>24</v>
      </c>
      <c r="H499" s="2" t="n">
        <f aca="false">E499*10</f>
        <v>65</v>
      </c>
      <c r="I499" s="2" t="n">
        <f aca="false">F499*10</f>
        <v>82</v>
      </c>
      <c r="J499" s="55" t="n">
        <f aca="false">-(LOG(G499,2))</f>
        <v>-4.58496250072116</v>
      </c>
      <c r="K499" s="55" t="n">
        <f aca="false">-(LOG(H499,2))</f>
        <v>-6.02236781302845</v>
      </c>
      <c r="L499" s="55" t="n">
        <f aca="false">-(LOG(I499,2))</f>
        <v>-6.35755200461809</v>
      </c>
      <c r="M499" s="56" t="n">
        <f aca="false">D499*E499*F499</f>
        <v>127.92</v>
      </c>
      <c r="N499" s="57" t="n">
        <f aca="false">POWER(((D499*E499)/(F499*F499)),0.33333)</f>
        <v>0.614470559112532</v>
      </c>
      <c r="O499" s="31" t="n">
        <f aca="false">POWER(((D499*D499)/(F499*E499)),0.3333)</f>
        <v>0.476354897841541</v>
      </c>
      <c r="P499" s="31" t="n">
        <f aca="false">(D499/E499)</f>
        <v>0.369230769230769</v>
      </c>
      <c r="Q499" s="31" t="n">
        <f aca="false">(E499/F499)</f>
        <v>0.792682926829268</v>
      </c>
      <c r="R499" s="58" t="str">
        <f aca="false">IF(AND(Q499&gt;=0.66,P499&lt;0.66),"Oblate/Disk",IF(AND(Q499&lt;0.66,P499&lt;0.66),"Bladed",IF(AND(Q499&gt;=0.66,P499&gt;=0.66),"Equant","Prolate/Roller")))</f>
        <v>Oblate/Disk</v>
      </c>
      <c r="S499" s="31" t="n">
        <f aca="false">(D499/30.48)/(SQRT((E499/30.48)*(F499/30.48)))</f>
        <v>0.328736280647396</v>
      </c>
    </row>
    <row r="500" customFormat="false" ht="14.65" hidden="false" customHeight="false" outlineLevel="0" collapsed="false">
      <c r="A500" s="5" t="s">
        <v>65</v>
      </c>
      <c r="B500" s="1" t="n">
        <v>1020</v>
      </c>
      <c r="C500" s="6" t="n">
        <v>20</v>
      </c>
      <c r="D500" s="6" t="n">
        <v>4.8</v>
      </c>
      <c r="E500" s="6" t="n">
        <v>14.6</v>
      </c>
      <c r="F500" s="6" t="n">
        <v>19.5</v>
      </c>
      <c r="G500" s="2" t="n">
        <f aca="false">D500*10</f>
        <v>48</v>
      </c>
      <c r="H500" s="2" t="n">
        <f aca="false">E500*10</f>
        <v>146</v>
      </c>
      <c r="I500" s="2" t="n">
        <f aca="false">F500*10</f>
        <v>195</v>
      </c>
      <c r="J500" s="55" t="n">
        <f aca="false">-(LOG(G500,2))</f>
        <v>-5.58496250072116</v>
      </c>
      <c r="K500" s="55" t="n">
        <f aca="false">-(LOG(H500,2))</f>
        <v>-7.18982455888002</v>
      </c>
      <c r="L500" s="55" t="n">
        <f aca="false">-(LOG(I500,2))</f>
        <v>-7.60733031374961</v>
      </c>
      <c r="M500" s="56" t="n">
        <f aca="false">D500*E500*F500</f>
        <v>1366.56</v>
      </c>
      <c r="N500" s="57" t="n">
        <f aca="false">POWER(((D500*E500)/(F500*F500)),0.33333)</f>
        <v>0.569085349187654</v>
      </c>
      <c r="O500" s="31" t="n">
        <f aca="false">POWER(((D500*D500)/(F500*E500)),0.3333)</f>
        <v>0.432581623304266</v>
      </c>
      <c r="P500" s="31" t="n">
        <f aca="false">(D500/E500)</f>
        <v>0.328767123287671</v>
      </c>
      <c r="Q500" s="31" t="n">
        <f aca="false">(E500/F500)</f>
        <v>0.748717948717949</v>
      </c>
      <c r="R500" s="58" t="str">
        <f aca="false">IF(AND(Q500&gt;=0.66,P500&lt;0.66),"Oblate/Disk",IF(AND(Q500&lt;0.66,P500&lt;0.66),"Bladed",IF(AND(Q500&gt;=0.66,P500&gt;=0.66),"Equant","Prolate/Roller")))</f>
        <v>Oblate/Disk</v>
      </c>
      <c r="S500" s="31" t="n">
        <f aca="false">(D500/30.48)/(SQRT((E500/30.48)*(F500/30.48)))</f>
        <v>0.284477225601973</v>
      </c>
    </row>
    <row r="501" customFormat="false" ht="14.65" hidden="false" customHeight="false" outlineLevel="0" collapsed="false">
      <c r="A501" s="5" t="s">
        <v>65</v>
      </c>
      <c r="B501" s="1" t="n">
        <v>1021</v>
      </c>
      <c r="C501" s="6" t="n">
        <v>21</v>
      </c>
      <c r="D501" s="6" t="n">
        <v>12.6</v>
      </c>
      <c r="E501" s="6" t="n">
        <v>22.7</v>
      </c>
      <c r="F501" s="6" t="n">
        <v>49.4</v>
      </c>
      <c r="G501" s="2" t="n">
        <f aca="false">D501*10</f>
        <v>126</v>
      </c>
      <c r="H501" s="2" t="n">
        <f aca="false">E501*10</f>
        <v>227</v>
      </c>
      <c r="I501" s="2" t="n">
        <f aca="false">F501*10</f>
        <v>494</v>
      </c>
      <c r="J501" s="55" t="n">
        <f aca="false">-(LOG(G501,2))</f>
        <v>-6.97727992349992</v>
      </c>
      <c r="K501" s="55" t="n">
        <f aca="false">-(LOG(H501,2))</f>
        <v>-7.82654848729092</v>
      </c>
      <c r="L501" s="55" t="n">
        <f aca="false">-(LOG(I501,2))</f>
        <v>-8.94836723158468</v>
      </c>
      <c r="M501" s="56" t="n">
        <f aca="false">D501*E501*F501</f>
        <v>14129.388</v>
      </c>
      <c r="N501" s="57" t="n">
        <f aca="false">POWER(((D501*E501)/(F501*F501)),0.33333)</f>
        <v>0.489384945042668</v>
      </c>
      <c r="O501" s="31" t="n">
        <f aca="false">POWER(((D501*D501)/(F501*E501)),0.3333)</f>
        <v>0.521223988365067</v>
      </c>
      <c r="P501" s="31" t="n">
        <f aca="false">(D501/E501)</f>
        <v>0.555066079295154</v>
      </c>
      <c r="Q501" s="31" t="n">
        <f aca="false">(E501/F501)</f>
        <v>0.459514170040486</v>
      </c>
      <c r="R501" s="58" t="str">
        <f aca="false">IF(AND(Q501&gt;=0.66,P501&lt;0.66),"Oblate/Disk",IF(AND(Q501&lt;0.66,P501&lt;0.66),"Bladed",IF(AND(Q501&gt;=0.66,P501&gt;=0.66),"Equant","Prolate/Roller")))</f>
        <v>Bladed</v>
      </c>
      <c r="S501" s="31" t="n">
        <f aca="false">(D501/30.48)/(SQRT((E501/30.48)*(F501/30.48)))</f>
        <v>0.376265277014261</v>
      </c>
    </row>
    <row r="502" customFormat="false" ht="14.65" hidden="false" customHeight="false" outlineLevel="0" collapsed="false">
      <c r="A502" s="5" t="s">
        <v>65</v>
      </c>
      <c r="B502" s="1" t="n">
        <v>1022</v>
      </c>
      <c r="C502" s="6" t="n">
        <v>22</v>
      </c>
      <c r="D502" s="6" t="n">
        <v>3.3</v>
      </c>
      <c r="E502" s="6" t="n">
        <v>20.7</v>
      </c>
      <c r="F502" s="6" t="n">
        <v>41</v>
      </c>
      <c r="G502" s="2" t="n">
        <f aca="false">D502*10</f>
        <v>33</v>
      </c>
      <c r="H502" s="2" t="n">
        <f aca="false">E502*10</f>
        <v>207</v>
      </c>
      <c r="I502" s="2" t="n">
        <f aca="false">F502*10</f>
        <v>410</v>
      </c>
      <c r="J502" s="55" t="n">
        <f aca="false">-(LOG(G502,2))</f>
        <v>-5.04439411935845</v>
      </c>
      <c r="K502" s="55" t="n">
        <f aca="false">-(LOG(H502,2))</f>
        <v>-7.69348695749933</v>
      </c>
      <c r="L502" s="55" t="n">
        <f aca="false">-(LOG(I502,2))</f>
        <v>-8.67948009950545</v>
      </c>
      <c r="M502" s="56" t="n">
        <f aca="false">D502*E502*F502</f>
        <v>2800.71</v>
      </c>
      <c r="N502" s="57" t="n">
        <f aca="false">POWER(((D502*E502)/(F502*F502)),0.33333)</f>
        <v>0.343803394963256</v>
      </c>
      <c r="O502" s="31" t="n">
        <f aca="false">POWER(((D502*D502)/(F502*E502)),0.3333)</f>
        <v>0.234146471082478</v>
      </c>
      <c r="P502" s="31" t="n">
        <f aca="false">(D502/E502)</f>
        <v>0.159420289855072</v>
      </c>
      <c r="Q502" s="31" t="n">
        <f aca="false">(E502/F502)</f>
        <v>0.504878048780488</v>
      </c>
      <c r="R502" s="58" t="str">
        <f aca="false">IF(AND(Q502&gt;=0.66,P502&lt;0.66),"Oblate/Disk",IF(AND(Q502&lt;0.66,P502&lt;0.66),"Bladed",IF(AND(Q502&gt;=0.66,P502&gt;=0.66),"Equant","Prolate/Roller")))</f>
        <v>Bladed</v>
      </c>
      <c r="S502" s="31" t="n">
        <f aca="false">(D502/30.48)/(SQRT((E502/30.48)*(F502/30.48)))</f>
        <v>0.113275721950721</v>
      </c>
    </row>
    <row r="503" customFormat="false" ht="14.65" hidden="false" customHeight="false" outlineLevel="0" collapsed="false">
      <c r="A503" s="5" t="s">
        <v>65</v>
      </c>
      <c r="B503" s="1" t="n">
        <v>1023</v>
      </c>
      <c r="C503" s="6" t="n">
        <v>23</v>
      </c>
      <c r="D503" s="6" t="n">
        <v>2.2</v>
      </c>
      <c r="E503" s="6" t="n">
        <v>8.4</v>
      </c>
      <c r="F503" s="6" t="n">
        <v>13.2</v>
      </c>
      <c r="G503" s="2" t="n">
        <f aca="false">D503*10</f>
        <v>22</v>
      </c>
      <c r="H503" s="2" t="n">
        <f aca="false">E503*10</f>
        <v>84</v>
      </c>
      <c r="I503" s="2" t="n">
        <f aca="false">F503*10</f>
        <v>132</v>
      </c>
      <c r="J503" s="55" t="n">
        <f aca="false">-(LOG(G503,2))</f>
        <v>-4.4594316186373</v>
      </c>
      <c r="K503" s="55" t="n">
        <f aca="false">-(LOG(H503,2))</f>
        <v>-6.39231742277876</v>
      </c>
      <c r="L503" s="55" t="n">
        <f aca="false">-(LOG(I503,2))</f>
        <v>-7.04439411935845</v>
      </c>
      <c r="M503" s="56" t="n">
        <f aca="false">D503*E503*F503</f>
        <v>243.936</v>
      </c>
      <c r="N503" s="57" t="n">
        <f aca="false">POWER(((D503*E503)/(F503*F503)),0.33333)</f>
        <v>0.473356068969156</v>
      </c>
      <c r="O503" s="31" t="n">
        <f aca="false">POWER(((D503*D503)/(F503*E503)),0.3333)</f>
        <v>0.352135152734698</v>
      </c>
      <c r="P503" s="31" t="n">
        <f aca="false">(D503/E503)</f>
        <v>0.261904761904762</v>
      </c>
      <c r="Q503" s="31" t="n">
        <f aca="false">(E503/F503)</f>
        <v>0.636363636363637</v>
      </c>
      <c r="R503" s="58" t="str">
        <f aca="false">IF(AND(Q503&gt;=0.66,P503&lt;0.66),"Oblate/Disk",IF(AND(Q503&lt;0.66,P503&lt;0.66),"Bladed",IF(AND(Q503&gt;=0.66,P503&gt;=0.66),"Equant","Prolate/Roller")))</f>
        <v>Bladed</v>
      </c>
      <c r="S503" s="31" t="n">
        <f aca="false">(D503/30.48)/(SQRT((E503/30.48)*(F503/30.48)))</f>
        <v>0.208927723509336</v>
      </c>
    </row>
    <row r="504" customFormat="false" ht="14.65" hidden="false" customHeight="false" outlineLevel="0" collapsed="false">
      <c r="A504" s="5" t="s">
        <v>65</v>
      </c>
      <c r="B504" s="1" t="n">
        <v>1024</v>
      </c>
      <c r="C504" s="6" t="n">
        <v>24</v>
      </c>
      <c r="D504" s="6" t="n">
        <v>3.8</v>
      </c>
      <c r="E504" s="6" t="n">
        <v>5.9</v>
      </c>
      <c r="F504" s="6" t="n">
        <v>25.2</v>
      </c>
      <c r="G504" s="2" t="n">
        <f aca="false">D504*10</f>
        <v>38</v>
      </c>
      <c r="H504" s="2" t="n">
        <f aca="false">E504*10</f>
        <v>59</v>
      </c>
      <c r="I504" s="2" t="n">
        <f aca="false">F504*10</f>
        <v>252</v>
      </c>
      <c r="J504" s="55" t="n">
        <f aca="false">-(LOG(G504,2))</f>
        <v>-5.24792751344359</v>
      </c>
      <c r="K504" s="55" t="n">
        <f aca="false">-(LOG(H504,2))</f>
        <v>-5.88264304936184</v>
      </c>
      <c r="L504" s="55" t="n">
        <f aca="false">-(LOG(I504,2))</f>
        <v>-7.97727992349992</v>
      </c>
      <c r="M504" s="56" t="n">
        <f aca="false">D504*E504*F504</f>
        <v>564.984</v>
      </c>
      <c r="N504" s="57" t="n">
        <f aca="false">POWER(((D504*E504)/(F504*F504)),0.33333)</f>
        <v>0.328057282301894</v>
      </c>
      <c r="O504" s="31" t="n">
        <f aca="false">POWER(((D504*D504)/(F504*E504)),0.3333)</f>
        <v>0.459697317806454</v>
      </c>
      <c r="P504" s="31" t="n">
        <f aca="false">(D504/E504)</f>
        <v>0.644067796610169</v>
      </c>
      <c r="Q504" s="31" t="n">
        <f aca="false">(E504/F504)</f>
        <v>0.234126984126984</v>
      </c>
      <c r="R504" s="58" t="str">
        <f aca="false">IF(AND(Q504&gt;=0.66,P504&lt;0.66),"Oblate/Disk",IF(AND(Q504&lt;0.66,P504&lt;0.66),"Bladed",IF(AND(Q504&gt;=0.66,P504&gt;=0.66),"Equant","Prolate/Roller")))</f>
        <v>Bladed</v>
      </c>
      <c r="S504" s="31" t="n">
        <f aca="false">(D504/30.48)/(SQRT((E504/30.48)*(F504/30.48)))</f>
        <v>0.311642959826578</v>
      </c>
    </row>
    <row r="505" customFormat="false" ht="14.65" hidden="false" customHeight="false" outlineLevel="0" collapsed="false">
      <c r="A505" s="5" t="s">
        <v>65</v>
      </c>
      <c r="B505" s="1" t="n">
        <v>1025</v>
      </c>
      <c r="C505" s="6" t="n">
        <v>25</v>
      </c>
      <c r="D505" s="6" t="n">
        <v>4.5</v>
      </c>
      <c r="E505" s="6" t="n">
        <v>31.7</v>
      </c>
      <c r="F505" s="6" t="n">
        <v>39.4</v>
      </c>
      <c r="G505" s="2" t="n">
        <f aca="false">D505*10</f>
        <v>45</v>
      </c>
      <c r="H505" s="2" t="n">
        <f aca="false">E505*10</f>
        <v>317</v>
      </c>
      <c r="I505" s="2" t="n">
        <f aca="false">F505*10</f>
        <v>394</v>
      </c>
      <c r="J505" s="55" t="n">
        <f aca="false">-(LOG(G505,2))</f>
        <v>-5.49185309632968</v>
      </c>
      <c r="K505" s="55" t="n">
        <f aca="false">-(LOG(H505,2))</f>
        <v>-8.30833903013941</v>
      </c>
      <c r="L505" s="55" t="n">
        <f aca="false">-(LOG(I505,2))</f>
        <v>-8.62205181945638</v>
      </c>
      <c r="M505" s="56" t="n">
        <f aca="false">D505*E505*F505</f>
        <v>5620.41</v>
      </c>
      <c r="N505" s="57" t="n">
        <f aca="false">POWER(((D505*E505)/(F505*F505)),0.33333)</f>
        <v>0.45126318036753</v>
      </c>
      <c r="O505" s="31" t="n">
        <f aca="false">POWER(((D505*D505)/(F505*E505)),0.3333)</f>
        <v>0.253133438695331</v>
      </c>
      <c r="P505" s="31" t="n">
        <f aca="false">(D505/E505)</f>
        <v>0.141955835962145</v>
      </c>
      <c r="Q505" s="31" t="n">
        <f aca="false">(E505/F505)</f>
        <v>0.804568527918782</v>
      </c>
      <c r="R505" s="58" t="str">
        <f aca="false">IF(AND(Q505&gt;=0.66,P505&lt;0.66),"Oblate/Disk",IF(AND(Q505&lt;0.66,P505&lt;0.66),"Bladed",IF(AND(Q505&gt;=0.66,P505&gt;=0.66),"Equant","Prolate/Roller")))</f>
        <v>Oblate/Disk</v>
      </c>
      <c r="S505" s="31" t="n">
        <f aca="false">(D505/30.48)/(SQRT((E505/30.48)*(F505/30.48)))</f>
        <v>0.127331182338328</v>
      </c>
    </row>
    <row r="506" customFormat="false" ht="14.65" hidden="false" customHeight="false" outlineLevel="0" collapsed="false">
      <c r="A506" s="5" t="s">
        <v>65</v>
      </c>
      <c r="B506" s="1" t="n">
        <v>1026</v>
      </c>
      <c r="C506" s="6" t="n">
        <v>26</v>
      </c>
      <c r="D506" s="6" t="n">
        <v>7.1</v>
      </c>
      <c r="E506" s="6" t="n">
        <v>27.6</v>
      </c>
      <c r="F506" s="6" t="n">
        <v>41.5</v>
      </c>
      <c r="G506" s="2" t="n">
        <f aca="false">D506*10</f>
        <v>71</v>
      </c>
      <c r="H506" s="2" t="n">
        <f aca="false">E506*10</f>
        <v>276</v>
      </c>
      <c r="I506" s="2" t="n">
        <f aca="false">F506*10</f>
        <v>415</v>
      </c>
      <c r="J506" s="55" t="n">
        <f aca="false">-(LOG(G506,2))</f>
        <v>-6.14974711950468</v>
      </c>
      <c r="K506" s="55" t="n">
        <f aca="false">-(LOG(H506,2))</f>
        <v>-8.10852445677817</v>
      </c>
      <c r="L506" s="55" t="n">
        <f aca="false">-(LOG(I506,2))</f>
        <v>-8.69696752623429</v>
      </c>
      <c r="M506" s="56" t="n">
        <f aca="false">D506*E506*F506</f>
        <v>8132.34</v>
      </c>
      <c r="N506" s="57" t="n">
        <f aca="false">POWER(((D506*E506)/(F506*F506)),0.33333)</f>
        <v>0.484574130942886</v>
      </c>
      <c r="O506" s="31" t="n">
        <f aca="false">POWER(((D506*D506)/(F506*E506)),0.3333)</f>
        <v>0.353100544744428</v>
      </c>
      <c r="P506" s="31" t="n">
        <f aca="false">(D506/E506)</f>
        <v>0.257246376811594</v>
      </c>
      <c r="Q506" s="31" t="n">
        <f aca="false">(E506/F506)</f>
        <v>0.665060240963855</v>
      </c>
      <c r="R506" s="58" t="str">
        <f aca="false">IF(AND(Q506&gt;=0.66,P506&lt;0.66),"Oblate/Disk",IF(AND(Q506&lt;0.66,P506&lt;0.66),"Bladed",IF(AND(Q506&gt;=0.66,P506&gt;=0.66),"Equant","Prolate/Roller")))</f>
        <v>Oblate/Disk</v>
      </c>
      <c r="S506" s="31" t="n">
        <f aca="false">(D506/30.48)/(SQRT((E506/30.48)*(F506/30.48)))</f>
        <v>0.209787573302961</v>
      </c>
    </row>
    <row r="507" customFormat="false" ht="14.65" hidden="false" customHeight="false" outlineLevel="0" collapsed="false">
      <c r="A507" s="5" t="s">
        <v>65</v>
      </c>
      <c r="B507" s="1" t="n">
        <v>1027</v>
      </c>
      <c r="C507" s="6" t="n">
        <v>27</v>
      </c>
      <c r="D507" s="6" t="n">
        <v>3.4</v>
      </c>
      <c r="E507" s="6" t="n">
        <v>17.5</v>
      </c>
      <c r="F507" s="6" t="n">
        <v>21.5</v>
      </c>
      <c r="G507" s="2" t="n">
        <f aca="false">D507*10</f>
        <v>34</v>
      </c>
      <c r="H507" s="2" t="n">
        <f aca="false">E507*10</f>
        <v>175</v>
      </c>
      <c r="I507" s="2" t="n">
        <f aca="false">F507*10</f>
        <v>215</v>
      </c>
      <c r="J507" s="55" t="n">
        <f aca="false">-(LOG(G507,2))</f>
        <v>-5.08746284125034</v>
      </c>
      <c r="K507" s="55" t="n">
        <f aca="false">-(LOG(H507,2))</f>
        <v>-7.45121111183233</v>
      </c>
      <c r="L507" s="55" t="n">
        <f aca="false">-(LOG(I507,2))</f>
        <v>-7.74819284958946</v>
      </c>
      <c r="M507" s="56" t="n">
        <f aca="false">D507*E507*F507</f>
        <v>1279.25</v>
      </c>
      <c r="N507" s="57" t="n">
        <f aca="false">POWER(((D507*E507)/(F507*F507)),0.33333)</f>
        <v>0.504912725480173</v>
      </c>
      <c r="O507" s="31" t="n">
        <f aca="false">POWER(((D507*D507)/(F507*E507)),0.3333)</f>
        <v>0.313240223943148</v>
      </c>
      <c r="P507" s="31" t="n">
        <f aca="false">(D507/E507)</f>
        <v>0.194285714285714</v>
      </c>
      <c r="Q507" s="31" t="n">
        <f aca="false">(E507/F507)</f>
        <v>0.813953488372093</v>
      </c>
      <c r="R507" s="58" t="str">
        <f aca="false">IF(AND(Q507&gt;=0.66,P507&lt;0.66),"Oblate/Disk",IF(AND(Q507&lt;0.66,P507&lt;0.66),"Bladed",IF(AND(Q507&gt;=0.66,P507&gt;=0.66),"Equant","Prolate/Roller")))</f>
        <v>Oblate/Disk</v>
      </c>
      <c r="S507" s="31" t="n">
        <f aca="false">(D507/30.48)/(SQRT((E507/30.48)*(F507/30.48)))</f>
        <v>0.175283349156999</v>
      </c>
    </row>
    <row r="508" customFormat="false" ht="14.65" hidden="false" customHeight="false" outlineLevel="0" collapsed="false">
      <c r="A508" s="5" t="s">
        <v>65</v>
      </c>
      <c r="B508" s="1" t="n">
        <v>1028</v>
      </c>
      <c r="C508" s="6" t="n">
        <v>28</v>
      </c>
      <c r="D508" s="6" t="n">
        <v>4.5</v>
      </c>
      <c r="E508" s="6" t="n">
        <v>14.4</v>
      </c>
      <c r="F508" s="6" t="n">
        <v>24.5</v>
      </c>
      <c r="G508" s="2" t="n">
        <f aca="false">D508*10</f>
        <v>45</v>
      </c>
      <c r="H508" s="2" t="n">
        <f aca="false">E508*10</f>
        <v>144</v>
      </c>
      <c r="I508" s="2" t="n">
        <f aca="false">F508*10</f>
        <v>245</v>
      </c>
      <c r="J508" s="55" t="n">
        <f aca="false">-(LOG(G508,2))</f>
        <v>-5.49185309632968</v>
      </c>
      <c r="K508" s="55" t="n">
        <f aca="false">-(LOG(H508,2))</f>
        <v>-7.16992500144231</v>
      </c>
      <c r="L508" s="55" t="n">
        <f aca="false">-(LOG(I508,2))</f>
        <v>-7.93663793900257</v>
      </c>
      <c r="M508" s="56" t="n">
        <f aca="false">D508*E508*F508</f>
        <v>1587.6</v>
      </c>
      <c r="N508" s="57" t="n">
        <f aca="false">POWER(((D508*E508)/(F508*F508)),0.33333)</f>
        <v>0.476157725388411</v>
      </c>
      <c r="O508" s="31" t="n">
        <f aca="false">POWER(((D508*D508)/(F508*E508)),0.3333)</f>
        <v>0.385780424953762</v>
      </c>
      <c r="P508" s="31" t="n">
        <f aca="false">(D508/E508)</f>
        <v>0.3125</v>
      </c>
      <c r="Q508" s="31" t="n">
        <f aca="false">(E508/F508)</f>
        <v>0.587755102040816</v>
      </c>
      <c r="R508" s="58" t="str">
        <f aca="false">IF(AND(Q508&gt;=0.66,P508&lt;0.66),"Oblate/Disk",IF(AND(Q508&lt;0.66,P508&lt;0.66),"Bladed",IF(AND(Q508&gt;=0.66,P508&gt;=0.66),"Equant","Prolate/Roller")))</f>
        <v>Bladed</v>
      </c>
      <c r="S508" s="31" t="n">
        <f aca="false">(D508/30.48)/(SQRT((E508/30.48)*(F508/30.48)))</f>
        <v>0.239578711874977</v>
      </c>
    </row>
    <row r="509" customFormat="false" ht="14.65" hidden="false" customHeight="false" outlineLevel="0" collapsed="false">
      <c r="A509" s="5" t="s">
        <v>65</v>
      </c>
      <c r="B509" s="1" t="n">
        <v>1029</v>
      </c>
      <c r="C509" s="6" t="n">
        <v>29</v>
      </c>
      <c r="D509" s="6" t="n">
        <v>2.8</v>
      </c>
      <c r="E509" s="6" t="n">
        <v>5.1</v>
      </c>
      <c r="F509" s="6" t="n">
        <v>9.1</v>
      </c>
      <c r="G509" s="2" t="n">
        <f aca="false">D509*10</f>
        <v>28</v>
      </c>
      <c r="H509" s="2" t="n">
        <f aca="false">E509*10</f>
        <v>51</v>
      </c>
      <c r="I509" s="2" t="n">
        <f aca="false">F509*10</f>
        <v>91</v>
      </c>
      <c r="J509" s="55" t="n">
        <f aca="false">-(LOG(G509,2))</f>
        <v>-4.8073549220576</v>
      </c>
      <c r="K509" s="55" t="n">
        <f aca="false">-(LOG(H509,2))</f>
        <v>-5.6724253419715</v>
      </c>
      <c r="L509" s="55" t="n">
        <f aca="false">-(LOG(I509,2))</f>
        <v>-6.5077946401987</v>
      </c>
      <c r="M509" s="56" t="n">
        <f aca="false">D509*E509*F509</f>
        <v>129.948</v>
      </c>
      <c r="N509" s="57" t="n">
        <f aca="false">POWER(((D509*E509)/(F509*F509)),0.33333)</f>
        <v>0.556610018226982</v>
      </c>
      <c r="O509" s="31" t="n">
        <f aca="false">POWER(((D509*D509)/(F509*E509)),0.3333)</f>
        <v>0.552832934650447</v>
      </c>
      <c r="P509" s="31" t="n">
        <f aca="false">(D509/E509)</f>
        <v>0.549019607843137</v>
      </c>
      <c r="Q509" s="31" t="n">
        <f aca="false">(E509/F509)</f>
        <v>0.56043956043956</v>
      </c>
      <c r="R509" s="58" t="str">
        <f aca="false">IF(AND(Q509&gt;=0.66,P509&lt;0.66),"Oblate/Disk",IF(AND(Q509&lt;0.66,P509&lt;0.66),"Bladed",IF(AND(Q509&gt;=0.66,P509&gt;=0.66),"Equant","Prolate/Roller")))</f>
        <v>Bladed</v>
      </c>
      <c r="S509" s="31" t="n">
        <f aca="false">(D509/30.48)/(SQRT((E509/30.48)*(F509/30.48)))</f>
        <v>0.411009866190072</v>
      </c>
    </row>
    <row r="510" customFormat="false" ht="14.65" hidden="false" customHeight="false" outlineLevel="0" collapsed="false">
      <c r="A510" s="5" t="s">
        <v>65</v>
      </c>
      <c r="B510" s="1" t="n">
        <v>1030</v>
      </c>
      <c r="C510" s="6" t="n">
        <v>30</v>
      </c>
      <c r="D510" s="6" t="n">
        <v>0.7</v>
      </c>
      <c r="E510" s="6" t="n">
        <v>1.8</v>
      </c>
      <c r="F510" s="6" t="n">
        <v>2.3</v>
      </c>
      <c r="G510" s="2" t="n">
        <f aca="false">D510*10</f>
        <v>7</v>
      </c>
      <c r="H510" s="2" t="n">
        <f aca="false">E510*10</f>
        <v>18</v>
      </c>
      <c r="I510" s="2" t="n">
        <f aca="false">F510*10</f>
        <v>23</v>
      </c>
      <c r="J510" s="55" t="n">
        <f aca="false">-(LOG(G510,2))</f>
        <v>-2.8073549220576</v>
      </c>
      <c r="K510" s="55" t="n">
        <f aca="false">-(LOG(H510,2))</f>
        <v>-4.16992500144231</v>
      </c>
      <c r="L510" s="55" t="n">
        <f aca="false">-(LOG(I510,2))</f>
        <v>-4.52356195605701</v>
      </c>
      <c r="M510" s="56" t="n">
        <f aca="false">D510*E510*F510</f>
        <v>2.898</v>
      </c>
      <c r="N510" s="57" t="n">
        <f aca="false">POWER(((D510*E510)/(F510*F510)),0.33333)</f>
        <v>0.619879158275321</v>
      </c>
      <c r="O510" s="31" t="n">
        <f aca="false">POWER(((D510*D510)/(F510*E510)),0.3333)</f>
        <v>0.491016560467978</v>
      </c>
      <c r="P510" s="31" t="n">
        <f aca="false">(D510/E510)</f>
        <v>0.388888888888889</v>
      </c>
      <c r="Q510" s="31" t="n">
        <f aca="false">(E510/F510)</f>
        <v>0.782608695652174</v>
      </c>
      <c r="R510" s="58" t="str">
        <f aca="false">IF(AND(Q510&gt;=0.66,P510&lt;0.66),"Oblate/Disk",IF(AND(Q510&lt;0.66,P510&lt;0.66),"Bladed",IF(AND(Q510&gt;=0.66,P510&gt;=0.66),"Equant","Prolate/Roller")))</f>
        <v>Oblate/Disk</v>
      </c>
      <c r="S510" s="31" t="n">
        <f aca="false">(D510/30.48)/(SQRT((E510/30.48)*(F510/30.48)))</f>
        <v>0.344031231028093</v>
      </c>
    </row>
    <row r="511" customFormat="false" ht="14.65" hidden="false" customHeight="false" outlineLevel="0" collapsed="false">
      <c r="A511" s="5" t="s">
        <v>65</v>
      </c>
      <c r="B511" s="1" t="n">
        <v>1031</v>
      </c>
      <c r="C511" s="6" t="n">
        <v>31</v>
      </c>
      <c r="D511" s="6" t="n">
        <v>8.2</v>
      </c>
      <c r="E511" s="6" t="n">
        <v>28.2</v>
      </c>
      <c r="F511" s="6" t="n">
        <v>57.6</v>
      </c>
      <c r="G511" s="2" t="n">
        <f aca="false">D511*10</f>
        <v>82</v>
      </c>
      <c r="H511" s="2" t="n">
        <f aca="false">E511*10</f>
        <v>282</v>
      </c>
      <c r="I511" s="2" t="n">
        <f aca="false">F511*10</f>
        <v>576</v>
      </c>
      <c r="J511" s="55" t="n">
        <f aca="false">-(LOG(G511,2))</f>
        <v>-6.35755200461809</v>
      </c>
      <c r="K511" s="55" t="n">
        <f aca="false">-(LOG(H511,2))</f>
        <v>-8.13955135239879</v>
      </c>
      <c r="L511" s="55" t="n">
        <f aca="false">-(LOG(I511,2))</f>
        <v>-9.16992500144231</v>
      </c>
      <c r="M511" s="56" t="n">
        <f aca="false">D511*E511*F511</f>
        <v>13319.424</v>
      </c>
      <c r="N511" s="57" t="n">
        <f aca="false">POWER(((D511*E511)/(F511*F511)),0.33333)</f>
        <v>0.411537915888411</v>
      </c>
      <c r="O511" s="31" t="n">
        <f aca="false">POWER(((D511*D511)/(F511*E511)),0.3333)</f>
        <v>0.34596444828422</v>
      </c>
      <c r="P511" s="31" t="n">
        <f aca="false">(D511/E511)</f>
        <v>0.290780141843972</v>
      </c>
      <c r="Q511" s="31" t="n">
        <f aca="false">(E511/F511)</f>
        <v>0.489583333333333</v>
      </c>
      <c r="R511" s="58" t="str">
        <f aca="false">IF(AND(Q511&gt;=0.66,P511&lt;0.66),"Oblate/Disk",IF(AND(Q511&lt;0.66,P511&lt;0.66),"Bladed",IF(AND(Q511&gt;=0.66,P511&gt;=0.66),"Equant","Prolate/Roller")))</f>
        <v>Bladed</v>
      </c>
      <c r="S511" s="31" t="n">
        <f aca="false">(D511/30.48)/(SQRT((E511/30.48)*(F511/30.48)))</f>
        <v>0.2034595391766</v>
      </c>
    </row>
    <row r="512" customFormat="false" ht="14.65" hidden="false" customHeight="false" outlineLevel="0" collapsed="false">
      <c r="A512" s="5" t="s">
        <v>65</v>
      </c>
      <c r="B512" s="1" t="n">
        <v>1032</v>
      </c>
      <c r="C512" s="6" t="n">
        <v>32</v>
      </c>
      <c r="D512" s="6" t="n">
        <v>6.3</v>
      </c>
      <c r="E512" s="6" t="n">
        <v>30.8</v>
      </c>
      <c r="F512" s="6" t="n">
        <v>46.2</v>
      </c>
      <c r="G512" s="2" t="n">
        <f aca="false">D512*10</f>
        <v>63</v>
      </c>
      <c r="H512" s="2" t="n">
        <f aca="false">E512*10</f>
        <v>308</v>
      </c>
      <c r="I512" s="2" t="n">
        <f aca="false">F512*10</f>
        <v>462</v>
      </c>
      <c r="J512" s="55" t="n">
        <f aca="false">-(LOG(G512,2))</f>
        <v>-5.97727992349992</v>
      </c>
      <c r="K512" s="55" t="n">
        <f aca="false">-(LOG(H512,2))</f>
        <v>-8.2667865406949</v>
      </c>
      <c r="L512" s="55" t="n">
        <f aca="false">-(LOG(I512,2))</f>
        <v>-8.85174904141606</v>
      </c>
      <c r="M512" s="56" t="n">
        <f aca="false">D512*E512*F512</f>
        <v>8964.648</v>
      </c>
      <c r="N512" s="57" t="n">
        <f aca="false">POWER(((D512*E512)/(F512*F512)),0.33333)</f>
        <v>0.449647907036881</v>
      </c>
      <c r="O512" s="31" t="n">
        <f aca="false">POWER(((D512*D512)/(F512*E512)),0.3333)</f>
        <v>0.303306198616833</v>
      </c>
      <c r="P512" s="31" t="n">
        <f aca="false">(D512/E512)</f>
        <v>0.204545454545455</v>
      </c>
      <c r="Q512" s="31" t="n">
        <f aca="false">(E512/F512)</f>
        <v>0.666666666666667</v>
      </c>
      <c r="R512" s="58" t="str">
        <f aca="false">IF(AND(Q512&gt;=0.66,P512&lt;0.66),"Oblate/Disk",IF(AND(Q512&lt;0.66,P512&lt;0.66),"Bladed",IF(AND(Q512&gt;=0.66,P512&gt;=0.66),"Equant","Prolate/Roller")))</f>
        <v>Oblate/Disk</v>
      </c>
      <c r="S512" s="31" t="n">
        <f aca="false">(D512/30.48)/(SQRT((E512/30.48)*(F512/30.48)))</f>
        <v>0.167010664280671</v>
      </c>
    </row>
    <row r="513" customFormat="false" ht="14.65" hidden="false" customHeight="false" outlineLevel="0" collapsed="false">
      <c r="A513" s="5" t="s">
        <v>65</v>
      </c>
      <c r="B513" s="1" t="n">
        <v>1033</v>
      </c>
      <c r="C513" s="6" t="n">
        <v>33</v>
      </c>
      <c r="D513" s="6" t="n">
        <v>3.4</v>
      </c>
      <c r="E513" s="6" t="n">
        <v>5.7</v>
      </c>
      <c r="F513" s="6" t="n">
        <v>10.7</v>
      </c>
      <c r="G513" s="2" t="n">
        <f aca="false">D513*10</f>
        <v>34</v>
      </c>
      <c r="H513" s="2" t="n">
        <f aca="false">E513*10</f>
        <v>57</v>
      </c>
      <c r="I513" s="2" t="n">
        <f aca="false">F513*10</f>
        <v>107</v>
      </c>
      <c r="J513" s="55" t="n">
        <f aca="false">-(LOG(G513,2))</f>
        <v>-5.08746284125034</v>
      </c>
      <c r="K513" s="55" t="n">
        <f aca="false">-(LOG(H513,2))</f>
        <v>-5.83289001416474</v>
      </c>
      <c r="L513" s="55" t="n">
        <f aca="false">-(LOG(I513,2))</f>
        <v>-6.74146698640115</v>
      </c>
      <c r="M513" s="56" t="n">
        <f aca="false">D513*E513*F513</f>
        <v>207.366</v>
      </c>
      <c r="N513" s="57" t="n">
        <f aca="false">POWER(((D513*E513)/(F513*F513)),0.33333)</f>
        <v>0.553177673955042</v>
      </c>
      <c r="O513" s="31" t="n">
        <f aca="false">POWER(((D513*D513)/(F513*E513)),0.3333)</f>
        <v>0.574456494364278</v>
      </c>
      <c r="P513" s="31" t="n">
        <f aca="false">(D513/E513)</f>
        <v>0.596491228070175</v>
      </c>
      <c r="Q513" s="31" t="n">
        <f aca="false">(E513/F513)</f>
        <v>0.532710280373832</v>
      </c>
      <c r="R513" s="58" t="str">
        <f aca="false">IF(AND(Q513&gt;=0.66,P513&lt;0.66),"Oblate/Disk",IF(AND(Q513&lt;0.66,P513&lt;0.66),"Bladed",IF(AND(Q513&gt;=0.66,P513&gt;=0.66),"Equant","Prolate/Roller")))</f>
        <v>Bladed</v>
      </c>
      <c r="S513" s="31" t="n">
        <f aca="false">(D513/30.48)/(SQRT((E513/30.48)*(F513/30.48)))</f>
        <v>0.435361078568789</v>
      </c>
    </row>
    <row r="514" customFormat="false" ht="14.65" hidden="false" customHeight="false" outlineLevel="0" collapsed="false">
      <c r="A514" s="5" t="s">
        <v>65</v>
      </c>
      <c r="B514" s="1" t="n">
        <v>1034</v>
      </c>
      <c r="C514" s="6" t="n">
        <v>34</v>
      </c>
      <c r="D514" s="6" t="n">
        <v>29.8</v>
      </c>
      <c r="E514" s="6" t="n">
        <v>105</v>
      </c>
      <c r="F514" s="6" t="n">
        <v>183</v>
      </c>
      <c r="G514" s="2" t="n">
        <f aca="false">D514*10</f>
        <v>298</v>
      </c>
      <c r="H514" s="2" t="n">
        <f aca="false">E514*10</f>
        <v>1050</v>
      </c>
      <c r="I514" s="2" t="n">
        <f aca="false">F514*10</f>
        <v>1830</v>
      </c>
      <c r="J514" s="55" t="n">
        <f aca="false">-(LOG(G514,2))</f>
        <v>-8.21916852046216</v>
      </c>
      <c r="K514" s="55" t="n">
        <f aca="false">-(LOG(H514,2))</f>
        <v>-10.0361736125535</v>
      </c>
      <c r="L514" s="55" t="n">
        <f aca="false">-(LOG(I514,2))</f>
        <v>-10.8376279331714</v>
      </c>
      <c r="M514" s="56" t="n">
        <f aca="false">D514*E514*F514</f>
        <v>572607</v>
      </c>
      <c r="N514" s="57" t="n">
        <f aca="false">POWER(((D514*E514)/(F514*F514)),0.33333)</f>
        <v>0.453772207557099</v>
      </c>
      <c r="O514" s="31" t="n">
        <f aca="false">POWER(((D514*D514)/(F514*E514)),0.3333)</f>
        <v>0.358901455878542</v>
      </c>
      <c r="P514" s="31" t="n">
        <f aca="false">(D514/E514)</f>
        <v>0.283809523809524</v>
      </c>
      <c r="Q514" s="31" t="n">
        <f aca="false">(E514/F514)</f>
        <v>0.573770491803279</v>
      </c>
      <c r="R514" s="58" t="str">
        <f aca="false">IF(AND(Q514&gt;=0.66,P514&lt;0.66),"Oblate/Disk",IF(AND(Q514&lt;0.66,P514&lt;0.66),"Bladed",IF(AND(Q514&gt;=0.66,P514&gt;=0.66),"Equant","Prolate/Roller")))</f>
        <v>Bladed</v>
      </c>
      <c r="S514" s="31" t="n">
        <f aca="false">(D514/30.48)/(SQRT((E514/30.48)*(F514/30.48)))</f>
        <v>0.214979015490403</v>
      </c>
    </row>
    <row r="515" customFormat="false" ht="14.65" hidden="false" customHeight="false" outlineLevel="0" collapsed="false">
      <c r="A515" s="5" t="s">
        <v>65</v>
      </c>
      <c r="B515" s="1" t="n">
        <v>1035</v>
      </c>
      <c r="C515" s="6" t="n">
        <v>35</v>
      </c>
      <c r="D515" s="6" t="n">
        <v>6.1</v>
      </c>
      <c r="E515" s="6" t="n">
        <v>10.6</v>
      </c>
      <c r="F515" s="6" t="n">
        <v>15</v>
      </c>
      <c r="G515" s="2" t="n">
        <f aca="false">D515*10</f>
        <v>61</v>
      </c>
      <c r="H515" s="2" t="n">
        <f aca="false">E515*10</f>
        <v>106</v>
      </c>
      <c r="I515" s="2" t="n">
        <f aca="false">F515*10</f>
        <v>150</v>
      </c>
      <c r="J515" s="55" t="n">
        <f aca="false">-(LOG(G515,2))</f>
        <v>-5.93073733756289</v>
      </c>
      <c r="K515" s="55" t="n">
        <f aca="false">-(LOG(H515,2))</f>
        <v>-6.7279204545632</v>
      </c>
      <c r="L515" s="55" t="n">
        <f aca="false">-(LOG(I515,2))</f>
        <v>-7.22881869049588</v>
      </c>
      <c r="M515" s="56" t="n">
        <f aca="false">D515*E515*F515</f>
        <v>969.9</v>
      </c>
      <c r="N515" s="57" t="n">
        <f aca="false">POWER(((D515*E515)/(F515*F515)),0.33333)</f>
        <v>0.659912263574009</v>
      </c>
      <c r="O515" s="31" t="n">
        <f aca="false">POWER(((D515*D515)/(F515*E515)),0.3333)</f>
        <v>0.616275931047324</v>
      </c>
      <c r="P515" s="31" t="n">
        <f aca="false">(D515/E515)</f>
        <v>0.575471698113208</v>
      </c>
      <c r="Q515" s="31" t="n">
        <f aca="false">(E515/F515)</f>
        <v>0.706666666666667</v>
      </c>
      <c r="R515" s="58" t="str">
        <f aca="false">IF(AND(Q515&gt;=0.66,P515&lt;0.66),"Oblate/Disk",IF(AND(Q515&lt;0.66,P515&lt;0.66),"Bladed",IF(AND(Q515&gt;=0.66,P515&gt;=0.66),"Equant","Prolate/Roller")))</f>
        <v>Oblate/Disk</v>
      </c>
      <c r="S515" s="31" t="n">
        <f aca="false">(D515/30.48)/(SQRT((E515/30.48)*(F515/30.48)))</f>
        <v>0.483761467288068</v>
      </c>
    </row>
    <row r="516" customFormat="false" ht="14.65" hidden="false" customHeight="false" outlineLevel="0" collapsed="false">
      <c r="A516" s="5" t="s">
        <v>65</v>
      </c>
      <c r="B516" s="1" t="n">
        <v>1036</v>
      </c>
      <c r="C516" s="6" t="n">
        <v>36</v>
      </c>
      <c r="D516" s="6" t="n">
        <v>4.7</v>
      </c>
      <c r="E516" s="6" t="n">
        <v>21.4</v>
      </c>
      <c r="F516" s="6" t="n">
        <v>53.9</v>
      </c>
      <c r="G516" s="2" t="n">
        <f aca="false">D516*10</f>
        <v>47</v>
      </c>
      <c r="H516" s="2" t="n">
        <f aca="false">E516*10</f>
        <v>214</v>
      </c>
      <c r="I516" s="2" t="n">
        <f aca="false">F516*10</f>
        <v>539</v>
      </c>
      <c r="J516" s="55" t="n">
        <f aca="false">-(LOG(G516,2))</f>
        <v>-5.55458885167764</v>
      </c>
      <c r="K516" s="55" t="n">
        <f aca="false">-(LOG(H516,2))</f>
        <v>-7.74146698640115</v>
      </c>
      <c r="L516" s="55" t="n">
        <f aca="false">-(LOG(I516,2))</f>
        <v>-9.07414146275251</v>
      </c>
      <c r="M516" s="56" t="n">
        <f aca="false">D516*E516*F516</f>
        <v>5421.262</v>
      </c>
      <c r="N516" s="57" t="n">
        <f aca="false">POWER(((D516*E516)/(F516*F516)),0.33333)</f>
        <v>0.32592392056959</v>
      </c>
      <c r="O516" s="31" t="n">
        <f aca="false">POWER(((D516*D516)/(F516*E516)),0.3333)</f>
        <v>0.26758082351774</v>
      </c>
      <c r="P516" s="31" t="n">
        <f aca="false">(D516/E516)</f>
        <v>0.219626168224299</v>
      </c>
      <c r="Q516" s="31" t="n">
        <f aca="false">(E516/F516)</f>
        <v>0.397031539888683</v>
      </c>
      <c r="R516" s="58" t="str">
        <f aca="false">IF(AND(Q516&gt;=0.66,P516&lt;0.66),"Oblate/Disk",IF(AND(Q516&lt;0.66,P516&lt;0.66),"Bladed",IF(AND(Q516&gt;=0.66,P516&gt;=0.66),"Equant","Prolate/Roller")))</f>
        <v>Bladed</v>
      </c>
      <c r="S516" s="31" t="n">
        <f aca="false">(D516/30.48)/(SQRT((E516/30.48)*(F516/30.48)))</f>
        <v>0.138387412337246</v>
      </c>
    </row>
    <row r="517" customFormat="false" ht="14.65" hidden="false" customHeight="false" outlineLevel="0" collapsed="false">
      <c r="A517" s="5" t="s">
        <v>65</v>
      </c>
      <c r="B517" s="1" t="n">
        <v>1037</v>
      </c>
      <c r="C517" s="6" t="n">
        <v>37</v>
      </c>
      <c r="D517" s="6" t="n">
        <v>22.3</v>
      </c>
      <c r="E517" s="6" t="n">
        <v>37.6</v>
      </c>
      <c r="F517" s="6" t="n">
        <v>75.2</v>
      </c>
      <c r="G517" s="2" t="n">
        <f aca="false">D517*10</f>
        <v>223</v>
      </c>
      <c r="H517" s="2" t="n">
        <f aca="false">E517*10</f>
        <v>376</v>
      </c>
      <c r="I517" s="2" t="n">
        <f aca="false">F517*10</f>
        <v>752</v>
      </c>
      <c r="J517" s="55" t="n">
        <f aca="false">-(LOG(G517,2))</f>
        <v>-7.80089989992031</v>
      </c>
      <c r="K517" s="55" t="n">
        <f aca="false">-(LOG(H517,2))</f>
        <v>-8.55458885167764</v>
      </c>
      <c r="L517" s="55" t="n">
        <f aca="false">-(LOG(I517,2))</f>
        <v>-9.55458885167764</v>
      </c>
      <c r="M517" s="56" t="n">
        <f aca="false">D517*E517*F517</f>
        <v>63053.696</v>
      </c>
      <c r="N517" s="57" t="n">
        <f aca="false">POWER(((D517*E517)/(F517*F517)),0.33333)</f>
        <v>0.529283601555927</v>
      </c>
      <c r="O517" s="31" t="n">
        <f aca="false">POWER(((D517*D517)/(F517*E517)),0.3333)</f>
        <v>0.560307591557182</v>
      </c>
      <c r="P517" s="31" t="n">
        <f aca="false">(D517/E517)</f>
        <v>0.593085106382979</v>
      </c>
      <c r="Q517" s="31" t="n">
        <f aca="false">(E517/F517)</f>
        <v>0.5</v>
      </c>
      <c r="R517" s="58" t="str">
        <f aca="false">IF(AND(Q517&gt;=0.66,P517&lt;0.66),"Oblate/Disk",IF(AND(Q517&lt;0.66,P517&lt;0.66),"Bladed",IF(AND(Q517&gt;=0.66,P517&gt;=0.66),"Equant","Prolate/Roller")))</f>
        <v>Bladed</v>
      </c>
      <c r="S517" s="31" t="n">
        <f aca="false">(D517/30.48)/(SQRT((E517/30.48)*(F517/30.48)))</f>
        <v>0.419374500544149</v>
      </c>
    </row>
    <row r="518" customFormat="false" ht="14.65" hidden="false" customHeight="false" outlineLevel="0" collapsed="false">
      <c r="A518" s="5" t="s">
        <v>65</v>
      </c>
      <c r="B518" s="1" t="n">
        <v>1038</v>
      </c>
      <c r="C518" s="6" t="n">
        <v>38</v>
      </c>
      <c r="D518" s="6" t="n">
        <v>4.2</v>
      </c>
      <c r="E518" s="6" t="n">
        <v>7</v>
      </c>
      <c r="F518" s="6" t="n">
        <v>11.7</v>
      </c>
      <c r="G518" s="2" t="n">
        <f aca="false">D518*10</f>
        <v>42</v>
      </c>
      <c r="H518" s="2" t="n">
        <f aca="false">E518*10</f>
        <v>70</v>
      </c>
      <c r="I518" s="2" t="n">
        <f aca="false">F518*10</f>
        <v>117</v>
      </c>
      <c r="J518" s="55" t="n">
        <f aca="false">-(LOG(G518,2))</f>
        <v>-5.39231742277876</v>
      </c>
      <c r="K518" s="55" t="n">
        <f aca="false">-(LOG(H518,2))</f>
        <v>-6.12928301694497</v>
      </c>
      <c r="L518" s="55" t="n">
        <f aca="false">-(LOG(I518,2))</f>
        <v>-6.87036471958341</v>
      </c>
      <c r="M518" s="56" t="n">
        <f aca="false">D518*E518*F518</f>
        <v>343.98</v>
      </c>
      <c r="N518" s="57" t="n">
        <f aca="false">POWER(((D518*E518)/(F518*F518)),0.33333)</f>
        <v>0.598862927580991</v>
      </c>
      <c r="O518" s="31" t="n">
        <f aca="false">POWER(((D518*D518)/(F518*E518)),0.3333)</f>
        <v>0.599460335645964</v>
      </c>
      <c r="P518" s="31" t="n">
        <f aca="false">(D518/E518)</f>
        <v>0.6</v>
      </c>
      <c r="Q518" s="31" t="n">
        <f aca="false">(E518/F518)</f>
        <v>0.598290598290598</v>
      </c>
      <c r="R518" s="58" t="str">
        <f aca="false">IF(AND(Q518&gt;=0.66,P518&lt;0.66),"Oblate/Disk",IF(AND(Q518&lt;0.66,P518&lt;0.66),"Bladed",IF(AND(Q518&gt;=0.66,P518&gt;=0.66),"Equant","Prolate/Roller")))</f>
        <v>Bladed</v>
      </c>
      <c r="S518" s="31" t="n">
        <f aca="false">(D518/30.48)/(SQRT((E518/30.48)*(F518/30.48)))</f>
        <v>0.464095480892257</v>
      </c>
    </row>
    <row r="519" customFormat="false" ht="14.65" hidden="false" customHeight="false" outlineLevel="0" collapsed="false">
      <c r="A519" s="5" t="s">
        <v>65</v>
      </c>
      <c r="B519" s="1" t="n">
        <v>1039</v>
      </c>
      <c r="C519" s="6" t="n">
        <v>39</v>
      </c>
      <c r="D519" s="6" t="n">
        <v>4.7</v>
      </c>
      <c r="E519" s="6" t="n">
        <v>28.6</v>
      </c>
      <c r="F519" s="6" t="n">
        <v>30.6</v>
      </c>
      <c r="G519" s="2" t="n">
        <f aca="false">D519*10</f>
        <v>47</v>
      </c>
      <c r="H519" s="2" t="n">
        <f aca="false">E519*10</f>
        <v>286</v>
      </c>
      <c r="I519" s="2" t="n">
        <f aca="false">F519*10</f>
        <v>306</v>
      </c>
      <c r="J519" s="55" t="n">
        <f aca="false">-(LOG(G519,2))</f>
        <v>-5.55458885167764</v>
      </c>
      <c r="K519" s="55" t="n">
        <f aca="false">-(LOG(H519,2))</f>
        <v>-8.15987133677839</v>
      </c>
      <c r="L519" s="55" t="n">
        <f aca="false">-(LOG(I519,2))</f>
        <v>-8.25738784269265</v>
      </c>
      <c r="M519" s="56" t="n">
        <f aca="false">D519*E519*F519</f>
        <v>4113.252</v>
      </c>
      <c r="N519" s="57" t="n">
        <f aca="false">POWER(((D519*E519)/(F519*F519)),0.33333)</f>
        <v>0.523612279222363</v>
      </c>
      <c r="O519" s="31" t="n">
        <f aca="false">POWER(((D519*D519)/(F519*E519)),0.3333)</f>
        <v>0.293374715744374</v>
      </c>
      <c r="P519" s="31" t="n">
        <f aca="false">(D519/E519)</f>
        <v>0.164335664335664</v>
      </c>
      <c r="Q519" s="31" t="n">
        <f aca="false">(E519/F519)</f>
        <v>0.934640522875817</v>
      </c>
      <c r="R519" s="58" t="str">
        <f aca="false">IF(AND(Q519&gt;=0.66,P519&lt;0.66),"Oblate/Disk",IF(AND(Q519&lt;0.66,P519&lt;0.66),"Bladed",IF(AND(Q519&gt;=0.66,P519&gt;=0.66),"Equant","Prolate/Roller")))</f>
        <v>Oblate/Disk</v>
      </c>
      <c r="S519" s="31" t="n">
        <f aca="false">(D519/30.48)/(SQRT((E519/30.48)*(F519/30.48)))</f>
        <v>0.158874474886656</v>
      </c>
    </row>
    <row r="520" customFormat="false" ht="14.65" hidden="false" customHeight="false" outlineLevel="0" collapsed="false">
      <c r="A520" s="5" t="s">
        <v>65</v>
      </c>
      <c r="B520" s="1" t="n">
        <v>1040</v>
      </c>
      <c r="C520" s="6" t="n">
        <v>40</v>
      </c>
      <c r="D520" s="6" t="n">
        <v>2.3</v>
      </c>
      <c r="E520" s="6" t="n">
        <v>3.9</v>
      </c>
      <c r="F520" s="6" t="n">
        <v>5.6</v>
      </c>
      <c r="G520" s="2" t="n">
        <f aca="false">D520*10</f>
        <v>23</v>
      </c>
      <c r="H520" s="2" t="n">
        <f aca="false">E520*10</f>
        <v>39</v>
      </c>
      <c r="I520" s="2" t="n">
        <f aca="false">F520*10</f>
        <v>56</v>
      </c>
      <c r="J520" s="55" t="n">
        <f aca="false">-(LOG(G520,2))</f>
        <v>-4.52356195605701</v>
      </c>
      <c r="K520" s="55" t="n">
        <f aca="false">-(LOG(H520,2))</f>
        <v>-5.28540221886225</v>
      </c>
      <c r="L520" s="55" t="n">
        <f aca="false">-(LOG(I520,2))</f>
        <v>-5.80735492205761</v>
      </c>
      <c r="M520" s="56" t="n">
        <f aca="false">D520*E520*F520</f>
        <v>50.232</v>
      </c>
      <c r="N520" s="57" t="n">
        <f aca="false">POWER(((D520*E520)/(F520*F520)),0.33333)</f>
        <v>0.658881441299782</v>
      </c>
      <c r="O520" s="31" t="n">
        <f aca="false">POWER(((D520*D520)/(F520*E520)),0.3333)</f>
        <v>0.623382882176123</v>
      </c>
      <c r="P520" s="31" t="n">
        <f aca="false">(D520/E520)</f>
        <v>0.58974358974359</v>
      </c>
      <c r="Q520" s="31" t="n">
        <f aca="false">(E520/F520)</f>
        <v>0.696428571428572</v>
      </c>
      <c r="R520" s="58" t="str">
        <f aca="false">IF(AND(Q520&gt;=0.66,P520&lt;0.66),"Oblate/Disk",IF(AND(Q520&lt;0.66,P520&lt;0.66),"Bladed",IF(AND(Q520&gt;=0.66,P520&gt;=0.66),"Equant","Prolate/Roller")))</f>
        <v>Oblate/Disk</v>
      </c>
      <c r="S520" s="31" t="n">
        <f aca="false">(D520/30.48)/(SQRT((E520/30.48)*(F520/30.48)))</f>
        <v>0.49215456638755</v>
      </c>
    </row>
    <row r="521" customFormat="false" ht="14.65" hidden="false" customHeight="false" outlineLevel="0" collapsed="false">
      <c r="A521" s="5" t="s">
        <v>65</v>
      </c>
      <c r="B521" s="1" t="n">
        <v>1041</v>
      </c>
      <c r="C521" s="6" t="n">
        <v>41</v>
      </c>
      <c r="D521" s="6" t="n">
        <v>3.3</v>
      </c>
      <c r="E521" s="6" t="n">
        <v>22.4</v>
      </c>
      <c r="F521" s="6" t="n">
        <v>39</v>
      </c>
      <c r="G521" s="2" t="n">
        <f aca="false">D521*10</f>
        <v>33</v>
      </c>
      <c r="H521" s="2" t="n">
        <f aca="false">E521*10</f>
        <v>224</v>
      </c>
      <c r="I521" s="2" t="n">
        <f aca="false">F521*10</f>
        <v>390</v>
      </c>
      <c r="J521" s="55" t="n">
        <f aca="false">-(LOG(G521,2))</f>
        <v>-5.04439411935845</v>
      </c>
      <c r="K521" s="55" t="n">
        <f aca="false">-(LOG(H521,2))</f>
        <v>-7.8073549220576</v>
      </c>
      <c r="L521" s="55" t="n">
        <f aca="false">-(LOG(I521,2))</f>
        <v>-8.60733031374961</v>
      </c>
      <c r="M521" s="56" t="n">
        <f aca="false">D521*E521*F521</f>
        <v>2882.88</v>
      </c>
      <c r="N521" s="57" t="n">
        <f aca="false">POWER(((D521*E521)/(F521*F521)),0.33333)</f>
        <v>0.364934811063786</v>
      </c>
      <c r="O521" s="31" t="n">
        <f aca="false">POWER(((D521*D521)/(F521*E521)),0.3333)</f>
        <v>0.231900611743962</v>
      </c>
      <c r="P521" s="31" t="n">
        <f aca="false">(D521/E521)</f>
        <v>0.147321428571429</v>
      </c>
      <c r="Q521" s="31" t="n">
        <f aca="false">(E521/F521)</f>
        <v>0.574358974358974</v>
      </c>
      <c r="R521" s="58" t="str">
        <f aca="false">IF(AND(Q521&gt;=0.66,P521&lt;0.66),"Oblate/Disk",IF(AND(Q521&lt;0.66,P521&lt;0.66),"Bladed",IF(AND(Q521&gt;=0.66,P521&gt;=0.66),"Equant","Prolate/Roller")))</f>
        <v>Bladed</v>
      </c>
      <c r="S521" s="31" t="n">
        <f aca="false">(D521/30.48)/(SQRT((E521/30.48)*(F521/30.48)))</f>
        <v>0.111649717154408</v>
      </c>
    </row>
    <row r="522" customFormat="false" ht="14.65" hidden="false" customHeight="false" outlineLevel="0" collapsed="false">
      <c r="A522" s="5" t="s">
        <v>65</v>
      </c>
      <c r="B522" s="1" t="n">
        <v>1042</v>
      </c>
      <c r="C522" s="6" t="n">
        <v>42</v>
      </c>
      <c r="D522" s="6" t="n">
        <v>1.3</v>
      </c>
      <c r="E522" s="6" t="n">
        <v>3.6</v>
      </c>
      <c r="F522" s="6" t="n">
        <v>5.7</v>
      </c>
      <c r="G522" s="2" t="n">
        <f aca="false">D522*10</f>
        <v>13</v>
      </c>
      <c r="H522" s="2" t="n">
        <f aca="false">E522*10</f>
        <v>36</v>
      </c>
      <c r="I522" s="2" t="n">
        <f aca="false">F522*10</f>
        <v>57</v>
      </c>
      <c r="J522" s="55" t="n">
        <f aca="false">-(LOG(G522,2))</f>
        <v>-3.70043971814109</v>
      </c>
      <c r="K522" s="55" t="n">
        <f aca="false">-(LOG(H522,2))</f>
        <v>-5.16992500144231</v>
      </c>
      <c r="L522" s="55" t="n">
        <f aca="false">-(LOG(I522,2))</f>
        <v>-5.83289001416474</v>
      </c>
      <c r="M522" s="56" t="n">
        <f aca="false">D522*E522*F522</f>
        <v>26.676</v>
      </c>
      <c r="N522" s="57" t="n">
        <f aca="false">POWER(((D522*E522)/(F522*F522)),0.33333)</f>
        <v>0.524205434386755</v>
      </c>
      <c r="O522" s="31" t="n">
        <f aca="false">POWER(((D522*D522)/(F522*E522)),0.3333)</f>
        <v>0.435116874019782</v>
      </c>
      <c r="P522" s="31" t="n">
        <f aca="false">(D522/E522)</f>
        <v>0.361111111111111</v>
      </c>
      <c r="Q522" s="31" t="n">
        <f aca="false">(E522/F522)</f>
        <v>0.631578947368421</v>
      </c>
      <c r="R522" s="58" t="str">
        <f aca="false">IF(AND(Q522&gt;=0.66,P522&lt;0.66),"Oblate/Disk",IF(AND(Q522&lt;0.66,P522&lt;0.66),"Bladed",IF(AND(Q522&gt;=0.66,P522&gt;=0.66),"Equant","Prolate/Roller")))</f>
        <v>Bladed</v>
      </c>
      <c r="S522" s="31" t="n">
        <f aca="false">(D522/30.48)/(SQRT((E522/30.48)*(F522/30.48)))</f>
        <v>0.286982010697426</v>
      </c>
    </row>
    <row r="523" customFormat="false" ht="14.65" hidden="false" customHeight="false" outlineLevel="0" collapsed="false">
      <c r="A523" s="5" t="s">
        <v>65</v>
      </c>
      <c r="B523" s="1" t="n">
        <v>1043</v>
      </c>
      <c r="C523" s="6" t="n">
        <v>43</v>
      </c>
      <c r="D523" s="6" t="n">
        <v>8.9</v>
      </c>
      <c r="E523" s="6" t="n">
        <v>29.8</v>
      </c>
      <c r="F523" s="6" t="n">
        <v>32</v>
      </c>
      <c r="G523" s="2" t="n">
        <f aca="false">D523*10</f>
        <v>89</v>
      </c>
      <c r="H523" s="2" t="n">
        <f aca="false">E523*10</f>
        <v>298</v>
      </c>
      <c r="I523" s="2" t="n">
        <f aca="false">F523*10</f>
        <v>320</v>
      </c>
      <c r="J523" s="55" t="n">
        <f aca="false">-(LOG(G523,2))</f>
        <v>-6.4757334309664</v>
      </c>
      <c r="K523" s="55" t="n">
        <f aca="false">-(LOG(H523,2))</f>
        <v>-8.21916852046216</v>
      </c>
      <c r="L523" s="55" t="n">
        <f aca="false">-(LOG(I523,2))</f>
        <v>-8.32192809488736</v>
      </c>
      <c r="M523" s="56" t="n">
        <f aca="false">D523*E523*F523</f>
        <v>8487.04</v>
      </c>
      <c r="N523" s="57" t="n">
        <f aca="false">POWER(((D523*E523)/(F523*F523)),0.33333)</f>
        <v>0.637437183764265</v>
      </c>
      <c r="O523" s="31" t="n">
        <f aca="false">POWER(((D523*D523)/(F523*E523)),0.3333)</f>
        <v>0.436355656217402</v>
      </c>
      <c r="P523" s="31" t="n">
        <f aca="false">(D523/E523)</f>
        <v>0.298657718120805</v>
      </c>
      <c r="Q523" s="31" t="n">
        <f aca="false">(E523/F523)</f>
        <v>0.93125</v>
      </c>
      <c r="R523" s="58" t="str">
        <f aca="false">IF(AND(Q523&gt;=0.66,P523&lt;0.66),"Oblate/Disk",IF(AND(Q523&lt;0.66,P523&lt;0.66),"Bladed",IF(AND(Q523&gt;=0.66,P523&gt;=0.66),"Equant","Prolate/Roller")))</f>
        <v>Oblate/Disk</v>
      </c>
      <c r="S523" s="31" t="n">
        <f aca="false">(D523/30.48)/(SQRT((E523/30.48)*(F523/30.48)))</f>
        <v>0.288208566583905</v>
      </c>
    </row>
    <row r="524" customFormat="false" ht="14.65" hidden="false" customHeight="false" outlineLevel="0" collapsed="false">
      <c r="A524" s="5" t="s">
        <v>65</v>
      </c>
      <c r="B524" s="1" t="n">
        <v>1044</v>
      </c>
      <c r="C524" s="6" t="n">
        <v>44</v>
      </c>
      <c r="D524" s="6" t="n">
        <v>1.6</v>
      </c>
      <c r="E524" s="6" t="n">
        <v>7.9</v>
      </c>
      <c r="F524" s="6" t="n">
        <v>10.1</v>
      </c>
      <c r="G524" s="2" t="n">
        <f aca="false">D524*10</f>
        <v>16</v>
      </c>
      <c r="H524" s="2" t="n">
        <f aca="false">E524*10</f>
        <v>79</v>
      </c>
      <c r="I524" s="2" t="n">
        <f aca="false">F524*10</f>
        <v>101</v>
      </c>
      <c r="J524" s="55" t="n">
        <f aca="false">-(LOG(G524,2))</f>
        <v>-4</v>
      </c>
      <c r="K524" s="55" t="n">
        <f aca="false">-(LOG(H524,2))</f>
        <v>-6.3037807481771</v>
      </c>
      <c r="L524" s="55" t="n">
        <f aca="false">-(LOG(I524,2))</f>
        <v>-6.6582114827518</v>
      </c>
      <c r="M524" s="56" t="n">
        <f aca="false">D524*E524*F524</f>
        <v>127.664</v>
      </c>
      <c r="N524" s="57" t="n">
        <f aca="false">POWER(((D524*E524)/(F524*F524)),0.33333)</f>
        <v>0.498545114930388</v>
      </c>
      <c r="O524" s="31" t="n">
        <f aca="false">POWER(((D524*D524)/(F524*E524)),0.3333)</f>
        <v>0.317794924658248</v>
      </c>
      <c r="P524" s="31" t="n">
        <f aca="false">(D524/E524)</f>
        <v>0.20253164556962</v>
      </c>
      <c r="Q524" s="31" t="n">
        <f aca="false">(E524/F524)</f>
        <v>0.782178217821782</v>
      </c>
      <c r="R524" s="58" t="str">
        <f aca="false">IF(AND(Q524&gt;=0.66,P524&lt;0.66),"Oblate/Disk",IF(AND(Q524&lt;0.66,P524&lt;0.66),"Bladed",IF(AND(Q524&gt;=0.66,P524&gt;=0.66),"Equant","Prolate/Roller")))</f>
        <v>Oblate/Disk</v>
      </c>
      <c r="S524" s="31" t="n">
        <f aca="false">(D524/30.48)/(SQRT((E524/30.48)*(F524/30.48)))</f>
        <v>0.17912068858827</v>
      </c>
    </row>
    <row r="525" customFormat="false" ht="14.65" hidden="false" customHeight="false" outlineLevel="0" collapsed="false">
      <c r="A525" s="5" t="s">
        <v>65</v>
      </c>
      <c r="B525" s="1" t="n">
        <v>1045</v>
      </c>
      <c r="C525" s="6" t="n">
        <v>45</v>
      </c>
      <c r="D525" s="6" t="n">
        <v>41.8</v>
      </c>
      <c r="E525" s="6" t="n">
        <v>42.5</v>
      </c>
      <c r="F525" s="6" t="n">
        <v>71.2</v>
      </c>
      <c r="G525" s="2" t="n">
        <f aca="false">D525*10</f>
        <v>418</v>
      </c>
      <c r="H525" s="2" t="n">
        <f aca="false">E525*10</f>
        <v>425</v>
      </c>
      <c r="I525" s="2" t="n">
        <f aca="false">F525*10</f>
        <v>712</v>
      </c>
      <c r="J525" s="55" t="n">
        <f aca="false">-(LOG(G525,2))</f>
        <v>-8.70735913208088</v>
      </c>
      <c r="K525" s="55" t="n">
        <f aca="false">-(LOG(H525,2))</f>
        <v>-8.73131903102506</v>
      </c>
      <c r="L525" s="55" t="n">
        <f aca="false">-(LOG(I525,2))</f>
        <v>-9.4757334309664</v>
      </c>
      <c r="M525" s="56" t="n">
        <f aca="false">D525*E525*F525</f>
        <v>126486.8</v>
      </c>
      <c r="N525" s="57" t="n">
        <f aca="false">POWER(((D525*E525)/(F525*F525)),0.33333)</f>
        <v>0.705022958225762</v>
      </c>
      <c r="O525" s="31" t="n">
        <f aca="false">POWER(((D525*D525)/(F525*E525)),0.3333)</f>
        <v>0.832726714098377</v>
      </c>
      <c r="P525" s="31" t="n">
        <f aca="false">(D525/E525)</f>
        <v>0.983529411764706</v>
      </c>
      <c r="Q525" s="31" t="n">
        <f aca="false">(E525/F525)</f>
        <v>0.596910112359551</v>
      </c>
      <c r="R525" s="58" t="str">
        <f aca="false">IF(AND(Q525&gt;=0.66,P525&lt;0.66),"Oblate/Disk",IF(AND(Q525&lt;0.66,P525&lt;0.66),"Bladed",IF(AND(Q525&gt;=0.66,P525&gt;=0.66),"Equant","Prolate/Roller")))</f>
        <v>Prolate/Roller</v>
      </c>
      <c r="S525" s="31" t="n">
        <f aca="false">(D525/30.48)/(SQRT((E525/30.48)*(F525/30.48)))</f>
        <v>0.759874411302125</v>
      </c>
    </row>
    <row r="526" customFormat="false" ht="14.65" hidden="false" customHeight="false" outlineLevel="0" collapsed="false">
      <c r="A526" s="5" t="s">
        <v>65</v>
      </c>
      <c r="B526" s="1" t="n">
        <v>1046</v>
      </c>
      <c r="C526" s="6" t="n">
        <v>46</v>
      </c>
      <c r="D526" s="6" t="n">
        <v>0.7</v>
      </c>
      <c r="E526" s="6" t="n">
        <v>1.6</v>
      </c>
      <c r="F526" s="6" t="n">
        <v>2.7</v>
      </c>
      <c r="G526" s="2" t="n">
        <f aca="false">D526*10</f>
        <v>7</v>
      </c>
      <c r="H526" s="2" t="n">
        <f aca="false">E526*10</f>
        <v>16</v>
      </c>
      <c r="I526" s="2" t="n">
        <f aca="false">F526*10</f>
        <v>27</v>
      </c>
      <c r="J526" s="55" t="n">
        <f aca="false">-(LOG(G526,2))</f>
        <v>-2.8073549220576</v>
      </c>
      <c r="K526" s="55" t="n">
        <f aca="false">-(LOG(H526,2))</f>
        <v>-4</v>
      </c>
      <c r="L526" s="55" t="n">
        <f aca="false">-(LOG(I526,2))</f>
        <v>-4.75488750216347</v>
      </c>
      <c r="M526" s="56" t="n">
        <f aca="false">D526*E526*F526</f>
        <v>3.024</v>
      </c>
      <c r="N526" s="57" t="n">
        <f aca="false">POWER(((D526*E526)/(F526*F526)),0.33333)</f>
        <v>0.535590513988566</v>
      </c>
      <c r="O526" s="31" t="n">
        <f aca="false">POWER(((D526*D526)/(F526*E526)),0.3333)</f>
        <v>0.484100599720394</v>
      </c>
      <c r="P526" s="31" t="n">
        <f aca="false">(D526/E526)</f>
        <v>0.4375</v>
      </c>
      <c r="Q526" s="31" t="n">
        <f aca="false">(E526/F526)</f>
        <v>0.592592592592593</v>
      </c>
      <c r="R526" s="58" t="str">
        <f aca="false">IF(AND(Q526&gt;=0.66,P526&lt;0.66),"Oblate/Disk",IF(AND(Q526&lt;0.66,P526&lt;0.66),"Bladed",IF(AND(Q526&gt;=0.66,P526&gt;=0.66),"Equant","Prolate/Roller")))</f>
        <v>Bladed</v>
      </c>
      <c r="S526" s="31" t="n">
        <f aca="false">(D526/30.48)/(SQRT((E526/30.48)*(F526/30.48)))</f>
        <v>0.336787657027282</v>
      </c>
    </row>
    <row r="527" customFormat="false" ht="14.65" hidden="false" customHeight="false" outlineLevel="0" collapsed="false">
      <c r="A527" s="5" t="s">
        <v>65</v>
      </c>
      <c r="B527" s="1" t="n">
        <v>1047</v>
      </c>
      <c r="C527" s="6" t="n">
        <v>47</v>
      </c>
      <c r="D527" s="6" t="n">
        <v>5</v>
      </c>
      <c r="E527" s="6" t="n">
        <v>19.2</v>
      </c>
      <c r="F527" s="6" t="n">
        <v>52.9</v>
      </c>
      <c r="G527" s="2" t="n">
        <f aca="false">D527*10</f>
        <v>50</v>
      </c>
      <c r="H527" s="2" t="n">
        <f aca="false">E527*10</f>
        <v>192</v>
      </c>
      <c r="I527" s="2" t="n">
        <f aca="false">F527*10</f>
        <v>529</v>
      </c>
      <c r="J527" s="55" t="n">
        <f aca="false">-(LOG(G527,2))</f>
        <v>-5.64385618977472</v>
      </c>
      <c r="K527" s="55" t="n">
        <f aca="false">-(LOG(H527,2))</f>
        <v>-7.58496250072116</v>
      </c>
      <c r="L527" s="55" t="n">
        <f aca="false">-(LOG(I527,2))</f>
        <v>-9.04712391211403</v>
      </c>
      <c r="M527" s="56" t="n">
        <f aca="false">D527*E527*F527</f>
        <v>5078.4</v>
      </c>
      <c r="N527" s="57" t="n">
        <f aca="false">POWER(((D527*E527)/(F527*F527)),0.33333)</f>
        <v>0.324931272831648</v>
      </c>
      <c r="O527" s="31" t="n">
        <f aca="false">POWER(((D527*D527)/(F527*E527)),0.3333)</f>
        <v>0.290925192176731</v>
      </c>
      <c r="P527" s="31" t="n">
        <f aca="false">(D527/E527)</f>
        <v>0.260416666666667</v>
      </c>
      <c r="Q527" s="31" t="n">
        <f aca="false">(E527/F527)</f>
        <v>0.362948960302458</v>
      </c>
      <c r="R527" s="58" t="str">
        <f aca="false">IF(AND(Q527&gt;=0.66,P527&lt;0.66),"Oblate/Disk",IF(AND(Q527&lt;0.66,P527&lt;0.66),"Bladed",IF(AND(Q527&gt;=0.66,P527&gt;=0.66),"Equant","Prolate/Roller")))</f>
        <v>Bladed</v>
      </c>
      <c r="S527" s="31" t="n">
        <f aca="false">(D527/30.48)/(SQRT((E527/30.48)*(F527/30.48)))</f>
        <v>0.156888660105877</v>
      </c>
    </row>
    <row r="528" customFormat="false" ht="14.65" hidden="false" customHeight="false" outlineLevel="0" collapsed="false">
      <c r="A528" s="5" t="s">
        <v>65</v>
      </c>
      <c r="B528" s="1" t="n">
        <v>1048</v>
      </c>
      <c r="C528" s="6" t="n">
        <v>48</v>
      </c>
      <c r="D528" s="6" t="n">
        <v>0.8</v>
      </c>
      <c r="E528" s="6" t="n">
        <v>2.2</v>
      </c>
      <c r="F528" s="6" t="n">
        <v>2.7</v>
      </c>
      <c r="G528" s="2" t="n">
        <f aca="false">D528*10</f>
        <v>8</v>
      </c>
      <c r="H528" s="2" t="n">
        <f aca="false">E528*10</f>
        <v>22</v>
      </c>
      <c r="I528" s="2" t="n">
        <f aca="false">F528*10</f>
        <v>27</v>
      </c>
      <c r="J528" s="55" t="n">
        <f aca="false">-(LOG(G528,2))</f>
        <v>-3</v>
      </c>
      <c r="K528" s="55" t="n">
        <f aca="false">-(LOG(H528,2))</f>
        <v>-4.4594316186373</v>
      </c>
      <c r="L528" s="55" t="n">
        <f aca="false">-(LOG(I528,2))</f>
        <v>-4.75488750216347</v>
      </c>
      <c r="M528" s="56" t="n">
        <f aca="false">D528*E528*F528</f>
        <v>4.752</v>
      </c>
      <c r="N528" s="57" t="n">
        <f aca="false">POWER(((D528*E528)/(F528*F528)),0.33333)</f>
        <v>0.622678356618954</v>
      </c>
      <c r="O528" s="31" t="n">
        <f aca="false">POWER(((D528*D528)/(F528*E528)),0.3333)</f>
        <v>0.475879244262244</v>
      </c>
      <c r="P528" s="31" t="n">
        <f aca="false">(D528/E528)</f>
        <v>0.363636363636364</v>
      </c>
      <c r="Q528" s="31" t="n">
        <f aca="false">(E528/F528)</f>
        <v>0.814814814814815</v>
      </c>
      <c r="R528" s="58" t="str">
        <f aca="false">IF(AND(Q528&gt;=0.66,P528&lt;0.66),"Oblate/Disk",IF(AND(Q528&lt;0.66,P528&lt;0.66),"Bladed",IF(AND(Q528&gt;=0.66,P528&gt;=0.66),"Equant","Prolate/Roller")))</f>
        <v>Oblate/Disk</v>
      </c>
      <c r="S528" s="31" t="n">
        <f aca="false">(D528/30.48)/(SQRT((E528/30.48)*(F528/30.48)))</f>
        <v>0.328243975944887</v>
      </c>
    </row>
    <row r="529" customFormat="false" ht="14.65" hidden="false" customHeight="false" outlineLevel="0" collapsed="false">
      <c r="A529" s="5" t="s">
        <v>65</v>
      </c>
      <c r="B529" s="1" t="n">
        <v>1049</v>
      </c>
      <c r="C529" s="6" t="n">
        <v>49</v>
      </c>
      <c r="D529" s="6" t="n">
        <v>19.5</v>
      </c>
      <c r="E529" s="6" t="n">
        <v>45.2</v>
      </c>
      <c r="F529" s="6" t="n">
        <v>66.6</v>
      </c>
      <c r="G529" s="2" t="n">
        <f aca="false">D529*10</f>
        <v>195</v>
      </c>
      <c r="H529" s="2" t="n">
        <f aca="false">E529*10</f>
        <v>452</v>
      </c>
      <c r="I529" s="2" t="n">
        <f aca="false">F529*10</f>
        <v>666</v>
      </c>
      <c r="J529" s="55" t="n">
        <f aca="false">-(LOG(G529,2))</f>
        <v>-7.60733031374961</v>
      </c>
      <c r="K529" s="55" t="n">
        <f aca="false">-(LOG(H529,2))</f>
        <v>-8.82017896241519</v>
      </c>
      <c r="L529" s="55" t="n">
        <f aca="false">-(LOG(I529,2))</f>
        <v>-9.37937836707126</v>
      </c>
      <c r="M529" s="56" t="n">
        <f aca="false">D529*E529*F529</f>
        <v>58701.24</v>
      </c>
      <c r="N529" s="57" t="n">
        <f aca="false">POWER(((D529*E529)/(F529*F529)),0.33333)</f>
        <v>0.583548828945202</v>
      </c>
      <c r="O529" s="31" t="n">
        <f aca="false">POWER(((D529*D529)/(F529*E529)),0.3333)</f>
        <v>0.501782453895882</v>
      </c>
      <c r="P529" s="31" t="n">
        <f aca="false">(D529/E529)</f>
        <v>0.43141592920354</v>
      </c>
      <c r="Q529" s="31" t="n">
        <f aca="false">(E529/F529)</f>
        <v>0.678678678678679</v>
      </c>
      <c r="R529" s="58" t="str">
        <f aca="false">IF(AND(Q529&gt;=0.66,P529&lt;0.66),"Oblate/Disk",IF(AND(Q529&lt;0.66,P529&lt;0.66),"Bladed",IF(AND(Q529&gt;=0.66,P529&gt;=0.66),"Equant","Prolate/Roller")))</f>
        <v>Oblate/Disk</v>
      </c>
      <c r="S529" s="31" t="n">
        <f aca="false">(D529/30.48)/(SQRT((E529/30.48)*(F529/30.48)))</f>
        <v>0.355408883916542</v>
      </c>
    </row>
    <row r="530" customFormat="false" ht="14.65" hidden="false" customHeight="false" outlineLevel="0" collapsed="false">
      <c r="A530" s="5" t="s">
        <v>65</v>
      </c>
      <c r="B530" s="1" t="n">
        <v>1050</v>
      </c>
      <c r="C530" s="6" t="n">
        <v>50</v>
      </c>
      <c r="D530" s="6" t="n">
        <v>9.1</v>
      </c>
      <c r="E530" s="6" t="n">
        <v>41.4</v>
      </c>
      <c r="F530" s="6" t="n">
        <v>62.2</v>
      </c>
      <c r="G530" s="2" t="n">
        <f aca="false">D530*10</f>
        <v>91</v>
      </c>
      <c r="H530" s="2" t="n">
        <f aca="false">E530*10</f>
        <v>414</v>
      </c>
      <c r="I530" s="2" t="n">
        <f aca="false">F530*10</f>
        <v>622</v>
      </c>
      <c r="J530" s="55" t="n">
        <f aca="false">-(LOG(G530,2))</f>
        <v>-6.5077946401987</v>
      </c>
      <c r="K530" s="55" t="n">
        <f aca="false">-(LOG(H530,2))</f>
        <v>-8.69348695749933</v>
      </c>
      <c r="L530" s="55" t="n">
        <f aca="false">-(LOG(I530,2))</f>
        <v>-9.2807707701306</v>
      </c>
      <c r="M530" s="56" t="n">
        <f aca="false">D530*E530*F530</f>
        <v>23433.228</v>
      </c>
      <c r="N530" s="57" t="n">
        <f aca="false">POWER(((D530*E530)/(F530*F530)),0.33333)</f>
        <v>0.460069765042394</v>
      </c>
      <c r="O530" s="31" t="n">
        <f aca="false">POWER(((D530*D530)/(F530*E530)),0.3333)</f>
        <v>0.318039046837788</v>
      </c>
      <c r="P530" s="31" t="n">
        <f aca="false">(D530/E530)</f>
        <v>0.219806763285024</v>
      </c>
      <c r="Q530" s="31" t="n">
        <f aca="false">(E530/F530)</f>
        <v>0.665594855305466</v>
      </c>
      <c r="R530" s="58" t="str">
        <f aca="false">IF(AND(Q530&gt;=0.66,P530&lt;0.66),"Oblate/Disk",IF(AND(Q530&lt;0.66,P530&lt;0.66),"Bladed",IF(AND(Q530&gt;=0.66,P530&gt;=0.66),"Equant","Prolate/Roller")))</f>
        <v>Oblate/Disk</v>
      </c>
      <c r="S530" s="31" t="n">
        <f aca="false">(D530/30.48)/(SQRT((E530/30.48)*(F530/30.48)))</f>
        <v>0.17932714298318</v>
      </c>
    </row>
    <row r="531" customFormat="false" ht="14.65" hidden="false" customHeight="false" outlineLevel="0" collapsed="false">
      <c r="A531" s="5" t="s">
        <v>65</v>
      </c>
      <c r="B531" s="1" t="n">
        <v>1051</v>
      </c>
      <c r="C531" s="6" t="n">
        <v>51</v>
      </c>
      <c r="D531" s="6" t="n">
        <v>8.5</v>
      </c>
      <c r="E531" s="6" t="n">
        <v>24.8</v>
      </c>
      <c r="F531" s="6" t="n">
        <v>35.6</v>
      </c>
      <c r="G531" s="2" t="n">
        <f aca="false">D531*10</f>
        <v>85</v>
      </c>
      <c r="H531" s="2" t="n">
        <f aca="false">E531*10</f>
        <v>248</v>
      </c>
      <c r="I531" s="2" t="n">
        <f aca="false">F531*10</f>
        <v>356</v>
      </c>
      <c r="J531" s="55" t="n">
        <f aca="false">-(LOG(G531,2))</f>
        <v>-6.4093909361377</v>
      </c>
      <c r="K531" s="55" t="n">
        <f aca="false">-(LOG(H531,2))</f>
        <v>-7.95419631038688</v>
      </c>
      <c r="L531" s="55" t="n">
        <f aca="false">-(LOG(I531,2))</f>
        <v>-8.4757334309664</v>
      </c>
      <c r="M531" s="56" t="n">
        <f aca="false">D531*E531*F531</f>
        <v>7504.48</v>
      </c>
      <c r="N531" s="57" t="n">
        <f aca="false">POWER(((D531*E531)/(F531*F531)),0.33333)</f>
        <v>0.549953706804339</v>
      </c>
      <c r="O531" s="31" t="n">
        <f aca="false">POWER(((D531*D531)/(F531*E531)),0.3333)</f>
        <v>0.43419180907863</v>
      </c>
      <c r="P531" s="31" t="n">
        <f aca="false">(D531/E531)</f>
        <v>0.342741935483871</v>
      </c>
      <c r="Q531" s="31" t="n">
        <f aca="false">(E531/F531)</f>
        <v>0.696629213483146</v>
      </c>
      <c r="R531" s="58" t="str">
        <f aca="false">IF(AND(Q531&gt;=0.66,P531&lt;0.66),"Oblate/Disk",IF(AND(Q531&lt;0.66,P531&lt;0.66),"Bladed",IF(AND(Q531&gt;=0.66,P531&gt;=0.66),"Equant","Prolate/Roller")))</f>
        <v>Oblate/Disk</v>
      </c>
      <c r="S531" s="31" t="n">
        <f aca="false">(D531/30.48)/(SQRT((E531/30.48)*(F531/30.48)))</f>
        <v>0.286067213934073</v>
      </c>
      <c r="T531" s="6"/>
    </row>
    <row r="532" customFormat="false" ht="14.65" hidden="false" customHeight="false" outlineLevel="0" collapsed="false">
      <c r="A532" s="5" t="s">
        <v>65</v>
      </c>
      <c r="B532" s="1" t="n">
        <v>1052</v>
      </c>
      <c r="C532" s="6" t="n">
        <v>52</v>
      </c>
      <c r="D532" s="6" t="n">
        <v>1.2</v>
      </c>
      <c r="E532" s="6" t="n">
        <v>10.1</v>
      </c>
      <c r="F532" s="6" t="n">
        <v>10.5</v>
      </c>
      <c r="G532" s="2" t="n">
        <f aca="false">D532*10</f>
        <v>12</v>
      </c>
      <c r="H532" s="2" t="n">
        <f aca="false">E532*10</f>
        <v>101</v>
      </c>
      <c r="I532" s="2" t="n">
        <f aca="false">F532*10</f>
        <v>105</v>
      </c>
      <c r="J532" s="55" t="n">
        <f aca="false">-(LOG(G532,2))</f>
        <v>-3.58496250072116</v>
      </c>
      <c r="K532" s="55" t="n">
        <f aca="false">-(LOG(H532,2))</f>
        <v>-6.6582114827518</v>
      </c>
      <c r="L532" s="55" t="n">
        <f aca="false">-(LOG(I532,2))</f>
        <v>-6.71424551766612</v>
      </c>
      <c r="M532" s="56" t="n">
        <f aca="false">D532*E532*F532</f>
        <v>127.26</v>
      </c>
      <c r="N532" s="57" t="n">
        <f aca="false">POWER(((D532*E532)/(F532*F532)),0.33333)</f>
        <v>0.479046719142348</v>
      </c>
      <c r="O532" s="31" t="n">
        <f aca="false">POWER(((D532*D532)/(F532*E532)),0.3333)</f>
        <v>0.238604984190437</v>
      </c>
      <c r="P532" s="31" t="n">
        <f aca="false">(D532/E532)</f>
        <v>0.118811881188119</v>
      </c>
      <c r="Q532" s="31" t="n">
        <f aca="false">(E532/F532)</f>
        <v>0.961904761904762</v>
      </c>
      <c r="R532" s="58" t="str">
        <f aca="false">IF(AND(Q532&gt;=0.66,P532&lt;0.66),"Oblate/Disk",IF(AND(Q532&lt;0.66,P532&lt;0.66),"Bladed",IF(AND(Q532&gt;=0.66,P532&gt;=0.66),"Equant","Prolate/Roller")))</f>
        <v>Oblate/Disk</v>
      </c>
      <c r="S532" s="31" t="n">
        <f aca="false">(D532/30.48)/(SQRT((E532/30.48)*(F532/30.48)))</f>
        <v>0.116526823981492</v>
      </c>
    </row>
    <row r="533" customFormat="false" ht="14.65" hidden="false" customHeight="false" outlineLevel="0" collapsed="false">
      <c r="A533" s="5" t="s">
        <v>65</v>
      </c>
      <c r="B533" s="1" t="n">
        <v>1053</v>
      </c>
      <c r="C533" s="6" t="n">
        <v>53</v>
      </c>
      <c r="D533" s="6" t="n">
        <v>2.8</v>
      </c>
      <c r="E533" s="6" t="n">
        <v>4.5</v>
      </c>
      <c r="F533" s="6" t="n">
        <v>9.8</v>
      </c>
      <c r="G533" s="2" t="n">
        <f aca="false">D533*10</f>
        <v>28</v>
      </c>
      <c r="H533" s="2" t="n">
        <f aca="false">E533*10</f>
        <v>45</v>
      </c>
      <c r="I533" s="2" t="n">
        <f aca="false">F533*10</f>
        <v>98</v>
      </c>
      <c r="J533" s="55" t="n">
        <f aca="false">-(LOG(G533,2))</f>
        <v>-4.8073549220576</v>
      </c>
      <c r="K533" s="55" t="n">
        <f aca="false">-(LOG(H533,2))</f>
        <v>-5.49185309632968</v>
      </c>
      <c r="L533" s="55" t="n">
        <f aca="false">-(LOG(I533,2))</f>
        <v>-6.61470984411521</v>
      </c>
      <c r="M533" s="56" t="n">
        <f aca="false">D533*E533*F533</f>
        <v>123.48</v>
      </c>
      <c r="N533" s="57" t="n">
        <f aca="false">POWER(((D533*E533)/(F533*F533)),0.33333)</f>
        <v>0.508131055077854</v>
      </c>
      <c r="O533" s="31" t="n">
        <f aca="false">POWER(((D533*D533)/(F533*E533)),0.3333)</f>
        <v>0.562320817679064</v>
      </c>
      <c r="P533" s="31" t="n">
        <f aca="false">(D533/E533)</f>
        <v>0.622222222222222</v>
      </c>
      <c r="Q533" s="31" t="n">
        <f aca="false">(E533/F533)</f>
        <v>0.459183673469388</v>
      </c>
      <c r="R533" s="58" t="str">
        <f aca="false">IF(AND(Q533&gt;=0.66,P533&lt;0.66),"Oblate/Disk",IF(AND(Q533&lt;0.66,P533&lt;0.66),"Bladed",IF(AND(Q533&gt;=0.66,P533&gt;=0.66),"Equant","Prolate/Roller")))</f>
        <v>Bladed</v>
      </c>
      <c r="S533" s="31" t="n">
        <f aca="false">(D533/30.48)/(SQRT((E533/30.48)*(F533/30.48)))</f>
        <v>0.421637021355784</v>
      </c>
    </row>
    <row r="534" customFormat="false" ht="14.65" hidden="false" customHeight="false" outlineLevel="0" collapsed="false">
      <c r="A534" s="5" t="s">
        <v>65</v>
      </c>
      <c r="B534" s="1" t="n">
        <v>1054</v>
      </c>
      <c r="C534" s="6" t="n">
        <v>54</v>
      </c>
      <c r="D534" s="6" t="n">
        <v>18.8</v>
      </c>
      <c r="E534" s="6" t="n">
        <v>32.2</v>
      </c>
      <c r="F534" s="6" t="n">
        <v>74.6</v>
      </c>
      <c r="G534" s="2" t="n">
        <f aca="false">D534*10</f>
        <v>188</v>
      </c>
      <c r="H534" s="2" t="n">
        <f aca="false">E534*10</f>
        <v>322</v>
      </c>
      <c r="I534" s="2" t="n">
        <f aca="false">F534*10</f>
        <v>746</v>
      </c>
      <c r="J534" s="55" t="n">
        <f aca="false">-(LOG(G534,2))</f>
        <v>-7.55458885167764</v>
      </c>
      <c r="K534" s="55" t="n">
        <f aca="false">-(LOG(H534,2))</f>
        <v>-8.33091687811462</v>
      </c>
      <c r="L534" s="55" t="n">
        <f aca="false">-(LOG(I534,2))</f>
        <v>-9.54303182025524</v>
      </c>
      <c r="M534" s="56" t="n">
        <f aca="false">D534*E534*F534</f>
        <v>45159.856</v>
      </c>
      <c r="N534" s="57" t="n">
        <f aca="false">POWER(((D534*E534)/(F534*F534)),0.33333)</f>
        <v>0.477362794131301</v>
      </c>
      <c r="O534" s="31" t="n">
        <f aca="false">POWER(((D534*D534)/(F534*E534)),0.3333)</f>
        <v>0.527960472770421</v>
      </c>
      <c r="P534" s="31" t="n">
        <f aca="false">(D534/E534)</f>
        <v>0.583850931677019</v>
      </c>
      <c r="Q534" s="31" t="n">
        <f aca="false">(E534/F534)</f>
        <v>0.431635388739946</v>
      </c>
      <c r="R534" s="58" t="str">
        <f aca="false">IF(AND(Q534&gt;=0.66,P534&lt;0.66),"Oblate/Disk",IF(AND(Q534&lt;0.66,P534&lt;0.66),"Bladed",IF(AND(Q534&gt;=0.66,P534&gt;=0.66),"Equant","Prolate/Roller")))</f>
        <v>Bladed</v>
      </c>
      <c r="S534" s="31" t="n">
        <f aca="false">(D534/30.48)/(SQRT((E534/30.48)*(F534/30.48)))</f>
        <v>0.383584014159356</v>
      </c>
    </row>
    <row r="535" customFormat="false" ht="14.65" hidden="false" customHeight="false" outlineLevel="0" collapsed="false">
      <c r="A535" s="5" t="s">
        <v>65</v>
      </c>
      <c r="B535" s="1" t="n">
        <v>1055</v>
      </c>
      <c r="C535" s="6" t="n">
        <v>55</v>
      </c>
      <c r="D535" s="6" t="n">
        <v>22</v>
      </c>
      <c r="E535" s="6" t="n">
        <v>81.4</v>
      </c>
      <c r="F535" s="6" t="n">
        <v>133.3</v>
      </c>
      <c r="G535" s="2" t="n">
        <f aca="false">D535*10</f>
        <v>220</v>
      </c>
      <c r="H535" s="2" t="n">
        <f aca="false">E535*10</f>
        <v>814</v>
      </c>
      <c r="I535" s="2" t="n">
        <f aca="false">F535*10</f>
        <v>1333</v>
      </c>
      <c r="J535" s="55" t="n">
        <f aca="false">-(LOG(G535,2))</f>
        <v>-7.78135971352466</v>
      </c>
      <c r="K535" s="55" t="n">
        <f aca="false">-(LOG(H535,2))</f>
        <v>-9.66888498426625</v>
      </c>
      <c r="L535" s="55" t="n">
        <f aca="false">-(LOG(I535,2))</f>
        <v>-10.380461065089</v>
      </c>
      <c r="M535" s="56" t="n">
        <f aca="false">D535*E535*F535</f>
        <v>238713.64</v>
      </c>
      <c r="N535" s="57" t="n">
        <f aca="false">POWER(((D535*E535)/(F535*F535)),0.33333)</f>
        <v>0.46537057278963</v>
      </c>
      <c r="O535" s="31" t="n">
        <f aca="false">POWER(((D535*D535)/(F535*E535)),0.3333)</f>
        <v>0.354684292740932</v>
      </c>
      <c r="P535" s="31" t="n">
        <f aca="false">(D535/E535)</f>
        <v>0.27027027027027</v>
      </c>
      <c r="Q535" s="31" t="n">
        <f aca="false">(E535/F535)</f>
        <v>0.610652663165792</v>
      </c>
      <c r="R535" s="58" t="str">
        <f aca="false">IF(AND(Q535&gt;=0.66,P535&lt;0.66),"Oblate/Disk",IF(AND(Q535&lt;0.66,P535&lt;0.66),"Bladed",IF(AND(Q535&gt;=0.66,P535&gt;=0.66),"Equant","Prolate/Roller")))</f>
        <v>Bladed</v>
      </c>
      <c r="S535" s="31" t="n">
        <f aca="false">(D535/30.48)/(SQRT((E535/30.48)*(F535/30.48)))</f>
        <v>0.211200724504208</v>
      </c>
    </row>
    <row r="536" customFormat="false" ht="14.65" hidden="false" customHeight="false" outlineLevel="0" collapsed="false">
      <c r="A536" s="5" t="s">
        <v>65</v>
      </c>
      <c r="B536" s="1" t="n">
        <v>1056</v>
      </c>
      <c r="C536" s="6" t="n">
        <v>56</v>
      </c>
      <c r="D536" s="6" t="n">
        <v>5.2</v>
      </c>
      <c r="E536" s="6" t="n">
        <v>8.4</v>
      </c>
      <c r="F536" s="6" t="n">
        <v>37.6</v>
      </c>
      <c r="G536" s="2" t="n">
        <f aca="false">D536*10</f>
        <v>52</v>
      </c>
      <c r="H536" s="2" t="n">
        <f aca="false">E536*10</f>
        <v>84</v>
      </c>
      <c r="I536" s="2" t="n">
        <f aca="false">F536*10</f>
        <v>376</v>
      </c>
      <c r="J536" s="55" t="n">
        <f aca="false">-(LOG(G536,2))</f>
        <v>-5.70043971814109</v>
      </c>
      <c r="K536" s="55" t="n">
        <f aca="false">-(LOG(H536,2))</f>
        <v>-6.39231742277876</v>
      </c>
      <c r="L536" s="55" t="n">
        <f aca="false">-(LOG(I536,2))</f>
        <v>-8.55458885167764</v>
      </c>
      <c r="M536" s="56" t="n">
        <f aca="false">D536*E536*F536</f>
        <v>1642.368</v>
      </c>
      <c r="N536" s="57" t="n">
        <f aca="false">POWER(((D536*E536)/(F536*F536)),0.33333)</f>
        <v>0.313791142374453</v>
      </c>
      <c r="O536" s="31" t="n">
        <f aca="false">POWER(((D536*D536)/(F536*E536)),0.3333)</f>
        <v>0.440773457323418</v>
      </c>
      <c r="P536" s="31" t="n">
        <f aca="false">(D536/E536)</f>
        <v>0.619047619047619</v>
      </c>
      <c r="Q536" s="31" t="n">
        <f aca="false">(E536/F536)</f>
        <v>0.223404255319149</v>
      </c>
      <c r="R536" s="58" t="str">
        <f aca="false">IF(AND(Q536&gt;=0.66,P536&lt;0.66),"Oblate/Disk",IF(AND(Q536&lt;0.66,P536&lt;0.66),"Bladed",IF(AND(Q536&gt;=0.66,P536&gt;=0.66),"Equant","Prolate/Roller")))</f>
        <v>Bladed</v>
      </c>
      <c r="S536" s="31" t="n">
        <f aca="false">(D536/30.48)/(SQRT((E536/30.48)*(F536/30.48)))</f>
        <v>0.292596938794123</v>
      </c>
    </row>
    <row r="537" customFormat="false" ht="14.65" hidden="false" customHeight="false" outlineLevel="0" collapsed="false">
      <c r="A537" s="1" t="s">
        <v>18</v>
      </c>
      <c r="B537" s="1" t="n">
        <v>1101</v>
      </c>
      <c r="C537" s="1" t="n">
        <v>1</v>
      </c>
      <c r="D537" s="1" t="n">
        <v>4.5</v>
      </c>
      <c r="E537" s="1" t="n">
        <v>16.8</v>
      </c>
      <c r="F537" s="1" t="n">
        <v>18.8</v>
      </c>
      <c r="G537" s="2" t="n">
        <f aca="false">D537*10</f>
        <v>45</v>
      </c>
      <c r="H537" s="2" t="n">
        <f aca="false">E537*10</f>
        <v>168</v>
      </c>
      <c r="I537" s="2" t="n">
        <f aca="false">F537*10</f>
        <v>188</v>
      </c>
      <c r="J537" s="55" t="n">
        <f aca="false">-(LOG(G537,2))</f>
        <v>-5.49185309632968</v>
      </c>
      <c r="K537" s="55" t="n">
        <f aca="false">-(LOG(H537,2))</f>
        <v>-7.39231742277876</v>
      </c>
      <c r="L537" s="55" t="n">
        <f aca="false">-(LOG(I537,2))</f>
        <v>-7.55458885167764</v>
      </c>
      <c r="M537" s="56" t="n">
        <f aca="false">D537*E537*F537</f>
        <v>1421.28</v>
      </c>
      <c r="N537" s="57" t="n">
        <f aca="false">POWER(((D537*E537)/(F537*F537)),0.33333)</f>
        <v>0.598050142644558</v>
      </c>
      <c r="O537" s="31" t="n">
        <f aca="false">POWER(((D537*D537)/(F537*E537)),0.3333)</f>
        <v>0.400275553672205</v>
      </c>
      <c r="P537" s="31" t="n">
        <f aca="false">(D537/E537)</f>
        <v>0.267857142857143</v>
      </c>
      <c r="Q537" s="31" t="n">
        <f aca="false">(E537/F537)</f>
        <v>0.893617021276596</v>
      </c>
      <c r="R537" s="58" t="str">
        <f aca="false">IF(AND(Q537&gt;=0.66,P537&lt;0.66),"Oblate/Disk",IF(AND(Q537&lt;0.66,P537&lt;0.66),"Bladed",IF(AND(Q537&gt;=0.66,P537&gt;=0.66),"Equant","Prolate/Roller")))</f>
        <v>Oblate/Disk</v>
      </c>
      <c r="S537" s="31" t="n">
        <f aca="false">(D537/30.48)/(SQRT((E537/30.48)*(F537/30.48)))</f>
        <v>0.253208889341068</v>
      </c>
      <c r="T537" s="5" t="s">
        <v>19</v>
      </c>
    </row>
    <row r="538" customFormat="false" ht="14.65" hidden="false" customHeight="false" outlineLevel="0" collapsed="false">
      <c r="A538" s="1" t="s">
        <v>18</v>
      </c>
      <c r="B538" s="1" t="n">
        <v>1102</v>
      </c>
      <c r="C538" s="1" t="n">
        <v>2</v>
      </c>
      <c r="D538" s="1" t="n">
        <v>2.2</v>
      </c>
      <c r="E538" s="1" t="n">
        <v>6.8</v>
      </c>
      <c r="F538" s="1" t="n">
        <v>8.3</v>
      </c>
      <c r="G538" s="2" t="n">
        <f aca="false">D538*10</f>
        <v>22</v>
      </c>
      <c r="H538" s="2" t="n">
        <f aca="false">E538*10</f>
        <v>68</v>
      </c>
      <c r="I538" s="2" t="n">
        <f aca="false">F538*10</f>
        <v>83</v>
      </c>
      <c r="J538" s="55" t="n">
        <f aca="false">-(LOG(G538,2))</f>
        <v>-4.4594316186373</v>
      </c>
      <c r="K538" s="55" t="n">
        <f aca="false">-(LOG(H538,2))</f>
        <v>-6.08746284125034</v>
      </c>
      <c r="L538" s="55" t="n">
        <f aca="false">-(LOG(I538,2))</f>
        <v>-6.37503943134693</v>
      </c>
      <c r="M538" s="56" t="n">
        <f aca="false">D538*E538*F538</f>
        <v>124.168</v>
      </c>
      <c r="N538" s="57" t="n">
        <f aca="false">POWER(((D538*E538)/(F538*F538)),0.33333)</f>
        <v>0.601073175722167</v>
      </c>
      <c r="O538" s="31" t="n">
        <f aca="false">POWER(((D538*D538)/(F538*E538)),0.3333)</f>
        <v>0.441016674626726</v>
      </c>
      <c r="P538" s="31" t="n">
        <f aca="false">(D538/E538)</f>
        <v>0.323529411764706</v>
      </c>
      <c r="Q538" s="31" t="n">
        <f aca="false">(E538/F538)</f>
        <v>0.819277108433735</v>
      </c>
      <c r="R538" s="58" t="str">
        <f aca="false">IF(AND(Q538&gt;=0.66,P538&lt;0.66),"Oblate/Disk",IF(AND(Q538&lt;0.66,P538&lt;0.66),"Bladed",IF(AND(Q538&gt;=0.66,P538&gt;=0.66),"Equant","Prolate/Roller")))</f>
        <v>Oblate/Disk</v>
      </c>
      <c r="S538" s="31" t="n">
        <f aca="false">(D538/30.48)/(SQRT((E538/30.48)*(F538/30.48)))</f>
        <v>0.292839177435751</v>
      </c>
    </row>
    <row r="539" customFormat="false" ht="14.65" hidden="false" customHeight="false" outlineLevel="0" collapsed="false">
      <c r="A539" s="1" t="s">
        <v>18</v>
      </c>
      <c r="B539" s="1" t="n">
        <v>1103</v>
      </c>
      <c r="C539" s="1" t="n">
        <v>3</v>
      </c>
      <c r="D539" s="1" t="n">
        <v>5.5</v>
      </c>
      <c r="E539" s="1" t="n">
        <v>19.4</v>
      </c>
      <c r="F539" s="1" t="n">
        <v>20.3</v>
      </c>
      <c r="G539" s="2" t="n">
        <f aca="false">D539*10</f>
        <v>55</v>
      </c>
      <c r="H539" s="2" t="n">
        <f aca="false">E539*10</f>
        <v>194</v>
      </c>
      <c r="I539" s="2" t="n">
        <f aca="false">F539*10</f>
        <v>203</v>
      </c>
      <c r="J539" s="55" t="n">
        <f aca="false">-(LOG(G539,2))</f>
        <v>-5.78135971352466</v>
      </c>
      <c r="K539" s="55" t="n">
        <f aca="false">-(LOG(H539,2))</f>
        <v>-7.59991284218713</v>
      </c>
      <c r="L539" s="55" t="n">
        <f aca="false">-(LOG(I539,2))</f>
        <v>-7.66533591718518</v>
      </c>
      <c r="M539" s="56" t="n">
        <f aca="false">D539*E539*F539</f>
        <v>2166.01</v>
      </c>
      <c r="N539" s="57" t="n">
        <f aca="false">POWER(((D539*E539)/(F539*F539)),0.33333)</f>
        <v>0.637371642580539</v>
      </c>
      <c r="O539" s="31" t="n">
        <f aca="false">POWER(((D539*D539)/(F539*E539)),0.3333)</f>
        <v>0.425121454344879</v>
      </c>
      <c r="P539" s="31" t="n">
        <f aca="false">(D539/E539)</f>
        <v>0.283505154639175</v>
      </c>
      <c r="Q539" s="31" t="n">
        <f aca="false">(E539/F539)</f>
        <v>0.955665024630542</v>
      </c>
      <c r="R539" s="58" t="str">
        <f aca="false">IF(AND(Q539&gt;=0.66,P539&lt;0.66),"Oblate/Disk",IF(AND(Q539&lt;0.66,P539&lt;0.66),"Bladed",IF(AND(Q539&gt;=0.66,P539&gt;=0.66),"Equant","Prolate/Roller")))</f>
        <v>Oblate/Disk</v>
      </c>
      <c r="S539" s="31" t="n">
        <f aca="false">(D539/30.48)/(SQRT((E539/30.48)*(F539/30.48)))</f>
        <v>0.277149312473805</v>
      </c>
    </row>
    <row r="540" customFormat="false" ht="14.65" hidden="false" customHeight="false" outlineLevel="0" collapsed="false">
      <c r="A540" s="1" t="s">
        <v>18</v>
      </c>
      <c r="B540" s="1" t="n">
        <v>1104</v>
      </c>
      <c r="C540" s="1" t="n">
        <v>4</v>
      </c>
      <c r="D540" s="1" t="n">
        <v>1.3</v>
      </c>
      <c r="E540" s="1" t="n">
        <v>3.5</v>
      </c>
      <c r="F540" s="1" t="n">
        <v>4.9</v>
      </c>
      <c r="G540" s="2" t="n">
        <f aca="false">D540*10</f>
        <v>13</v>
      </c>
      <c r="H540" s="2" t="n">
        <f aca="false">E540*10</f>
        <v>35</v>
      </c>
      <c r="I540" s="2" t="n">
        <f aca="false">F540*10</f>
        <v>49</v>
      </c>
      <c r="J540" s="55" t="n">
        <f aca="false">-(LOG(G540,2))</f>
        <v>-3.70043971814109</v>
      </c>
      <c r="K540" s="55" t="n">
        <f aca="false">-(LOG(H540,2))</f>
        <v>-5.12928301694497</v>
      </c>
      <c r="L540" s="55" t="n">
        <f aca="false">-(LOG(I540,2))</f>
        <v>-5.61470984411521</v>
      </c>
      <c r="M540" s="56" t="n">
        <f aca="false">D540*E540*F540</f>
        <v>22.295</v>
      </c>
      <c r="N540" s="57" t="n">
        <f aca="false">POWER(((D540*E540)/(F540*F540)),0.33333)</f>
        <v>0.574392578781912</v>
      </c>
      <c r="O540" s="31" t="n">
        <f aca="false">POWER(((D540*D540)/(F540*E540)),0.3333)</f>
        <v>0.461928125473691</v>
      </c>
      <c r="P540" s="31" t="n">
        <f aca="false">(D540/E540)</f>
        <v>0.371428571428571</v>
      </c>
      <c r="Q540" s="31" t="n">
        <f aca="false">(E540/F540)</f>
        <v>0.714285714285714</v>
      </c>
      <c r="R540" s="58" t="str">
        <f aca="false">IF(AND(Q540&gt;=0.66,P540&lt;0.66),"Oblate/Disk",IF(AND(Q540&lt;0.66,P540&lt;0.66),"Bladed",IF(AND(Q540&gt;=0.66,P540&gt;=0.66),"Equant","Prolate/Roller")))</f>
        <v>Oblate/Disk</v>
      </c>
      <c r="S540" s="31" t="n">
        <f aca="false">(D540/30.48)/(SQRT((E540/30.48)*(F540/30.48)))</f>
        <v>0.313914437470592</v>
      </c>
    </row>
    <row r="541" customFormat="false" ht="14.65" hidden="false" customHeight="false" outlineLevel="0" collapsed="false">
      <c r="A541" s="1" t="s">
        <v>18</v>
      </c>
      <c r="B541" s="1" t="n">
        <v>1105</v>
      </c>
      <c r="C541" s="1" t="n">
        <v>5</v>
      </c>
      <c r="D541" s="1" t="n">
        <v>0.8</v>
      </c>
      <c r="E541" s="1" t="n">
        <v>2.2</v>
      </c>
      <c r="F541" s="1" t="n">
        <v>2.5</v>
      </c>
      <c r="G541" s="2" t="n">
        <f aca="false">D541*10</f>
        <v>8</v>
      </c>
      <c r="H541" s="2" t="n">
        <f aca="false">E541*10</f>
        <v>22</v>
      </c>
      <c r="I541" s="2" t="n">
        <f aca="false">F541*10</f>
        <v>25</v>
      </c>
      <c r="J541" s="55" t="n">
        <f aca="false">-(LOG(G541,2))</f>
        <v>-3</v>
      </c>
      <c r="K541" s="55" t="n">
        <f aca="false">-(LOG(H541,2))</f>
        <v>-4.4594316186373</v>
      </c>
      <c r="L541" s="55" t="n">
        <f aca="false">-(LOG(I541,2))</f>
        <v>-4.64385618977472</v>
      </c>
      <c r="M541" s="56" t="n">
        <f aca="false">D541*E541*F541</f>
        <v>4.4</v>
      </c>
      <c r="N541" s="57" t="n">
        <f aca="false">POWER(((D541*E541)/(F541*F541)),0.33333)</f>
        <v>0.655459785284618</v>
      </c>
      <c r="O541" s="31" t="n">
        <f aca="false">POWER(((D541*D541)/(F541*E541)),0.3333)</f>
        <v>0.488243984199555</v>
      </c>
      <c r="P541" s="31" t="n">
        <f aca="false">(D541/E541)</f>
        <v>0.363636363636364</v>
      </c>
      <c r="Q541" s="31" t="n">
        <f aca="false">(E541/F541)</f>
        <v>0.88</v>
      </c>
      <c r="R541" s="58" t="str">
        <f aca="false">IF(AND(Q541&gt;=0.66,P541&lt;0.66),"Oblate/Disk",IF(AND(Q541&lt;0.66,P541&lt;0.66),"Bladed",IF(AND(Q541&gt;=0.66,P541&gt;=0.66),"Equant","Prolate/Roller")))</f>
        <v>Oblate/Disk</v>
      </c>
      <c r="S541" s="31" t="n">
        <f aca="false">(D541/30.48)/(SQRT((E541/30.48)*(F541/30.48)))</f>
        <v>0.341121146168977</v>
      </c>
    </row>
    <row r="542" customFormat="false" ht="14.65" hidden="false" customHeight="false" outlineLevel="0" collapsed="false">
      <c r="A542" s="1" t="s">
        <v>18</v>
      </c>
      <c r="B542" s="1" t="n">
        <v>1106</v>
      </c>
      <c r="C542" s="1" t="n">
        <v>6</v>
      </c>
      <c r="D542" s="1" t="n">
        <v>2.8</v>
      </c>
      <c r="E542" s="1" t="n">
        <v>4.3</v>
      </c>
      <c r="F542" s="1" t="n">
        <v>6.6</v>
      </c>
      <c r="G542" s="2" t="n">
        <f aca="false">D542*10</f>
        <v>28</v>
      </c>
      <c r="H542" s="2" t="n">
        <f aca="false">E542*10</f>
        <v>43</v>
      </c>
      <c r="I542" s="2" t="n">
        <f aca="false">F542*10</f>
        <v>66</v>
      </c>
      <c r="J542" s="55" t="n">
        <f aca="false">-(LOG(G542,2))</f>
        <v>-4.8073549220576</v>
      </c>
      <c r="K542" s="55" t="n">
        <f aca="false">-(LOG(H542,2))</f>
        <v>-5.4262647547021</v>
      </c>
      <c r="L542" s="55" t="n">
        <f aca="false">-(LOG(I542,2))</f>
        <v>-6.04439411935845</v>
      </c>
      <c r="M542" s="56" t="n">
        <f aca="false">D542*E542*F542</f>
        <v>79.464</v>
      </c>
      <c r="N542" s="57" t="n">
        <f aca="false">POWER(((D542*E542)/(F542*F542)),0.33333)</f>
        <v>0.651400468852812</v>
      </c>
      <c r="O542" s="31" t="n">
        <f aca="false">POWER(((D542*D542)/(F542*E542)),0.3333)</f>
        <v>0.651308151614022</v>
      </c>
      <c r="P542" s="31" t="n">
        <f aca="false">(D542/E542)</f>
        <v>0.651162790697674</v>
      </c>
      <c r="Q542" s="31" t="n">
        <f aca="false">(E542/F542)</f>
        <v>0.651515151515152</v>
      </c>
      <c r="R542" s="58" t="str">
        <f aca="false">IF(AND(Q542&gt;=0.66,P542&lt;0.66),"Oblate/Disk",IF(AND(Q542&lt;0.66,P542&lt;0.66),"Bladed",IF(AND(Q542&gt;=0.66,P542&gt;=0.66),"Equant","Prolate/Roller")))</f>
        <v>Bladed</v>
      </c>
      <c r="S542" s="31" t="n">
        <f aca="false">(D542/30.48)/(SQRT((E542/30.48)*(F542/30.48)))</f>
        <v>0.525595739044795</v>
      </c>
    </row>
    <row r="543" customFormat="false" ht="14.65" hidden="false" customHeight="false" outlineLevel="0" collapsed="false">
      <c r="A543" s="1" t="s">
        <v>18</v>
      </c>
      <c r="B543" s="1" t="n">
        <v>1107</v>
      </c>
      <c r="C543" s="1" t="n">
        <v>7</v>
      </c>
      <c r="D543" s="1" t="s">
        <v>20</v>
      </c>
      <c r="G543" s="2" t="e">
        <f aca="false">D543*10</f>
        <v>#VALUE!</v>
      </c>
      <c r="H543" s="2" t="n">
        <f aca="false">E543*10</f>
        <v>0</v>
      </c>
      <c r="I543" s="2" t="n">
        <f aca="false">F543*10</f>
        <v>0</v>
      </c>
      <c r="J543" s="55" t="e">
        <f aca="false">-(LOG(G543,2))</f>
        <v>#VALUE!</v>
      </c>
      <c r="K543" s="55" t="e">
        <f aca="false">-(LOG(H543,2))</f>
        <v>#VALUE!</v>
      </c>
      <c r="L543" s="55" t="e">
        <f aca="false">-(LOG(I543,2))</f>
        <v>#VALUE!</v>
      </c>
      <c r="M543" s="56" t="e">
        <f aca="false">D543*E543*F543</f>
        <v>#VALUE!</v>
      </c>
      <c r="N543" s="57" t="e">
        <f aca="false">POWER(((D543*E543)/(F543*F543)),0.33333)</f>
        <v>#VALUE!</v>
      </c>
      <c r="O543" s="31" t="e">
        <f aca="false">POWER(((D543*D543)/(F543*E543)),0.3333)</f>
        <v>#VALUE!</v>
      </c>
      <c r="P543" s="31" t="e">
        <f aca="false">(D543/E543)</f>
        <v>#VALUE!</v>
      </c>
      <c r="Q543" s="31" t="e">
        <f aca="false">(E543/F543)</f>
        <v>#DIV/0!</v>
      </c>
      <c r="R543" s="58" t="e">
        <f aca="false">IF(AND(Q543&gt;=0.66,P543&lt;0.66),"Oblate/Disk",IF(AND(Q543&lt;0.66,P543&lt;0.66),"Bladed",IF(AND(Q543&gt;=0.66,P543&gt;=0.66),"Equant","Prolate/Roller")))</f>
        <v>#DIV/0!</v>
      </c>
      <c r="S543" s="31" t="e">
        <f aca="false">(D543/30.48)/(SQRT((E543/30.48)*(F543/30.48)))</f>
        <v>#VALUE!</v>
      </c>
    </row>
    <row r="544" customFormat="false" ht="14.65" hidden="false" customHeight="false" outlineLevel="0" collapsed="false">
      <c r="A544" s="1" t="s">
        <v>18</v>
      </c>
      <c r="B544" s="1" t="n">
        <v>1108</v>
      </c>
      <c r="C544" s="1" t="n">
        <v>8</v>
      </c>
      <c r="D544" s="1" t="n">
        <v>9.8</v>
      </c>
      <c r="E544" s="1" t="n">
        <v>14.7</v>
      </c>
      <c r="F544" s="1" t="n">
        <v>18.4</v>
      </c>
      <c r="G544" s="2" t="n">
        <f aca="false">D544*10</f>
        <v>98</v>
      </c>
      <c r="H544" s="2" t="n">
        <f aca="false">E544*10</f>
        <v>147</v>
      </c>
      <c r="I544" s="2" t="n">
        <f aca="false">F544*10</f>
        <v>184</v>
      </c>
      <c r="J544" s="55" t="n">
        <f aca="false">-(LOG(G544,2))</f>
        <v>-6.61470984411521</v>
      </c>
      <c r="K544" s="55" t="n">
        <f aca="false">-(LOG(H544,2))</f>
        <v>-7.19967234483636</v>
      </c>
      <c r="L544" s="55" t="n">
        <f aca="false">-(LOG(I544,2))</f>
        <v>-7.52356195605701</v>
      </c>
      <c r="M544" s="56" t="n">
        <f aca="false">D544*E544*F544</f>
        <v>2650.704</v>
      </c>
      <c r="N544" s="57" t="n">
        <f aca="false">POWER(((D544*E544)/(F544*F544)),0.33333)</f>
        <v>0.752148900723737</v>
      </c>
      <c r="O544" s="31" t="n">
        <f aca="false">POWER(((D544*D544)/(F544*E544)),0.3333)</f>
        <v>0.708142490405859</v>
      </c>
      <c r="P544" s="31" t="n">
        <f aca="false">(D544/E544)</f>
        <v>0.666666666666667</v>
      </c>
      <c r="Q544" s="31" t="n">
        <f aca="false">(E544/F544)</f>
        <v>0.798913043478261</v>
      </c>
      <c r="R544" s="58" t="str">
        <f aca="false">IF(AND(Q544&gt;=0.66,P544&lt;0.66),"Oblate/Disk",IF(AND(Q544&lt;0.66,P544&lt;0.66),"Bladed",IF(AND(Q544&gt;=0.66,P544&gt;=0.66),"Equant","Prolate/Roller")))</f>
        <v>Equant</v>
      </c>
      <c r="S544" s="31" t="n">
        <f aca="false">(D544/30.48)/(SQRT((E544/30.48)*(F544/30.48)))</f>
        <v>0.595879571531124</v>
      </c>
    </row>
    <row r="545" customFormat="false" ht="14.65" hidden="false" customHeight="false" outlineLevel="0" collapsed="false">
      <c r="A545" s="1" t="s">
        <v>18</v>
      </c>
      <c r="B545" s="1" t="n">
        <v>1109</v>
      </c>
      <c r="C545" s="1" t="n">
        <v>9</v>
      </c>
      <c r="D545" s="1" t="n">
        <v>3.5</v>
      </c>
      <c r="E545" s="1" t="n">
        <v>16.9</v>
      </c>
      <c r="F545" s="1" t="n">
        <v>23.2</v>
      </c>
      <c r="G545" s="2" t="n">
        <f aca="false">D545*10</f>
        <v>35</v>
      </c>
      <c r="H545" s="2" t="n">
        <f aca="false">E545*10</f>
        <v>169</v>
      </c>
      <c r="I545" s="2" t="n">
        <f aca="false">F545*10</f>
        <v>232</v>
      </c>
      <c r="J545" s="55" t="n">
        <f aca="false">-(LOG(G545,2))</f>
        <v>-5.12928301694497</v>
      </c>
      <c r="K545" s="55" t="n">
        <f aca="false">-(LOG(H545,2))</f>
        <v>-7.40087943628218</v>
      </c>
      <c r="L545" s="55" t="n">
        <f aca="false">-(LOG(I545,2))</f>
        <v>-7.85798099512757</v>
      </c>
      <c r="M545" s="56" t="n">
        <f aca="false">D545*E545*F545</f>
        <v>1372.28</v>
      </c>
      <c r="N545" s="57" t="n">
        <f aca="false">POWER(((D545*E545)/(F545*F545)),0.33333)</f>
        <v>0.478993319604939</v>
      </c>
      <c r="O545" s="31" t="n">
        <f aca="false">POWER(((D545*D545)/(F545*E545)),0.3333)</f>
        <v>0.314995227875957</v>
      </c>
      <c r="P545" s="31" t="n">
        <f aca="false">(D545/E545)</f>
        <v>0.207100591715976</v>
      </c>
      <c r="Q545" s="31" t="n">
        <f aca="false">(E545/F545)</f>
        <v>0.728448275862069</v>
      </c>
      <c r="R545" s="58" t="str">
        <f aca="false">IF(AND(Q545&gt;=0.66,P545&lt;0.66),"Oblate/Disk",IF(AND(Q545&lt;0.66,P545&lt;0.66),"Bladed",IF(AND(Q545&gt;=0.66,P545&gt;=0.66),"Equant","Prolate/Roller")))</f>
        <v>Oblate/Disk</v>
      </c>
      <c r="S545" s="31" t="n">
        <f aca="false">(D545/30.48)/(SQRT((E545/30.48)*(F545/30.48)))</f>
        <v>0.176758659618857</v>
      </c>
    </row>
    <row r="546" customFormat="false" ht="14.65" hidden="false" customHeight="false" outlineLevel="0" collapsed="false">
      <c r="A546" s="1" t="s">
        <v>18</v>
      </c>
      <c r="B546" s="1" t="n">
        <v>1110</v>
      </c>
      <c r="C546" s="1" t="n">
        <v>10</v>
      </c>
      <c r="D546" s="1" t="n">
        <v>4.2</v>
      </c>
      <c r="E546" s="1" t="n">
        <v>5.3</v>
      </c>
      <c r="F546" s="1" t="n">
        <v>7.6</v>
      </c>
      <c r="G546" s="2" t="n">
        <f aca="false">D546*10</f>
        <v>42</v>
      </c>
      <c r="H546" s="2" t="n">
        <f aca="false">E546*10</f>
        <v>53</v>
      </c>
      <c r="I546" s="2" t="n">
        <f aca="false">F546*10</f>
        <v>76</v>
      </c>
      <c r="J546" s="55" t="n">
        <f aca="false">-(LOG(G546,2))</f>
        <v>-5.39231742277876</v>
      </c>
      <c r="K546" s="55" t="n">
        <f aca="false">-(LOG(H546,2))</f>
        <v>-5.7279204545632</v>
      </c>
      <c r="L546" s="55" t="n">
        <f aca="false">-(LOG(I546,2))</f>
        <v>-6.24792751344359</v>
      </c>
      <c r="M546" s="56" t="n">
        <f aca="false">D546*E546*F546</f>
        <v>169.176</v>
      </c>
      <c r="N546" s="57" t="n">
        <f aca="false">POWER(((D546*E546)/(F546*F546)),0.33333)</f>
        <v>0.72772512966176</v>
      </c>
      <c r="O546" s="31" t="n">
        <f aca="false">POWER(((D546*D546)/(F546*E546)),0.3333)</f>
        <v>0.759419350994677</v>
      </c>
      <c r="P546" s="31" t="n">
        <f aca="false">(D546/E546)</f>
        <v>0.792452830188679</v>
      </c>
      <c r="Q546" s="31" t="n">
        <f aca="false">(E546/F546)</f>
        <v>0.697368421052632</v>
      </c>
      <c r="R546" s="58" t="str">
        <f aca="false">IF(AND(Q546&gt;=0.66,P546&lt;0.66),"Oblate/Disk",IF(AND(Q546&lt;0.66,P546&lt;0.66),"Bladed",IF(AND(Q546&gt;=0.66,P546&gt;=0.66),"Equant","Prolate/Roller")))</f>
        <v>Equant</v>
      </c>
      <c r="S546" s="31" t="n">
        <f aca="false">(D546/30.48)/(SQRT((E546/30.48)*(F546/30.48)))</f>
        <v>0.661766166246417</v>
      </c>
    </row>
    <row r="547" customFormat="false" ht="14.65" hidden="false" customHeight="false" outlineLevel="0" collapsed="false">
      <c r="A547" s="1" t="s">
        <v>18</v>
      </c>
      <c r="B547" s="1" t="n">
        <v>1111</v>
      </c>
      <c r="C547" s="1" t="n">
        <v>11</v>
      </c>
      <c r="D547" s="1" t="n">
        <v>6.1</v>
      </c>
      <c r="E547" s="1" t="n">
        <v>8.8</v>
      </c>
      <c r="F547" s="1" t="n">
        <v>16.6</v>
      </c>
      <c r="G547" s="2" t="n">
        <f aca="false">D547*10</f>
        <v>61</v>
      </c>
      <c r="H547" s="2" t="n">
        <f aca="false">E547*10</f>
        <v>88</v>
      </c>
      <c r="I547" s="2" t="n">
        <f aca="false">F547*10</f>
        <v>166</v>
      </c>
      <c r="J547" s="55" t="n">
        <f aca="false">-(LOG(G547,2))</f>
        <v>-5.93073733756289</v>
      </c>
      <c r="K547" s="55" t="n">
        <f aca="false">-(LOG(H547,2))</f>
        <v>-6.4594316186373</v>
      </c>
      <c r="L547" s="55" t="n">
        <f aca="false">-(LOG(I547,2))</f>
        <v>-7.37503943134693</v>
      </c>
      <c r="M547" s="56" t="n">
        <f aca="false">D547*E547*F547</f>
        <v>891.088</v>
      </c>
      <c r="N547" s="57" t="n">
        <f aca="false">POWER(((D547*E547)/(F547*F547)),0.33333)</f>
        <v>0.57969712305203</v>
      </c>
      <c r="O547" s="31" t="n">
        <f aca="false">POWER(((D547*D547)/(F547*E547)),0.3333)</f>
        <v>0.633932135376705</v>
      </c>
      <c r="P547" s="31" t="n">
        <f aca="false">(D547/E547)</f>
        <v>0.693181818181818</v>
      </c>
      <c r="Q547" s="31" t="n">
        <f aca="false">(E547/F547)</f>
        <v>0.530120481927711</v>
      </c>
      <c r="R547" s="58" t="str">
        <f aca="false">IF(AND(Q547&gt;=0.66,P547&lt;0.66),"Oblate/Disk",IF(AND(Q547&lt;0.66,P547&lt;0.66),"Bladed",IF(AND(Q547&gt;=0.66,P547&gt;=0.66),"Equant","Prolate/Roller")))</f>
        <v>Prolate/Roller</v>
      </c>
      <c r="S547" s="31" t="n">
        <f aca="false">(D547/30.48)/(SQRT((E547/30.48)*(F547/30.48)))</f>
        <v>0.50470133664514</v>
      </c>
    </row>
    <row r="548" customFormat="false" ht="14.65" hidden="false" customHeight="false" outlineLevel="0" collapsed="false">
      <c r="A548" s="1" t="s">
        <v>18</v>
      </c>
      <c r="B548" s="1" t="n">
        <v>1112</v>
      </c>
      <c r="C548" s="1" t="n">
        <v>12</v>
      </c>
      <c r="D548" s="1" t="n">
        <v>4.8</v>
      </c>
      <c r="E548" s="1" t="n">
        <v>11</v>
      </c>
      <c r="F548" s="1" t="n">
        <v>20.8</v>
      </c>
      <c r="G548" s="2" t="n">
        <f aca="false">D548*10</f>
        <v>48</v>
      </c>
      <c r="H548" s="2" t="n">
        <f aca="false">E548*10</f>
        <v>110</v>
      </c>
      <c r="I548" s="2" t="n">
        <f aca="false">F548*10</f>
        <v>208</v>
      </c>
      <c r="J548" s="55" t="n">
        <f aca="false">-(LOG(G548,2))</f>
        <v>-5.58496250072116</v>
      </c>
      <c r="K548" s="55" t="n">
        <f aca="false">-(LOG(H548,2))</f>
        <v>-6.78135971352466</v>
      </c>
      <c r="L548" s="55" t="n">
        <f aca="false">-(LOG(I548,2))</f>
        <v>-7.70043971814109</v>
      </c>
      <c r="M548" s="56" t="n">
        <f aca="false">D548*E548*F548</f>
        <v>1098.24</v>
      </c>
      <c r="N548" s="57" t="n">
        <f aca="false">POWER(((D548*E548)/(F548*F548)),0.33333)</f>
        <v>0.496027166336099</v>
      </c>
      <c r="O548" s="31" t="n">
        <f aca="false">POWER(((D548*D548)/(F548*E548)),0.3333)</f>
        <v>0.465273928165944</v>
      </c>
      <c r="P548" s="31" t="n">
        <f aca="false">(D548/E548)</f>
        <v>0.436363636363636</v>
      </c>
      <c r="Q548" s="31" t="n">
        <f aca="false">(E548/F548)</f>
        <v>0.528846153846154</v>
      </c>
      <c r="R548" s="58" t="str">
        <f aca="false">IF(AND(Q548&gt;=0.66,P548&lt;0.66),"Oblate/Disk",IF(AND(Q548&lt;0.66,P548&lt;0.66),"Bladed",IF(AND(Q548&gt;=0.66,P548&gt;=0.66),"Equant","Prolate/Roller")))</f>
        <v>Bladed</v>
      </c>
      <c r="S548" s="31" t="n">
        <f aca="false">(D548/30.48)/(SQRT((E548/30.48)*(F548/30.48)))</f>
        <v>0.317331531208767</v>
      </c>
    </row>
    <row r="549" customFormat="false" ht="14.65" hidden="false" customHeight="false" outlineLevel="0" collapsed="false">
      <c r="A549" s="1" t="s">
        <v>18</v>
      </c>
      <c r="B549" s="1" t="n">
        <v>1113</v>
      </c>
      <c r="C549" s="1" t="n">
        <v>13</v>
      </c>
      <c r="D549" s="1" t="n">
        <v>4.8</v>
      </c>
      <c r="E549" s="1" t="n">
        <v>8.6</v>
      </c>
      <c r="F549" s="1" t="n">
        <v>10.3</v>
      </c>
      <c r="G549" s="2" t="n">
        <f aca="false">D549*10</f>
        <v>48</v>
      </c>
      <c r="H549" s="2" t="n">
        <f aca="false">E549*10</f>
        <v>86</v>
      </c>
      <c r="I549" s="2" t="n">
        <f aca="false">F549*10</f>
        <v>103</v>
      </c>
      <c r="J549" s="55" t="n">
        <f aca="false">-(LOG(G549,2))</f>
        <v>-5.58496250072116</v>
      </c>
      <c r="K549" s="55" t="n">
        <f aca="false">-(LOG(H549,2))</f>
        <v>-6.4262647547021</v>
      </c>
      <c r="L549" s="55" t="n">
        <f aca="false">-(LOG(I549,2))</f>
        <v>-6.68650052718322</v>
      </c>
      <c r="M549" s="56" t="n">
        <f aca="false">D549*E549*F549</f>
        <v>425.184</v>
      </c>
      <c r="N549" s="57" t="n">
        <f aca="false">POWER(((D549*E549)/(F549*F549)),0.33333)</f>
        <v>0.730056456567027</v>
      </c>
      <c r="O549" s="31" t="n">
        <f aca="false">POWER(((D549*D549)/(F549*E549)),0.3333)</f>
        <v>0.638364059793631</v>
      </c>
      <c r="P549" s="31" t="n">
        <f aca="false">(D549/E549)</f>
        <v>0.558139534883721</v>
      </c>
      <c r="Q549" s="31" t="n">
        <f aca="false">(E549/F549)</f>
        <v>0.83495145631068</v>
      </c>
      <c r="R549" s="58" t="str">
        <f aca="false">IF(AND(Q549&gt;=0.66,P549&lt;0.66),"Oblate/Disk",IF(AND(Q549&lt;0.66,P549&lt;0.66),"Bladed",IF(AND(Q549&gt;=0.66,P549&gt;=0.66),"Equant","Prolate/Roller")))</f>
        <v>Oblate/Disk</v>
      </c>
      <c r="S549" s="31" t="n">
        <f aca="false">(D549/30.48)/(SQRT((E549/30.48)*(F549/30.48)))</f>
        <v>0.51000378519839</v>
      </c>
    </row>
    <row r="550" customFormat="false" ht="14.65" hidden="false" customHeight="false" outlineLevel="0" collapsed="false">
      <c r="A550" s="1" t="s">
        <v>18</v>
      </c>
      <c r="B550" s="1" t="n">
        <v>1114</v>
      </c>
      <c r="C550" s="1" t="n">
        <v>14</v>
      </c>
      <c r="D550" s="1" t="n">
        <v>10</v>
      </c>
      <c r="E550" s="1" t="n">
        <v>16.2</v>
      </c>
      <c r="F550" s="1" t="n">
        <v>33.8</v>
      </c>
      <c r="G550" s="2" t="n">
        <f aca="false">D550*10</f>
        <v>100</v>
      </c>
      <c r="H550" s="2" t="n">
        <f aca="false">E550*10</f>
        <v>162</v>
      </c>
      <c r="I550" s="2" t="n">
        <f aca="false">F550*10</f>
        <v>338</v>
      </c>
      <c r="J550" s="55" t="n">
        <f aca="false">-(LOG(G550,2))</f>
        <v>-6.64385618977473</v>
      </c>
      <c r="K550" s="55" t="n">
        <f aca="false">-(LOG(H550,2))</f>
        <v>-7.33985000288462</v>
      </c>
      <c r="L550" s="55" t="n">
        <f aca="false">-(LOG(I550,2))</f>
        <v>-8.40087943628219</v>
      </c>
      <c r="M550" s="56" t="n">
        <f aca="false">D550*E550*F550</f>
        <v>5475.6</v>
      </c>
      <c r="N550" s="57" t="n">
        <f aca="false">POWER(((D550*E550)/(F550*F550)),0.33333)</f>
        <v>0.521470844989618</v>
      </c>
      <c r="O550" s="31" t="n">
        <f aca="false">POWER(((D550*D550)/(F550*E550)),0.3333)</f>
        <v>0.567388735570458</v>
      </c>
      <c r="P550" s="31" t="n">
        <f aca="false">(D550/E550)</f>
        <v>0.617283950617284</v>
      </c>
      <c r="Q550" s="31" t="n">
        <f aca="false">(E550/F550)</f>
        <v>0.479289940828402</v>
      </c>
      <c r="R550" s="58" t="str">
        <f aca="false">IF(AND(Q550&gt;=0.66,P550&lt;0.66),"Oblate/Disk",IF(AND(Q550&lt;0.66,P550&lt;0.66),"Bladed",IF(AND(Q550&gt;=0.66,P550&gt;=0.66),"Equant","Prolate/Roller")))</f>
        <v>Bladed</v>
      </c>
      <c r="S550" s="31" t="n">
        <f aca="false">(D550/30.48)/(SQRT((E550/30.48)*(F550/30.48)))</f>
        <v>0.427350427350427</v>
      </c>
    </row>
    <row r="551" customFormat="false" ht="14.65" hidden="false" customHeight="false" outlineLevel="0" collapsed="false">
      <c r="A551" s="1" t="s">
        <v>18</v>
      </c>
      <c r="B551" s="1" t="n">
        <v>1115</v>
      </c>
      <c r="C551" s="1" t="n">
        <v>15</v>
      </c>
      <c r="D551" s="1" t="n">
        <v>4.8</v>
      </c>
      <c r="E551" s="1" t="n">
        <v>11.1</v>
      </c>
      <c r="F551" s="1" t="n">
        <v>12.4</v>
      </c>
      <c r="G551" s="2" t="n">
        <f aca="false">D551*10</f>
        <v>48</v>
      </c>
      <c r="H551" s="2" t="n">
        <f aca="false">E551*10</f>
        <v>111</v>
      </c>
      <c r="I551" s="2" t="n">
        <f aca="false">F551*10</f>
        <v>124</v>
      </c>
      <c r="J551" s="55" t="n">
        <f aca="false">-(LOG(G551,2))</f>
        <v>-5.58496250072116</v>
      </c>
      <c r="K551" s="55" t="n">
        <f aca="false">-(LOG(H551,2))</f>
        <v>-6.79441586635011</v>
      </c>
      <c r="L551" s="55" t="n">
        <f aca="false">-(LOG(I551,2))</f>
        <v>-6.95419631038688</v>
      </c>
      <c r="M551" s="56" t="n">
        <f aca="false">D551*E551*F551</f>
        <v>660.672</v>
      </c>
      <c r="N551" s="57" t="n">
        <f aca="false">POWER(((D551*E551)/(F551*F551)),0.33333)</f>
        <v>0.70238487264739</v>
      </c>
      <c r="O551" s="31" t="n">
        <f aca="false">POWER(((D551*D551)/(F551*E551)),0.3333)</f>
        <v>0.551152538895107</v>
      </c>
      <c r="P551" s="31" t="n">
        <f aca="false">(D551/E551)</f>
        <v>0.432432432432432</v>
      </c>
      <c r="Q551" s="31" t="n">
        <f aca="false">(E551/F551)</f>
        <v>0.895161290322581</v>
      </c>
      <c r="R551" s="58" t="str">
        <f aca="false">IF(AND(Q551&gt;=0.66,P551&lt;0.66),"Oblate/Disk",IF(AND(Q551&lt;0.66,P551&lt;0.66),"Bladed",IF(AND(Q551&gt;=0.66,P551&gt;=0.66),"Equant","Prolate/Roller")))</f>
        <v>Oblate/Disk</v>
      </c>
      <c r="S551" s="31" t="n">
        <f aca="false">(D551/30.48)/(SQRT((E551/30.48)*(F551/30.48)))</f>
        <v>0.409137140395814</v>
      </c>
    </row>
    <row r="552" customFormat="false" ht="14.65" hidden="false" customHeight="false" outlineLevel="0" collapsed="false">
      <c r="A552" s="1" t="s">
        <v>18</v>
      </c>
      <c r="B552" s="1" t="n">
        <v>1116</v>
      </c>
      <c r="C552" s="1" t="n">
        <v>16</v>
      </c>
      <c r="D552" s="1" t="n">
        <v>4.8</v>
      </c>
      <c r="E552" s="1" t="n">
        <v>20.4</v>
      </c>
      <c r="F552" s="1" t="n">
        <v>23.1</v>
      </c>
      <c r="G552" s="2" t="n">
        <f aca="false">D552*10</f>
        <v>48</v>
      </c>
      <c r="H552" s="2" t="n">
        <f aca="false">E552*10</f>
        <v>204</v>
      </c>
      <c r="I552" s="2" t="n">
        <f aca="false">F552*10</f>
        <v>231</v>
      </c>
      <c r="J552" s="55" t="n">
        <f aca="false">-(LOG(G552,2))</f>
        <v>-5.58496250072116</v>
      </c>
      <c r="K552" s="55" t="n">
        <f aca="false">-(LOG(H552,2))</f>
        <v>-7.6724253419715</v>
      </c>
      <c r="L552" s="55" t="n">
        <f aca="false">-(LOG(I552,2))</f>
        <v>-7.85174904141606</v>
      </c>
      <c r="M552" s="56" t="n">
        <f aca="false">D552*E552*F552</f>
        <v>2261.952</v>
      </c>
      <c r="N552" s="57" t="n">
        <f aca="false">POWER(((D552*E552)/(F552*F552)),0.33333)</f>
        <v>0.568265908874139</v>
      </c>
      <c r="O552" s="31" t="n">
        <f aca="false">POWER(((D552*D552)/(F552*E552)),0.3333)</f>
        <v>0.365699023886862</v>
      </c>
      <c r="P552" s="31" t="n">
        <f aca="false">(D552/E552)</f>
        <v>0.235294117647059</v>
      </c>
      <c r="Q552" s="31" t="n">
        <f aca="false">(E552/F552)</f>
        <v>0.883116883116883</v>
      </c>
      <c r="R552" s="58" t="str">
        <f aca="false">IF(AND(Q552&gt;=0.66,P552&lt;0.66),"Oblate/Disk",IF(AND(Q552&lt;0.66,P552&lt;0.66),"Bladed",IF(AND(Q552&gt;=0.66,P552&gt;=0.66),"Equant","Prolate/Roller")))</f>
        <v>Oblate/Disk</v>
      </c>
      <c r="S552" s="31" t="n">
        <f aca="false">(D552/30.48)/(SQRT((E552/30.48)*(F552/30.48)))</f>
        <v>0.221115997129113</v>
      </c>
    </row>
    <row r="553" customFormat="false" ht="14.65" hidden="false" customHeight="false" outlineLevel="0" collapsed="false">
      <c r="A553" s="1" t="s">
        <v>18</v>
      </c>
      <c r="B553" s="1" t="n">
        <v>1117</v>
      </c>
      <c r="C553" s="1" t="n">
        <v>17</v>
      </c>
      <c r="D553" s="1" t="n">
        <v>4.4</v>
      </c>
      <c r="E553" s="1" t="n">
        <v>25.9</v>
      </c>
      <c r="F553" s="1" t="n">
        <v>33.8</v>
      </c>
      <c r="G553" s="2" t="n">
        <f aca="false">D553*10</f>
        <v>44</v>
      </c>
      <c r="H553" s="2" t="n">
        <f aca="false">E553*10</f>
        <v>259</v>
      </c>
      <c r="I553" s="2" t="n">
        <f aca="false">F553*10</f>
        <v>338</v>
      </c>
      <c r="J553" s="55" t="n">
        <f aca="false">-(LOG(G553,2))</f>
        <v>-5.4594316186373</v>
      </c>
      <c r="K553" s="55" t="n">
        <f aca="false">-(LOG(H553,2))</f>
        <v>-8.01680828768655</v>
      </c>
      <c r="L553" s="55" t="n">
        <f aca="false">-(LOG(I553,2))</f>
        <v>-8.40087943628219</v>
      </c>
      <c r="M553" s="56" t="n">
        <f aca="false">D553*E553*F553</f>
        <v>3851.848</v>
      </c>
      <c r="N553" s="57" t="n">
        <f aca="false">POWER(((D553*E553)/(F553*F553)),0.33333)</f>
        <v>0.463777509008793</v>
      </c>
      <c r="O553" s="31" t="n">
        <f aca="false">POWER(((D553*D553)/(F553*E553)),0.3333)</f>
        <v>0.280727402051846</v>
      </c>
      <c r="P553" s="31" t="n">
        <f aca="false">(D553/E553)</f>
        <v>0.16988416988417</v>
      </c>
      <c r="Q553" s="31" t="n">
        <f aca="false">(E553/F553)</f>
        <v>0.766272189349113</v>
      </c>
      <c r="R553" s="58" t="str">
        <f aca="false">IF(AND(Q553&gt;=0.66,P553&lt;0.66),"Oblate/Disk",IF(AND(Q553&lt;0.66,P553&lt;0.66),"Bladed",IF(AND(Q553&gt;=0.66,P553&gt;=0.66),"Equant","Prolate/Roller")))</f>
        <v>Oblate/Disk</v>
      </c>
      <c r="S553" s="31" t="n">
        <f aca="false">(D553/30.48)/(SQRT((E553/30.48)*(F553/30.48)))</f>
        <v>0.148711462363114</v>
      </c>
    </row>
    <row r="554" customFormat="false" ht="14.65" hidden="false" customHeight="false" outlineLevel="0" collapsed="false">
      <c r="A554" s="1" t="s">
        <v>18</v>
      </c>
      <c r="B554" s="1" t="n">
        <v>1118</v>
      </c>
      <c r="C554" s="1" t="n">
        <v>18</v>
      </c>
      <c r="D554" s="1" t="n">
        <v>3.2</v>
      </c>
      <c r="E554" s="1" t="n">
        <v>7.3</v>
      </c>
      <c r="F554" s="1" t="n">
        <v>8.8</v>
      </c>
      <c r="G554" s="2" t="n">
        <f aca="false">D554*10</f>
        <v>32</v>
      </c>
      <c r="H554" s="2" t="n">
        <f aca="false">E554*10</f>
        <v>73</v>
      </c>
      <c r="I554" s="2" t="n">
        <f aca="false">F554*10</f>
        <v>88</v>
      </c>
      <c r="J554" s="55" t="n">
        <f aca="false">-(LOG(G554,2))</f>
        <v>-5</v>
      </c>
      <c r="K554" s="55" t="n">
        <f aca="false">-(LOG(H554,2))</f>
        <v>-6.18982455888002</v>
      </c>
      <c r="L554" s="55" t="n">
        <f aca="false">-(LOG(I554,2))</f>
        <v>-6.4594316186373</v>
      </c>
      <c r="M554" s="56" t="n">
        <f aca="false">D554*E554*F554</f>
        <v>205.568</v>
      </c>
      <c r="N554" s="57" t="n">
        <f aca="false">POWER(((D554*E554)/(F554*F554)),0.33333)</f>
        <v>0.670662823548968</v>
      </c>
      <c r="O554" s="31" t="n">
        <f aca="false">POWER(((D554*D554)/(F554*E554)),0.3333)</f>
        <v>0.542239800417407</v>
      </c>
      <c r="P554" s="31" t="n">
        <f aca="false">(D554/E554)</f>
        <v>0.438356164383562</v>
      </c>
      <c r="Q554" s="31" t="n">
        <f aca="false">(E554/F554)</f>
        <v>0.829545454545455</v>
      </c>
      <c r="R554" s="58" t="str">
        <f aca="false">IF(AND(Q554&gt;=0.66,P554&lt;0.66),"Oblate/Disk",IF(AND(Q554&lt;0.66,P554&lt;0.66),"Bladed",IF(AND(Q554&gt;=0.66,P554&gt;=0.66),"Equant","Prolate/Roller")))</f>
        <v>Oblate/Disk</v>
      </c>
      <c r="S554" s="31" t="n">
        <f aca="false">(D554/30.48)/(SQRT((E554/30.48)*(F554/30.48)))</f>
        <v>0.39925210280476</v>
      </c>
    </row>
    <row r="555" customFormat="false" ht="14.65" hidden="false" customHeight="false" outlineLevel="0" collapsed="false">
      <c r="A555" s="1" t="s">
        <v>18</v>
      </c>
      <c r="B555" s="1" t="n">
        <v>1119</v>
      </c>
      <c r="C555" s="1" t="n">
        <v>19</v>
      </c>
      <c r="D555" s="1" t="n">
        <v>4.5</v>
      </c>
      <c r="E555" s="1" t="n">
        <v>19.8</v>
      </c>
      <c r="F555" s="1" t="n">
        <v>29.9</v>
      </c>
      <c r="G555" s="2" t="n">
        <f aca="false">D555*10</f>
        <v>45</v>
      </c>
      <c r="H555" s="2" t="n">
        <f aca="false">E555*10</f>
        <v>198</v>
      </c>
      <c r="I555" s="2" t="n">
        <f aca="false">F555*10</f>
        <v>299</v>
      </c>
      <c r="J555" s="55" t="n">
        <f aca="false">-(LOG(G555,2))</f>
        <v>-5.49185309632968</v>
      </c>
      <c r="K555" s="55" t="n">
        <f aca="false">-(LOG(H555,2))</f>
        <v>-7.62935662007961</v>
      </c>
      <c r="L555" s="55" t="n">
        <f aca="false">-(LOG(I555,2))</f>
        <v>-8.22400167419811</v>
      </c>
      <c r="M555" s="56" t="n">
        <f aca="false">D555*E555*F555</f>
        <v>2664.09</v>
      </c>
      <c r="N555" s="57" t="n">
        <f aca="false">POWER(((D555*E555)/(F555*F555)),0.33333)</f>
        <v>0.463640943221602</v>
      </c>
      <c r="O555" s="31" t="n">
        <f aca="false">POWER(((D555*D555)/(F555*E555)),0.3333)</f>
        <v>0.324647263655806</v>
      </c>
      <c r="P555" s="31" t="n">
        <f aca="false">(D555/E555)</f>
        <v>0.227272727272727</v>
      </c>
      <c r="Q555" s="31" t="n">
        <f aca="false">(E555/F555)</f>
        <v>0.662207357859532</v>
      </c>
      <c r="R555" s="58" t="str">
        <f aca="false">IF(AND(Q555&gt;=0.66,P555&lt;0.66),"Oblate/Disk",IF(AND(Q555&lt;0.66,P555&lt;0.66),"Bladed",IF(AND(Q555&gt;=0.66,P555&gt;=0.66),"Equant","Prolate/Roller")))</f>
        <v>Oblate/Disk</v>
      </c>
      <c r="S555" s="31" t="n">
        <f aca="false">(D555/30.48)/(SQRT((E555/30.48)*(F555/30.48)))</f>
        <v>0.184945736661523</v>
      </c>
    </row>
    <row r="556" customFormat="false" ht="14.65" hidden="false" customHeight="false" outlineLevel="0" collapsed="false">
      <c r="A556" s="1" t="s">
        <v>18</v>
      </c>
      <c r="B556" s="1" t="n">
        <v>1120</v>
      </c>
      <c r="C556" s="1" t="n">
        <v>20</v>
      </c>
      <c r="D556" s="1" t="n">
        <v>3.1</v>
      </c>
      <c r="E556" s="1" t="n">
        <v>8.6</v>
      </c>
      <c r="F556" s="1" t="n">
        <v>11.2</v>
      </c>
      <c r="G556" s="2" t="n">
        <f aca="false">D556*10</f>
        <v>31</v>
      </c>
      <c r="H556" s="2" t="n">
        <f aca="false">E556*10</f>
        <v>86</v>
      </c>
      <c r="I556" s="2" t="n">
        <f aca="false">F556*10</f>
        <v>112</v>
      </c>
      <c r="J556" s="55" t="n">
        <f aca="false">-(LOG(G556,2))</f>
        <v>-4.95419631038688</v>
      </c>
      <c r="K556" s="55" t="n">
        <f aca="false">-(LOG(H556,2))</f>
        <v>-6.4262647547021</v>
      </c>
      <c r="L556" s="55" t="n">
        <f aca="false">-(LOG(I556,2))</f>
        <v>-6.8073549220576</v>
      </c>
      <c r="M556" s="56" t="n">
        <f aca="false">D556*E556*F556</f>
        <v>298.592</v>
      </c>
      <c r="N556" s="57" t="n">
        <f aca="false">POWER(((D556*E556)/(F556*F556)),0.33333)</f>
        <v>0.596774524158097</v>
      </c>
      <c r="O556" s="31" t="n">
        <f aca="false">POWER(((D556*D556)/(F556*E556)),0.3333)</f>
        <v>0.463840861200765</v>
      </c>
      <c r="P556" s="31" t="n">
        <f aca="false">(D556/E556)</f>
        <v>0.36046511627907</v>
      </c>
      <c r="Q556" s="31" t="n">
        <f aca="false">(E556/F556)</f>
        <v>0.767857142857143</v>
      </c>
      <c r="R556" s="58" t="str">
        <f aca="false">IF(AND(Q556&gt;=0.66,P556&lt;0.66),"Oblate/Disk",IF(AND(Q556&lt;0.66,P556&lt;0.66),"Bladed",IF(AND(Q556&gt;=0.66,P556&gt;=0.66),"Equant","Prolate/Roller")))</f>
        <v>Oblate/Disk</v>
      </c>
      <c r="S556" s="31" t="n">
        <f aca="false">(D556/30.48)/(SQRT((E556/30.48)*(F556/30.48)))</f>
        <v>0.315866419051449</v>
      </c>
    </row>
    <row r="557" customFormat="false" ht="14.65" hidden="false" customHeight="false" outlineLevel="0" collapsed="false">
      <c r="A557" s="1" t="s">
        <v>18</v>
      </c>
      <c r="B557" s="1" t="n">
        <v>1121</v>
      </c>
      <c r="C557" s="1" t="n">
        <v>21</v>
      </c>
      <c r="D557" s="1" t="n">
        <v>16.8</v>
      </c>
      <c r="E557" s="1" t="n">
        <v>23</v>
      </c>
      <c r="F557" s="1" t="n">
        <v>37.2</v>
      </c>
      <c r="G557" s="2" t="n">
        <f aca="false">D557*10</f>
        <v>168</v>
      </c>
      <c r="H557" s="2" t="n">
        <f aca="false">E557*10</f>
        <v>230</v>
      </c>
      <c r="I557" s="2" t="n">
        <f aca="false">F557*10</f>
        <v>372</v>
      </c>
      <c r="J557" s="55" t="n">
        <f aca="false">-(LOG(G557,2))</f>
        <v>-7.39231742277876</v>
      </c>
      <c r="K557" s="55" t="n">
        <f aca="false">-(LOG(H557,2))</f>
        <v>-7.84549005094438</v>
      </c>
      <c r="L557" s="55" t="n">
        <f aca="false">-(LOG(I557,2))</f>
        <v>-8.53915881110803</v>
      </c>
      <c r="M557" s="56" t="n">
        <f aca="false">D557*E557*F557</f>
        <v>14374.08</v>
      </c>
      <c r="N557" s="57" t="n">
        <f aca="false">POWER(((D557*E557)/(F557*F557)),0.33333)</f>
        <v>0.65361035823322</v>
      </c>
      <c r="O557" s="31" t="n">
        <f aca="false">POWER(((D557*D557)/(F557*E557)),0.3333)</f>
        <v>0.690979746113452</v>
      </c>
      <c r="P557" s="31" t="n">
        <f aca="false">(D557/E557)</f>
        <v>0.730434782608696</v>
      </c>
      <c r="Q557" s="31" t="n">
        <f aca="false">(E557/F557)</f>
        <v>0.618279569892473</v>
      </c>
      <c r="R557" s="58" t="str">
        <f aca="false">IF(AND(Q557&gt;=0.66,P557&lt;0.66),"Oblate/Disk",IF(AND(Q557&lt;0.66,P557&lt;0.66),"Bladed",IF(AND(Q557&gt;=0.66,P557&gt;=0.66),"Equant","Prolate/Roller")))</f>
        <v>Prolate/Roller</v>
      </c>
      <c r="S557" s="31" t="n">
        <f aca="false">(D557/30.48)/(SQRT((E557/30.48)*(F557/30.48)))</f>
        <v>0.574346387462326</v>
      </c>
    </row>
    <row r="558" customFormat="false" ht="14.65" hidden="false" customHeight="false" outlineLevel="0" collapsed="false">
      <c r="A558" s="1" t="s">
        <v>18</v>
      </c>
      <c r="B558" s="1" t="n">
        <v>1122</v>
      </c>
      <c r="C558" s="1" t="n">
        <v>22</v>
      </c>
      <c r="D558" s="1" t="n">
        <v>19.5</v>
      </c>
      <c r="E558" s="1" t="n">
        <v>19.8</v>
      </c>
      <c r="F558" s="1" t="n">
        <v>20.8</v>
      </c>
      <c r="G558" s="2" t="n">
        <f aca="false">D558*10</f>
        <v>195</v>
      </c>
      <c r="H558" s="2" t="n">
        <f aca="false">E558*10</f>
        <v>198</v>
      </c>
      <c r="I558" s="2" t="n">
        <f aca="false">F558*10</f>
        <v>208</v>
      </c>
      <c r="J558" s="55" t="n">
        <f aca="false">-(LOG(G558,2))</f>
        <v>-7.60733031374961</v>
      </c>
      <c r="K558" s="55" t="n">
        <f aca="false">-(LOG(H558,2))</f>
        <v>-7.62935662007961</v>
      </c>
      <c r="L558" s="55" t="n">
        <f aca="false">-(LOG(I558,2))</f>
        <v>-7.70043971814109</v>
      </c>
      <c r="M558" s="56" t="n">
        <f aca="false">D558*E558*F558</f>
        <v>8030.88</v>
      </c>
      <c r="N558" s="57" t="n">
        <f aca="false">POWER(((D558*E558)/(F558*F558)),0.33333)</f>
        <v>0.962774417835955</v>
      </c>
      <c r="O558" s="31" t="n">
        <f aca="false">POWER(((D558*D558)/(F558*E558)),0.3333)</f>
        <v>0.973751308955393</v>
      </c>
      <c r="P558" s="31" t="n">
        <f aca="false">(D558/E558)</f>
        <v>0.984848484848485</v>
      </c>
      <c r="Q558" s="31" t="n">
        <f aca="false">(E558/F558)</f>
        <v>0.951923076923077</v>
      </c>
      <c r="R558" s="58" t="str">
        <f aca="false">IF(AND(Q558&gt;=0.66,P558&lt;0.66),"Oblate/Disk",IF(AND(Q558&lt;0.66,P558&lt;0.66),"Bladed",IF(AND(Q558&gt;=0.66,P558&gt;=0.66),"Equant","Prolate/Roller")))</f>
        <v>Equant</v>
      </c>
      <c r="S558" s="31" t="n">
        <f aca="false">(D558/30.48)/(SQRT((E558/30.48)*(F558/30.48)))</f>
        <v>0.960882643482259</v>
      </c>
    </row>
    <row r="559" customFormat="false" ht="14.65" hidden="false" customHeight="false" outlineLevel="0" collapsed="false">
      <c r="A559" s="1" t="s">
        <v>18</v>
      </c>
      <c r="B559" s="1" t="n">
        <v>1123</v>
      </c>
      <c r="C559" s="1" t="n">
        <v>23</v>
      </c>
      <c r="D559" s="1" t="n">
        <v>8.1</v>
      </c>
      <c r="E559" s="1" t="n">
        <v>23.9</v>
      </c>
      <c r="F559" s="1" t="n">
        <v>31.5</v>
      </c>
      <c r="G559" s="2" t="n">
        <f aca="false">D559*10</f>
        <v>81</v>
      </c>
      <c r="H559" s="2" t="n">
        <f aca="false">E559*10</f>
        <v>239</v>
      </c>
      <c r="I559" s="2" t="n">
        <f aca="false">F559*10</f>
        <v>315</v>
      </c>
      <c r="J559" s="55" t="n">
        <f aca="false">-(LOG(G559,2))</f>
        <v>-6.33985000288463</v>
      </c>
      <c r="K559" s="55" t="n">
        <f aca="false">-(LOG(H559,2))</f>
        <v>-7.90086680798075</v>
      </c>
      <c r="L559" s="55" t="n">
        <f aca="false">-(LOG(I559,2))</f>
        <v>-8.29920801838728</v>
      </c>
      <c r="M559" s="56" t="n">
        <f aca="false">D559*E559*F559</f>
        <v>6098.085</v>
      </c>
      <c r="N559" s="57" t="n">
        <f aca="false">POWER(((D559*E559)/(F559*F559)),0.33333)</f>
        <v>0.579993290908796</v>
      </c>
      <c r="O559" s="31" t="n">
        <f aca="false">POWER(((D559*D559)/(F559*E559)),0.3333)</f>
        <v>0.443393360544952</v>
      </c>
      <c r="P559" s="31" t="n">
        <f aca="false">(D559/E559)</f>
        <v>0.338912133891213</v>
      </c>
      <c r="Q559" s="31" t="n">
        <f aca="false">(E559/F559)</f>
        <v>0.758730158730159</v>
      </c>
      <c r="R559" s="58" t="str">
        <f aca="false">IF(AND(Q559&gt;=0.66,P559&lt;0.66),"Oblate/Disk",IF(AND(Q559&lt;0.66,P559&lt;0.66),"Bladed",IF(AND(Q559&gt;=0.66,P559&gt;=0.66),"Equant","Prolate/Roller")))</f>
        <v>Oblate/Disk</v>
      </c>
      <c r="S559" s="31" t="n">
        <f aca="false">(D559/30.48)/(SQRT((E559/30.48)*(F559/30.48)))</f>
        <v>0.295209814249407</v>
      </c>
    </row>
    <row r="560" customFormat="false" ht="14.65" hidden="false" customHeight="false" outlineLevel="0" collapsed="false">
      <c r="A560" s="1" t="s">
        <v>18</v>
      </c>
      <c r="B560" s="1" t="n">
        <v>1124</v>
      </c>
      <c r="C560" s="1" t="n">
        <v>24</v>
      </c>
      <c r="D560" s="1" t="n">
        <v>7.4</v>
      </c>
      <c r="E560" s="1" t="n">
        <v>13.5</v>
      </c>
      <c r="F560" s="1" t="n">
        <v>27.6</v>
      </c>
      <c r="G560" s="2" t="n">
        <f aca="false">D560*10</f>
        <v>74</v>
      </c>
      <c r="H560" s="2" t="n">
        <f aca="false">E560*10</f>
        <v>135</v>
      </c>
      <c r="I560" s="2" t="n">
        <f aca="false">F560*10</f>
        <v>276</v>
      </c>
      <c r="J560" s="55" t="n">
        <f aca="false">-(LOG(G560,2))</f>
        <v>-6.20945336562895</v>
      </c>
      <c r="K560" s="55" t="n">
        <f aca="false">-(LOG(H560,2))</f>
        <v>-7.07681559705083</v>
      </c>
      <c r="L560" s="55" t="n">
        <f aca="false">-(LOG(I560,2))</f>
        <v>-8.10852445677817</v>
      </c>
      <c r="M560" s="56" t="n">
        <f aca="false">D560*E560*F560</f>
        <v>2757.24</v>
      </c>
      <c r="N560" s="57" t="n">
        <f aca="false">POWER(((D560*E560)/(F560*F560)),0.33333)</f>
        <v>0.508064342111446</v>
      </c>
      <c r="O560" s="31" t="n">
        <f aca="false">POWER(((D560*D560)/(F560*E560)),0.3333)</f>
        <v>0.527757753330655</v>
      </c>
      <c r="P560" s="31" t="n">
        <f aca="false">(D560/E560)</f>
        <v>0.548148148148148</v>
      </c>
      <c r="Q560" s="31" t="n">
        <f aca="false">(E560/F560)</f>
        <v>0.489130434782609</v>
      </c>
      <c r="R560" s="58" t="str">
        <f aca="false">IF(AND(Q560&gt;=0.66,P560&lt;0.66),"Oblate/Disk",IF(AND(Q560&lt;0.66,P560&lt;0.66),"Bladed",IF(AND(Q560&gt;=0.66,P560&gt;=0.66),"Equant","Prolate/Roller")))</f>
        <v>Bladed</v>
      </c>
      <c r="S560" s="31" t="n">
        <f aca="false">(D560/30.48)/(SQRT((E560/30.48)*(F560/30.48)))</f>
        <v>0.383363087832129</v>
      </c>
    </row>
    <row r="561" customFormat="false" ht="14.65" hidden="false" customHeight="false" outlineLevel="0" collapsed="false">
      <c r="A561" s="1" t="s">
        <v>18</v>
      </c>
      <c r="B561" s="1" t="n">
        <v>1125</v>
      </c>
      <c r="C561" s="1" t="n">
        <v>25</v>
      </c>
      <c r="D561" s="1" t="n">
        <v>4.1</v>
      </c>
      <c r="E561" s="1" t="n">
        <v>7.3</v>
      </c>
      <c r="F561" s="1" t="n">
        <v>10.1</v>
      </c>
      <c r="G561" s="2" t="n">
        <f aca="false">D561*10</f>
        <v>41</v>
      </c>
      <c r="H561" s="2" t="n">
        <f aca="false">E561*10</f>
        <v>73</v>
      </c>
      <c r="I561" s="2" t="n">
        <f aca="false">F561*10</f>
        <v>101</v>
      </c>
      <c r="J561" s="55" t="n">
        <f aca="false">-(LOG(G561,2))</f>
        <v>-5.35755200461808</v>
      </c>
      <c r="K561" s="55" t="n">
        <f aca="false">-(LOG(H561,2))</f>
        <v>-6.18982455888002</v>
      </c>
      <c r="L561" s="55" t="n">
        <f aca="false">-(LOG(I561,2))</f>
        <v>-6.6582114827518</v>
      </c>
      <c r="M561" s="56" t="n">
        <f aca="false">D561*E561*F561</f>
        <v>302.293</v>
      </c>
      <c r="N561" s="57" t="n">
        <f aca="false">POWER(((D561*E561)/(F561*F561)),0.33333)</f>
        <v>0.664492012481564</v>
      </c>
      <c r="O561" s="31" t="n">
        <f aca="false">POWER(((D561*D561)/(F561*E561)),0.3333)</f>
        <v>0.61093625126671</v>
      </c>
      <c r="P561" s="31" t="n">
        <f aca="false">(D561/E561)</f>
        <v>0.561643835616438</v>
      </c>
      <c r="Q561" s="31" t="n">
        <f aca="false">(E561/F561)</f>
        <v>0.722772277227723</v>
      </c>
      <c r="R561" s="58" t="str">
        <f aca="false">IF(AND(Q561&gt;=0.66,P561&lt;0.66),"Oblate/Disk",IF(AND(Q561&lt;0.66,P561&lt;0.66),"Bladed",IF(AND(Q561&gt;=0.66,P561&gt;=0.66),"Equant","Prolate/Roller")))</f>
        <v>Oblate/Disk</v>
      </c>
      <c r="S561" s="31" t="n">
        <f aca="false">(D561/30.48)/(SQRT((E561/30.48)*(F561/30.48)))</f>
        <v>0.477487206404465</v>
      </c>
    </row>
    <row r="562" customFormat="false" ht="14.65" hidden="false" customHeight="false" outlineLevel="0" collapsed="false">
      <c r="A562" s="1" t="s">
        <v>18</v>
      </c>
      <c r="B562" s="1" t="n">
        <v>1126</v>
      </c>
      <c r="C562" s="1" t="n">
        <v>26</v>
      </c>
      <c r="D562" s="1" t="n">
        <v>1.9</v>
      </c>
      <c r="E562" s="1" t="n">
        <v>7.5</v>
      </c>
      <c r="F562" s="1" t="n">
        <v>9.7</v>
      </c>
      <c r="G562" s="2" t="n">
        <f aca="false">D562*10</f>
        <v>19</v>
      </c>
      <c r="H562" s="2" t="n">
        <f aca="false">E562*10</f>
        <v>75</v>
      </c>
      <c r="I562" s="2" t="n">
        <f aca="false">F562*10</f>
        <v>97</v>
      </c>
      <c r="J562" s="55" t="n">
        <f aca="false">-(LOG(G562,2))</f>
        <v>-4.24792751344359</v>
      </c>
      <c r="K562" s="55" t="n">
        <f aca="false">-(LOG(H562,2))</f>
        <v>-6.22881869049588</v>
      </c>
      <c r="L562" s="55" t="n">
        <f aca="false">-(LOG(I562,2))</f>
        <v>-6.59991284218713</v>
      </c>
      <c r="M562" s="56" t="n">
        <f aca="false">D562*E562*F562</f>
        <v>138.225</v>
      </c>
      <c r="N562" s="57" t="n">
        <f aca="false">POWER(((D562*E562)/(F562*F562)),0.33333)</f>
        <v>0.533040078681719</v>
      </c>
      <c r="O562" s="31" t="n">
        <f aca="false">POWER(((D562*D562)/(F562*E562)),0.3333)</f>
        <v>0.367509197340889</v>
      </c>
      <c r="P562" s="31" t="n">
        <f aca="false">(D562/E562)</f>
        <v>0.253333333333333</v>
      </c>
      <c r="Q562" s="31" t="n">
        <f aca="false">(E562/F562)</f>
        <v>0.77319587628866</v>
      </c>
      <c r="R562" s="58" t="str">
        <f aca="false">IF(AND(Q562&gt;=0.66,P562&lt;0.66),"Oblate/Disk",IF(AND(Q562&lt;0.66,P562&lt;0.66),"Bladed",IF(AND(Q562&gt;=0.66,P562&gt;=0.66),"Equant","Prolate/Roller")))</f>
        <v>Oblate/Disk</v>
      </c>
      <c r="S562" s="31" t="n">
        <f aca="false">(D562/30.48)/(SQRT((E562/30.48)*(F562/30.48)))</f>
        <v>0.222759945069009</v>
      </c>
    </row>
    <row r="563" customFormat="false" ht="14.65" hidden="false" customHeight="false" outlineLevel="0" collapsed="false">
      <c r="A563" s="1" t="s">
        <v>18</v>
      </c>
      <c r="B563" s="1" t="n">
        <v>1127</v>
      </c>
      <c r="C563" s="1" t="n">
        <v>27</v>
      </c>
      <c r="D563" s="1" t="n">
        <v>1.6</v>
      </c>
      <c r="E563" s="1" t="n">
        <v>6.7</v>
      </c>
      <c r="F563" s="1" t="n">
        <v>6.8</v>
      </c>
      <c r="G563" s="2" t="n">
        <f aca="false">D563*10</f>
        <v>16</v>
      </c>
      <c r="H563" s="2" t="n">
        <f aca="false">E563*10</f>
        <v>67</v>
      </c>
      <c r="I563" s="2" t="n">
        <f aca="false">F563*10</f>
        <v>68</v>
      </c>
      <c r="J563" s="55" t="n">
        <f aca="false">-(LOG(G563,2))</f>
        <v>-4</v>
      </c>
      <c r="K563" s="55" t="n">
        <f aca="false">-(LOG(H563,2))</f>
        <v>-6.06608919045777</v>
      </c>
      <c r="L563" s="55" t="n">
        <f aca="false">-(LOG(I563,2))</f>
        <v>-6.08746284125034</v>
      </c>
      <c r="M563" s="56" t="n">
        <f aca="false">D563*E563*F563</f>
        <v>72.896</v>
      </c>
      <c r="N563" s="57" t="n">
        <f aca="false">POWER(((D563*E563)/(F563*F563)),0.33333)</f>
        <v>0.614319690894479</v>
      </c>
      <c r="O563" s="31" t="n">
        <f aca="false">POWER(((D563*D563)/(F563*E563)),0.3333)</f>
        <v>0.383054376021192</v>
      </c>
      <c r="P563" s="31" t="n">
        <f aca="false">(D563/E563)</f>
        <v>0.238805970149254</v>
      </c>
      <c r="Q563" s="31" t="n">
        <f aca="false">(E563/F563)</f>
        <v>0.985294117647059</v>
      </c>
      <c r="R563" s="58" t="str">
        <f aca="false">IF(AND(Q563&gt;=0.66,P563&lt;0.66),"Oblate/Disk",IF(AND(Q563&lt;0.66,P563&lt;0.66),"Bladed",IF(AND(Q563&gt;=0.66,P563&gt;=0.66),"Equant","Prolate/Roller")))</f>
        <v>Oblate/Disk</v>
      </c>
      <c r="S563" s="31" t="n">
        <f aca="false">(D563/30.48)/(SQRT((E563/30.48)*(F563/30.48)))</f>
        <v>0.237043540378384</v>
      </c>
    </row>
    <row r="564" customFormat="false" ht="14.65" hidden="false" customHeight="false" outlineLevel="0" collapsed="false">
      <c r="A564" s="1" t="s">
        <v>18</v>
      </c>
      <c r="B564" s="1" t="n">
        <v>1128</v>
      </c>
      <c r="C564" s="1" t="n">
        <v>28</v>
      </c>
      <c r="D564" s="1" t="n">
        <v>1.1</v>
      </c>
      <c r="E564" s="1" t="n">
        <v>3</v>
      </c>
      <c r="F564" s="1" t="n">
        <v>3.7</v>
      </c>
      <c r="G564" s="2" t="n">
        <f aca="false">D564*10</f>
        <v>11</v>
      </c>
      <c r="H564" s="2" t="n">
        <f aca="false">E564*10</f>
        <v>30</v>
      </c>
      <c r="I564" s="2" t="n">
        <f aca="false">F564*10</f>
        <v>37</v>
      </c>
      <c r="J564" s="55" t="n">
        <f aca="false">-(LOG(G564,2))</f>
        <v>-3.4594316186373</v>
      </c>
      <c r="K564" s="55" t="n">
        <f aca="false">-(LOG(H564,2))</f>
        <v>-4.90689059560852</v>
      </c>
      <c r="L564" s="55" t="n">
        <f aca="false">-(LOG(I564,2))</f>
        <v>-5.20945336562895</v>
      </c>
      <c r="M564" s="56" t="n">
        <f aca="false">D564*E564*F564</f>
        <v>12.21</v>
      </c>
      <c r="N564" s="57" t="n">
        <f aca="false">POWER(((D564*E564)/(F564*F564)),0.33333)</f>
        <v>0.622356013425608</v>
      </c>
      <c r="O564" s="31" t="n">
        <f aca="false">POWER(((D564*D564)/(F564*E564)),0.3333)</f>
        <v>0.477734070703132</v>
      </c>
      <c r="P564" s="31" t="n">
        <f aca="false">(D564/E564)</f>
        <v>0.366666666666667</v>
      </c>
      <c r="Q564" s="31" t="n">
        <f aca="false">(E564/F564)</f>
        <v>0.810810810810811</v>
      </c>
      <c r="R564" s="58" t="str">
        <f aca="false">IF(AND(Q564&gt;=0.66,P564&lt;0.66),"Oblate/Disk",IF(AND(Q564&lt;0.66,P564&lt;0.66),"Bladed",IF(AND(Q564&gt;=0.66,P564&gt;=0.66),"Equant","Prolate/Roller")))</f>
        <v>Oblate/Disk</v>
      </c>
      <c r="S564" s="31" t="n">
        <f aca="false">(D564/30.48)/(SQRT((E564/30.48)*(F564/30.48)))</f>
        <v>0.330165123853215</v>
      </c>
    </row>
    <row r="565" customFormat="false" ht="14.65" hidden="false" customHeight="false" outlineLevel="0" collapsed="false">
      <c r="A565" s="1" t="s">
        <v>18</v>
      </c>
      <c r="B565" s="1" t="n">
        <v>1129</v>
      </c>
      <c r="C565" s="1" t="n">
        <v>29</v>
      </c>
      <c r="D565" s="1" t="n">
        <v>7.1</v>
      </c>
      <c r="E565" s="1" t="n">
        <v>29.4</v>
      </c>
      <c r="F565" s="1" t="n">
        <v>36.2</v>
      </c>
      <c r="G565" s="2" t="n">
        <f aca="false">D565*10</f>
        <v>71</v>
      </c>
      <c r="H565" s="2" t="n">
        <f aca="false">E565*10</f>
        <v>294</v>
      </c>
      <c r="I565" s="2" t="n">
        <f aca="false">F565*10</f>
        <v>362</v>
      </c>
      <c r="J565" s="55" t="n">
        <f aca="false">-(LOG(G565,2))</f>
        <v>-6.14974711950468</v>
      </c>
      <c r="K565" s="55" t="n">
        <f aca="false">-(LOG(H565,2))</f>
        <v>-8.19967234483636</v>
      </c>
      <c r="L565" s="55" t="n">
        <f aca="false">-(LOG(I565,2))</f>
        <v>-8.49984588708321</v>
      </c>
      <c r="M565" s="56" t="n">
        <f aca="false">D565*E565*F565</f>
        <v>7556.388</v>
      </c>
      <c r="N565" s="57" t="n">
        <f aca="false">POWER(((D565*E565)/(F565*F565)),0.33333)</f>
        <v>0.542082647505626</v>
      </c>
      <c r="O565" s="31" t="n">
        <f aca="false">POWER(((D565*D565)/(F565*E565)),0.3333)</f>
        <v>0.361852088405292</v>
      </c>
      <c r="P565" s="31" t="n">
        <f aca="false">(D565/E565)</f>
        <v>0.241496598639456</v>
      </c>
      <c r="Q565" s="31" t="n">
        <f aca="false">(E565/F565)</f>
        <v>0.812154696132597</v>
      </c>
      <c r="R565" s="58" t="str">
        <f aca="false">IF(AND(Q565&gt;=0.66,P565&lt;0.66),"Oblate/Disk",IF(AND(Q565&lt;0.66,P565&lt;0.66),"Bladed",IF(AND(Q565&gt;=0.66,P565&gt;=0.66),"Equant","Prolate/Roller")))</f>
        <v>Oblate/Disk</v>
      </c>
      <c r="S565" s="31" t="n">
        <f aca="false">(D565/30.48)/(SQRT((E565/30.48)*(F565/30.48)))</f>
        <v>0.217635831107315</v>
      </c>
    </row>
    <row r="566" customFormat="false" ht="14.65" hidden="false" customHeight="false" outlineLevel="0" collapsed="false">
      <c r="A566" s="1" t="s">
        <v>18</v>
      </c>
      <c r="B566" s="1" t="n">
        <v>1130</v>
      </c>
      <c r="C566" s="1" t="n">
        <v>30</v>
      </c>
      <c r="D566" s="1" t="n">
        <v>2.4</v>
      </c>
      <c r="E566" s="1" t="n">
        <v>8.5</v>
      </c>
      <c r="F566" s="1" t="n">
        <v>12.6</v>
      </c>
      <c r="G566" s="2" t="n">
        <f aca="false">D566*10</f>
        <v>24</v>
      </c>
      <c r="H566" s="2" t="n">
        <f aca="false">E566*10</f>
        <v>85</v>
      </c>
      <c r="I566" s="2" t="n">
        <f aca="false">F566*10</f>
        <v>126</v>
      </c>
      <c r="J566" s="55" t="n">
        <f aca="false">-(LOG(G566,2))</f>
        <v>-4.58496250072116</v>
      </c>
      <c r="K566" s="55" t="n">
        <f aca="false">-(LOG(H566,2))</f>
        <v>-6.4093909361377</v>
      </c>
      <c r="L566" s="55" t="n">
        <f aca="false">-(LOG(I566,2))</f>
        <v>-6.97727992349992</v>
      </c>
      <c r="M566" s="56" t="n">
        <f aca="false">D566*E566*F566</f>
        <v>257.04</v>
      </c>
      <c r="N566" s="57" t="n">
        <f aca="false">POWER(((D566*E566)/(F566*F566)),0.33333)</f>
        <v>0.50462178570873</v>
      </c>
      <c r="O566" s="31" t="n">
        <f aca="false">POWER(((D566*D566)/(F566*E566)),0.3333)</f>
        <v>0.377502631270183</v>
      </c>
      <c r="P566" s="31" t="n">
        <f aca="false">(D566/E566)</f>
        <v>0.282352941176471</v>
      </c>
      <c r="Q566" s="31" t="n">
        <f aca="false">(E566/F566)</f>
        <v>0.674603174603175</v>
      </c>
      <c r="R566" s="58" t="str">
        <f aca="false">IF(AND(Q566&gt;=0.66,P566&lt;0.66),"Oblate/Disk",IF(AND(Q566&lt;0.66,P566&lt;0.66),"Bladed",IF(AND(Q566&gt;=0.66,P566&gt;=0.66),"Equant","Prolate/Roller")))</f>
        <v>Oblate/Disk</v>
      </c>
      <c r="S566" s="31" t="n">
        <f aca="false">(D566/30.48)/(SQRT((E566/30.48)*(F566/30.48)))</f>
        <v>0.231908414260979</v>
      </c>
    </row>
    <row r="567" customFormat="false" ht="14.65" hidden="false" customHeight="false" outlineLevel="0" collapsed="false">
      <c r="A567" s="1" t="s">
        <v>18</v>
      </c>
      <c r="B567" s="1" t="n">
        <v>1131</v>
      </c>
      <c r="C567" s="1" t="n">
        <v>31</v>
      </c>
      <c r="D567" s="1" t="n">
        <v>0.7</v>
      </c>
      <c r="E567" s="1" t="n">
        <v>0.7</v>
      </c>
      <c r="F567" s="1" t="n">
        <v>1.4</v>
      </c>
      <c r="G567" s="2" t="n">
        <f aca="false">D567*10</f>
        <v>7</v>
      </c>
      <c r="H567" s="2" t="n">
        <f aca="false">E567*10</f>
        <v>7</v>
      </c>
      <c r="I567" s="2" t="n">
        <f aca="false">F567*10</f>
        <v>14</v>
      </c>
      <c r="J567" s="55" t="n">
        <f aca="false">-(LOG(G567,2))</f>
        <v>-2.8073549220576</v>
      </c>
      <c r="K567" s="55" t="n">
        <f aca="false">-(LOG(H567,2))</f>
        <v>-2.8073549220576</v>
      </c>
      <c r="L567" s="55" t="n">
        <f aca="false">-(LOG(I567,2))</f>
        <v>-3.8073549220576</v>
      </c>
      <c r="M567" s="56" t="n">
        <f aca="false">D567*E567*F567</f>
        <v>0.686</v>
      </c>
      <c r="N567" s="57" t="n">
        <f aca="false">POWER(((D567*E567)/(F567*F567)),0.33333)</f>
        <v>0.629963435989907</v>
      </c>
      <c r="O567" s="31" t="n">
        <f aca="false">POWER(((D567*D567)/(F567*E567)),0.3333)</f>
        <v>0.793718864572015</v>
      </c>
      <c r="P567" s="31" t="n">
        <f aca="false">(D567/E567)</f>
        <v>1</v>
      </c>
      <c r="Q567" s="31" t="n">
        <f aca="false">(E567/F567)</f>
        <v>0.5</v>
      </c>
      <c r="R567" s="58" t="str">
        <f aca="false">IF(AND(Q567&gt;=0.66,P567&lt;0.66),"Oblate/Disk",IF(AND(Q567&lt;0.66,P567&lt;0.66),"Bladed",IF(AND(Q567&gt;=0.66,P567&gt;=0.66),"Equant","Prolate/Roller")))</f>
        <v>Prolate/Roller</v>
      </c>
      <c r="S567" s="31" t="n">
        <f aca="false">(D567/30.48)/(SQRT((E567/30.48)*(F567/30.48)))</f>
        <v>0.707106781186548</v>
      </c>
    </row>
    <row r="568" customFormat="false" ht="14.65" hidden="false" customHeight="false" outlineLevel="0" collapsed="false">
      <c r="A568" s="1" t="s">
        <v>18</v>
      </c>
      <c r="B568" s="1" t="n">
        <v>1132</v>
      </c>
      <c r="C568" s="1" t="n">
        <v>32</v>
      </c>
      <c r="D568" s="1" t="n">
        <v>8.8</v>
      </c>
      <c r="E568" s="1" t="n">
        <v>11.9</v>
      </c>
      <c r="F568" s="1" t="n">
        <v>17.4</v>
      </c>
      <c r="G568" s="2" t="n">
        <f aca="false">D568*10</f>
        <v>88</v>
      </c>
      <c r="H568" s="2" t="n">
        <f aca="false">E568*10</f>
        <v>119</v>
      </c>
      <c r="I568" s="2" t="n">
        <f aca="false">F568*10</f>
        <v>174</v>
      </c>
      <c r="J568" s="55" t="n">
        <f aca="false">-(LOG(G568,2))</f>
        <v>-6.4594316186373</v>
      </c>
      <c r="K568" s="55" t="n">
        <f aca="false">-(LOG(H568,2))</f>
        <v>-6.89481776330794</v>
      </c>
      <c r="L568" s="55" t="n">
        <f aca="false">-(LOG(I568,2))</f>
        <v>-7.44294349584873</v>
      </c>
      <c r="M568" s="56" t="n">
        <f aca="false">D568*E568*F568</f>
        <v>1822.128</v>
      </c>
      <c r="N568" s="57" t="n">
        <f aca="false">POWER(((D568*E568)/(F568*F568)),0.33333)</f>
        <v>0.701959273606033</v>
      </c>
      <c r="O568" s="31" t="n">
        <f aca="false">POWER(((D568*D568)/(F568*E568)),0.3333)</f>
        <v>0.720505470482913</v>
      </c>
      <c r="P568" s="31" t="n">
        <f aca="false">(D568/E568)</f>
        <v>0.739495798319328</v>
      </c>
      <c r="Q568" s="31" t="n">
        <f aca="false">(E568/F568)</f>
        <v>0.683908045977012</v>
      </c>
      <c r="R568" s="58" t="str">
        <f aca="false">IF(AND(Q568&gt;=0.66,P568&lt;0.66),"Oblate/Disk",IF(AND(Q568&lt;0.66,P568&lt;0.66),"Bladed",IF(AND(Q568&gt;=0.66,P568&gt;=0.66),"Equant","Prolate/Roller")))</f>
        <v>Equant</v>
      </c>
      <c r="S568" s="31" t="n">
        <f aca="false">(D568/30.48)/(SQRT((E568/30.48)*(F568/30.48)))</f>
        <v>0.611553656690951</v>
      </c>
    </row>
    <row r="569" customFormat="false" ht="14.65" hidden="false" customHeight="false" outlineLevel="0" collapsed="false">
      <c r="A569" s="1" t="s">
        <v>18</v>
      </c>
      <c r="B569" s="1" t="n">
        <v>1133</v>
      </c>
      <c r="C569" s="1" t="n">
        <v>33</v>
      </c>
      <c r="D569" s="1" t="s">
        <v>20</v>
      </c>
      <c r="G569" s="2" t="e">
        <f aca="false">D569*10</f>
        <v>#VALUE!</v>
      </c>
      <c r="H569" s="2" t="n">
        <f aca="false">E569*10</f>
        <v>0</v>
      </c>
      <c r="I569" s="2" t="n">
        <f aca="false">F569*10</f>
        <v>0</v>
      </c>
      <c r="J569" s="55" t="e">
        <f aca="false">-(LOG(G569,2))</f>
        <v>#VALUE!</v>
      </c>
      <c r="K569" s="55" t="e">
        <f aca="false">-(LOG(H569,2))</f>
        <v>#VALUE!</v>
      </c>
      <c r="L569" s="55" t="e">
        <f aca="false">-(LOG(I569,2))</f>
        <v>#VALUE!</v>
      </c>
      <c r="M569" s="56" t="e">
        <f aca="false">D569*E569*F569</f>
        <v>#VALUE!</v>
      </c>
      <c r="N569" s="57" t="e">
        <f aca="false">POWER(((D569*E569)/(F569*F569)),0.33333)</f>
        <v>#VALUE!</v>
      </c>
      <c r="O569" s="31" t="e">
        <f aca="false">POWER(((D569*D569)/(F569*E569)),0.3333)</f>
        <v>#VALUE!</v>
      </c>
      <c r="P569" s="31" t="e">
        <f aca="false">(D569/E569)</f>
        <v>#VALUE!</v>
      </c>
      <c r="Q569" s="31" t="e">
        <f aca="false">(E569/F569)</f>
        <v>#DIV/0!</v>
      </c>
      <c r="R569" s="58" t="e">
        <f aca="false">IF(AND(Q569&gt;=0.66,P569&lt;0.66),"Oblate/Disk",IF(AND(Q569&lt;0.66,P569&lt;0.66),"Bladed",IF(AND(Q569&gt;=0.66,P569&gt;=0.66),"Equant","Prolate/Roller")))</f>
        <v>#DIV/0!</v>
      </c>
      <c r="S569" s="31" t="e">
        <f aca="false">(D569/30.48)/(SQRT((E569/30.48)*(F569/30.48)))</f>
        <v>#VALUE!</v>
      </c>
    </row>
    <row r="570" customFormat="false" ht="14.65" hidden="false" customHeight="false" outlineLevel="0" collapsed="false">
      <c r="A570" s="1" t="s">
        <v>18</v>
      </c>
      <c r="B570" s="1" t="n">
        <v>1134</v>
      </c>
      <c r="C570" s="1" t="n">
        <v>34</v>
      </c>
      <c r="D570" s="1" t="n">
        <v>16.7</v>
      </c>
      <c r="E570" s="1" t="n">
        <v>21.4</v>
      </c>
      <c r="F570" s="1" t="n">
        <v>30.8</v>
      </c>
      <c r="G570" s="2" t="n">
        <f aca="false">D570*10</f>
        <v>167</v>
      </c>
      <c r="H570" s="2" t="n">
        <f aca="false">E570*10</f>
        <v>214</v>
      </c>
      <c r="I570" s="2" t="n">
        <f aca="false">F570*10</f>
        <v>308</v>
      </c>
      <c r="J570" s="55" t="n">
        <f aca="false">-(LOG(G570,2))</f>
        <v>-7.38370429247405</v>
      </c>
      <c r="K570" s="55" t="n">
        <f aca="false">-(LOG(H570,2))</f>
        <v>-7.74146698640115</v>
      </c>
      <c r="L570" s="55" t="n">
        <f aca="false">-(LOG(I570,2))</f>
        <v>-8.2667865406949</v>
      </c>
      <c r="M570" s="56" t="n">
        <f aca="false">D570*E570*F570</f>
        <v>11007.304</v>
      </c>
      <c r="N570" s="57" t="n">
        <f aca="false">POWER(((D570*E570)/(F570*F570)),0.33333)</f>
        <v>0.722233591315511</v>
      </c>
      <c r="O570" s="31" t="n">
        <f aca="false">POWER(((D570*D570)/(F570*E570)),0.3333)</f>
        <v>0.750761399477421</v>
      </c>
      <c r="P570" s="31" t="n">
        <f aca="false">(D570/E570)</f>
        <v>0.780373831775701</v>
      </c>
      <c r="Q570" s="31" t="n">
        <f aca="false">(E570/F570)</f>
        <v>0.694805194805195</v>
      </c>
      <c r="R570" s="58" t="str">
        <f aca="false">IF(AND(Q570&gt;=0.66,P570&lt;0.66),"Oblate/Disk",IF(AND(Q570&lt;0.66,P570&lt;0.66),"Bladed",IF(AND(Q570&gt;=0.66,P570&gt;=0.66),"Equant","Prolate/Roller")))</f>
        <v>Equant</v>
      </c>
      <c r="S570" s="31" t="n">
        <f aca="false">(D570/30.48)/(SQRT((E570/30.48)*(F570/30.48)))</f>
        <v>0.650480416633612</v>
      </c>
    </row>
    <row r="571" customFormat="false" ht="14.65" hidden="false" customHeight="false" outlineLevel="0" collapsed="false">
      <c r="A571" s="1" t="s">
        <v>18</v>
      </c>
      <c r="B571" s="1" t="n">
        <v>1135</v>
      </c>
      <c r="C571" s="1" t="n">
        <v>35</v>
      </c>
      <c r="D571" s="1" t="n">
        <v>10.7</v>
      </c>
      <c r="E571" s="1" t="n">
        <v>21.8</v>
      </c>
      <c r="F571" s="1" t="n">
        <v>27.7</v>
      </c>
      <c r="G571" s="2" t="n">
        <f aca="false">D571*10</f>
        <v>107</v>
      </c>
      <c r="H571" s="2" t="n">
        <f aca="false">E571*10</f>
        <v>218</v>
      </c>
      <c r="I571" s="2" t="n">
        <f aca="false">F571*10</f>
        <v>277</v>
      </c>
      <c r="J571" s="55" t="n">
        <f aca="false">-(LOG(G571,2))</f>
        <v>-6.74146698640115</v>
      </c>
      <c r="K571" s="55" t="n">
        <f aca="false">-(LOG(H571,2))</f>
        <v>-7.76818432477693</v>
      </c>
      <c r="L571" s="55" t="n">
        <f aca="false">-(LOG(I571,2))</f>
        <v>-8.11374216604919</v>
      </c>
      <c r="M571" s="56" t="n">
        <f aca="false">D571*E571*F571</f>
        <v>6461.302</v>
      </c>
      <c r="N571" s="57" t="n">
        <f aca="false">POWER(((D571*E571)/(F571*F571)),0.33333)</f>
        <v>0.672401439908151</v>
      </c>
      <c r="O571" s="31" t="n">
        <f aca="false">POWER(((D571*D571)/(F571*E571)),0.3333)</f>
        <v>0.574514732382971</v>
      </c>
      <c r="P571" s="31" t="n">
        <f aca="false">(D571/E571)</f>
        <v>0.490825688073394</v>
      </c>
      <c r="Q571" s="31" t="n">
        <f aca="false">(E571/F571)</f>
        <v>0.787003610108303</v>
      </c>
      <c r="R571" s="58" t="str">
        <f aca="false">IF(AND(Q571&gt;=0.66,P571&lt;0.66),"Oblate/Disk",IF(AND(Q571&lt;0.66,P571&lt;0.66),"Bladed",IF(AND(Q571&gt;=0.66,P571&gt;=0.66),"Equant","Prolate/Roller")))</f>
        <v>Oblate/Disk</v>
      </c>
      <c r="S571" s="31" t="n">
        <f aca="false">(D571/30.48)/(SQRT((E571/30.48)*(F571/30.48)))</f>
        <v>0.435427291794971</v>
      </c>
    </row>
    <row r="572" customFormat="false" ht="14.65" hidden="false" customHeight="false" outlineLevel="0" collapsed="false">
      <c r="A572" s="1" t="s">
        <v>18</v>
      </c>
      <c r="B572" s="1" t="n">
        <v>1136</v>
      </c>
      <c r="C572" s="1" t="n">
        <v>36</v>
      </c>
      <c r="D572" s="1" t="n">
        <v>9.1</v>
      </c>
      <c r="E572" s="1" t="n">
        <v>12.7</v>
      </c>
      <c r="F572" s="1" t="n">
        <v>21.8</v>
      </c>
      <c r="G572" s="2" t="n">
        <f aca="false">D572*10</f>
        <v>91</v>
      </c>
      <c r="H572" s="2" t="n">
        <f aca="false">E572*10</f>
        <v>127</v>
      </c>
      <c r="I572" s="2" t="n">
        <f aca="false">F572*10</f>
        <v>218</v>
      </c>
      <c r="J572" s="55" t="n">
        <f aca="false">-(LOG(G572,2))</f>
        <v>-6.5077946401987</v>
      </c>
      <c r="K572" s="55" t="n">
        <f aca="false">-(LOG(H572,2))</f>
        <v>-6.98868468677217</v>
      </c>
      <c r="L572" s="55" t="n">
        <f aca="false">-(LOG(I572,2))</f>
        <v>-7.76818432477693</v>
      </c>
      <c r="M572" s="56" t="n">
        <f aca="false">D572*E572*F572</f>
        <v>2519.426</v>
      </c>
      <c r="N572" s="57" t="n">
        <f aca="false">POWER(((D572*E572)/(F572*F572)),0.33333)</f>
        <v>0.624184177618767</v>
      </c>
      <c r="O572" s="31" t="n">
        <f aca="false">POWER(((D572*D572)/(F572*E572)),0.3333)</f>
        <v>0.668792913373574</v>
      </c>
      <c r="P572" s="31" t="n">
        <f aca="false">(D572/E572)</f>
        <v>0.716535433070866</v>
      </c>
      <c r="Q572" s="31" t="n">
        <f aca="false">(E572/F572)</f>
        <v>0.58256880733945</v>
      </c>
      <c r="R572" s="58" t="str">
        <f aca="false">IF(AND(Q572&gt;=0.66,P572&lt;0.66),"Oblate/Disk",IF(AND(Q572&lt;0.66,P572&lt;0.66),"Bladed",IF(AND(Q572&gt;=0.66,P572&gt;=0.66),"Equant","Prolate/Roller")))</f>
        <v>Prolate/Roller</v>
      </c>
      <c r="S572" s="31" t="n">
        <f aca="false">(D572/30.48)/(SQRT((E572/30.48)*(F572/30.48)))</f>
        <v>0.546904233308096</v>
      </c>
    </row>
    <row r="573" customFormat="false" ht="14.65" hidden="false" customHeight="false" outlineLevel="0" collapsed="false">
      <c r="A573" s="1" t="s">
        <v>18</v>
      </c>
      <c r="B573" s="1" t="n">
        <v>1137</v>
      </c>
      <c r="C573" s="1" t="n">
        <v>37</v>
      </c>
      <c r="D573" s="1" t="n">
        <v>3.7</v>
      </c>
      <c r="E573" s="1" t="n">
        <v>18.8</v>
      </c>
      <c r="F573" s="1" t="n">
        <v>20.6</v>
      </c>
      <c r="G573" s="2" t="n">
        <f aca="false">D573*10</f>
        <v>37</v>
      </c>
      <c r="H573" s="2" t="n">
        <f aca="false">E573*10</f>
        <v>188</v>
      </c>
      <c r="I573" s="2" t="n">
        <f aca="false">F573*10</f>
        <v>206</v>
      </c>
      <c r="J573" s="55" t="n">
        <f aca="false">-(LOG(G573,2))</f>
        <v>-5.20945336562895</v>
      </c>
      <c r="K573" s="55" t="n">
        <f aca="false">-(LOG(H573,2))</f>
        <v>-7.55458885167764</v>
      </c>
      <c r="L573" s="55" t="n">
        <f aca="false">-(LOG(I573,2))</f>
        <v>-7.68650052718322</v>
      </c>
      <c r="M573" s="56" t="n">
        <f aca="false">D573*E573*F573</f>
        <v>1432.936</v>
      </c>
      <c r="N573" s="57" t="n">
        <f aca="false">POWER(((D573*E573)/(F573*F573)),0.33333)</f>
        <v>0.547281786946514</v>
      </c>
      <c r="O573" s="31" t="n">
        <f aca="false">POWER(((D573*D573)/(F573*E573)),0.3333)</f>
        <v>0.328227158894504</v>
      </c>
      <c r="P573" s="31" t="n">
        <f aca="false">(D573/E573)</f>
        <v>0.196808510638298</v>
      </c>
      <c r="Q573" s="31" t="n">
        <f aca="false">(E573/F573)</f>
        <v>0.912621359223301</v>
      </c>
      <c r="R573" s="58" t="str">
        <f aca="false">IF(AND(Q573&gt;=0.66,P573&lt;0.66),"Oblate/Disk",IF(AND(Q573&lt;0.66,P573&lt;0.66),"Bladed",IF(AND(Q573&gt;=0.66,P573&gt;=0.66),"Equant","Prolate/Roller")))</f>
        <v>Oblate/Disk</v>
      </c>
      <c r="S573" s="31" t="n">
        <f aca="false">(D573/30.48)/(SQRT((E573/30.48)*(F573/30.48)))</f>
        <v>0.188013567131006</v>
      </c>
    </row>
    <row r="574" customFormat="false" ht="14.65" hidden="false" customHeight="false" outlineLevel="0" collapsed="false">
      <c r="A574" s="1" t="s">
        <v>18</v>
      </c>
      <c r="B574" s="1" t="n">
        <v>1138</v>
      </c>
      <c r="C574" s="1" t="n">
        <v>38</v>
      </c>
      <c r="D574" s="1" t="n">
        <v>7.9</v>
      </c>
      <c r="E574" s="1" t="n">
        <v>22.8</v>
      </c>
      <c r="F574" s="1" t="n">
        <v>32.7</v>
      </c>
      <c r="G574" s="2" t="n">
        <f aca="false">D574*10</f>
        <v>79</v>
      </c>
      <c r="H574" s="2" t="n">
        <f aca="false">E574*10</f>
        <v>228</v>
      </c>
      <c r="I574" s="2" t="n">
        <f aca="false">F574*10</f>
        <v>327</v>
      </c>
      <c r="J574" s="55" t="n">
        <f aca="false">-(LOG(G574,2))</f>
        <v>-6.3037807481771</v>
      </c>
      <c r="K574" s="55" t="n">
        <f aca="false">-(LOG(H574,2))</f>
        <v>-7.83289001416474</v>
      </c>
      <c r="L574" s="55" t="n">
        <f aca="false">-(LOG(I574,2))</f>
        <v>-8.35314682549808</v>
      </c>
      <c r="M574" s="56" t="n">
        <f aca="false">D574*E574*F574</f>
        <v>5889.924</v>
      </c>
      <c r="N574" s="57" t="n">
        <f aca="false">POWER(((D574*E574)/(F574*F574)),0.33333)</f>
        <v>0.552278397598376</v>
      </c>
      <c r="O574" s="31" t="n">
        <f aca="false">POWER(((D574*D574)/(F574*E574)),0.3333)</f>
        <v>0.437481576627852</v>
      </c>
      <c r="P574" s="31" t="n">
        <f aca="false">(D574/E574)</f>
        <v>0.346491228070175</v>
      </c>
      <c r="Q574" s="31" t="n">
        <f aca="false">(E574/F574)</f>
        <v>0.697247706422018</v>
      </c>
      <c r="R574" s="58" t="str">
        <f aca="false">IF(AND(Q574&gt;=0.66,P574&lt;0.66),"Oblate/Disk",IF(AND(Q574&lt;0.66,P574&lt;0.66),"Bladed",IF(AND(Q574&gt;=0.66,P574&gt;=0.66),"Equant","Prolate/Roller")))</f>
        <v>Oblate/Disk</v>
      </c>
      <c r="S574" s="31" t="n">
        <f aca="false">(D574/30.48)/(SQRT((E574/30.48)*(F574/30.48)))</f>
        <v>0.289324886523624</v>
      </c>
    </row>
    <row r="575" customFormat="false" ht="14.65" hidden="false" customHeight="false" outlineLevel="0" collapsed="false">
      <c r="A575" s="1" t="s">
        <v>18</v>
      </c>
      <c r="B575" s="1" t="n">
        <v>1139</v>
      </c>
      <c r="C575" s="1" t="n">
        <v>39</v>
      </c>
      <c r="D575" s="1" t="n">
        <v>8.5</v>
      </c>
      <c r="E575" s="1" t="n">
        <v>11.8</v>
      </c>
      <c r="F575" s="1" t="n">
        <v>20.7</v>
      </c>
      <c r="G575" s="2" t="n">
        <f aca="false">D575*10</f>
        <v>85</v>
      </c>
      <c r="H575" s="2" t="n">
        <f aca="false">E575*10</f>
        <v>118</v>
      </c>
      <c r="I575" s="2" t="n">
        <f aca="false">F575*10</f>
        <v>207</v>
      </c>
      <c r="J575" s="55" t="n">
        <f aca="false">-(LOG(G575,2))</f>
        <v>-6.4093909361377</v>
      </c>
      <c r="K575" s="55" t="n">
        <f aca="false">-(LOG(H575,2))</f>
        <v>-6.88264304936184</v>
      </c>
      <c r="L575" s="55" t="n">
        <f aca="false">-(LOG(I575,2))</f>
        <v>-7.69348695749933</v>
      </c>
      <c r="M575" s="56" t="n">
        <f aca="false">D575*E575*F575</f>
        <v>2076.21</v>
      </c>
      <c r="N575" s="57" t="n">
        <f aca="false">POWER(((D575*E575)/(F575*F575)),0.33333)</f>
        <v>0.616295291174576</v>
      </c>
      <c r="O575" s="31" t="n">
        <f aca="false">POWER(((D575*D575)/(F575*E575)),0.3333)</f>
        <v>0.666314810587946</v>
      </c>
      <c r="P575" s="31" t="n">
        <f aca="false">(D575/E575)</f>
        <v>0.720338983050847</v>
      </c>
      <c r="Q575" s="31" t="n">
        <f aca="false">(E575/F575)</f>
        <v>0.570048309178744</v>
      </c>
      <c r="R575" s="58" t="str">
        <f aca="false">IF(AND(Q575&gt;=0.66,P575&lt;0.66),"Oblate/Disk",IF(AND(Q575&lt;0.66,P575&lt;0.66),"Bladed",IF(AND(Q575&gt;=0.66,P575&gt;=0.66),"Equant","Prolate/Roller")))</f>
        <v>Prolate/Roller</v>
      </c>
      <c r="S575" s="31" t="n">
        <f aca="false">(D575/30.48)/(SQRT((E575/30.48)*(F575/30.48)))</f>
        <v>0.543867051632839</v>
      </c>
    </row>
    <row r="576" customFormat="false" ht="14.65" hidden="false" customHeight="false" outlineLevel="0" collapsed="false">
      <c r="A576" s="1" t="s">
        <v>18</v>
      </c>
      <c r="B576" s="1" t="n">
        <v>1140</v>
      </c>
      <c r="C576" s="1" t="n">
        <v>40</v>
      </c>
      <c r="D576" s="1" t="n">
        <v>4.8</v>
      </c>
      <c r="E576" s="1" t="n">
        <v>12.8</v>
      </c>
      <c r="F576" s="1" t="n">
        <v>15.8</v>
      </c>
      <c r="G576" s="2" t="n">
        <f aca="false">D576*10</f>
        <v>48</v>
      </c>
      <c r="H576" s="2" t="n">
        <f aca="false">E576*10</f>
        <v>128</v>
      </c>
      <c r="I576" s="2" t="n">
        <f aca="false">F576*10</f>
        <v>158</v>
      </c>
      <c r="J576" s="55" t="n">
        <f aca="false">-(LOG(G576,2))</f>
        <v>-5.58496250072116</v>
      </c>
      <c r="K576" s="55" t="n">
        <f aca="false">-(LOG(H576,2))</f>
        <v>-7</v>
      </c>
      <c r="L576" s="55" t="n">
        <f aca="false">-(LOG(I576,2))</f>
        <v>-7.3037807481771</v>
      </c>
      <c r="M576" s="56" t="n">
        <f aca="false">D576*E576*F576</f>
        <v>970.752</v>
      </c>
      <c r="N576" s="57" t="n">
        <f aca="false">POWER(((D576*E576)/(F576*F576)),0.33333)</f>
        <v>0.626682701985116</v>
      </c>
      <c r="O576" s="31" t="n">
        <f aca="false">POWER(((D576*D576)/(F576*E576)),0.3333)</f>
        <v>0.484808157616886</v>
      </c>
      <c r="P576" s="31" t="n">
        <f aca="false">(D576/E576)</f>
        <v>0.375</v>
      </c>
      <c r="Q576" s="31" t="n">
        <f aca="false">(E576/F576)</f>
        <v>0.810126582278481</v>
      </c>
      <c r="R576" s="58" t="str">
        <f aca="false">IF(AND(Q576&gt;=0.66,P576&lt;0.66),"Oblate/Disk",IF(AND(Q576&lt;0.66,P576&lt;0.66),"Bladed",IF(AND(Q576&gt;=0.66,P576&gt;=0.66),"Equant","Prolate/Roller")))</f>
        <v>Oblate/Disk</v>
      </c>
      <c r="S576" s="31" t="n">
        <f aca="false">(D576/30.48)/(SQRT((E576/30.48)*(F576/30.48)))</f>
        <v>0.337526370277807</v>
      </c>
    </row>
    <row r="577" customFormat="false" ht="14.65" hidden="false" customHeight="false" outlineLevel="0" collapsed="false">
      <c r="A577" s="1" t="s">
        <v>18</v>
      </c>
      <c r="B577" s="1" t="n">
        <v>1141</v>
      </c>
      <c r="C577" s="1" t="n">
        <v>41</v>
      </c>
      <c r="D577" s="1" t="n">
        <v>6.9</v>
      </c>
      <c r="E577" s="1" t="n">
        <v>8.7</v>
      </c>
      <c r="F577" s="1" t="n">
        <v>14.2</v>
      </c>
      <c r="G577" s="2" t="n">
        <f aca="false">D577*10</f>
        <v>69</v>
      </c>
      <c r="H577" s="2" t="n">
        <f aca="false">E577*10</f>
        <v>87</v>
      </c>
      <c r="I577" s="2" t="n">
        <f aca="false">F577*10</f>
        <v>142</v>
      </c>
      <c r="J577" s="55" t="n">
        <f aca="false">-(LOG(G577,2))</f>
        <v>-6.10852445677817</v>
      </c>
      <c r="K577" s="55" t="n">
        <f aca="false">-(LOG(H577,2))</f>
        <v>-6.44294349584873</v>
      </c>
      <c r="L577" s="55" t="n">
        <f aca="false">-(LOG(I577,2))</f>
        <v>-7.14974711950468</v>
      </c>
      <c r="M577" s="56" t="n">
        <f aca="false">D577*E577*F577</f>
        <v>852.426</v>
      </c>
      <c r="N577" s="57" t="n">
        <f aca="false">POWER(((D577*E577)/(F577*F577)),0.33333)</f>
        <v>0.667727053259116</v>
      </c>
      <c r="O577" s="31" t="n">
        <f aca="false">POWER(((D577*D577)/(F577*E577)),0.3333)</f>
        <v>0.72774181873497</v>
      </c>
      <c r="P577" s="31" t="n">
        <f aca="false">(D577/E577)</f>
        <v>0.793103448275862</v>
      </c>
      <c r="Q577" s="31" t="n">
        <f aca="false">(E577/F577)</f>
        <v>0.612676056338028</v>
      </c>
      <c r="R577" s="58" t="str">
        <f aca="false">IF(AND(Q577&gt;=0.66,P577&lt;0.66),"Oblate/Disk",IF(AND(Q577&lt;0.66,P577&lt;0.66),"Bladed",IF(AND(Q577&gt;=0.66,P577&gt;=0.66),"Equant","Prolate/Roller")))</f>
        <v>Prolate/Roller</v>
      </c>
      <c r="S577" s="31" t="n">
        <f aca="false">(D577/30.48)/(SQRT((E577/30.48)*(F577/30.48)))</f>
        <v>0.62079082873014</v>
      </c>
    </row>
    <row r="578" customFormat="false" ht="14.65" hidden="false" customHeight="false" outlineLevel="0" collapsed="false">
      <c r="A578" s="1" t="s">
        <v>18</v>
      </c>
      <c r="B578" s="1" t="n">
        <v>1142</v>
      </c>
      <c r="C578" s="1" t="n">
        <v>42</v>
      </c>
      <c r="D578" s="1" t="n">
        <v>5.6</v>
      </c>
      <c r="E578" s="1" t="n">
        <v>6.8</v>
      </c>
      <c r="F578" s="1" t="n">
        <v>11.1</v>
      </c>
      <c r="G578" s="2" t="n">
        <f aca="false">D578*10</f>
        <v>56</v>
      </c>
      <c r="H578" s="2" t="n">
        <f aca="false">E578*10</f>
        <v>68</v>
      </c>
      <c r="I578" s="2" t="n">
        <f aca="false">F578*10</f>
        <v>111</v>
      </c>
      <c r="J578" s="55" t="n">
        <f aca="false">-(LOG(G578,2))</f>
        <v>-5.80735492205761</v>
      </c>
      <c r="K578" s="55" t="n">
        <f aca="false">-(LOG(H578,2))</f>
        <v>-6.08746284125034</v>
      </c>
      <c r="L578" s="55" t="n">
        <f aca="false">-(LOG(I578,2))</f>
        <v>-6.79441586635011</v>
      </c>
      <c r="M578" s="56" t="n">
        <f aca="false">D578*E578*F578</f>
        <v>422.688</v>
      </c>
      <c r="N578" s="57" t="n">
        <f aca="false">POWER(((D578*E578)/(F578*F578)),0.33333)</f>
        <v>0.676112077496984</v>
      </c>
      <c r="O578" s="31" t="n">
        <f aca="false">POWER(((D578*D578)/(F578*E578)),0.3333)</f>
        <v>0.746209492475452</v>
      </c>
      <c r="P578" s="31" t="n">
        <f aca="false">(D578/E578)</f>
        <v>0.823529411764706</v>
      </c>
      <c r="Q578" s="31" t="n">
        <f aca="false">(E578/F578)</f>
        <v>0.612612612612613</v>
      </c>
      <c r="R578" s="58" t="str">
        <f aca="false">IF(AND(Q578&gt;=0.66,P578&lt;0.66),"Oblate/Disk",IF(AND(Q578&lt;0.66,P578&lt;0.66),"Bladed",IF(AND(Q578&gt;=0.66,P578&gt;=0.66),"Equant","Prolate/Roller")))</f>
        <v>Prolate/Roller</v>
      </c>
      <c r="S578" s="31" t="n">
        <f aca="false">(D578/30.48)/(SQRT((E578/30.48)*(F578/30.48)))</f>
        <v>0.644572957722583</v>
      </c>
    </row>
    <row r="579" customFormat="false" ht="14.65" hidden="false" customHeight="false" outlineLevel="0" collapsed="false">
      <c r="A579" s="1" t="s">
        <v>18</v>
      </c>
      <c r="B579" s="1" t="n">
        <v>1143</v>
      </c>
      <c r="C579" s="1" t="n">
        <v>43</v>
      </c>
      <c r="D579" s="1" t="n">
        <v>7.8</v>
      </c>
      <c r="E579" s="1" t="n">
        <v>22.4</v>
      </c>
      <c r="F579" s="1" t="n">
        <v>24.4</v>
      </c>
      <c r="G579" s="2" t="n">
        <f aca="false">D579*10</f>
        <v>78</v>
      </c>
      <c r="H579" s="2" t="n">
        <f aca="false">E579*10</f>
        <v>224</v>
      </c>
      <c r="I579" s="2" t="n">
        <f aca="false">F579*10</f>
        <v>244</v>
      </c>
      <c r="J579" s="55" t="n">
        <f aca="false">-(LOG(G579,2))</f>
        <v>-6.28540221886225</v>
      </c>
      <c r="K579" s="55" t="n">
        <f aca="false">-(LOG(H579,2))</f>
        <v>-7.8073549220576</v>
      </c>
      <c r="L579" s="55" t="n">
        <f aca="false">-(LOG(I579,2))</f>
        <v>-7.93073733756289</v>
      </c>
      <c r="M579" s="56" t="n">
        <f aca="false">D579*E579*F579</f>
        <v>4263.168</v>
      </c>
      <c r="N579" s="57" t="n">
        <f aca="false">POWER(((D579*E579)/(F579*F579)),0.33333)</f>
        <v>0.664542505052062</v>
      </c>
      <c r="O579" s="31" t="n">
        <f aca="false">POWER(((D579*D579)/(F579*E579)),0.3333)</f>
        <v>0.481078079454295</v>
      </c>
      <c r="P579" s="31" t="n">
        <f aca="false">(D579/E579)</f>
        <v>0.348214285714286</v>
      </c>
      <c r="Q579" s="31" t="n">
        <f aca="false">(E579/F579)</f>
        <v>0.918032786885246</v>
      </c>
      <c r="R579" s="58" t="str">
        <f aca="false">IF(AND(Q579&gt;=0.66,P579&lt;0.66),"Oblate/Disk",IF(AND(Q579&lt;0.66,P579&lt;0.66),"Bladed",IF(AND(Q579&gt;=0.66,P579&gt;=0.66),"Equant","Prolate/Roller")))</f>
        <v>Oblate/Disk</v>
      </c>
      <c r="S579" s="31" t="n">
        <f aca="false">(D579/30.48)/(SQRT((E579/30.48)*(F579/30.48)))</f>
        <v>0.333638131529213</v>
      </c>
    </row>
    <row r="580" customFormat="false" ht="14.65" hidden="false" customHeight="false" outlineLevel="0" collapsed="false">
      <c r="A580" s="1" t="s">
        <v>18</v>
      </c>
      <c r="B580" s="1" t="n">
        <v>1144</v>
      </c>
      <c r="C580" s="1" t="n">
        <v>44</v>
      </c>
      <c r="D580" s="1" t="n">
        <v>11.2</v>
      </c>
      <c r="E580" s="1" t="n">
        <v>18.6</v>
      </c>
      <c r="F580" s="1" t="n">
        <v>18.7</v>
      </c>
      <c r="G580" s="2" t="n">
        <f aca="false">D580*10</f>
        <v>112</v>
      </c>
      <c r="H580" s="2" t="n">
        <f aca="false">E580*10</f>
        <v>186</v>
      </c>
      <c r="I580" s="2" t="n">
        <f aca="false">F580*10</f>
        <v>187</v>
      </c>
      <c r="J580" s="55" t="n">
        <f aca="false">-(LOG(G580,2))</f>
        <v>-6.8073549220576</v>
      </c>
      <c r="K580" s="55" t="n">
        <f aca="false">-(LOG(H580,2))</f>
        <v>-7.53915881110803</v>
      </c>
      <c r="L580" s="55" t="n">
        <f aca="false">-(LOG(I580,2))</f>
        <v>-7.54689445988764</v>
      </c>
      <c r="M580" s="56" t="n">
        <f aca="false">D580*E580*F580</f>
        <v>3895.584</v>
      </c>
      <c r="N580" s="57" t="n">
        <f aca="false">POWER(((D580*E580)/(F580*F580)),0.33333)</f>
        <v>0.841427434152089</v>
      </c>
      <c r="O580" s="31" t="n">
        <f aca="false">POWER(((D580*D580)/(F580*E580)),0.3333)</f>
        <v>0.711828319643873</v>
      </c>
      <c r="P580" s="31" t="n">
        <f aca="false">(D580/E580)</f>
        <v>0.602150537634409</v>
      </c>
      <c r="Q580" s="31" t="n">
        <f aca="false">(E580/F580)</f>
        <v>0.994652406417112</v>
      </c>
      <c r="R580" s="58" t="str">
        <f aca="false">IF(AND(Q580&gt;=0.66,P580&lt;0.66),"Oblate/Disk",IF(AND(Q580&lt;0.66,P580&lt;0.66),"Bladed",IF(AND(Q580&gt;=0.66,P580&gt;=0.66),"Equant","Prolate/Roller")))</f>
        <v>Oblate/Disk</v>
      </c>
      <c r="S580" s="31" t="n">
        <f aca="false">(D580/30.48)/(SQRT((E580/30.48)*(F580/30.48)))</f>
        <v>0.600538351240325</v>
      </c>
    </row>
    <row r="581" customFormat="false" ht="14.65" hidden="false" customHeight="false" outlineLevel="0" collapsed="false">
      <c r="A581" s="1" t="s">
        <v>18</v>
      </c>
      <c r="B581" s="1" t="n">
        <v>1145</v>
      </c>
      <c r="C581" s="1" t="n">
        <v>45</v>
      </c>
      <c r="D581" s="1" t="n">
        <v>10.5</v>
      </c>
      <c r="E581" s="1" t="n">
        <v>11.3</v>
      </c>
      <c r="F581" s="1" t="n">
        <v>28.6</v>
      </c>
      <c r="G581" s="2" t="n">
        <f aca="false">D581*10</f>
        <v>105</v>
      </c>
      <c r="H581" s="2" t="n">
        <f aca="false">E581*10</f>
        <v>113</v>
      </c>
      <c r="I581" s="2" t="n">
        <f aca="false">F581*10</f>
        <v>286</v>
      </c>
      <c r="J581" s="55" t="n">
        <f aca="false">-(LOG(G581,2))</f>
        <v>-6.71424551766612</v>
      </c>
      <c r="K581" s="55" t="n">
        <f aca="false">-(LOG(H581,2))</f>
        <v>-6.82017896241519</v>
      </c>
      <c r="L581" s="55" t="n">
        <f aca="false">-(LOG(I581,2))</f>
        <v>-8.15987133677839</v>
      </c>
      <c r="M581" s="56" t="n">
        <f aca="false">D581*E581*F581</f>
        <v>3393.39</v>
      </c>
      <c r="N581" s="57" t="n">
        <f aca="false">POWER(((D581*E581)/(F581*F581)),0.33333)</f>
        <v>0.525429783804598</v>
      </c>
      <c r="O581" s="31" t="n">
        <f aca="false">POWER(((D581*D581)/(F581*E581)),0.3333)</f>
        <v>0.698758240690164</v>
      </c>
      <c r="P581" s="31" t="n">
        <f aca="false">(D581/E581)</f>
        <v>0.929203539823009</v>
      </c>
      <c r="Q581" s="31" t="n">
        <f aca="false">(E581/F581)</f>
        <v>0.395104895104895</v>
      </c>
      <c r="R581" s="58" t="str">
        <f aca="false">IF(AND(Q581&gt;=0.66,P581&lt;0.66),"Oblate/Disk",IF(AND(Q581&lt;0.66,P581&lt;0.66),"Bladed",IF(AND(Q581&gt;=0.66,P581&gt;=0.66),"Equant","Prolate/Roller")))</f>
        <v>Prolate/Roller</v>
      </c>
      <c r="S581" s="31" t="n">
        <f aca="false">(D581/30.48)/(SQRT((E581/30.48)*(F581/30.48)))</f>
        <v>0.584072906172877</v>
      </c>
    </row>
    <row r="582" customFormat="false" ht="14.65" hidden="false" customHeight="false" outlineLevel="0" collapsed="false">
      <c r="A582" s="1" t="s">
        <v>18</v>
      </c>
      <c r="B582" s="1" t="n">
        <v>1146</v>
      </c>
      <c r="C582" s="1" t="n">
        <v>46</v>
      </c>
      <c r="D582" s="1" t="n">
        <v>6.8</v>
      </c>
      <c r="E582" s="1" t="n">
        <v>10.8</v>
      </c>
      <c r="F582" s="1" t="n">
        <v>20.9</v>
      </c>
      <c r="G582" s="2" t="n">
        <f aca="false">D582*10</f>
        <v>68</v>
      </c>
      <c r="H582" s="2" t="n">
        <f aca="false">E582*10</f>
        <v>108</v>
      </c>
      <c r="I582" s="2" t="n">
        <f aca="false">F582*10</f>
        <v>209</v>
      </c>
      <c r="J582" s="55" t="n">
        <f aca="false">-(LOG(G582,2))</f>
        <v>-6.08746284125034</v>
      </c>
      <c r="K582" s="55" t="n">
        <f aca="false">-(LOG(H582,2))</f>
        <v>-6.75488750216347</v>
      </c>
      <c r="L582" s="55" t="n">
        <f aca="false">-(LOG(I582,2))</f>
        <v>-7.70735913208088</v>
      </c>
      <c r="M582" s="56" t="n">
        <f aca="false">D582*E582*F582</f>
        <v>1534.896</v>
      </c>
      <c r="N582" s="57" t="n">
        <f aca="false">POWER(((D582*E582)/(F582*F582)),0.33333)</f>
        <v>0.551928236713036</v>
      </c>
      <c r="O582" s="31" t="n">
        <f aca="false">POWER(((D582*D582)/(F582*E582)),0.3333)</f>
        <v>0.589529505858738</v>
      </c>
      <c r="P582" s="31" t="n">
        <f aca="false">(D582/E582)</f>
        <v>0.62962962962963</v>
      </c>
      <c r="Q582" s="31" t="n">
        <f aca="false">(E582/F582)</f>
        <v>0.516746411483254</v>
      </c>
      <c r="R582" s="58" t="str">
        <f aca="false">IF(AND(Q582&gt;=0.66,P582&lt;0.66),"Oblate/Disk",IF(AND(Q582&lt;0.66,P582&lt;0.66),"Bladed",IF(AND(Q582&gt;=0.66,P582&gt;=0.66),"Equant","Prolate/Roller")))</f>
        <v>Bladed</v>
      </c>
      <c r="S582" s="31" t="n">
        <f aca="false">(D582/30.48)/(SQRT((E582/30.48)*(F582/30.48)))</f>
        <v>0.452609736170827</v>
      </c>
    </row>
    <row r="583" customFormat="false" ht="14.65" hidden="false" customHeight="false" outlineLevel="0" collapsed="false">
      <c r="A583" s="1" t="s">
        <v>18</v>
      </c>
      <c r="B583" s="1" t="n">
        <v>1147</v>
      </c>
      <c r="C583" s="1" t="n">
        <v>47</v>
      </c>
      <c r="D583" s="1" t="n">
        <v>2.5</v>
      </c>
      <c r="E583" s="1" t="n">
        <v>11</v>
      </c>
      <c r="F583" s="1" t="n">
        <v>14.9</v>
      </c>
      <c r="G583" s="2" t="n">
        <f aca="false">D583*10</f>
        <v>25</v>
      </c>
      <c r="H583" s="2" t="n">
        <f aca="false">E583*10</f>
        <v>110</v>
      </c>
      <c r="I583" s="2" t="n">
        <f aca="false">F583*10</f>
        <v>149</v>
      </c>
      <c r="J583" s="55" t="n">
        <f aca="false">-(LOG(G583,2))</f>
        <v>-4.64385618977472</v>
      </c>
      <c r="K583" s="55" t="n">
        <f aca="false">-(LOG(H583,2))</f>
        <v>-6.78135971352466</v>
      </c>
      <c r="L583" s="55" t="n">
        <f aca="false">-(LOG(I583,2))</f>
        <v>-7.21916852046216</v>
      </c>
      <c r="M583" s="56" t="n">
        <f aca="false">D583*E583*F583</f>
        <v>409.75</v>
      </c>
      <c r="N583" s="57" t="n">
        <f aca="false">POWER(((D583*E583)/(F583*F583)),0.33333)</f>
        <v>0.498489952480594</v>
      </c>
      <c r="O583" s="31" t="n">
        <f aca="false">POWER(((D583*D583)/(F583*E583)),0.3333)</f>
        <v>0.336625990694651</v>
      </c>
      <c r="P583" s="31" t="n">
        <f aca="false">(D583/E583)</f>
        <v>0.227272727272727</v>
      </c>
      <c r="Q583" s="31" t="n">
        <f aca="false">(E583/F583)</f>
        <v>0.738255033557047</v>
      </c>
      <c r="R583" s="58" t="str">
        <f aca="false">IF(AND(Q583&gt;=0.66,P583&lt;0.66),"Oblate/Disk",IF(AND(Q583&lt;0.66,P583&lt;0.66),"Bladed",IF(AND(Q583&gt;=0.66,P583&gt;=0.66),"Equant","Prolate/Roller")))</f>
        <v>Oblate/Disk</v>
      </c>
      <c r="S583" s="31" t="n">
        <f aca="false">(D583/30.48)/(SQRT((E583/30.48)*(F583/30.48)))</f>
        <v>0.195276747032681</v>
      </c>
    </row>
    <row r="584" customFormat="false" ht="14.65" hidden="false" customHeight="false" outlineLevel="0" collapsed="false">
      <c r="A584" s="1" t="s">
        <v>18</v>
      </c>
      <c r="B584" s="1" t="n">
        <v>1148</v>
      </c>
      <c r="C584" s="1" t="n">
        <v>48</v>
      </c>
      <c r="D584" s="1" t="n">
        <v>21.1</v>
      </c>
      <c r="E584" s="1" t="n">
        <v>32.5</v>
      </c>
      <c r="F584" s="1" t="n">
        <v>35.2</v>
      </c>
      <c r="G584" s="2" t="n">
        <f aca="false">D584*10</f>
        <v>211</v>
      </c>
      <c r="H584" s="2" t="n">
        <f aca="false">E584*10</f>
        <v>325</v>
      </c>
      <c r="I584" s="2" t="n">
        <f aca="false">F584*10</f>
        <v>352</v>
      </c>
      <c r="J584" s="55" t="n">
        <f aca="false">-(LOG(G584,2))</f>
        <v>-7.72109918870719</v>
      </c>
      <c r="K584" s="55" t="n">
        <f aca="false">-(LOG(H584,2))</f>
        <v>-8.34429590791582</v>
      </c>
      <c r="L584" s="55" t="n">
        <f aca="false">-(LOG(I584,2))</f>
        <v>-8.4594316186373</v>
      </c>
      <c r="M584" s="56" t="n">
        <f aca="false">D584*E584*F584</f>
        <v>24138.4</v>
      </c>
      <c r="N584" s="57" t="n">
        <f aca="false">POWER(((D584*E584)/(F584*F584)),0.33333)</f>
        <v>0.821033768147779</v>
      </c>
      <c r="O584" s="31" t="n">
        <f aca="false">POWER(((D584*D584)/(F584*E584)),0.3333)</f>
        <v>0.730118395537766</v>
      </c>
      <c r="P584" s="31" t="n">
        <f aca="false">(D584/E584)</f>
        <v>0.649230769230769</v>
      </c>
      <c r="Q584" s="31" t="n">
        <f aca="false">(E584/F584)</f>
        <v>0.923295454545455</v>
      </c>
      <c r="R584" s="58" t="str">
        <f aca="false">IF(AND(Q584&gt;=0.66,P584&lt;0.66),"Oblate/Disk",IF(AND(Q584&lt;0.66,P584&lt;0.66),"Bladed",IF(AND(Q584&gt;=0.66,P584&gt;=0.66),"Equant","Prolate/Roller")))</f>
        <v>Oblate/Disk</v>
      </c>
      <c r="S584" s="31" t="n">
        <f aca="false">(D584/30.48)/(SQRT((E584/30.48)*(F584/30.48)))</f>
        <v>0.623834577768482</v>
      </c>
    </row>
    <row r="585" customFormat="false" ht="14.65" hidden="false" customHeight="false" outlineLevel="0" collapsed="false">
      <c r="A585" s="1" t="s">
        <v>18</v>
      </c>
      <c r="B585" s="1" t="n">
        <v>1149</v>
      </c>
      <c r="C585" s="1" t="n">
        <v>49</v>
      </c>
      <c r="D585" s="1" t="n">
        <v>8.1</v>
      </c>
      <c r="E585" s="1" t="n">
        <v>20.6</v>
      </c>
      <c r="F585" s="1" t="n">
        <v>23.1</v>
      </c>
      <c r="G585" s="2" t="n">
        <f aca="false">D585*10</f>
        <v>81</v>
      </c>
      <c r="H585" s="2" t="n">
        <f aca="false">E585*10</f>
        <v>206</v>
      </c>
      <c r="I585" s="2" t="n">
        <f aca="false">F585*10</f>
        <v>231</v>
      </c>
      <c r="J585" s="55" t="n">
        <f aca="false">-(LOG(G585,2))</f>
        <v>-6.33985000288463</v>
      </c>
      <c r="K585" s="55" t="n">
        <f aca="false">-(LOG(H585,2))</f>
        <v>-7.68650052718322</v>
      </c>
      <c r="L585" s="55" t="n">
        <f aca="false">-(LOG(I585,2))</f>
        <v>-7.85174904141606</v>
      </c>
      <c r="M585" s="56" t="n">
        <f aca="false">D585*E585*F585</f>
        <v>3854.466</v>
      </c>
      <c r="N585" s="57" t="n">
        <f aca="false">POWER(((D585*E585)/(F585*F585)),0.33333)</f>
        <v>0.678751979853601</v>
      </c>
      <c r="O585" s="31" t="n">
        <f aca="false">POWER(((D585*D585)/(F585*E585)),0.3333)</f>
        <v>0.516645077822402</v>
      </c>
      <c r="P585" s="31" t="n">
        <f aca="false">(D585/E585)</f>
        <v>0.393203883495146</v>
      </c>
      <c r="Q585" s="31" t="n">
        <f aca="false">(E585/F585)</f>
        <v>0.891774891774892</v>
      </c>
      <c r="R585" s="58" t="str">
        <f aca="false">IF(AND(Q585&gt;=0.66,P585&lt;0.66),"Oblate/Disk",IF(AND(Q585&lt;0.66,P585&lt;0.66),"Bladed",IF(AND(Q585&gt;=0.66,P585&gt;=0.66),"Equant","Prolate/Roller")))</f>
        <v>Oblate/Disk</v>
      </c>
      <c r="S585" s="31" t="n">
        <f aca="false">(D585/30.48)/(SQRT((E585/30.48)*(F585/30.48)))</f>
        <v>0.371317500826955</v>
      </c>
    </row>
    <row r="586" customFormat="false" ht="14.65" hidden="false" customHeight="false" outlineLevel="0" collapsed="false">
      <c r="A586" s="1" t="s">
        <v>18</v>
      </c>
      <c r="B586" s="1" t="n">
        <v>1150</v>
      </c>
      <c r="C586" s="1" t="n">
        <v>50</v>
      </c>
      <c r="D586" s="1" t="n">
        <v>2.6</v>
      </c>
      <c r="E586" s="1" t="n">
        <v>7.6</v>
      </c>
      <c r="F586" s="1" t="n">
        <v>9.5</v>
      </c>
      <c r="G586" s="2" t="n">
        <f aca="false">D586*10</f>
        <v>26</v>
      </c>
      <c r="H586" s="2" t="n">
        <f aca="false">E586*10</f>
        <v>76</v>
      </c>
      <c r="I586" s="2" t="n">
        <f aca="false">F586*10</f>
        <v>95</v>
      </c>
      <c r="J586" s="55" t="n">
        <f aca="false">-(LOG(G586,2))</f>
        <v>-4.70043971814109</v>
      </c>
      <c r="K586" s="55" t="n">
        <f aca="false">-(LOG(H586,2))</f>
        <v>-6.24792751344359</v>
      </c>
      <c r="L586" s="55" t="n">
        <f aca="false">-(LOG(I586,2))</f>
        <v>-6.56985560833095</v>
      </c>
      <c r="M586" s="56" t="n">
        <f aca="false">D586*E586*F586</f>
        <v>187.72</v>
      </c>
      <c r="N586" s="57" t="n">
        <f aca="false">POWER(((D586*E586)/(F586*F586)),0.33333)</f>
        <v>0.602719776885352</v>
      </c>
      <c r="O586" s="31" t="n">
        <f aca="false">POWER(((D586*D586)/(F586*E586)),0.3333)</f>
        <v>0.454120163775242</v>
      </c>
      <c r="P586" s="31" t="n">
        <f aca="false">(D586/E586)</f>
        <v>0.342105263157895</v>
      </c>
      <c r="Q586" s="31" t="n">
        <f aca="false">(E586/F586)</f>
        <v>0.8</v>
      </c>
      <c r="R586" s="58" t="str">
        <f aca="false">IF(AND(Q586&gt;=0.66,P586&lt;0.66),"Oblate/Disk",IF(AND(Q586&lt;0.66,P586&lt;0.66),"Bladed",IF(AND(Q586&gt;=0.66,P586&gt;=0.66),"Equant","Prolate/Roller")))</f>
        <v>Oblate/Disk</v>
      </c>
      <c r="S586" s="31" t="n">
        <f aca="false">(D586/30.48)/(SQRT((E586/30.48)*(F586/30.48)))</f>
        <v>0.305988249552603</v>
      </c>
    </row>
    <row r="587" customFormat="false" ht="14.65" hidden="false" customHeight="false" outlineLevel="0" collapsed="false">
      <c r="A587" s="1" t="s">
        <v>18</v>
      </c>
      <c r="B587" s="1" t="n">
        <v>1151</v>
      </c>
      <c r="C587" s="1" t="n">
        <v>51</v>
      </c>
      <c r="D587" s="1" t="n">
        <v>0.5</v>
      </c>
      <c r="E587" s="1" t="n">
        <v>1.7</v>
      </c>
      <c r="F587" s="1" t="n">
        <v>2.1</v>
      </c>
      <c r="G587" s="2" t="n">
        <f aca="false">D587*10</f>
        <v>5</v>
      </c>
      <c r="H587" s="2" t="n">
        <f aca="false">E587*10</f>
        <v>17</v>
      </c>
      <c r="I587" s="2" t="n">
        <f aca="false">F587*10</f>
        <v>21</v>
      </c>
      <c r="J587" s="55" t="n">
        <f aca="false">-(LOG(G587,2))</f>
        <v>-2.32192809488736</v>
      </c>
      <c r="K587" s="55" t="n">
        <f aca="false">-(LOG(H587,2))</f>
        <v>-4.08746284125034</v>
      </c>
      <c r="L587" s="55" t="n">
        <f aca="false">-(LOG(I587,2))</f>
        <v>-4.39231742277876</v>
      </c>
      <c r="M587" s="56" t="n">
        <f aca="false">D587*E587*F587</f>
        <v>1.785</v>
      </c>
      <c r="N587" s="57" t="n">
        <f aca="false">POWER(((D587*E587)/(F587*F587)),0.33333)</f>
        <v>0.577646964483988</v>
      </c>
      <c r="O587" s="31" t="n">
        <f aca="false">POWER(((D587*D587)/(F587*E587)),0.3333)</f>
        <v>0.412220028001447</v>
      </c>
      <c r="P587" s="31" t="n">
        <f aca="false">(D587/E587)</f>
        <v>0.294117647058824</v>
      </c>
      <c r="Q587" s="31" t="n">
        <f aca="false">(E587/F587)</f>
        <v>0.809523809523809</v>
      </c>
      <c r="R587" s="58" t="str">
        <f aca="false">IF(AND(Q587&gt;=0.66,P587&lt;0.66),"Oblate/Disk",IF(AND(Q587&lt;0.66,P587&lt;0.66),"Bladed",IF(AND(Q587&gt;=0.66,P587&gt;=0.66),"Equant","Prolate/Roller")))</f>
        <v>Oblate/Disk</v>
      </c>
      <c r="S587" s="31" t="n">
        <f aca="false">(D587/30.48)/(SQRT((E587/30.48)*(F587/30.48)))</f>
        <v>0.264628062012482</v>
      </c>
    </row>
    <row r="588" customFormat="false" ht="14.65" hidden="false" customHeight="false" outlineLevel="0" collapsed="false">
      <c r="A588" s="1" t="s">
        <v>18</v>
      </c>
      <c r="B588" s="1" t="n">
        <v>1152</v>
      </c>
      <c r="C588" s="1" t="n">
        <v>52</v>
      </c>
      <c r="D588" s="1" t="n">
        <v>2</v>
      </c>
      <c r="E588" s="1" t="n">
        <v>3</v>
      </c>
      <c r="F588" s="1" t="n">
        <v>3.3</v>
      </c>
      <c r="G588" s="2" t="n">
        <f aca="false">D588*10</f>
        <v>20</v>
      </c>
      <c r="H588" s="2" t="n">
        <f aca="false">E588*10</f>
        <v>30</v>
      </c>
      <c r="I588" s="2" t="n">
        <f aca="false">F588*10</f>
        <v>33</v>
      </c>
      <c r="J588" s="55" t="n">
        <f aca="false">-(LOG(G588,2))</f>
        <v>-4.32192809488736</v>
      </c>
      <c r="K588" s="55" t="n">
        <f aca="false">-(LOG(H588,2))</f>
        <v>-4.90689059560852</v>
      </c>
      <c r="L588" s="55" t="n">
        <f aca="false">-(LOG(I588,2))</f>
        <v>-5.04439411935845</v>
      </c>
      <c r="M588" s="56" t="n">
        <f aca="false">D588*E588*F588</f>
        <v>19.8</v>
      </c>
      <c r="N588" s="57" t="n">
        <f aca="false">POWER(((D588*E588)/(F588*F588)),0.33333)</f>
        <v>0.819801395266236</v>
      </c>
      <c r="O588" s="31" t="n">
        <f aca="false">POWER(((D588*D588)/(F588*E588)),0.3333)</f>
        <v>0.739301155102</v>
      </c>
      <c r="P588" s="31" t="n">
        <f aca="false">(D588/E588)</f>
        <v>0.666666666666667</v>
      </c>
      <c r="Q588" s="31" t="n">
        <f aca="false">(E588/F588)</f>
        <v>0.909090909090909</v>
      </c>
      <c r="R588" s="58" t="str">
        <f aca="false">IF(AND(Q588&gt;=0.66,P588&lt;0.66),"Oblate/Disk",IF(AND(Q588&lt;0.66,P588&lt;0.66),"Bladed",IF(AND(Q588&gt;=0.66,P588&gt;=0.66),"Equant","Prolate/Roller")))</f>
        <v>Equant</v>
      </c>
      <c r="S588" s="31" t="n">
        <f aca="false">(D588/30.48)/(SQRT((E588/30.48)*(F588/30.48)))</f>
        <v>0.635641726163728</v>
      </c>
    </row>
    <row r="589" customFormat="false" ht="14.65" hidden="false" customHeight="false" outlineLevel="0" collapsed="false">
      <c r="A589" s="1" t="s">
        <v>18</v>
      </c>
      <c r="B589" s="1" t="n">
        <v>1153</v>
      </c>
      <c r="C589" s="1" t="n">
        <v>53</v>
      </c>
      <c r="D589" s="1" t="n">
        <v>8.4</v>
      </c>
      <c r="E589" s="1" t="n">
        <v>21.4</v>
      </c>
      <c r="F589" s="1" t="n">
        <v>27.8</v>
      </c>
      <c r="G589" s="2" t="n">
        <f aca="false">D589*10</f>
        <v>84</v>
      </c>
      <c r="H589" s="2" t="n">
        <f aca="false">E589*10</f>
        <v>214</v>
      </c>
      <c r="I589" s="2" t="n">
        <f aca="false">F589*10</f>
        <v>278</v>
      </c>
      <c r="J589" s="55" t="n">
        <f aca="false">-(LOG(G589,2))</f>
        <v>-6.39231742277876</v>
      </c>
      <c r="K589" s="55" t="n">
        <f aca="false">-(LOG(H589,2))</f>
        <v>-7.74146698640115</v>
      </c>
      <c r="L589" s="55" t="n">
        <f aca="false">-(LOG(I589,2))</f>
        <v>-8.11894107272351</v>
      </c>
      <c r="M589" s="56" t="n">
        <f aca="false">D589*E589*F589</f>
        <v>4997.328</v>
      </c>
      <c r="N589" s="57" t="n">
        <f aca="false">POWER(((D589*E589)/(F589*F589)),0.33333)</f>
        <v>0.614992661967279</v>
      </c>
      <c r="O589" s="31" t="n">
        <f aca="false">POWER(((D589*D589)/(F589*E589)),0.3333)</f>
        <v>0.491357433829329</v>
      </c>
      <c r="P589" s="31" t="n">
        <f aca="false">(D589/E589)</f>
        <v>0.392523364485981</v>
      </c>
      <c r="Q589" s="31" t="n">
        <f aca="false">(E589/F589)</f>
        <v>0.76978417266187</v>
      </c>
      <c r="R589" s="58" t="str">
        <f aca="false">IF(AND(Q589&gt;=0.66,P589&lt;0.66),"Oblate/Disk",IF(AND(Q589&lt;0.66,P589&lt;0.66),"Bladed",IF(AND(Q589&gt;=0.66,P589&gt;=0.66),"Equant","Prolate/Roller")))</f>
        <v>Oblate/Disk</v>
      </c>
      <c r="S589" s="31" t="n">
        <f aca="false">(D589/30.48)/(SQRT((E589/30.48)*(F589/30.48)))</f>
        <v>0.34438957892901</v>
      </c>
    </row>
    <row r="590" customFormat="false" ht="14.65" hidden="false" customHeight="false" outlineLevel="0" collapsed="false">
      <c r="A590" s="1" t="s">
        <v>18</v>
      </c>
      <c r="B590" s="1" t="n">
        <v>1154</v>
      </c>
      <c r="C590" s="1" t="n">
        <v>54</v>
      </c>
      <c r="D590" s="1" t="n">
        <v>5.8</v>
      </c>
      <c r="E590" s="1" t="n">
        <v>18.9</v>
      </c>
      <c r="F590" s="1" t="n">
        <v>24.9</v>
      </c>
      <c r="G590" s="2" t="n">
        <f aca="false">D590*10</f>
        <v>58</v>
      </c>
      <c r="H590" s="2" t="n">
        <f aca="false">E590*10</f>
        <v>189</v>
      </c>
      <c r="I590" s="2" t="n">
        <f aca="false">F590*10</f>
        <v>249</v>
      </c>
      <c r="J590" s="55" t="n">
        <f aca="false">-(LOG(G590,2))</f>
        <v>-5.85798099512757</v>
      </c>
      <c r="K590" s="55" t="n">
        <f aca="false">-(LOG(H590,2))</f>
        <v>-7.56224242422107</v>
      </c>
      <c r="L590" s="55" t="n">
        <f aca="false">-(LOG(I590,2))</f>
        <v>-7.96000193206808</v>
      </c>
      <c r="M590" s="56" t="n">
        <f aca="false">D590*E590*F590</f>
        <v>2729.538</v>
      </c>
      <c r="N590" s="57" t="n">
        <f aca="false">POWER(((D590*E590)/(F590*F590)),0.33333)</f>
        <v>0.561262736705139</v>
      </c>
      <c r="O590" s="31" t="n">
        <f aca="false">POWER(((D590*D590)/(F590*E590)),0.3333)</f>
        <v>0.415052600047476</v>
      </c>
      <c r="P590" s="31" t="n">
        <f aca="false">(D590/E590)</f>
        <v>0.306878306878307</v>
      </c>
      <c r="Q590" s="31" t="n">
        <f aca="false">(E590/F590)</f>
        <v>0.759036144578313</v>
      </c>
      <c r="R590" s="58" t="str">
        <f aca="false">IF(AND(Q590&gt;=0.66,P590&lt;0.66),"Oblate/Disk",IF(AND(Q590&lt;0.66,P590&lt;0.66),"Bladed",IF(AND(Q590&gt;=0.66,P590&gt;=0.66),"Equant","Prolate/Roller")))</f>
        <v>Oblate/Disk</v>
      </c>
      <c r="S590" s="31" t="n">
        <f aca="false">(D590/30.48)/(SQRT((E590/30.48)*(F590/30.48)))</f>
        <v>0.267360606618952</v>
      </c>
    </row>
    <row r="591" customFormat="false" ht="14.65" hidden="false" customHeight="false" outlineLevel="0" collapsed="false">
      <c r="A591" s="1" t="s">
        <v>18</v>
      </c>
      <c r="B591" s="1" t="n">
        <v>1155</v>
      </c>
      <c r="C591" s="1" t="n">
        <v>55</v>
      </c>
      <c r="D591" s="1" t="n">
        <v>4.8</v>
      </c>
      <c r="E591" s="1" t="n">
        <v>15.2</v>
      </c>
      <c r="F591" s="1" t="n">
        <v>15.4</v>
      </c>
      <c r="G591" s="2" t="n">
        <f aca="false">D591*10</f>
        <v>48</v>
      </c>
      <c r="H591" s="2" t="n">
        <f aca="false">E591*10</f>
        <v>152</v>
      </c>
      <c r="I591" s="2" t="n">
        <f aca="false">F591*10</f>
        <v>154</v>
      </c>
      <c r="J591" s="55" t="n">
        <f aca="false">-(LOG(G591,2))</f>
        <v>-5.58496250072116</v>
      </c>
      <c r="K591" s="55" t="n">
        <f aca="false">-(LOG(H591,2))</f>
        <v>-7.24792751344359</v>
      </c>
      <c r="L591" s="55" t="n">
        <f aca="false">-(LOG(I591,2))</f>
        <v>-7.2667865406949</v>
      </c>
      <c r="M591" s="56" t="n">
        <f aca="false">D591*E591*F591</f>
        <v>1123.584</v>
      </c>
      <c r="N591" s="57" t="n">
        <f aca="false">POWER(((D591*E591)/(F591*F591)),0.33333)</f>
        <v>0.67507107662768</v>
      </c>
      <c r="O591" s="31" t="n">
        <f aca="false">POWER(((D591*D591)/(F591*E591)),0.3333)</f>
        <v>0.461749341448677</v>
      </c>
      <c r="P591" s="31" t="n">
        <f aca="false">(D591/E591)</f>
        <v>0.315789473684211</v>
      </c>
      <c r="Q591" s="31" t="n">
        <f aca="false">(E591/F591)</f>
        <v>0.987012987012987</v>
      </c>
      <c r="R591" s="58" t="str">
        <f aca="false">IF(AND(Q591&gt;=0.66,P591&lt;0.66),"Oblate/Disk",IF(AND(Q591&lt;0.66,P591&lt;0.66),"Bladed",IF(AND(Q591&gt;=0.66,P591&gt;=0.66),"Equant","Prolate/Roller")))</f>
        <v>Oblate/Disk</v>
      </c>
      <c r="S591" s="31" t="n">
        <f aca="false">(D591/30.48)/(SQRT((E591/30.48)*(F591/30.48)))</f>
        <v>0.313732191369601</v>
      </c>
      <c r="T591" s="5" t="s">
        <v>21</v>
      </c>
    </row>
    <row r="592" customFormat="false" ht="14.65" hidden="false" customHeight="false" outlineLevel="0" collapsed="false">
      <c r="A592" s="1" t="s">
        <v>51</v>
      </c>
      <c r="B592" s="1" t="n">
        <v>1201</v>
      </c>
      <c r="C592" s="1" t="n">
        <v>1</v>
      </c>
      <c r="D592" s="1" t="n">
        <v>4.1</v>
      </c>
      <c r="E592" s="1" t="n">
        <v>8</v>
      </c>
      <c r="F592" s="1" t="n">
        <v>9.4</v>
      </c>
      <c r="G592" s="2" t="n">
        <f aca="false">D592*10</f>
        <v>41</v>
      </c>
      <c r="H592" s="2" t="n">
        <f aca="false">E592*10</f>
        <v>80</v>
      </c>
      <c r="I592" s="2" t="n">
        <f aca="false">F592*10</f>
        <v>94</v>
      </c>
      <c r="J592" s="55" t="n">
        <f aca="false">-(LOG(G592,2))</f>
        <v>-5.35755200461808</v>
      </c>
      <c r="K592" s="55" t="n">
        <f aca="false">-(LOG(H592,2))</f>
        <v>-6.32192809488736</v>
      </c>
      <c r="L592" s="55" t="n">
        <f aca="false">-(LOG(I592,2))</f>
        <v>-6.55458885167764</v>
      </c>
      <c r="M592" s="56" t="n">
        <f aca="false">D592*E592*F592</f>
        <v>308.32</v>
      </c>
      <c r="N592" s="57" t="n">
        <f aca="false">POWER(((D592*E592)/(F592*F592)),0.33333)</f>
        <v>0.718688695002605</v>
      </c>
      <c r="O592" s="31" t="n">
        <f aca="false">POWER(((D592*D592)/(F592*E592)),0.3333)</f>
        <v>0.606929591671228</v>
      </c>
      <c r="P592" s="31" t="n">
        <f aca="false">(D592/E592)</f>
        <v>0.5125</v>
      </c>
      <c r="Q592" s="31" t="n">
        <f aca="false">(E592/F592)</f>
        <v>0.851063829787234</v>
      </c>
      <c r="R592" s="58" t="str">
        <f aca="false">IF(AND(Q592&gt;=0.66,P592&lt;0.66),"Oblate/Disk",IF(AND(Q592&lt;0.66,P592&lt;0.66),"Bladed",IF(AND(Q592&gt;=0.66,P592&gt;=0.66),"Equant","Prolate/Roller")))</f>
        <v>Oblate/Disk</v>
      </c>
      <c r="S592" s="31" t="n">
        <f aca="false">(D592/30.48)/(SQRT((E592/30.48)*(F592/30.48)))</f>
        <v>0.472797244114804</v>
      </c>
    </row>
    <row r="593" customFormat="false" ht="14.65" hidden="false" customHeight="false" outlineLevel="0" collapsed="false">
      <c r="A593" s="1" t="s">
        <v>51</v>
      </c>
      <c r="B593" s="1" t="n">
        <v>1202</v>
      </c>
      <c r="C593" s="1" t="n">
        <v>2</v>
      </c>
      <c r="D593" s="1" t="n">
        <v>4.9</v>
      </c>
      <c r="E593" s="1" t="n">
        <v>5.8</v>
      </c>
      <c r="F593" s="1" t="n">
        <v>9.3</v>
      </c>
      <c r="G593" s="2" t="n">
        <f aca="false">D593*10</f>
        <v>49</v>
      </c>
      <c r="H593" s="2" t="n">
        <f aca="false">E593*10</f>
        <v>58</v>
      </c>
      <c r="I593" s="2" t="n">
        <f aca="false">F593*10</f>
        <v>93</v>
      </c>
      <c r="J593" s="55" t="n">
        <f aca="false">-(LOG(G593,2))</f>
        <v>-5.61470984411521</v>
      </c>
      <c r="K593" s="55" t="n">
        <f aca="false">-(LOG(H593,2))</f>
        <v>-5.85798099512757</v>
      </c>
      <c r="L593" s="55" t="n">
        <f aca="false">-(LOG(I593,2))</f>
        <v>-6.53915881110803</v>
      </c>
      <c r="M593" s="56" t="n">
        <f aca="false">D593*E593*F593</f>
        <v>264.306</v>
      </c>
      <c r="N593" s="57" t="n">
        <f aca="false">POWER(((D593*E593)/(F593*F593)),0.33333)</f>
        <v>0.690061296774872</v>
      </c>
      <c r="O593" s="31" t="n">
        <f aca="false">POWER(((D593*D593)/(F593*E593)),0.3333)</f>
        <v>0.763552300442473</v>
      </c>
      <c r="P593" s="31" t="n">
        <f aca="false">(D593/E593)</f>
        <v>0.844827586206897</v>
      </c>
      <c r="Q593" s="31" t="n">
        <f aca="false">(E593/F593)</f>
        <v>0.623655913978495</v>
      </c>
      <c r="R593" s="58" t="str">
        <f aca="false">IF(AND(Q593&gt;=0.66,P593&lt;0.66),"Oblate/Disk",IF(AND(Q593&lt;0.66,P593&lt;0.66),"Bladed",IF(AND(Q593&gt;=0.66,P593&gt;=0.66),"Equant","Prolate/Roller")))</f>
        <v>Prolate/Roller</v>
      </c>
      <c r="S593" s="31" t="n">
        <f aca="false">(D593/30.48)/(SQRT((E593/30.48)*(F593/30.48)))</f>
        <v>0.667176297606191</v>
      </c>
    </row>
    <row r="594" customFormat="false" ht="14.65" hidden="false" customHeight="false" outlineLevel="0" collapsed="false">
      <c r="A594" s="1" t="s">
        <v>51</v>
      </c>
      <c r="B594" s="1" t="n">
        <v>1203</v>
      </c>
      <c r="C594" s="1" t="n">
        <v>3</v>
      </c>
      <c r="D594" s="1" t="n">
        <v>3.3</v>
      </c>
      <c r="E594" s="1" t="n">
        <v>13.2</v>
      </c>
      <c r="F594" s="1" t="n">
        <v>16.8</v>
      </c>
      <c r="G594" s="2" t="n">
        <f aca="false">D594*10</f>
        <v>33</v>
      </c>
      <c r="H594" s="2" t="n">
        <f aca="false">E594*10</f>
        <v>132</v>
      </c>
      <c r="I594" s="2" t="n">
        <f aca="false">F594*10</f>
        <v>168</v>
      </c>
      <c r="J594" s="55" t="n">
        <f aca="false">-(LOG(G594,2))</f>
        <v>-5.04439411935845</v>
      </c>
      <c r="K594" s="55" t="n">
        <f aca="false">-(LOG(H594,2))</f>
        <v>-7.04439411935845</v>
      </c>
      <c r="L594" s="55" t="n">
        <f aca="false">-(LOG(I594,2))</f>
        <v>-7.39231742277876</v>
      </c>
      <c r="M594" s="56" t="n">
        <f aca="false">D594*E594*F594</f>
        <v>731.808</v>
      </c>
      <c r="N594" s="57" t="n">
        <f aca="false">POWER(((D594*E594)/(F594*F594)),0.33333)</f>
        <v>0.536404576254421</v>
      </c>
      <c r="O594" s="31" t="n">
        <f aca="false">POWER(((D594*D594)/(F594*E594)),0.3333)</f>
        <v>0.366233879491586</v>
      </c>
      <c r="P594" s="31" t="n">
        <f aca="false">(D594/E594)</f>
        <v>0.25</v>
      </c>
      <c r="Q594" s="31" t="n">
        <f aca="false">(E594/F594)</f>
        <v>0.785714285714286</v>
      </c>
      <c r="R594" s="58" t="str">
        <f aca="false">IF(AND(Q594&gt;=0.66,P594&lt;0.66),"Oblate/Disk",IF(AND(Q594&lt;0.66,P594&lt;0.66),"Bladed",IF(AND(Q594&gt;=0.66,P594&gt;=0.66),"Equant","Prolate/Roller")))</f>
        <v>Oblate/Disk</v>
      </c>
      <c r="S594" s="31" t="n">
        <f aca="false">(D594/30.48)/(SQRT((E594/30.48)*(F594/30.48)))</f>
        <v>0.22160131510698</v>
      </c>
    </row>
    <row r="595" customFormat="false" ht="14.65" hidden="false" customHeight="false" outlineLevel="0" collapsed="false">
      <c r="A595" s="1" t="s">
        <v>51</v>
      </c>
      <c r="B595" s="1" t="n">
        <v>1204</v>
      </c>
      <c r="C595" s="1" t="n">
        <v>4</v>
      </c>
      <c r="D595" s="1" t="n">
        <v>4.8</v>
      </c>
      <c r="E595" s="1" t="n">
        <v>11.4</v>
      </c>
      <c r="F595" s="1" t="n">
        <v>15</v>
      </c>
      <c r="G595" s="2" t="n">
        <f aca="false">D595*10</f>
        <v>48</v>
      </c>
      <c r="H595" s="2" t="n">
        <f aca="false">E595*10</f>
        <v>114</v>
      </c>
      <c r="I595" s="2" t="n">
        <f aca="false">F595*10</f>
        <v>150</v>
      </c>
      <c r="J595" s="55" t="n">
        <f aca="false">-(LOG(G595,2))</f>
        <v>-5.58496250072116</v>
      </c>
      <c r="K595" s="55" t="n">
        <f aca="false">-(LOG(H595,2))</f>
        <v>-6.83289001416474</v>
      </c>
      <c r="L595" s="55" t="n">
        <f aca="false">-(LOG(I595,2))</f>
        <v>-7.22881869049588</v>
      </c>
      <c r="M595" s="56" t="n">
        <f aca="false">D595*E595*F595</f>
        <v>820.8</v>
      </c>
      <c r="N595" s="57" t="n">
        <f aca="false">POWER(((D595*E595)/(F595*F595)),0.33333)</f>
        <v>0.624199242067179</v>
      </c>
      <c r="O595" s="31" t="n">
        <f aca="false">POWER(((D595*D595)/(F595*E595)),0.3333)</f>
        <v>0.512693492694736</v>
      </c>
      <c r="P595" s="31" t="n">
        <f aca="false">(D595/E595)</f>
        <v>0.421052631578947</v>
      </c>
      <c r="Q595" s="31" t="n">
        <f aca="false">(E595/F595)</f>
        <v>0.76</v>
      </c>
      <c r="R595" s="58" t="str">
        <f aca="false">IF(AND(Q595&gt;=0.66,P595&lt;0.66),"Oblate/Disk",IF(AND(Q595&lt;0.66,P595&lt;0.66),"Bladed",IF(AND(Q595&gt;=0.66,P595&gt;=0.66),"Equant","Prolate/Roller")))</f>
        <v>Oblate/Disk</v>
      </c>
      <c r="S595" s="31" t="n">
        <f aca="false">(D595/30.48)/(SQRT((E595/30.48)*(F595/30.48)))</f>
        <v>0.367065174192899</v>
      </c>
    </row>
    <row r="596" customFormat="false" ht="14.65" hidden="false" customHeight="false" outlineLevel="0" collapsed="false">
      <c r="A596" s="1" t="s">
        <v>51</v>
      </c>
      <c r="B596" s="1" t="n">
        <v>1205</v>
      </c>
      <c r="C596" s="1" t="n">
        <v>5</v>
      </c>
      <c r="D596" s="1" t="n">
        <v>1.5</v>
      </c>
      <c r="E596" s="1" t="n">
        <v>4.5</v>
      </c>
      <c r="F596" s="1" t="n">
        <v>5.9</v>
      </c>
      <c r="G596" s="2" t="n">
        <f aca="false">D596*10</f>
        <v>15</v>
      </c>
      <c r="H596" s="2" t="n">
        <f aca="false">E596*10</f>
        <v>45</v>
      </c>
      <c r="I596" s="2" t="n">
        <f aca="false">F596*10</f>
        <v>59</v>
      </c>
      <c r="J596" s="55" t="n">
        <f aca="false">-(LOG(G596,2))</f>
        <v>-3.90689059560852</v>
      </c>
      <c r="K596" s="55" t="n">
        <f aca="false">-(LOG(H596,2))</f>
        <v>-5.49185309632968</v>
      </c>
      <c r="L596" s="55" t="n">
        <f aca="false">-(LOG(I596,2))</f>
        <v>-5.88264304936184</v>
      </c>
      <c r="M596" s="56" t="n">
        <f aca="false">D596*E596*F596</f>
        <v>39.825</v>
      </c>
      <c r="N596" s="57" t="n">
        <f aca="false">POWER(((D596*E596)/(F596*F596)),0.33333)</f>
        <v>0.578809465262764</v>
      </c>
      <c r="O596" s="31" t="n">
        <f aca="false">POWER(((D596*D596)/(F596*E596)),0.3333)</f>
        <v>0.439280299664631</v>
      </c>
      <c r="P596" s="31" t="n">
        <f aca="false">(D596/E596)</f>
        <v>0.333333333333333</v>
      </c>
      <c r="Q596" s="31" t="n">
        <f aca="false">(E596/F596)</f>
        <v>0.76271186440678</v>
      </c>
      <c r="R596" s="58" t="str">
        <f aca="false">IF(AND(Q596&gt;=0.66,P596&lt;0.66),"Oblate/Disk",IF(AND(Q596&lt;0.66,P596&lt;0.66),"Bladed",IF(AND(Q596&gt;=0.66,P596&gt;=0.66),"Equant","Prolate/Roller")))</f>
        <v>Oblate/Disk</v>
      </c>
      <c r="S596" s="31" t="n">
        <f aca="false">(D596/30.48)/(SQRT((E596/30.48)*(F596/30.48)))</f>
        <v>0.291111254869791</v>
      </c>
    </row>
    <row r="597" customFormat="false" ht="14.65" hidden="false" customHeight="false" outlineLevel="0" collapsed="false">
      <c r="A597" s="1" t="s">
        <v>51</v>
      </c>
      <c r="B597" s="1" t="n">
        <v>1206</v>
      </c>
      <c r="C597" s="1" t="n">
        <v>6</v>
      </c>
      <c r="D597" s="1" t="n">
        <v>7.5</v>
      </c>
      <c r="E597" s="1" t="n">
        <v>14.6</v>
      </c>
      <c r="F597" s="1" t="n">
        <v>19.4</v>
      </c>
      <c r="G597" s="2" t="n">
        <f aca="false">D597*10</f>
        <v>75</v>
      </c>
      <c r="H597" s="2" t="n">
        <f aca="false">E597*10</f>
        <v>146</v>
      </c>
      <c r="I597" s="2" t="n">
        <f aca="false">F597*10</f>
        <v>194</v>
      </c>
      <c r="J597" s="55" t="n">
        <f aca="false">-(LOG(G597,2))</f>
        <v>-6.22881869049588</v>
      </c>
      <c r="K597" s="55" t="n">
        <f aca="false">-(LOG(H597,2))</f>
        <v>-7.18982455888002</v>
      </c>
      <c r="L597" s="55" t="n">
        <f aca="false">-(LOG(I597,2))</f>
        <v>-7.59991284218713</v>
      </c>
      <c r="M597" s="56" t="n">
        <f aca="false">D597*E597*F597</f>
        <v>2124.3</v>
      </c>
      <c r="N597" s="57" t="n">
        <f aca="false">POWER(((D597*E597)/(F597*F597)),0.33333)</f>
        <v>0.662631392673789</v>
      </c>
      <c r="O597" s="31" t="n">
        <f aca="false">POWER(((D597*D597)/(F597*E597)),0.3333)</f>
        <v>0.58346218593684</v>
      </c>
      <c r="P597" s="31" t="n">
        <f aca="false">(D597/E597)</f>
        <v>0.513698630136986</v>
      </c>
      <c r="Q597" s="31" t="n">
        <f aca="false">(E597/F597)</f>
        <v>0.752577319587629</v>
      </c>
      <c r="R597" s="58" t="str">
        <f aca="false">IF(AND(Q597&gt;=0.66,P597&lt;0.66),"Oblate/Disk",IF(AND(Q597&lt;0.66,P597&lt;0.66),"Bladed",IF(AND(Q597&gt;=0.66,P597&gt;=0.66),"Equant","Prolate/Roller")))</f>
        <v>Oblate/Disk</v>
      </c>
      <c r="S597" s="31" t="n">
        <f aca="false">(D597/30.48)/(SQRT((E597/30.48)*(F597/30.48)))</f>
        <v>0.445639799881615</v>
      </c>
    </row>
    <row r="598" customFormat="false" ht="14.65" hidden="false" customHeight="false" outlineLevel="0" collapsed="false">
      <c r="A598" s="1" t="s">
        <v>51</v>
      </c>
      <c r="B598" s="1" t="n">
        <v>1207</v>
      </c>
      <c r="C598" s="1" t="n">
        <v>7</v>
      </c>
      <c r="D598" s="1" t="n">
        <v>2.5</v>
      </c>
      <c r="E598" s="1" t="n">
        <v>9</v>
      </c>
      <c r="F598" s="1" t="n">
        <v>12.8</v>
      </c>
      <c r="G598" s="2" t="n">
        <f aca="false">D598*10</f>
        <v>25</v>
      </c>
      <c r="H598" s="2" t="n">
        <f aca="false">E598*10</f>
        <v>90</v>
      </c>
      <c r="I598" s="2" t="n">
        <f aca="false">F598*10</f>
        <v>128</v>
      </c>
      <c r="J598" s="55" t="n">
        <f aca="false">-(LOG(G598,2))</f>
        <v>-4.64385618977472</v>
      </c>
      <c r="K598" s="55" t="n">
        <f aca="false">-(LOG(H598,2))</f>
        <v>-6.49185309632968</v>
      </c>
      <c r="L598" s="55" t="n">
        <f aca="false">-(LOG(I598,2))</f>
        <v>-7</v>
      </c>
      <c r="M598" s="56" t="n">
        <f aca="false">D598*E598*F598</f>
        <v>288</v>
      </c>
      <c r="N598" s="57" t="n">
        <f aca="false">POWER(((D598*E598)/(F598*F598)),0.33333)</f>
        <v>0.515929547007291</v>
      </c>
      <c r="O598" s="31" t="n">
        <f aca="false">POWER(((D598*D598)/(F598*E598)),0.3333)</f>
        <v>0.378603564527667</v>
      </c>
      <c r="P598" s="31" t="n">
        <f aca="false">(D598/E598)</f>
        <v>0.277777777777778</v>
      </c>
      <c r="Q598" s="31" t="n">
        <f aca="false">(E598/F598)</f>
        <v>0.703125</v>
      </c>
      <c r="R598" s="58" t="str">
        <f aca="false">IF(AND(Q598&gt;=0.66,P598&lt;0.66),"Oblate/Disk",IF(AND(Q598&lt;0.66,P598&lt;0.66),"Bladed",IF(AND(Q598&gt;=0.66,P598&gt;=0.66),"Equant","Prolate/Roller")))</f>
        <v>Oblate/Disk</v>
      </c>
      <c r="S598" s="31" t="n">
        <f aca="false">(D598/30.48)/(SQRT((E598/30.48)*(F598/30.48)))</f>
        <v>0.232923747656228</v>
      </c>
    </row>
    <row r="599" customFormat="false" ht="14.65" hidden="false" customHeight="false" outlineLevel="0" collapsed="false">
      <c r="A599" s="1" t="s">
        <v>51</v>
      </c>
      <c r="B599" s="1" t="n">
        <v>1208</v>
      </c>
      <c r="C599" s="1" t="n">
        <v>8</v>
      </c>
      <c r="D599" s="1" t="n">
        <v>2.7</v>
      </c>
      <c r="E599" s="1" t="n">
        <v>8.8</v>
      </c>
      <c r="F599" s="1" t="n">
        <v>10.6</v>
      </c>
      <c r="G599" s="2" t="n">
        <f aca="false">D599*10</f>
        <v>27</v>
      </c>
      <c r="H599" s="2" t="n">
        <f aca="false">E599*10</f>
        <v>88</v>
      </c>
      <c r="I599" s="2" t="n">
        <f aca="false">F599*10</f>
        <v>106</v>
      </c>
      <c r="J599" s="55" t="n">
        <f aca="false">-(LOG(G599,2))</f>
        <v>-4.75488750216347</v>
      </c>
      <c r="K599" s="55" t="n">
        <f aca="false">-(LOG(H599,2))</f>
        <v>-6.4594316186373</v>
      </c>
      <c r="L599" s="55" t="n">
        <f aca="false">-(LOG(I599,2))</f>
        <v>-6.7279204545632</v>
      </c>
      <c r="M599" s="56" t="n">
        <f aca="false">D599*E599*F599</f>
        <v>251.856</v>
      </c>
      <c r="N599" s="57" t="n">
        <f aca="false">POWER(((D599*E599)/(F599*F599)),0.33333)</f>
        <v>0.595772543271566</v>
      </c>
      <c r="O599" s="31" t="n">
        <f aca="false">POWER(((D599*D599)/(F599*E599)),0.3333)</f>
        <v>0.427579195361567</v>
      </c>
      <c r="P599" s="31" t="n">
        <f aca="false">(D599/E599)</f>
        <v>0.306818181818182</v>
      </c>
      <c r="Q599" s="31" t="n">
        <f aca="false">(E599/F599)</f>
        <v>0.830188679245283</v>
      </c>
      <c r="R599" s="58" t="str">
        <f aca="false">IF(AND(Q599&gt;=0.66,P599&lt;0.66),"Oblate/Disk",IF(AND(Q599&lt;0.66,P599&lt;0.66),"Bladed",IF(AND(Q599&gt;=0.66,P599&gt;=0.66),"Equant","Prolate/Roller")))</f>
        <v>Oblate/Disk</v>
      </c>
      <c r="S599" s="31" t="n">
        <f aca="false">(D599/30.48)/(SQRT((E599/30.48)*(F599/30.48)))</f>
        <v>0.279556436214872</v>
      </c>
    </row>
    <row r="600" customFormat="false" ht="14.65" hidden="false" customHeight="false" outlineLevel="0" collapsed="false">
      <c r="A600" s="1" t="s">
        <v>51</v>
      </c>
      <c r="B600" s="1" t="n">
        <v>1209</v>
      </c>
      <c r="C600" s="1" t="n">
        <v>9</v>
      </c>
      <c r="D600" s="1" t="n">
        <v>6.7</v>
      </c>
      <c r="E600" s="1" t="n">
        <v>25.2</v>
      </c>
      <c r="F600" s="1" t="n">
        <v>29.4</v>
      </c>
      <c r="G600" s="2" t="n">
        <f aca="false">D600*10</f>
        <v>67</v>
      </c>
      <c r="H600" s="2" t="n">
        <f aca="false">E600*10</f>
        <v>252</v>
      </c>
      <c r="I600" s="2" t="n">
        <f aca="false">F600*10</f>
        <v>294</v>
      </c>
      <c r="J600" s="55" t="n">
        <f aca="false">-(LOG(G600,2))</f>
        <v>-6.06608919045777</v>
      </c>
      <c r="K600" s="55" t="n">
        <f aca="false">-(LOG(H600,2))</f>
        <v>-7.97727992349992</v>
      </c>
      <c r="L600" s="55" t="n">
        <f aca="false">-(LOG(I600,2))</f>
        <v>-8.19967234483636</v>
      </c>
      <c r="M600" s="56" t="n">
        <f aca="false">D600*E600*F600</f>
        <v>4963.896</v>
      </c>
      <c r="N600" s="57" t="n">
        <f aca="false">POWER(((D600*E600)/(F600*F600)),0.33333)</f>
        <v>0.580224315625449</v>
      </c>
      <c r="O600" s="31" t="n">
        <f aca="false">POWER(((D600*D600)/(F600*E600)),0.3333)</f>
        <v>0.392802730466894</v>
      </c>
      <c r="P600" s="31" t="n">
        <f aca="false">(D600/E600)</f>
        <v>0.265873015873016</v>
      </c>
      <c r="Q600" s="31" t="n">
        <f aca="false">(E600/F600)</f>
        <v>0.857142857142857</v>
      </c>
      <c r="R600" s="58" t="str">
        <f aca="false">IF(AND(Q600&gt;=0.66,P600&lt;0.66),"Oblate/Disk",IF(AND(Q600&lt;0.66,P600&lt;0.66),"Bladed",IF(AND(Q600&gt;=0.66,P600&gt;=0.66),"Equant","Prolate/Roller")))</f>
        <v>Oblate/Disk</v>
      </c>
      <c r="S600" s="31" t="n">
        <f aca="false">(D600/30.48)/(SQRT((E600/30.48)*(F600/30.48)))</f>
        <v>0.246150582082385</v>
      </c>
    </row>
    <row r="601" customFormat="false" ht="14.65" hidden="false" customHeight="false" outlineLevel="0" collapsed="false">
      <c r="A601" s="1" t="s">
        <v>51</v>
      </c>
      <c r="B601" s="1" t="n">
        <v>1210</v>
      </c>
      <c r="C601" s="1" t="n">
        <v>10</v>
      </c>
      <c r="D601" s="1" t="n">
        <v>5.3</v>
      </c>
      <c r="E601" s="1" t="n">
        <v>15.4</v>
      </c>
      <c r="F601" s="1" t="n">
        <v>21.7</v>
      </c>
      <c r="G601" s="2" t="n">
        <f aca="false">D601*10</f>
        <v>53</v>
      </c>
      <c r="H601" s="2" t="n">
        <f aca="false">E601*10</f>
        <v>154</v>
      </c>
      <c r="I601" s="2" t="n">
        <f aca="false">F601*10</f>
        <v>217</v>
      </c>
      <c r="J601" s="55" t="n">
        <f aca="false">-(LOG(G601,2))</f>
        <v>-5.7279204545632</v>
      </c>
      <c r="K601" s="55" t="n">
        <f aca="false">-(LOG(H601,2))</f>
        <v>-7.2667865406949</v>
      </c>
      <c r="L601" s="55" t="n">
        <f aca="false">-(LOG(I601,2))</f>
        <v>-7.76155123244448</v>
      </c>
      <c r="M601" s="56" t="n">
        <f aca="false">D601*E601*F601</f>
        <v>1771.154</v>
      </c>
      <c r="N601" s="57" t="n">
        <f aca="false">POWER(((D601*E601)/(F601*F601)),0.33333)</f>
        <v>0.557564239097978</v>
      </c>
      <c r="O601" s="31" t="n">
        <f aca="false">POWER(((D601*D601)/(F601*E601)),0.3333)</f>
        <v>0.438086236611026</v>
      </c>
      <c r="P601" s="31" t="n">
        <f aca="false">(D601/E601)</f>
        <v>0.344155844155844</v>
      </c>
      <c r="Q601" s="31" t="n">
        <f aca="false">(E601/F601)</f>
        <v>0.709677419354839</v>
      </c>
      <c r="R601" s="58" t="str">
        <f aca="false">IF(AND(Q601&gt;=0.66,P601&lt;0.66),"Oblate/Disk",IF(AND(Q601&lt;0.66,P601&lt;0.66),"Bladed",IF(AND(Q601&gt;=0.66,P601&gt;=0.66),"Equant","Prolate/Roller")))</f>
        <v>Oblate/Disk</v>
      </c>
      <c r="S601" s="31" t="n">
        <f aca="false">(D601/30.48)/(SQRT((E601/30.48)*(F601/30.48)))</f>
        <v>0.289924984261262</v>
      </c>
    </row>
    <row r="602" customFormat="false" ht="14.65" hidden="false" customHeight="false" outlineLevel="0" collapsed="false">
      <c r="A602" s="1" t="s">
        <v>51</v>
      </c>
      <c r="B602" s="1" t="n">
        <v>1211</v>
      </c>
      <c r="C602" s="1" t="n">
        <v>11</v>
      </c>
      <c r="D602" s="1" t="n">
        <v>2.5</v>
      </c>
      <c r="E602" s="1" t="n">
        <v>4.3</v>
      </c>
      <c r="F602" s="1" t="n">
        <v>8.2</v>
      </c>
      <c r="G602" s="2" t="n">
        <f aca="false">D602*10</f>
        <v>25</v>
      </c>
      <c r="H602" s="2" t="n">
        <f aca="false">E602*10</f>
        <v>43</v>
      </c>
      <c r="I602" s="2" t="n">
        <f aca="false">F602*10</f>
        <v>82</v>
      </c>
      <c r="J602" s="55" t="n">
        <f aca="false">-(LOG(G602,2))</f>
        <v>-4.64385618977472</v>
      </c>
      <c r="K602" s="55" t="n">
        <f aca="false">-(LOG(H602,2))</f>
        <v>-5.4262647547021</v>
      </c>
      <c r="L602" s="55" t="n">
        <f aca="false">-(LOG(I602,2))</f>
        <v>-6.35755200461809</v>
      </c>
      <c r="M602" s="56" t="n">
        <f aca="false">D602*E602*F602</f>
        <v>88.15</v>
      </c>
      <c r="N602" s="57" t="n">
        <f aca="false">POWER(((D602*E602)/(F602*F602)),0.33333)</f>
        <v>0.542745511535763</v>
      </c>
      <c r="O602" s="31" t="n">
        <f aca="false">POWER(((D602*D602)/(F602*E602)),0.3333)</f>
        <v>0.56176880158156</v>
      </c>
      <c r="P602" s="31" t="n">
        <f aca="false">(D602/E602)</f>
        <v>0.581395348837209</v>
      </c>
      <c r="Q602" s="31" t="n">
        <f aca="false">(E602/F602)</f>
        <v>0.524390243902439</v>
      </c>
      <c r="R602" s="58" t="str">
        <f aca="false">IF(AND(Q602&gt;=0.66,P602&lt;0.66),"Oblate/Disk",IF(AND(Q602&lt;0.66,P602&lt;0.66),"Bladed",IF(AND(Q602&gt;=0.66,P602&gt;=0.66),"Equant","Prolate/Roller")))</f>
        <v>Bladed</v>
      </c>
      <c r="S602" s="31" t="n">
        <f aca="false">(D602/30.48)/(SQRT((E602/30.48)*(F602/30.48)))</f>
        <v>0.421016246151546</v>
      </c>
    </row>
    <row r="603" customFormat="false" ht="14.65" hidden="false" customHeight="false" outlineLevel="0" collapsed="false">
      <c r="A603" s="1" t="s">
        <v>51</v>
      </c>
      <c r="B603" s="1" t="n">
        <v>1212</v>
      </c>
      <c r="C603" s="1" t="n">
        <v>12</v>
      </c>
      <c r="D603" s="1" t="n">
        <v>1.9</v>
      </c>
      <c r="E603" s="1" t="n">
        <v>6.4</v>
      </c>
      <c r="F603" s="1" t="n">
        <v>7.6</v>
      </c>
      <c r="G603" s="2" t="n">
        <f aca="false">D603*10</f>
        <v>19</v>
      </c>
      <c r="H603" s="2" t="n">
        <f aca="false">E603*10</f>
        <v>64</v>
      </c>
      <c r="I603" s="2" t="n">
        <f aca="false">F603*10</f>
        <v>76</v>
      </c>
      <c r="J603" s="55" t="n">
        <f aca="false">-(LOG(G603,2))</f>
        <v>-4.24792751344359</v>
      </c>
      <c r="K603" s="55" t="n">
        <f aca="false">-(LOG(H603,2))</f>
        <v>-6</v>
      </c>
      <c r="L603" s="55" t="n">
        <f aca="false">-(LOG(I603,2))</f>
        <v>-6.24792751344359</v>
      </c>
      <c r="M603" s="56" t="n">
        <f aca="false">D603*E603*F603</f>
        <v>92.416</v>
      </c>
      <c r="N603" s="57" t="n">
        <f aca="false">POWER(((D603*E603)/(F603*F603)),0.33333)</f>
        <v>0.594891439007293</v>
      </c>
      <c r="O603" s="31" t="n">
        <f aca="false">POWER(((D603*D603)/(F603*E603)),0.3333)</f>
        <v>0.420283359173906</v>
      </c>
      <c r="P603" s="31" t="n">
        <f aca="false">(D603/E603)</f>
        <v>0.296875</v>
      </c>
      <c r="Q603" s="31" t="n">
        <f aca="false">(E603/F603)</f>
        <v>0.842105263157895</v>
      </c>
      <c r="R603" s="58" t="str">
        <f aca="false">IF(AND(Q603&gt;=0.66,P603&lt;0.66),"Oblate/Disk",IF(AND(Q603&lt;0.66,P603&lt;0.66),"Bladed",IF(AND(Q603&gt;=0.66,P603&gt;=0.66),"Equant","Prolate/Roller")))</f>
        <v>Oblate/Disk</v>
      </c>
      <c r="S603" s="31" t="n">
        <f aca="false">(D603/30.48)/(SQRT((E603/30.48)*(F603/30.48)))</f>
        <v>0.272431183971292</v>
      </c>
    </row>
    <row r="604" customFormat="false" ht="14.65" hidden="false" customHeight="false" outlineLevel="0" collapsed="false">
      <c r="A604" s="1" t="s">
        <v>51</v>
      </c>
      <c r="B604" s="1" t="n">
        <v>1213</v>
      </c>
      <c r="C604" s="1" t="n">
        <v>13</v>
      </c>
      <c r="D604" s="1" t="n">
        <v>2.1</v>
      </c>
      <c r="E604" s="1" t="n">
        <v>5.1</v>
      </c>
      <c r="F604" s="1" t="n">
        <v>8</v>
      </c>
      <c r="G604" s="2" t="n">
        <f aca="false">D604*10</f>
        <v>21</v>
      </c>
      <c r="H604" s="2" t="n">
        <f aca="false">E604*10</f>
        <v>51</v>
      </c>
      <c r="I604" s="2" t="n">
        <f aca="false">F604*10</f>
        <v>80</v>
      </c>
      <c r="J604" s="55" t="n">
        <f aca="false">-(LOG(G604,2))</f>
        <v>-4.39231742277876</v>
      </c>
      <c r="K604" s="55" t="n">
        <f aca="false">-(LOG(H604,2))</f>
        <v>-5.6724253419715</v>
      </c>
      <c r="L604" s="55" t="n">
        <f aca="false">-(LOG(I604,2))</f>
        <v>-6.32192809488736</v>
      </c>
      <c r="M604" s="56" t="n">
        <f aca="false">D604*E604*F604</f>
        <v>85.68</v>
      </c>
      <c r="N604" s="57" t="n">
        <f aca="false">POWER(((D604*E604)/(F604*F604)),0.33333)</f>
        <v>0.551068711713759</v>
      </c>
      <c r="O604" s="31" t="n">
        <f aca="false">POWER(((D604*D604)/(F604*E604)),0.3333)</f>
        <v>0.476385297457458</v>
      </c>
      <c r="P604" s="31" t="n">
        <f aca="false">(D604/E604)</f>
        <v>0.411764705882353</v>
      </c>
      <c r="Q604" s="31" t="n">
        <f aca="false">(E604/F604)</f>
        <v>0.6375</v>
      </c>
      <c r="R604" s="58" t="str">
        <f aca="false">IF(AND(Q604&gt;=0.66,P604&lt;0.66),"Oblate/Disk",IF(AND(Q604&lt;0.66,P604&lt;0.66),"Bladed",IF(AND(Q604&gt;=0.66,P604&gt;=0.66),"Equant","Prolate/Roller")))</f>
        <v>Bladed</v>
      </c>
      <c r="S604" s="31" t="n">
        <f aca="false">(D604/30.48)/(SQRT((E604/30.48)*(F604/30.48)))</f>
        <v>0.328767752819704</v>
      </c>
    </row>
    <row r="605" customFormat="false" ht="14.65" hidden="false" customHeight="false" outlineLevel="0" collapsed="false">
      <c r="A605" s="1" t="s">
        <v>51</v>
      </c>
      <c r="B605" s="1" t="n">
        <v>1214</v>
      </c>
      <c r="C605" s="1" t="n">
        <v>14</v>
      </c>
      <c r="D605" s="1" t="n">
        <v>1</v>
      </c>
      <c r="E605" s="1" t="n">
        <v>2.2</v>
      </c>
      <c r="F605" s="1" t="n">
        <v>3.5</v>
      </c>
      <c r="G605" s="2" t="n">
        <f aca="false">D605*10</f>
        <v>10</v>
      </c>
      <c r="H605" s="2" t="n">
        <f aca="false">E605*10</f>
        <v>22</v>
      </c>
      <c r="I605" s="2" t="n">
        <f aca="false">F605*10</f>
        <v>35</v>
      </c>
      <c r="J605" s="55" t="n">
        <f aca="false">-(LOG(G605,2))</f>
        <v>-3.32192809488736</v>
      </c>
      <c r="K605" s="55" t="n">
        <f aca="false">-(LOG(H605,2))</f>
        <v>-4.4594316186373</v>
      </c>
      <c r="L605" s="55" t="n">
        <f aca="false">-(LOG(I605,2))</f>
        <v>-5.12928301694497</v>
      </c>
      <c r="M605" s="56" t="n">
        <f aca="false">D605*E605*F605</f>
        <v>7.7</v>
      </c>
      <c r="N605" s="57" t="n">
        <f aca="false">POWER(((D605*E605)/(F605*F605)),0.33333)</f>
        <v>0.564197749843621</v>
      </c>
      <c r="O605" s="31" t="n">
        <f aca="false">POWER(((D605*D605)/(F605*E605)),0.3333)</f>
        <v>0.506445412211987</v>
      </c>
      <c r="P605" s="31" t="n">
        <f aca="false">(D605/E605)</f>
        <v>0.454545454545455</v>
      </c>
      <c r="Q605" s="31" t="n">
        <f aca="false">(E605/F605)</f>
        <v>0.628571428571429</v>
      </c>
      <c r="R605" s="58" t="str">
        <f aca="false">IF(AND(Q605&gt;=0.66,P605&lt;0.66),"Oblate/Disk",IF(AND(Q605&lt;0.66,P605&lt;0.66),"Bladed",IF(AND(Q605&gt;=0.66,P605&gt;=0.66),"Equant","Prolate/Roller")))</f>
        <v>Bladed</v>
      </c>
      <c r="S605" s="31" t="n">
        <f aca="false">(D605/30.48)/(SQRT((E605/30.48)*(F605/30.48)))</f>
        <v>0.360374985078224</v>
      </c>
    </row>
    <row r="606" customFormat="false" ht="14.65" hidden="false" customHeight="false" outlineLevel="0" collapsed="false">
      <c r="A606" s="1" t="s">
        <v>51</v>
      </c>
      <c r="B606" s="1" t="n">
        <v>1215</v>
      </c>
      <c r="C606" s="1" t="n">
        <v>15</v>
      </c>
      <c r="D606" s="1" t="n">
        <v>1.8</v>
      </c>
      <c r="E606" s="1" t="n">
        <v>6.4</v>
      </c>
      <c r="F606" s="1" t="n">
        <v>8.9</v>
      </c>
      <c r="G606" s="2" t="n">
        <f aca="false">D606*10</f>
        <v>18</v>
      </c>
      <c r="H606" s="2" t="n">
        <f aca="false">E606*10</f>
        <v>64</v>
      </c>
      <c r="I606" s="2" t="n">
        <f aca="false">F606*10</f>
        <v>89</v>
      </c>
      <c r="J606" s="55" t="n">
        <f aca="false">-(LOG(G606,2))</f>
        <v>-4.16992500144231</v>
      </c>
      <c r="K606" s="55" t="n">
        <f aca="false">-(LOG(H606,2))</f>
        <v>-6</v>
      </c>
      <c r="L606" s="55" t="n">
        <f aca="false">-(LOG(I606,2))</f>
        <v>-6.4757334309664</v>
      </c>
      <c r="M606" s="56" t="n">
        <f aca="false">D606*E606*F606</f>
        <v>102.528</v>
      </c>
      <c r="N606" s="57" t="n">
        <f aca="false">POWER(((D606*E606)/(F606*F606)),0.33333)</f>
        <v>0.525888426318429</v>
      </c>
      <c r="O606" s="31" t="n">
        <f aca="false">POWER(((D606*D606)/(F606*E606)),0.3333)</f>
        <v>0.38462116355323</v>
      </c>
      <c r="P606" s="31" t="n">
        <f aca="false">(D606/E606)</f>
        <v>0.28125</v>
      </c>
      <c r="Q606" s="31" t="n">
        <f aca="false">(E606/F606)</f>
        <v>0.719101123595506</v>
      </c>
      <c r="R606" s="58" t="str">
        <f aca="false">IF(AND(Q606&gt;=0.66,P606&lt;0.66),"Oblate/Disk",IF(AND(Q606&lt;0.66,P606&lt;0.66),"Bladed",IF(AND(Q606&gt;=0.66,P606&gt;=0.66),"Equant","Prolate/Roller")))</f>
        <v>Oblate/Disk</v>
      </c>
      <c r="S606" s="31" t="n">
        <f aca="false">(D606/30.48)/(SQRT((E606/30.48)*(F606/30.48)))</f>
        <v>0.238499523001431</v>
      </c>
    </row>
    <row r="607" customFormat="false" ht="14.65" hidden="false" customHeight="false" outlineLevel="0" collapsed="false">
      <c r="A607" s="1" t="s">
        <v>51</v>
      </c>
      <c r="B607" s="1" t="n">
        <v>1216</v>
      </c>
      <c r="C607" s="1" t="n">
        <v>16</v>
      </c>
      <c r="D607" s="1" t="n">
        <v>2.6</v>
      </c>
      <c r="E607" s="1" t="n">
        <v>7</v>
      </c>
      <c r="F607" s="1" t="n">
        <v>7.7</v>
      </c>
      <c r="G607" s="2" t="n">
        <f aca="false">D607*10</f>
        <v>26</v>
      </c>
      <c r="H607" s="2" t="n">
        <f aca="false">E607*10</f>
        <v>70</v>
      </c>
      <c r="I607" s="2" t="n">
        <f aca="false">F607*10</f>
        <v>77</v>
      </c>
      <c r="J607" s="55" t="n">
        <f aca="false">-(LOG(G607,2))</f>
        <v>-4.70043971814109</v>
      </c>
      <c r="K607" s="55" t="n">
        <f aca="false">-(LOG(H607,2))</f>
        <v>-6.12928301694497</v>
      </c>
      <c r="L607" s="55" t="n">
        <f aca="false">-(LOG(I607,2))</f>
        <v>-6.2667865406949</v>
      </c>
      <c r="M607" s="56" t="n">
        <f aca="false">D607*E607*F607</f>
        <v>140.14</v>
      </c>
      <c r="N607" s="57" t="n">
        <f aca="false">POWER(((D607*E607)/(F607*F607)),0.33333)</f>
        <v>0.674577247388976</v>
      </c>
      <c r="O607" s="31" t="n">
        <f aca="false">POWER(((D607*D607)/(F607*E607)),0.3333)</f>
        <v>0.500590609308001</v>
      </c>
      <c r="P607" s="31" t="n">
        <f aca="false">(D607/E607)</f>
        <v>0.371428571428571</v>
      </c>
      <c r="Q607" s="31" t="n">
        <f aca="false">(E607/F607)</f>
        <v>0.909090909090909</v>
      </c>
      <c r="R607" s="58" t="str">
        <f aca="false">IF(AND(Q607&gt;=0.66,P607&lt;0.66),"Oblate/Disk",IF(AND(Q607&lt;0.66,P607&lt;0.66),"Bladed",IF(AND(Q607&gt;=0.66,P607&gt;=0.66),"Equant","Prolate/Roller")))</f>
        <v>Oblate/Disk</v>
      </c>
      <c r="S607" s="31" t="n">
        <f aca="false">(D607/30.48)/(SQRT((E607/30.48)*(F607/30.48)))</f>
        <v>0.354143247434077</v>
      </c>
    </row>
    <row r="608" customFormat="false" ht="14.65" hidden="false" customHeight="false" outlineLevel="0" collapsed="false">
      <c r="A608" s="1" t="s">
        <v>51</v>
      </c>
      <c r="B608" s="1" t="n">
        <v>1217</v>
      </c>
      <c r="C608" s="1" t="n">
        <v>17</v>
      </c>
      <c r="D608" s="1" t="n">
        <v>20.2</v>
      </c>
      <c r="E608" s="1" t="n">
        <v>29.3</v>
      </c>
      <c r="F608" s="1" t="n">
        <v>65.5</v>
      </c>
      <c r="G608" s="2" t="n">
        <f aca="false">D608*10</f>
        <v>202</v>
      </c>
      <c r="H608" s="2" t="n">
        <f aca="false">E608*10</f>
        <v>293</v>
      </c>
      <c r="I608" s="2" t="n">
        <f aca="false">F608*10</f>
        <v>655</v>
      </c>
      <c r="J608" s="55" t="n">
        <f aca="false">-(LOG(G608,2))</f>
        <v>-7.6582114827518</v>
      </c>
      <c r="K608" s="55" t="n">
        <f aca="false">-(LOG(H608,2))</f>
        <v>-8.19475685442225</v>
      </c>
      <c r="L608" s="55" t="n">
        <f aca="false">-(LOG(I608,2))</f>
        <v>-9.35535109642481</v>
      </c>
      <c r="M608" s="56" t="n">
        <f aca="false">D608*E608*F608</f>
        <v>38766.83</v>
      </c>
      <c r="N608" s="57" t="n">
        <f aca="false">POWER(((D608*E608)/(F608*F608)),0.33333)</f>
        <v>0.516711742057628</v>
      </c>
      <c r="O608" s="31" t="n">
        <f aca="false">POWER(((D608*D608)/(F608*E608)),0.3333)</f>
        <v>0.596879990022496</v>
      </c>
      <c r="P608" s="31" t="n">
        <f aca="false">(D608/E608)</f>
        <v>0.689419795221843</v>
      </c>
      <c r="Q608" s="31" t="n">
        <f aca="false">(E608/F608)</f>
        <v>0.447328244274809</v>
      </c>
      <c r="R608" s="58" t="str">
        <f aca="false">IF(AND(Q608&gt;=0.66,P608&lt;0.66),"Oblate/Disk",IF(AND(Q608&lt;0.66,P608&lt;0.66),"Bladed",IF(AND(Q608&gt;=0.66,P608&gt;=0.66),"Equant","Prolate/Roller")))</f>
        <v>Prolate/Roller</v>
      </c>
      <c r="S608" s="31" t="n">
        <f aca="false">(D608/30.48)/(SQRT((E608/30.48)*(F608/30.48)))</f>
        <v>0.461101897358713</v>
      </c>
    </row>
    <row r="609" customFormat="false" ht="14.65" hidden="false" customHeight="false" outlineLevel="0" collapsed="false">
      <c r="A609" s="1" t="s">
        <v>51</v>
      </c>
      <c r="B609" s="1" t="n">
        <v>1218</v>
      </c>
      <c r="C609" s="1" t="n">
        <v>18</v>
      </c>
      <c r="D609" s="1" t="n">
        <v>10.3</v>
      </c>
      <c r="E609" s="1" t="n">
        <v>20.5</v>
      </c>
      <c r="F609" s="1" t="n">
        <v>58.1</v>
      </c>
      <c r="G609" s="2" t="n">
        <f aca="false">D609*10</f>
        <v>103</v>
      </c>
      <c r="H609" s="2" t="n">
        <f aca="false">E609*10</f>
        <v>205</v>
      </c>
      <c r="I609" s="2" t="n">
        <f aca="false">F609*10</f>
        <v>581</v>
      </c>
      <c r="J609" s="55" t="n">
        <f aca="false">-(LOG(G609,2))</f>
        <v>-6.68650052718322</v>
      </c>
      <c r="K609" s="55" t="n">
        <f aca="false">-(LOG(H609,2))</f>
        <v>-7.67948009950545</v>
      </c>
      <c r="L609" s="55" t="n">
        <f aca="false">-(LOG(I609,2))</f>
        <v>-9.18239435340453</v>
      </c>
      <c r="M609" s="56" t="n">
        <f aca="false">D609*E609*F609</f>
        <v>12267.815</v>
      </c>
      <c r="N609" s="57" t="n">
        <f aca="false">POWER(((D609*E609)/(F609*F609)),0.33333)</f>
        <v>0.396963235026214</v>
      </c>
      <c r="O609" s="31" t="n">
        <f aca="false">POWER(((D609*D609)/(F609*E609)),0.3333)</f>
        <v>0.446631991025311</v>
      </c>
      <c r="P609" s="31" t="n">
        <f aca="false">(D609/E609)</f>
        <v>0.502439024390244</v>
      </c>
      <c r="Q609" s="31" t="n">
        <f aca="false">(E609/F609)</f>
        <v>0.352839931153184</v>
      </c>
      <c r="R609" s="58" t="str">
        <f aca="false">IF(AND(Q609&gt;=0.66,P609&lt;0.66),"Oblate/Disk",IF(AND(Q609&lt;0.66,P609&lt;0.66),"Bladed",IF(AND(Q609&gt;=0.66,P609&gt;=0.66),"Equant","Prolate/Roller")))</f>
        <v>Bladed</v>
      </c>
      <c r="S609" s="31" t="n">
        <f aca="false">(D609/30.48)/(SQRT((E609/30.48)*(F609/30.48)))</f>
        <v>0.298450443079782</v>
      </c>
    </row>
    <row r="610" customFormat="false" ht="14.65" hidden="false" customHeight="false" outlineLevel="0" collapsed="false">
      <c r="A610" s="1" t="s">
        <v>51</v>
      </c>
      <c r="B610" s="1" t="n">
        <v>1219</v>
      </c>
      <c r="C610" s="1" t="n">
        <v>19</v>
      </c>
      <c r="D610" s="1" t="n">
        <v>8.9</v>
      </c>
      <c r="E610" s="1" t="n">
        <v>18.4</v>
      </c>
      <c r="F610" s="1" t="n">
        <v>29.5</v>
      </c>
      <c r="G610" s="2" t="n">
        <f aca="false">D610*10</f>
        <v>89</v>
      </c>
      <c r="H610" s="2" t="n">
        <f aca="false">E610*10</f>
        <v>184</v>
      </c>
      <c r="I610" s="2" t="n">
        <f aca="false">F610*10</f>
        <v>295</v>
      </c>
      <c r="J610" s="55" t="n">
        <f aca="false">-(LOG(G610,2))</f>
        <v>-6.4757334309664</v>
      </c>
      <c r="K610" s="55" t="n">
        <f aca="false">-(LOG(H610,2))</f>
        <v>-7.52356195605701</v>
      </c>
      <c r="L610" s="55" t="n">
        <f aca="false">-(LOG(I610,2))</f>
        <v>-8.2045711442492</v>
      </c>
      <c r="M610" s="56" t="n">
        <f aca="false">D610*E610*F610</f>
        <v>4830.92</v>
      </c>
      <c r="N610" s="57" t="n">
        <f aca="false">POWER(((D610*E610)/(F610*F610)),0.33333)</f>
        <v>0.573047141741772</v>
      </c>
      <c r="O610" s="31" t="n">
        <f aca="false">POWER(((D610*D610)/(F610*E610)),0.3333)</f>
        <v>0.526511571118956</v>
      </c>
      <c r="P610" s="31" t="n">
        <f aca="false">(D610/E610)</f>
        <v>0.483695652173913</v>
      </c>
      <c r="Q610" s="31" t="n">
        <f aca="false">(E610/F610)</f>
        <v>0.623728813559322</v>
      </c>
      <c r="R610" s="58" t="str">
        <f aca="false">IF(AND(Q610&gt;=0.66,P610&lt;0.66),"Oblate/Disk",IF(AND(Q610&lt;0.66,P610&lt;0.66),"Bladed",IF(AND(Q610&gt;=0.66,P610&gt;=0.66),"Equant","Prolate/Roller")))</f>
        <v>Bladed</v>
      </c>
      <c r="S610" s="31" t="n">
        <f aca="false">(D610/30.48)/(SQRT((E610/30.48)*(F610/30.48)))</f>
        <v>0.382005914602708</v>
      </c>
    </row>
    <row r="611" customFormat="false" ht="14.65" hidden="false" customHeight="false" outlineLevel="0" collapsed="false">
      <c r="A611" s="1" t="s">
        <v>51</v>
      </c>
      <c r="B611" s="1" t="n">
        <v>1220</v>
      </c>
      <c r="C611" s="1" t="n">
        <v>20</v>
      </c>
      <c r="D611" s="1" t="n">
        <v>1.7</v>
      </c>
      <c r="E611" s="1" t="n">
        <v>4.6</v>
      </c>
      <c r="F611" s="1" t="n">
        <v>6.8</v>
      </c>
      <c r="G611" s="2" t="n">
        <f aca="false">D611*10</f>
        <v>17</v>
      </c>
      <c r="H611" s="2" t="n">
        <f aca="false">E611*10</f>
        <v>46</v>
      </c>
      <c r="I611" s="2" t="n">
        <f aca="false">F611*10</f>
        <v>68</v>
      </c>
      <c r="J611" s="55" t="n">
        <f aca="false">-(LOG(G611,2))</f>
        <v>-4.08746284125034</v>
      </c>
      <c r="K611" s="55" t="n">
        <f aca="false">-(LOG(H611,2))</f>
        <v>-5.52356195605701</v>
      </c>
      <c r="L611" s="55" t="n">
        <f aca="false">-(LOG(I611,2))</f>
        <v>-6.08746284125034</v>
      </c>
      <c r="M611" s="56" t="n">
        <f aca="false">D611*E611*F611</f>
        <v>53.176</v>
      </c>
      <c r="N611" s="57" t="n">
        <f aca="false">POWER(((D611*E611)/(F611*F611)),0.33333)</f>
        <v>0.553009020273933</v>
      </c>
      <c r="O611" s="31" t="n">
        <f aca="false">POWER(((D611*D611)/(F611*E611)),0.3333)</f>
        <v>0.452110762027002</v>
      </c>
      <c r="P611" s="31" t="n">
        <f aca="false">(D611/E611)</f>
        <v>0.369565217391304</v>
      </c>
      <c r="Q611" s="31" t="n">
        <f aca="false">(E611/F611)</f>
        <v>0.676470588235294</v>
      </c>
      <c r="R611" s="58" t="str">
        <f aca="false">IF(AND(Q611&gt;=0.66,P611&lt;0.66),"Oblate/Disk",IF(AND(Q611&lt;0.66,P611&lt;0.66),"Bladed",IF(AND(Q611&gt;=0.66,P611&gt;=0.66),"Equant","Prolate/Roller")))</f>
        <v>Oblate/Disk</v>
      </c>
      <c r="S611" s="31" t="n">
        <f aca="false">(D611/30.48)/(SQRT((E611/30.48)*(F611/30.48)))</f>
        <v>0.303959379437164</v>
      </c>
    </row>
    <row r="612" customFormat="false" ht="14.65" hidden="false" customHeight="false" outlineLevel="0" collapsed="false">
      <c r="A612" s="1" t="s">
        <v>51</v>
      </c>
      <c r="B612" s="1" t="n">
        <v>1221</v>
      </c>
      <c r="C612" s="1" t="n">
        <v>21</v>
      </c>
      <c r="D612" s="1" t="s">
        <v>48</v>
      </c>
      <c r="G612" s="2" t="e">
        <f aca="false">D612*10</f>
        <v>#VALUE!</v>
      </c>
      <c r="H612" s="2" t="n">
        <f aca="false">E612*10</f>
        <v>0</v>
      </c>
      <c r="I612" s="2" t="n">
        <f aca="false">F612*10</f>
        <v>0</v>
      </c>
      <c r="J612" s="55" t="e">
        <f aca="false">-(LOG(G612,2))</f>
        <v>#VALUE!</v>
      </c>
      <c r="K612" s="55" t="e">
        <f aca="false">-(LOG(H612,2))</f>
        <v>#VALUE!</v>
      </c>
      <c r="L612" s="55" t="e">
        <f aca="false">-(LOG(I612,2))</f>
        <v>#VALUE!</v>
      </c>
      <c r="M612" s="56" t="e">
        <f aca="false">D612*E612*F612</f>
        <v>#VALUE!</v>
      </c>
      <c r="N612" s="57" t="e">
        <f aca="false">POWER(((D612*E612)/(F612*F612)),0.33333)</f>
        <v>#VALUE!</v>
      </c>
      <c r="O612" s="31" t="e">
        <f aca="false">POWER(((D612*D612)/(F612*E612)),0.3333)</f>
        <v>#VALUE!</v>
      </c>
      <c r="P612" s="31" t="e">
        <f aca="false">(D612/E612)</f>
        <v>#VALUE!</v>
      </c>
      <c r="Q612" s="31" t="e">
        <f aca="false">(E612/F612)</f>
        <v>#DIV/0!</v>
      </c>
      <c r="R612" s="58" t="e">
        <f aca="false">IF(AND(Q612&gt;=0.66,P612&lt;0.66),"Oblate/Disk",IF(AND(Q612&lt;0.66,P612&lt;0.66),"Bladed",IF(AND(Q612&gt;=0.66,P612&gt;=0.66),"Equant","Prolate/Roller")))</f>
        <v>#DIV/0!</v>
      </c>
      <c r="S612" s="31" t="e">
        <f aca="false">(D612/30.48)/(SQRT((E612/30.48)*(F612/30.48)))</f>
        <v>#VALUE!</v>
      </c>
    </row>
    <row r="613" customFormat="false" ht="14.65" hidden="false" customHeight="false" outlineLevel="0" collapsed="false">
      <c r="A613" s="1" t="s">
        <v>51</v>
      </c>
      <c r="B613" s="1" t="n">
        <v>1222</v>
      </c>
      <c r="C613" s="1" t="n">
        <v>22</v>
      </c>
      <c r="D613" s="1" t="n">
        <v>2</v>
      </c>
      <c r="E613" s="1" t="n">
        <v>3.1</v>
      </c>
      <c r="F613" s="1" t="n">
        <v>7.4</v>
      </c>
      <c r="G613" s="2" t="n">
        <f aca="false">D613*10</f>
        <v>20</v>
      </c>
      <c r="H613" s="2" t="n">
        <f aca="false">E613*10</f>
        <v>31</v>
      </c>
      <c r="I613" s="2" t="n">
        <f aca="false">F613*10</f>
        <v>74</v>
      </c>
      <c r="J613" s="55" t="n">
        <f aca="false">-(LOG(G613,2))</f>
        <v>-4.32192809488736</v>
      </c>
      <c r="K613" s="55" t="n">
        <f aca="false">-(LOG(H613,2))</f>
        <v>-4.95419631038688</v>
      </c>
      <c r="L613" s="55" t="n">
        <f aca="false">-(LOG(I613,2))</f>
        <v>-6.20945336562895</v>
      </c>
      <c r="M613" s="56" t="n">
        <f aca="false">D613*E613*F613</f>
        <v>45.88</v>
      </c>
      <c r="N613" s="57" t="n">
        <f aca="false">POWER(((D613*E613)/(F613*F613)),0.33333)</f>
        <v>0.483777764765683</v>
      </c>
      <c r="O613" s="31" t="n">
        <f aca="false">POWER(((D613*D613)/(F613*E613)),0.3333)</f>
        <v>0.558702751742988</v>
      </c>
      <c r="P613" s="31" t="n">
        <f aca="false">(D613/E613)</f>
        <v>0.645161290322581</v>
      </c>
      <c r="Q613" s="31" t="n">
        <f aca="false">(E613/F613)</f>
        <v>0.418918918918919</v>
      </c>
      <c r="R613" s="58" t="str">
        <f aca="false">IF(AND(Q613&gt;=0.66,P613&lt;0.66),"Oblate/Disk",IF(AND(Q613&lt;0.66,P613&lt;0.66),"Bladed",IF(AND(Q613&gt;=0.66,P613&gt;=0.66),"Equant","Prolate/Roller")))</f>
        <v>Bladed</v>
      </c>
      <c r="S613" s="31" t="n">
        <f aca="false">(D613/30.48)/(SQRT((E613/30.48)*(F613/30.48)))</f>
        <v>0.417573845329662</v>
      </c>
    </row>
    <row r="614" customFormat="false" ht="14.65" hidden="false" customHeight="false" outlineLevel="0" collapsed="false">
      <c r="A614" s="1" t="s">
        <v>51</v>
      </c>
      <c r="B614" s="1" t="n">
        <v>1223</v>
      </c>
      <c r="C614" s="1" t="n">
        <v>23</v>
      </c>
      <c r="D614" s="1" t="n">
        <v>0.8</v>
      </c>
      <c r="E614" s="1" t="n">
        <v>1</v>
      </c>
      <c r="F614" s="1" t="n">
        <v>1.5</v>
      </c>
      <c r="G614" s="2" t="n">
        <f aca="false">D614*10</f>
        <v>8</v>
      </c>
      <c r="H614" s="2" t="n">
        <f aca="false">E614*10</f>
        <v>10</v>
      </c>
      <c r="I614" s="2" t="n">
        <f aca="false">F614*10</f>
        <v>15</v>
      </c>
      <c r="J614" s="55" t="n">
        <f aca="false">-(LOG(G614,2))</f>
        <v>-3</v>
      </c>
      <c r="K614" s="55" t="n">
        <f aca="false">-(LOG(H614,2))</f>
        <v>-3.32192809488736</v>
      </c>
      <c r="L614" s="55" t="n">
        <f aca="false">-(LOG(I614,2))</f>
        <v>-3.90689059560852</v>
      </c>
      <c r="M614" s="56" t="n">
        <f aca="false">D614*E614*F614</f>
        <v>1.2</v>
      </c>
      <c r="N614" s="57" t="n">
        <f aca="false">POWER(((D614*E614)/(F614*F614)),0.33333)</f>
        <v>0.708441488053394</v>
      </c>
      <c r="O614" s="31" t="n">
        <f aca="false">POWER(((D614*D614)/(F614*E614)),0.3333)</f>
        <v>0.75285019752873</v>
      </c>
      <c r="P614" s="31" t="n">
        <f aca="false">(D614/E614)</f>
        <v>0.8</v>
      </c>
      <c r="Q614" s="31" t="n">
        <f aca="false">(E614/F614)</f>
        <v>0.666666666666667</v>
      </c>
      <c r="R614" s="58" t="str">
        <f aca="false">IF(AND(Q614&gt;=0.66,P614&lt;0.66),"Oblate/Disk",IF(AND(Q614&lt;0.66,P614&lt;0.66),"Bladed",IF(AND(Q614&gt;=0.66,P614&gt;=0.66),"Equant","Prolate/Roller")))</f>
        <v>Equant</v>
      </c>
      <c r="S614" s="31" t="n">
        <f aca="false">(D614/30.48)/(SQRT((E614/30.48)*(F614/30.48)))</f>
        <v>0.653197264742181</v>
      </c>
    </row>
    <row r="615" customFormat="false" ht="14.65" hidden="false" customHeight="false" outlineLevel="0" collapsed="false">
      <c r="A615" s="1" t="s">
        <v>51</v>
      </c>
      <c r="B615" s="1" t="n">
        <v>1224</v>
      </c>
      <c r="C615" s="1" t="n">
        <v>24</v>
      </c>
      <c r="D615" s="1" t="n">
        <v>3.3</v>
      </c>
      <c r="E615" s="1" t="n">
        <v>4.5</v>
      </c>
      <c r="F615" s="1" t="n">
        <v>6.5</v>
      </c>
      <c r="G615" s="2" t="n">
        <f aca="false">D615*10</f>
        <v>33</v>
      </c>
      <c r="H615" s="2" t="n">
        <f aca="false">E615*10</f>
        <v>45</v>
      </c>
      <c r="I615" s="2" t="n">
        <f aca="false">F615*10</f>
        <v>65</v>
      </c>
      <c r="J615" s="55" t="n">
        <f aca="false">-(LOG(G615,2))</f>
        <v>-5.04439411935845</v>
      </c>
      <c r="K615" s="55" t="n">
        <f aca="false">-(LOG(H615,2))</f>
        <v>-5.49185309632968</v>
      </c>
      <c r="L615" s="55" t="n">
        <f aca="false">-(LOG(I615,2))</f>
        <v>-6.02236781302845</v>
      </c>
      <c r="M615" s="56" t="n">
        <f aca="false">D615*E615*F615</f>
        <v>96.525</v>
      </c>
      <c r="N615" s="57" t="n">
        <f aca="false">POWER(((D615*E615)/(F615*F615)),0.33333)</f>
        <v>0.705723794350767</v>
      </c>
      <c r="O615" s="31" t="n">
        <f aca="false">POWER(((D615*D615)/(F615*E615)),0.3333)</f>
        <v>0.71941856313172</v>
      </c>
      <c r="P615" s="31" t="n">
        <f aca="false">(D615/E615)</f>
        <v>0.733333333333333</v>
      </c>
      <c r="Q615" s="31" t="n">
        <f aca="false">(E615/F615)</f>
        <v>0.692307692307692</v>
      </c>
      <c r="R615" s="58" t="str">
        <f aca="false">IF(AND(Q615&gt;=0.66,P615&lt;0.66),"Oblate/Disk",IF(AND(Q615&lt;0.66,P615&lt;0.66),"Bladed",IF(AND(Q615&gt;=0.66,P615&gt;=0.66),"Equant","Prolate/Roller")))</f>
        <v>Equant</v>
      </c>
      <c r="S615" s="31" t="n">
        <f aca="false">(D615/30.48)/(SQRT((E615/30.48)*(F615/30.48)))</f>
        <v>0.610170215847752</v>
      </c>
    </row>
    <row r="616" customFormat="false" ht="14.65" hidden="false" customHeight="false" outlineLevel="0" collapsed="false">
      <c r="A616" s="1" t="s">
        <v>51</v>
      </c>
      <c r="B616" s="1" t="n">
        <v>1225</v>
      </c>
      <c r="C616" s="1" t="n">
        <v>25</v>
      </c>
      <c r="D616" s="1" t="n">
        <v>5.2</v>
      </c>
      <c r="E616" s="1" t="n">
        <v>24</v>
      </c>
      <c r="F616" s="1" t="n">
        <v>31.8</v>
      </c>
      <c r="G616" s="2" t="n">
        <f aca="false">D616*10</f>
        <v>52</v>
      </c>
      <c r="H616" s="2" t="n">
        <f aca="false">E616*10</f>
        <v>240</v>
      </c>
      <c r="I616" s="2" t="n">
        <f aca="false">F616*10</f>
        <v>318</v>
      </c>
      <c r="J616" s="55" t="n">
        <f aca="false">-(LOG(G616,2))</f>
        <v>-5.70043971814109</v>
      </c>
      <c r="K616" s="55" t="n">
        <f aca="false">-(LOG(H616,2))</f>
        <v>-7.90689059560852</v>
      </c>
      <c r="L616" s="55" t="n">
        <f aca="false">-(LOG(I616,2))</f>
        <v>-8.31288295528436</v>
      </c>
      <c r="M616" s="56" t="n">
        <f aca="false">D616*E616*F616</f>
        <v>3968.64</v>
      </c>
      <c r="N616" s="57" t="n">
        <f aca="false">POWER(((D616*E616)/(F616*F616)),0.33333)</f>
        <v>0.497878238024449</v>
      </c>
      <c r="O616" s="31" t="n">
        <f aca="false">POWER(((D616*D616)/(F616*E616)),0.3333)</f>
        <v>0.328476619789805</v>
      </c>
      <c r="P616" s="31" t="n">
        <f aca="false">(D616/E616)</f>
        <v>0.216666666666667</v>
      </c>
      <c r="Q616" s="31" t="n">
        <f aca="false">(E616/F616)</f>
        <v>0.754716981132075</v>
      </c>
      <c r="R616" s="58" t="str">
        <f aca="false">IF(AND(Q616&gt;=0.66,P616&lt;0.66),"Oblate/Disk",IF(AND(Q616&lt;0.66,P616&lt;0.66),"Bladed",IF(AND(Q616&gt;=0.66,P616&gt;=0.66),"Equant","Prolate/Roller")))</f>
        <v>Oblate/Disk</v>
      </c>
      <c r="S616" s="31" t="n">
        <f aca="false">(D616/30.48)/(SQRT((E616/30.48)*(F616/30.48)))</f>
        <v>0.188227971863997</v>
      </c>
    </row>
    <row r="617" customFormat="false" ht="14.65" hidden="false" customHeight="false" outlineLevel="0" collapsed="false">
      <c r="A617" s="1" t="s">
        <v>51</v>
      </c>
      <c r="B617" s="1" t="n">
        <v>1226</v>
      </c>
      <c r="C617" s="1" t="n">
        <v>26</v>
      </c>
      <c r="D617" s="1" t="n">
        <v>4.1</v>
      </c>
      <c r="E617" s="1" t="n">
        <v>4.5</v>
      </c>
      <c r="F617" s="1" t="n">
        <v>7.9</v>
      </c>
      <c r="G617" s="2" t="n">
        <f aca="false">D617*10</f>
        <v>41</v>
      </c>
      <c r="H617" s="2" t="n">
        <f aca="false">E617*10</f>
        <v>45</v>
      </c>
      <c r="I617" s="2" t="n">
        <f aca="false">F617*10</f>
        <v>79</v>
      </c>
      <c r="J617" s="55" t="n">
        <f aca="false">-(LOG(G617,2))</f>
        <v>-5.35755200461808</v>
      </c>
      <c r="K617" s="55" t="n">
        <f aca="false">-(LOG(H617,2))</f>
        <v>-5.49185309632968</v>
      </c>
      <c r="L617" s="55" t="n">
        <f aca="false">-(LOG(I617,2))</f>
        <v>-6.3037807481771</v>
      </c>
      <c r="M617" s="56" t="n">
        <f aca="false">D617*E617*F617</f>
        <v>145.755</v>
      </c>
      <c r="N617" s="57" t="n">
        <f aca="false">POWER(((D617*E617)/(F617*F617)),0.33333)</f>
        <v>0.666166046387775</v>
      </c>
      <c r="O617" s="31" t="n">
        <f aca="false">POWER(((D617*D617)/(F617*E617)),0.3333)</f>
        <v>0.779088651901143</v>
      </c>
      <c r="P617" s="31" t="n">
        <f aca="false">(D617/E617)</f>
        <v>0.911111111111111</v>
      </c>
      <c r="Q617" s="31" t="n">
        <f aca="false">(E617/F617)</f>
        <v>0.569620253164557</v>
      </c>
      <c r="R617" s="58" t="str">
        <f aca="false">IF(AND(Q617&gt;=0.66,P617&lt;0.66),"Oblate/Disk",IF(AND(Q617&lt;0.66,P617&lt;0.66),"Bladed",IF(AND(Q617&gt;=0.66,P617&gt;=0.66),"Equant","Prolate/Roller")))</f>
        <v>Prolate/Roller</v>
      </c>
      <c r="S617" s="31" t="n">
        <f aca="false">(D617/30.48)/(SQRT((E617/30.48)*(F617/30.48)))</f>
        <v>0.687644627416391</v>
      </c>
    </row>
    <row r="618" customFormat="false" ht="14.65" hidden="false" customHeight="false" outlineLevel="0" collapsed="false">
      <c r="A618" s="1" t="s">
        <v>51</v>
      </c>
      <c r="B618" s="1" t="n">
        <v>1227</v>
      </c>
      <c r="C618" s="1" t="n">
        <v>27</v>
      </c>
      <c r="D618" s="1" t="n">
        <v>2.6</v>
      </c>
      <c r="E618" s="1" t="n">
        <v>7.1</v>
      </c>
      <c r="F618" s="1" t="n">
        <v>8.5</v>
      </c>
      <c r="G618" s="2" t="n">
        <f aca="false">D618*10</f>
        <v>26</v>
      </c>
      <c r="H618" s="2" t="n">
        <f aca="false">E618*10</f>
        <v>71</v>
      </c>
      <c r="I618" s="2" t="n">
        <f aca="false">F618*10</f>
        <v>85</v>
      </c>
      <c r="J618" s="55" t="n">
        <f aca="false">-(LOG(G618,2))</f>
        <v>-4.70043971814109</v>
      </c>
      <c r="K618" s="55" t="n">
        <f aca="false">-(LOG(H618,2))</f>
        <v>-6.14974711950468</v>
      </c>
      <c r="L618" s="55" t="n">
        <f aca="false">-(LOG(I618,2))</f>
        <v>-6.4093909361377</v>
      </c>
      <c r="M618" s="56" t="n">
        <f aca="false">D618*E618*F618</f>
        <v>156.91</v>
      </c>
      <c r="N618" s="57" t="n">
        <f aca="false">POWER(((D618*E618)/(F618*F618)),0.33333)</f>
        <v>0.63455108413405</v>
      </c>
      <c r="O618" s="31" t="n">
        <f aca="false">POWER(((D618*D618)/(F618*E618)),0.3333)</f>
        <v>0.482082646163267</v>
      </c>
      <c r="P618" s="31" t="n">
        <f aca="false">(D618/E618)</f>
        <v>0.366197183098592</v>
      </c>
      <c r="Q618" s="31" t="n">
        <f aca="false">(E618/F618)</f>
        <v>0.835294117647059</v>
      </c>
      <c r="R618" s="58" t="str">
        <f aca="false">IF(AND(Q618&gt;=0.66,P618&lt;0.66),"Oblate/Disk",IF(AND(Q618&lt;0.66,P618&lt;0.66),"Bladed",IF(AND(Q618&gt;=0.66,P618&gt;=0.66),"Equant","Prolate/Roller")))</f>
        <v>Oblate/Disk</v>
      </c>
      <c r="S618" s="31" t="n">
        <f aca="false">(D618/30.48)/(SQRT((E618/30.48)*(F618/30.48)))</f>
        <v>0.33468381497561</v>
      </c>
    </row>
    <row r="619" customFormat="false" ht="14.65" hidden="false" customHeight="false" outlineLevel="0" collapsed="false">
      <c r="A619" s="1" t="s">
        <v>51</v>
      </c>
      <c r="B619" s="1" t="n">
        <v>1228</v>
      </c>
      <c r="C619" s="1" t="n">
        <v>28</v>
      </c>
      <c r="D619" s="1" t="n">
        <v>5.7</v>
      </c>
      <c r="E619" s="1" t="n">
        <v>21.6</v>
      </c>
      <c r="F619" s="1" t="n">
        <v>28.9</v>
      </c>
      <c r="G619" s="2" t="n">
        <f aca="false">D619*10</f>
        <v>57</v>
      </c>
      <c r="H619" s="2" t="n">
        <f aca="false">E619*10</f>
        <v>216</v>
      </c>
      <c r="I619" s="2" t="n">
        <f aca="false">F619*10</f>
        <v>289</v>
      </c>
      <c r="J619" s="55" t="n">
        <f aca="false">-(LOG(G619,2))</f>
        <v>-5.83289001416474</v>
      </c>
      <c r="K619" s="55" t="n">
        <f aca="false">-(LOG(H619,2))</f>
        <v>-7.75488750216347</v>
      </c>
      <c r="L619" s="55" t="n">
        <f aca="false">-(LOG(I619,2))</f>
        <v>-8.17492568250068</v>
      </c>
      <c r="M619" s="56" t="n">
        <f aca="false">D619*E619*F619</f>
        <v>3558.168</v>
      </c>
      <c r="N619" s="57" t="n">
        <f aca="false">POWER(((D619*E619)/(F619*F619)),0.33333)</f>
        <v>0.528259211349667</v>
      </c>
      <c r="O619" s="31" t="n">
        <f aca="false">POWER(((D619*D619)/(F619*E619)),0.3333)</f>
        <v>0.373401013627049</v>
      </c>
      <c r="P619" s="31" t="n">
        <f aca="false">(D619/E619)</f>
        <v>0.263888888888889</v>
      </c>
      <c r="Q619" s="31" t="n">
        <f aca="false">(E619/F619)</f>
        <v>0.747404844290658</v>
      </c>
      <c r="R619" s="58" t="str">
        <f aca="false">IF(AND(Q619&gt;=0.66,P619&lt;0.66),"Oblate/Disk",IF(AND(Q619&lt;0.66,P619&lt;0.66),"Bladed",IF(AND(Q619&gt;=0.66,P619&gt;=0.66),"Equant","Prolate/Roller")))</f>
        <v>Oblate/Disk</v>
      </c>
      <c r="S619" s="31" t="n">
        <f aca="false">(D619/30.48)/(SQRT((E619/30.48)*(F619/30.48)))</f>
        <v>0.228138750553335</v>
      </c>
    </row>
    <row r="620" customFormat="false" ht="14.65" hidden="false" customHeight="false" outlineLevel="0" collapsed="false">
      <c r="A620" s="1" t="s">
        <v>51</v>
      </c>
      <c r="B620" s="1" t="n">
        <v>1229</v>
      </c>
      <c r="C620" s="1" t="n">
        <v>29</v>
      </c>
      <c r="D620" s="1" t="n">
        <v>0.7</v>
      </c>
      <c r="E620" s="1" t="n">
        <v>1.2</v>
      </c>
      <c r="F620" s="1" t="n">
        <v>1.6</v>
      </c>
      <c r="G620" s="2" t="n">
        <f aca="false">D620*10</f>
        <v>7</v>
      </c>
      <c r="H620" s="2" t="n">
        <f aca="false">E620*10</f>
        <v>12</v>
      </c>
      <c r="I620" s="2" t="n">
        <f aca="false">F620*10</f>
        <v>16</v>
      </c>
      <c r="J620" s="55" t="n">
        <f aca="false">-(LOG(G620,2))</f>
        <v>-2.8073549220576</v>
      </c>
      <c r="K620" s="55" t="n">
        <f aca="false">-(LOG(H620,2))</f>
        <v>-3.58496250072116</v>
      </c>
      <c r="L620" s="55" t="n">
        <f aca="false">-(LOG(I620,2))</f>
        <v>-4</v>
      </c>
      <c r="M620" s="56" t="n">
        <f aca="false">D620*E620*F620</f>
        <v>1.344</v>
      </c>
      <c r="N620" s="57" t="n">
        <f aca="false">POWER(((D620*E620)/(F620*F620)),0.33333)</f>
        <v>0.689733606130477</v>
      </c>
      <c r="O620" s="31" t="n">
        <f aca="false">POWER(((D620*D620)/(F620*E620)),0.3333)</f>
        <v>0.634334093403096</v>
      </c>
      <c r="P620" s="31" t="n">
        <f aca="false">(D620/E620)</f>
        <v>0.583333333333333</v>
      </c>
      <c r="Q620" s="31" t="n">
        <f aca="false">(E620/F620)</f>
        <v>0.75</v>
      </c>
      <c r="R620" s="58" t="str">
        <f aca="false">IF(AND(Q620&gt;=0.66,P620&lt;0.66),"Oblate/Disk",IF(AND(Q620&lt;0.66,P620&lt;0.66),"Bladed",IF(AND(Q620&gt;=0.66,P620&gt;=0.66),"Equant","Prolate/Roller")))</f>
        <v>Oblate/Disk</v>
      </c>
      <c r="S620" s="31" t="n">
        <f aca="false">(D620/30.48)/(SQRT((E620/30.48)*(F620/30.48)))</f>
        <v>0.505181485540923</v>
      </c>
    </row>
    <row r="621" customFormat="false" ht="14.65" hidden="false" customHeight="false" outlineLevel="0" collapsed="false">
      <c r="A621" s="1" t="s">
        <v>51</v>
      </c>
      <c r="B621" s="1" t="n">
        <v>1230</v>
      </c>
      <c r="C621" s="1" t="n">
        <v>30</v>
      </c>
      <c r="D621" s="1" t="n">
        <v>1.4</v>
      </c>
      <c r="E621" s="1" t="n">
        <v>2.1</v>
      </c>
      <c r="F621" s="1" t="n">
        <v>2.8</v>
      </c>
      <c r="G621" s="2" t="n">
        <f aca="false">D621*10</f>
        <v>14</v>
      </c>
      <c r="H621" s="2" t="n">
        <f aca="false">E621*10</f>
        <v>21</v>
      </c>
      <c r="I621" s="2" t="n">
        <f aca="false">F621*10</f>
        <v>28</v>
      </c>
      <c r="J621" s="55" t="n">
        <f aca="false">-(LOG(G621,2))</f>
        <v>-3.8073549220576</v>
      </c>
      <c r="K621" s="55" t="n">
        <f aca="false">-(LOG(H621,2))</f>
        <v>-4.39231742277876</v>
      </c>
      <c r="L621" s="55" t="n">
        <f aca="false">-(LOG(I621,2))</f>
        <v>-4.8073549220576</v>
      </c>
      <c r="M621" s="56" t="n">
        <f aca="false">D621*E621*F621</f>
        <v>8.232</v>
      </c>
      <c r="N621" s="57" t="n">
        <f aca="false">POWER(((D621*E621)/(F621*F621)),0.33333)</f>
        <v>0.721127142825173</v>
      </c>
      <c r="O621" s="31" t="n">
        <f aca="false">POWER(((D621*D621)/(F621*E621)),0.3333)</f>
        <v>0.693386665989441</v>
      </c>
      <c r="P621" s="31" t="n">
        <f aca="false">(D621/E621)</f>
        <v>0.666666666666667</v>
      </c>
      <c r="Q621" s="31" t="n">
        <f aca="false">(E621/F621)</f>
        <v>0.75</v>
      </c>
      <c r="R621" s="58" t="str">
        <f aca="false">IF(AND(Q621&gt;=0.66,P621&lt;0.66),"Oblate/Disk",IF(AND(Q621&lt;0.66,P621&lt;0.66),"Bladed",IF(AND(Q621&gt;=0.66,P621&gt;=0.66),"Equant","Prolate/Roller")))</f>
        <v>Equant</v>
      </c>
      <c r="S621" s="31" t="n">
        <f aca="false">(D621/30.48)/(SQRT((E621/30.48)*(F621/30.48)))</f>
        <v>0.577350269189626</v>
      </c>
    </row>
    <row r="622" customFormat="false" ht="14.65" hidden="false" customHeight="false" outlineLevel="0" collapsed="false">
      <c r="A622" s="1" t="s">
        <v>51</v>
      </c>
      <c r="B622" s="1" t="n">
        <v>1231</v>
      </c>
      <c r="C622" s="1" t="n">
        <v>31</v>
      </c>
      <c r="D622" s="1" t="n">
        <v>9.8</v>
      </c>
      <c r="E622" s="1" t="n">
        <v>27.3</v>
      </c>
      <c r="F622" s="1" t="n">
        <v>33.1</v>
      </c>
      <c r="G622" s="2" t="n">
        <f aca="false">D622*10</f>
        <v>98</v>
      </c>
      <c r="H622" s="2" t="n">
        <f aca="false">E622*10</f>
        <v>273</v>
      </c>
      <c r="I622" s="2" t="n">
        <f aca="false">F622*10</f>
        <v>331</v>
      </c>
      <c r="J622" s="55" t="n">
        <f aca="false">-(LOG(G622,2))</f>
        <v>-6.61470984411521</v>
      </c>
      <c r="K622" s="55" t="n">
        <f aca="false">-(LOG(H622,2))</f>
        <v>-8.09275714091985</v>
      </c>
      <c r="L622" s="55" t="n">
        <f aca="false">-(LOG(I622,2))</f>
        <v>-8.37068740680722</v>
      </c>
      <c r="M622" s="56" t="n">
        <f aca="false">D622*E622*F622</f>
        <v>8855.574</v>
      </c>
      <c r="N622" s="57" t="n">
        <f aca="false">POWER(((D622*E622)/(F622*F622)),0.33333)</f>
        <v>0.625047399466731</v>
      </c>
      <c r="O622" s="31" t="n">
        <f aca="false">POWER(((D622*D622)/(F622*E622)),0.3333)</f>
        <v>0.473717710309438</v>
      </c>
      <c r="P622" s="31" t="n">
        <f aca="false">(D622/E622)</f>
        <v>0.358974358974359</v>
      </c>
      <c r="Q622" s="31" t="n">
        <f aca="false">(E622/F622)</f>
        <v>0.824773413897281</v>
      </c>
      <c r="R622" s="58" t="str">
        <f aca="false">IF(AND(Q622&gt;=0.66,P622&lt;0.66),"Oblate/Disk",IF(AND(Q622&lt;0.66,P622&lt;0.66),"Bladed",IF(AND(Q622&gt;=0.66,P622&gt;=0.66),"Equant","Prolate/Roller")))</f>
        <v>Oblate/Disk</v>
      </c>
      <c r="S622" s="31" t="n">
        <f aca="false">(D622/30.48)/(SQRT((E622/30.48)*(F622/30.48)))</f>
        <v>0.326009875017188</v>
      </c>
    </row>
    <row r="623" customFormat="false" ht="14.65" hidden="false" customHeight="false" outlineLevel="0" collapsed="false">
      <c r="A623" s="1" t="s">
        <v>51</v>
      </c>
      <c r="B623" s="1" t="n">
        <v>1232</v>
      </c>
      <c r="C623" s="1" t="n">
        <v>32</v>
      </c>
      <c r="D623" s="1" t="n">
        <v>3.8</v>
      </c>
      <c r="E623" s="1" t="n">
        <v>31.4</v>
      </c>
      <c r="F623" s="1" t="n">
        <v>40.5</v>
      </c>
      <c r="G623" s="2" t="n">
        <f aca="false">D623*10</f>
        <v>38</v>
      </c>
      <c r="H623" s="2" t="n">
        <f aca="false">E623*10</f>
        <v>314</v>
      </c>
      <c r="I623" s="2" t="n">
        <f aca="false">F623*10</f>
        <v>405</v>
      </c>
      <c r="J623" s="55" t="n">
        <f aca="false">-(LOG(G623,2))</f>
        <v>-5.24792751344359</v>
      </c>
      <c r="K623" s="55" t="n">
        <f aca="false">-(LOG(H623,2))</f>
        <v>-8.29462074889163</v>
      </c>
      <c r="L623" s="55" t="n">
        <f aca="false">-(LOG(I623,2))</f>
        <v>-8.66177809777199</v>
      </c>
      <c r="M623" s="56" t="n">
        <f aca="false">D623*E623*F623</f>
        <v>4832.46</v>
      </c>
      <c r="N623" s="57" t="n">
        <f aca="false">POWER(((D623*E623)/(F623*F623)),0.33333)</f>
        <v>0.41745037937843</v>
      </c>
      <c r="O623" s="31" t="n">
        <f aca="false">POWER(((D623*D623)/(F623*E623)),0.3333)</f>
        <v>0.224797943846166</v>
      </c>
      <c r="P623" s="31" t="n">
        <f aca="false">(D623/E623)</f>
        <v>0.121019108280255</v>
      </c>
      <c r="Q623" s="31" t="n">
        <f aca="false">(E623/F623)</f>
        <v>0.775308641975309</v>
      </c>
      <c r="R623" s="58" t="str">
        <f aca="false">IF(AND(Q623&gt;=0.66,P623&lt;0.66),"Oblate/Disk",IF(AND(Q623&lt;0.66,P623&lt;0.66),"Bladed",IF(AND(Q623&gt;=0.66,P623&gt;=0.66),"Equant","Prolate/Roller")))</f>
        <v>Oblate/Disk</v>
      </c>
      <c r="S623" s="31" t="n">
        <f aca="false">(D623/30.48)/(SQRT((E623/30.48)*(F623/30.48)))</f>
        <v>0.106559275970848</v>
      </c>
    </row>
    <row r="624" customFormat="false" ht="14.65" hidden="false" customHeight="false" outlineLevel="0" collapsed="false">
      <c r="A624" s="1" t="s">
        <v>51</v>
      </c>
      <c r="B624" s="1" t="n">
        <v>1233</v>
      </c>
      <c r="C624" s="1" t="n">
        <v>33</v>
      </c>
      <c r="D624" s="1" t="n">
        <v>29.5</v>
      </c>
      <c r="E624" s="1" t="n">
        <v>66.8</v>
      </c>
      <c r="F624" s="1" t="n">
        <v>102.7</v>
      </c>
      <c r="G624" s="2" t="n">
        <f aca="false">D624*10</f>
        <v>295</v>
      </c>
      <c r="H624" s="2" t="n">
        <f aca="false">E624*10</f>
        <v>668</v>
      </c>
      <c r="I624" s="2" t="n">
        <f aca="false">F624*10</f>
        <v>1027</v>
      </c>
      <c r="J624" s="55" t="n">
        <f aca="false">-(LOG(G624,2))</f>
        <v>-8.2045711442492</v>
      </c>
      <c r="K624" s="55" t="n">
        <f aca="false">-(LOG(H624,2))</f>
        <v>-9.38370429247405</v>
      </c>
      <c r="L624" s="55" t="n">
        <f aca="false">-(LOG(I624,2))</f>
        <v>-10.0042204663182</v>
      </c>
      <c r="M624" s="56" t="n">
        <f aca="false">D624*E624*F624</f>
        <v>202380.62</v>
      </c>
      <c r="N624" s="57" t="n">
        <f aca="false">POWER(((D624*E624)/(F624*F624)),0.33333)</f>
        <v>0.571682580083292</v>
      </c>
      <c r="O624" s="31" t="n">
        <f aca="false">POWER(((D624*D624)/(F624*E624)),0.3333)</f>
        <v>0.502491745639025</v>
      </c>
      <c r="P624" s="31" t="n">
        <f aca="false">(D624/E624)</f>
        <v>0.441616766467066</v>
      </c>
      <c r="Q624" s="31" t="n">
        <f aca="false">(E624/F624)</f>
        <v>0.650438169425511</v>
      </c>
      <c r="R624" s="58" t="str">
        <f aca="false">IF(AND(Q624&gt;=0.66,P624&lt;0.66),"Oblate/Disk",IF(AND(Q624&lt;0.66,P624&lt;0.66),"Bladed",IF(AND(Q624&gt;=0.66,P624&gt;=0.66),"Equant","Prolate/Roller")))</f>
        <v>Bladed</v>
      </c>
      <c r="S624" s="31" t="n">
        <f aca="false">(D624/30.48)/(SQRT((E624/30.48)*(F624/30.48)))</f>
        <v>0.3561628049499</v>
      </c>
      <c r="T624" s="5" t="s">
        <v>52</v>
      </c>
    </row>
    <row r="625" customFormat="false" ht="14.65" hidden="false" customHeight="false" outlineLevel="0" collapsed="false">
      <c r="A625" s="1" t="s">
        <v>51</v>
      </c>
      <c r="B625" s="1" t="n">
        <v>1234</v>
      </c>
      <c r="C625" s="1" t="n">
        <v>34</v>
      </c>
      <c r="D625" s="1" t="n">
        <v>1.3</v>
      </c>
      <c r="E625" s="1" t="n">
        <v>4.3</v>
      </c>
      <c r="F625" s="1" t="n">
        <v>6.6</v>
      </c>
      <c r="G625" s="2" t="n">
        <f aca="false">D625*10</f>
        <v>13</v>
      </c>
      <c r="H625" s="2" t="n">
        <f aca="false">E625*10</f>
        <v>43</v>
      </c>
      <c r="I625" s="2" t="n">
        <f aca="false">F625*10</f>
        <v>66</v>
      </c>
      <c r="J625" s="55" t="n">
        <f aca="false">-(LOG(G625,2))</f>
        <v>-3.70043971814109</v>
      </c>
      <c r="K625" s="55" t="n">
        <f aca="false">-(LOG(H625,2))</f>
        <v>-5.4262647547021</v>
      </c>
      <c r="L625" s="55" t="n">
        <f aca="false">-(LOG(I625,2))</f>
        <v>-6.04439411935845</v>
      </c>
      <c r="M625" s="56" t="n">
        <f aca="false">D625*E625*F625</f>
        <v>36.894</v>
      </c>
      <c r="N625" s="57" t="n">
        <f aca="false">POWER(((D625*E625)/(F625*F625)),0.33333)</f>
        <v>0.504402949971258</v>
      </c>
      <c r="O625" s="31" t="n">
        <f aca="false">POWER(((D625*D625)/(F625*E625)),0.3333)</f>
        <v>0.390540078020361</v>
      </c>
      <c r="P625" s="31" t="n">
        <f aca="false">(D625/E625)</f>
        <v>0.302325581395349</v>
      </c>
      <c r="Q625" s="31" t="n">
        <f aca="false">(E625/F625)</f>
        <v>0.651515151515152</v>
      </c>
      <c r="R625" s="58" t="str">
        <f aca="false">IF(AND(Q625&gt;=0.66,P625&lt;0.66),"Oblate/Disk",IF(AND(Q625&lt;0.66,P625&lt;0.66),"Bladed",IF(AND(Q625&gt;=0.66,P625&gt;=0.66),"Equant","Prolate/Roller")))</f>
        <v>Bladed</v>
      </c>
      <c r="S625" s="31" t="n">
        <f aca="false">(D625/30.48)/(SQRT((E625/30.48)*(F625/30.48)))</f>
        <v>0.24402659312794</v>
      </c>
    </row>
    <row r="626" customFormat="false" ht="14.65" hidden="false" customHeight="false" outlineLevel="0" collapsed="false">
      <c r="A626" s="1" t="s">
        <v>51</v>
      </c>
      <c r="B626" s="1" t="n">
        <v>1235</v>
      </c>
      <c r="C626" s="1" t="n">
        <v>35</v>
      </c>
      <c r="D626" s="1" t="n">
        <v>6.9</v>
      </c>
      <c r="E626" s="1" t="n">
        <v>18.2</v>
      </c>
      <c r="F626" s="1" t="n">
        <v>24.1</v>
      </c>
      <c r="G626" s="2" t="n">
        <f aca="false">D626*10</f>
        <v>69</v>
      </c>
      <c r="H626" s="2" t="n">
        <f aca="false">E626*10</f>
        <v>182</v>
      </c>
      <c r="I626" s="2" t="n">
        <f aca="false">F626*10</f>
        <v>241</v>
      </c>
      <c r="J626" s="55" t="n">
        <f aca="false">-(LOG(G626,2))</f>
        <v>-6.10852445677817</v>
      </c>
      <c r="K626" s="55" t="n">
        <f aca="false">-(LOG(H626,2))</f>
        <v>-7.5077946401987</v>
      </c>
      <c r="L626" s="55" t="n">
        <f aca="false">-(LOG(I626,2))</f>
        <v>-7.91288933622996</v>
      </c>
      <c r="M626" s="56" t="n">
        <f aca="false">D626*E626*F626</f>
        <v>3026.478</v>
      </c>
      <c r="N626" s="57" t="n">
        <f aca="false">POWER(((D626*E626)/(F626*F626)),0.33333)</f>
        <v>0.600202336268464</v>
      </c>
      <c r="O626" s="31" t="n">
        <f aca="false">POWER(((D626*D626)/(F626*E626)),0.3333)</f>
        <v>0.477055305309078</v>
      </c>
      <c r="P626" s="31" t="n">
        <f aca="false">(D626/E626)</f>
        <v>0.379120879120879</v>
      </c>
      <c r="Q626" s="31" t="n">
        <f aca="false">(E626/F626)</f>
        <v>0.755186721991701</v>
      </c>
      <c r="R626" s="58" t="str">
        <f aca="false">IF(AND(Q626&gt;=0.66,P626&lt;0.66),"Oblate/Disk",IF(AND(Q626&lt;0.66,P626&lt;0.66),"Bladed",IF(AND(Q626&gt;=0.66,P626&gt;=0.66),"Equant","Prolate/Roller")))</f>
        <v>Oblate/Disk</v>
      </c>
      <c r="S626" s="31" t="n">
        <f aca="false">(D626/30.48)/(SQRT((E626/30.48)*(F626/30.48)))</f>
        <v>0.329461654808212</v>
      </c>
    </row>
    <row r="627" customFormat="false" ht="14.65" hidden="false" customHeight="false" outlineLevel="0" collapsed="false">
      <c r="A627" s="1" t="s">
        <v>51</v>
      </c>
      <c r="B627" s="1" t="n">
        <v>1236</v>
      </c>
      <c r="C627" s="1" t="n">
        <v>36</v>
      </c>
      <c r="D627" s="1" t="n">
        <v>5.7</v>
      </c>
      <c r="E627" s="1" t="n">
        <v>20.2</v>
      </c>
      <c r="F627" s="1" t="n">
        <v>26.1</v>
      </c>
      <c r="G627" s="2" t="n">
        <f aca="false">D627*10</f>
        <v>57</v>
      </c>
      <c r="H627" s="2" t="n">
        <f aca="false">E627*10</f>
        <v>202</v>
      </c>
      <c r="I627" s="2" t="n">
        <f aca="false">F627*10</f>
        <v>261</v>
      </c>
      <c r="J627" s="55" t="n">
        <f aca="false">-(LOG(G627,2))</f>
        <v>-5.83289001416474</v>
      </c>
      <c r="K627" s="55" t="n">
        <f aca="false">-(LOG(H627,2))</f>
        <v>-7.6582114827518</v>
      </c>
      <c r="L627" s="55" t="n">
        <f aca="false">-(LOG(I627,2))</f>
        <v>-8.02790599656989</v>
      </c>
      <c r="M627" s="56" t="n">
        <f aca="false">D627*E627*F627</f>
        <v>3005.154</v>
      </c>
      <c r="N627" s="57" t="n">
        <f aca="false">POWER(((D627*E627)/(F627*F627)),0.33333)</f>
        <v>0.552905585188771</v>
      </c>
      <c r="O627" s="31" t="n">
        <f aca="false">POWER(((D627*D627)/(F627*E627)),0.3333)</f>
        <v>0.395026550388713</v>
      </c>
      <c r="P627" s="31" t="n">
        <f aca="false">(D627/E627)</f>
        <v>0.282178217821782</v>
      </c>
      <c r="Q627" s="31" t="n">
        <f aca="false">(E627/F627)</f>
        <v>0.773946360153257</v>
      </c>
      <c r="R627" s="58" t="str">
        <f aca="false">IF(AND(Q627&gt;=0.66,P627&lt;0.66),"Oblate/Disk",IF(AND(Q627&lt;0.66,P627&lt;0.66),"Bladed",IF(AND(Q627&gt;=0.66,P627&gt;=0.66),"Equant","Prolate/Roller")))</f>
        <v>Oblate/Disk</v>
      </c>
      <c r="S627" s="31" t="n">
        <f aca="false">(D627/30.48)/(SQRT((E627/30.48)*(F627/30.48)))</f>
        <v>0.248244089617546</v>
      </c>
    </row>
    <row r="628" customFormat="false" ht="14.65" hidden="false" customHeight="false" outlineLevel="0" collapsed="false">
      <c r="A628" s="1" t="s">
        <v>51</v>
      </c>
      <c r="B628" s="1" t="n">
        <v>1237</v>
      </c>
      <c r="C628" s="1" t="n">
        <v>37</v>
      </c>
      <c r="D628" s="1" t="n">
        <v>1.4</v>
      </c>
      <c r="E628" s="1" t="n">
        <v>5.1</v>
      </c>
      <c r="F628" s="1" t="n">
        <v>7.7</v>
      </c>
      <c r="G628" s="2" t="n">
        <f aca="false">D628*10</f>
        <v>14</v>
      </c>
      <c r="H628" s="2" t="n">
        <f aca="false">E628*10</f>
        <v>51</v>
      </c>
      <c r="I628" s="2" t="n">
        <f aca="false">F628*10</f>
        <v>77</v>
      </c>
      <c r="J628" s="55" t="n">
        <f aca="false">-(LOG(G628,2))</f>
        <v>-3.8073549220576</v>
      </c>
      <c r="K628" s="55" t="n">
        <f aca="false">-(LOG(H628,2))</f>
        <v>-5.6724253419715</v>
      </c>
      <c r="L628" s="55" t="n">
        <f aca="false">-(LOG(I628,2))</f>
        <v>-6.2667865406949</v>
      </c>
      <c r="M628" s="56" t="n">
        <f aca="false">D628*E628*F628</f>
        <v>54.978</v>
      </c>
      <c r="N628" s="57" t="n">
        <f aca="false">POWER(((D628*E628)/(F628*F628)),0.33333)</f>
        <v>0.493827553512344</v>
      </c>
      <c r="O628" s="31" t="n">
        <f aca="false">POWER(((D628*D628)/(F628*E628)),0.3333)</f>
        <v>0.368220912738886</v>
      </c>
      <c r="P628" s="31" t="n">
        <f aca="false">(D628/E628)</f>
        <v>0.274509803921569</v>
      </c>
      <c r="Q628" s="31" t="n">
        <f aca="false">(E628/F628)</f>
        <v>0.662337662337662</v>
      </c>
      <c r="R628" s="58" t="str">
        <f aca="false">IF(AND(Q628&gt;=0.66,P628&lt;0.66),"Oblate/Disk",IF(AND(Q628&lt;0.66,P628&lt;0.66),"Bladed",IF(AND(Q628&gt;=0.66,P628&gt;=0.66),"Equant","Prolate/Roller")))</f>
        <v>Oblate/Disk</v>
      </c>
      <c r="S628" s="31" t="n">
        <f aca="false">(D628/30.48)/(SQRT((E628/30.48)*(F628/30.48)))</f>
        <v>0.223407415813095</v>
      </c>
    </row>
    <row r="629" customFormat="false" ht="14.65" hidden="false" customHeight="false" outlineLevel="0" collapsed="false">
      <c r="A629" s="1" t="s">
        <v>51</v>
      </c>
      <c r="B629" s="1" t="n">
        <v>1238</v>
      </c>
      <c r="C629" s="1" t="n">
        <v>38</v>
      </c>
      <c r="D629" s="1" t="n">
        <v>1.9</v>
      </c>
      <c r="E629" s="1" t="n">
        <v>7.5</v>
      </c>
      <c r="F629" s="1" t="n">
        <v>12.2</v>
      </c>
      <c r="G629" s="2" t="n">
        <f aca="false">D629*10</f>
        <v>19</v>
      </c>
      <c r="H629" s="2" t="n">
        <f aca="false">E629*10</f>
        <v>75</v>
      </c>
      <c r="I629" s="2" t="n">
        <f aca="false">F629*10</f>
        <v>122</v>
      </c>
      <c r="J629" s="55" t="n">
        <f aca="false">-(LOG(G629,2))</f>
        <v>-4.24792751344359</v>
      </c>
      <c r="K629" s="55" t="n">
        <f aca="false">-(LOG(H629,2))</f>
        <v>-6.22881869049588</v>
      </c>
      <c r="L629" s="55" t="n">
        <f aca="false">-(LOG(I629,2))</f>
        <v>-6.93073733756289</v>
      </c>
      <c r="M629" s="56" t="n">
        <f aca="false">D629*E629*F629</f>
        <v>173.85</v>
      </c>
      <c r="N629" s="57" t="n">
        <f aca="false">POWER(((D629*E629)/(F629*F629)),0.33333)</f>
        <v>0.457476156817178</v>
      </c>
      <c r="O629" s="31" t="n">
        <f aca="false">POWER(((D629*D629)/(F629*E629)),0.3333)</f>
        <v>0.340467372964752</v>
      </c>
      <c r="P629" s="31" t="n">
        <f aca="false">(D629/E629)</f>
        <v>0.253333333333333</v>
      </c>
      <c r="Q629" s="31" t="n">
        <f aca="false">(E629/F629)</f>
        <v>0.614754098360656</v>
      </c>
      <c r="R629" s="58" t="str">
        <f aca="false">IF(AND(Q629&gt;=0.66,P629&lt;0.66),"Oblate/Disk",IF(AND(Q629&lt;0.66,P629&lt;0.66),"Bladed",IF(AND(Q629&gt;=0.66,P629&gt;=0.66),"Equant","Prolate/Roller")))</f>
        <v>Bladed</v>
      </c>
      <c r="S629" s="31" t="n">
        <f aca="false">(D629/30.48)/(SQRT((E629/30.48)*(F629/30.48)))</f>
        <v>0.19862918192594</v>
      </c>
    </row>
    <row r="630" customFormat="false" ht="14.65" hidden="false" customHeight="false" outlineLevel="0" collapsed="false">
      <c r="A630" s="1" t="s">
        <v>51</v>
      </c>
      <c r="B630" s="1" t="n">
        <v>1239</v>
      </c>
      <c r="C630" s="1" t="n">
        <v>39</v>
      </c>
      <c r="D630" s="1" t="n">
        <v>2.4</v>
      </c>
      <c r="E630" s="1" t="n">
        <v>6.2</v>
      </c>
      <c r="F630" s="1" t="n">
        <v>9.5</v>
      </c>
      <c r="G630" s="2" t="n">
        <f aca="false">D630*10</f>
        <v>24</v>
      </c>
      <c r="H630" s="2" t="n">
        <f aca="false">E630*10</f>
        <v>62</v>
      </c>
      <c r="I630" s="2" t="n">
        <f aca="false">F630*10</f>
        <v>95</v>
      </c>
      <c r="J630" s="55" t="n">
        <f aca="false">-(LOG(G630,2))</f>
        <v>-4.58496250072116</v>
      </c>
      <c r="K630" s="55" t="n">
        <f aca="false">-(LOG(H630,2))</f>
        <v>-5.95419631038688</v>
      </c>
      <c r="L630" s="55" t="n">
        <f aca="false">-(LOG(I630,2))</f>
        <v>-6.56985560833095</v>
      </c>
      <c r="M630" s="56" t="n">
        <f aca="false">D630*E630*F630</f>
        <v>141.36</v>
      </c>
      <c r="N630" s="57" t="n">
        <f aca="false">POWER(((D630*E630)/(F630*F630)),0.33333)</f>
        <v>0.548345793655342</v>
      </c>
      <c r="O630" s="31" t="n">
        <f aca="false">POWER(((D630*D630)/(F630*E630)),0.3333)</f>
        <v>0.460754288329015</v>
      </c>
      <c r="P630" s="31" t="n">
        <f aca="false">(D630/E630)</f>
        <v>0.387096774193548</v>
      </c>
      <c r="Q630" s="31" t="n">
        <f aca="false">(E630/F630)</f>
        <v>0.652631578947369</v>
      </c>
      <c r="R630" s="58" t="str">
        <f aca="false">IF(AND(Q630&gt;=0.66,P630&lt;0.66),"Oblate/Disk",IF(AND(Q630&lt;0.66,P630&lt;0.66),"Bladed",IF(AND(Q630&gt;=0.66,P630&gt;=0.66),"Equant","Prolate/Roller")))</f>
        <v>Bladed</v>
      </c>
      <c r="S630" s="31" t="n">
        <f aca="false">(D630/30.48)/(SQRT((E630/30.48)*(F630/30.48)))</f>
        <v>0.312718514434226</v>
      </c>
    </row>
    <row r="631" customFormat="false" ht="14.65" hidden="false" customHeight="false" outlineLevel="0" collapsed="false">
      <c r="A631" s="1" t="s">
        <v>51</v>
      </c>
      <c r="B631" s="1" t="n">
        <v>1240</v>
      </c>
      <c r="C631" s="1" t="n">
        <v>40</v>
      </c>
      <c r="D631" s="1" t="n">
        <v>4</v>
      </c>
      <c r="E631" s="1" t="n">
        <v>15.2</v>
      </c>
      <c r="F631" s="1" t="n">
        <v>20.5</v>
      </c>
      <c r="G631" s="2" t="n">
        <f aca="false">D631*10</f>
        <v>40</v>
      </c>
      <c r="H631" s="2" t="n">
        <f aca="false">E631*10</f>
        <v>152</v>
      </c>
      <c r="I631" s="2" t="n">
        <f aca="false">F631*10</f>
        <v>205</v>
      </c>
      <c r="J631" s="55" t="n">
        <f aca="false">-(LOG(G631,2))</f>
        <v>-5.32192809488736</v>
      </c>
      <c r="K631" s="55" t="n">
        <f aca="false">-(LOG(H631,2))</f>
        <v>-7.24792751344359</v>
      </c>
      <c r="L631" s="55" t="n">
        <f aca="false">-(LOG(I631,2))</f>
        <v>-7.67948009950545</v>
      </c>
      <c r="M631" s="56" t="n">
        <f aca="false">D631*E631*F631</f>
        <v>1246.4</v>
      </c>
      <c r="N631" s="57" t="n">
        <f aca="false">POWER(((D631*E631)/(F631*F631)),0.33333)</f>
        <v>0.524970320568539</v>
      </c>
      <c r="O631" s="31" t="n">
        <f aca="false">POWER(((D631*D631)/(F631*E631)),0.3333)</f>
        <v>0.371721054482091</v>
      </c>
      <c r="P631" s="31" t="n">
        <f aca="false">(D631/E631)</f>
        <v>0.263157894736842</v>
      </c>
      <c r="Q631" s="31" t="n">
        <f aca="false">(E631/F631)</f>
        <v>0.741463414634146</v>
      </c>
      <c r="R631" s="58" t="str">
        <f aca="false">IF(AND(Q631&gt;=0.66,P631&lt;0.66),"Oblate/Disk",IF(AND(Q631&lt;0.66,P631&lt;0.66),"Bladed",IF(AND(Q631&gt;=0.66,P631&gt;=0.66),"Equant","Prolate/Roller")))</f>
        <v>Oblate/Disk</v>
      </c>
      <c r="S631" s="31" t="n">
        <f aca="false">(D631/30.48)/(SQRT((E631/30.48)*(F631/30.48)))</f>
        <v>0.22660071028104</v>
      </c>
    </row>
    <row r="632" customFormat="false" ht="14.65" hidden="false" customHeight="false" outlineLevel="0" collapsed="false">
      <c r="A632" s="1" t="s">
        <v>51</v>
      </c>
      <c r="B632" s="1" t="n">
        <v>1241</v>
      </c>
      <c r="C632" s="1" t="n">
        <v>41</v>
      </c>
      <c r="D632" s="1" t="n">
        <v>3.5</v>
      </c>
      <c r="E632" s="1" t="n">
        <v>21.9</v>
      </c>
      <c r="F632" s="1" t="n">
        <v>25.1</v>
      </c>
      <c r="G632" s="2" t="n">
        <f aca="false">D632*10</f>
        <v>35</v>
      </c>
      <c r="H632" s="2" t="n">
        <f aca="false">E632*10</f>
        <v>219</v>
      </c>
      <c r="I632" s="2" t="n">
        <f aca="false">F632*10</f>
        <v>251</v>
      </c>
      <c r="J632" s="55" t="n">
        <f aca="false">-(LOG(G632,2))</f>
        <v>-5.12928301694497</v>
      </c>
      <c r="K632" s="55" t="n">
        <f aca="false">-(LOG(H632,2))</f>
        <v>-7.77478705960117</v>
      </c>
      <c r="L632" s="55" t="n">
        <f aca="false">-(LOG(I632,2))</f>
        <v>-7.97154355395077</v>
      </c>
      <c r="M632" s="56" t="n">
        <f aca="false">D632*E632*F632</f>
        <v>1923.915</v>
      </c>
      <c r="N632" s="57" t="n">
        <f aca="false">POWER(((D632*E632)/(F632*F632)),0.33333)</f>
        <v>0.495516311061402</v>
      </c>
      <c r="O632" s="31" t="n">
        <f aca="false">POWER(((D632*D632)/(F632*E632)),0.3333)</f>
        <v>0.281445612988741</v>
      </c>
      <c r="P632" s="31" t="n">
        <f aca="false">(D632/E632)</f>
        <v>0.159817351598174</v>
      </c>
      <c r="Q632" s="31" t="n">
        <f aca="false">(E632/F632)</f>
        <v>0.872509960159362</v>
      </c>
      <c r="R632" s="58" t="str">
        <f aca="false">IF(AND(Q632&gt;=0.66,P632&lt;0.66),"Oblate/Disk",IF(AND(Q632&lt;0.66,P632&lt;0.66),"Bladed",IF(AND(Q632&gt;=0.66,P632&gt;=0.66),"Equant","Prolate/Roller")))</f>
        <v>Oblate/Disk</v>
      </c>
      <c r="S632" s="31" t="n">
        <f aca="false">(D632/30.48)/(SQRT((E632/30.48)*(F632/30.48)))</f>
        <v>0.149282577923408</v>
      </c>
    </row>
    <row r="633" customFormat="false" ht="14.65" hidden="false" customHeight="false" outlineLevel="0" collapsed="false">
      <c r="A633" s="1" t="s">
        <v>51</v>
      </c>
      <c r="B633" s="1" t="n">
        <v>1242</v>
      </c>
      <c r="C633" s="1" t="n">
        <v>42</v>
      </c>
      <c r="D633" s="1" t="n">
        <v>1.2</v>
      </c>
      <c r="E633" s="1" t="n">
        <v>3.1</v>
      </c>
      <c r="F633" s="1" t="n">
        <v>3.1</v>
      </c>
      <c r="G633" s="2" t="n">
        <f aca="false">D633*10</f>
        <v>12</v>
      </c>
      <c r="H633" s="2" t="n">
        <f aca="false">E633*10</f>
        <v>31</v>
      </c>
      <c r="I633" s="2" t="n">
        <f aca="false">F633*10</f>
        <v>31</v>
      </c>
      <c r="J633" s="55" t="n">
        <f aca="false">-(LOG(G633,2))</f>
        <v>-3.58496250072116</v>
      </c>
      <c r="K633" s="55" t="n">
        <f aca="false">-(LOG(H633,2))</f>
        <v>-4.95419631038688</v>
      </c>
      <c r="L633" s="55" t="n">
        <f aca="false">-(LOG(I633,2))</f>
        <v>-4.95419631038688</v>
      </c>
      <c r="M633" s="56" t="n">
        <f aca="false">D633*E633*F633</f>
        <v>11.532</v>
      </c>
      <c r="N633" s="57" t="n">
        <f aca="false">POWER(((D633*E633)/(F633*F633)),0.33333)</f>
        <v>0.728799206875952</v>
      </c>
      <c r="O633" s="31" t="n">
        <f aca="false">POWER(((D633*D633)/(F633*E633)),0.3333)</f>
        <v>0.531178530954692</v>
      </c>
      <c r="P633" s="31" t="n">
        <f aca="false">(D633/E633)</f>
        <v>0.387096774193548</v>
      </c>
      <c r="Q633" s="31" t="n">
        <f aca="false">(E633/F633)</f>
        <v>1</v>
      </c>
      <c r="R633" s="58" t="str">
        <f aca="false">IF(AND(Q633&gt;=0.66,P633&lt;0.66),"Oblate/Disk",IF(AND(Q633&lt;0.66,P633&lt;0.66),"Bladed",IF(AND(Q633&gt;=0.66,P633&gt;=0.66),"Equant","Prolate/Roller")))</f>
        <v>Oblate/Disk</v>
      </c>
      <c r="S633" s="31" t="n">
        <f aca="false">(D633/30.48)/(SQRT((E633/30.48)*(F633/30.48)))</f>
        <v>0.387096774193548</v>
      </c>
    </row>
    <row r="634" customFormat="false" ht="14.65" hidden="false" customHeight="false" outlineLevel="0" collapsed="false">
      <c r="A634" s="1" t="s">
        <v>51</v>
      </c>
      <c r="B634" s="1" t="n">
        <v>1243</v>
      </c>
      <c r="C634" s="1" t="n">
        <v>43</v>
      </c>
      <c r="D634" s="1" t="n">
        <v>2.3</v>
      </c>
      <c r="E634" s="1" t="n">
        <v>6.9</v>
      </c>
      <c r="F634" s="1" t="n">
        <v>8.1</v>
      </c>
      <c r="G634" s="2" t="n">
        <f aca="false">D634*10</f>
        <v>23</v>
      </c>
      <c r="H634" s="2" t="n">
        <f aca="false">E634*10</f>
        <v>69</v>
      </c>
      <c r="I634" s="2" t="n">
        <f aca="false">F634*10</f>
        <v>81</v>
      </c>
      <c r="J634" s="55" t="n">
        <f aca="false">-(LOG(G634,2))</f>
        <v>-4.52356195605701</v>
      </c>
      <c r="K634" s="55" t="n">
        <f aca="false">-(LOG(H634,2))</f>
        <v>-6.10852445677817</v>
      </c>
      <c r="L634" s="55" t="n">
        <f aca="false">-(LOG(I634,2))</f>
        <v>-6.33985000288463</v>
      </c>
      <c r="M634" s="56" t="n">
        <f aca="false">D634*E634*F634</f>
        <v>128.547</v>
      </c>
      <c r="N634" s="57" t="n">
        <f aca="false">POWER(((D634*E634)/(F634*F634)),0.33333)</f>
        <v>0.623071209800694</v>
      </c>
      <c r="O634" s="31" t="n">
        <f aca="false">POWER(((D634*D634)/(F634*E634)),0.3333)</f>
        <v>0.455765362920176</v>
      </c>
      <c r="P634" s="31" t="n">
        <f aca="false">(D634/E634)</f>
        <v>0.333333333333333</v>
      </c>
      <c r="Q634" s="31" t="n">
        <f aca="false">(E634/F634)</f>
        <v>0.851851851851852</v>
      </c>
      <c r="R634" s="58" t="str">
        <f aca="false">IF(AND(Q634&gt;=0.66,P634&lt;0.66),"Oblate/Disk",IF(AND(Q634&lt;0.66,P634&lt;0.66),"Bladed",IF(AND(Q634&gt;=0.66,P634&gt;=0.66),"Equant","Prolate/Roller")))</f>
        <v>Oblate/Disk</v>
      </c>
      <c r="S634" s="31" t="n">
        <f aca="false">(D634/30.48)/(SQRT((E634/30.48)*(F634/30.48)))</f>
        <v>0.307652735663632</v>
      </c>
    </row>
    <row r="635" customFormat="false" ht="14.65" hidden="false" customHeight="false" outlineLevel="0" collapsed="false">
      <c r="A635" s="1" t="s">
        <v>51</v>
      </c>
      <c r="B635" s="1" t="n">
        <v>1244</v>
      </c>
      <c r="C635" s="1" t="n">
        <v>44</v>
      </c>
      <c r="D635" s="1" t="n">
        <v>5.2</v>
      </c>
      <c r="E635" s="1" t="n">
        <v>17.2</v>
      </c>
      <c r="F635" s="1" t="n">
        <v>29</v>
      </c>
      <c r="G635" s="2" t="n">
        <f aca="false">D635*10</f>
        <v>52</v>
      </c>
      <c r="H635" s="2" t="n">
        <f aca="false">E635*10</f>
        <v>172</v>
      </c>
      <c r="I635" s="2" t="n">
        <f aca="false">F635*10</f>
        <v>290</v>
      </c>
      <c r="J635" s="55" t="n">
        <f aca="false">-(LOG(G635,2))</f>
        <v>-5.70043971814109</v>
      </c>
      <c r="K635" s="55" t="n">
        <f aca="false">-(LOG(H635,2))</f>
        <v>-7.4262647547021</v>
      </c>
      <c r="L635" s="55" t="n">
        <f aca="false">-(LOG(I635,2))</f>
        <v>-8.17990909001493</v>
      </c>
      <c r="M635" s="56" t="n">
        <f aca="false">D635*E635*F635</f>
        <v>2593.76</v>
      </c>
      <c r="N635" s="57" t="n">
        <f aca="false">POWER(((D635*E635)/(F635*F635)),0.33333)</f>
        <v>0.473785584292493</v>
      </c>
      <c r="O635" s="31" t="n">
        <f aca="false">POWER(((D635*D635)/(F635*E635)),0.3333)</f>
        <v>0.378502667737841</v>
      </c>
      <c r="P635" s="31" t="n">
        <f aca="false">(D635/E635)</f>
        <v>0.302325581395349</v>
      </c>
      <c r="Q635" s="31" t="n">
        <f aca="false">(E635/F635)</f>
        <v>0.593103448275862</v>
      </c>
      <c r="R635" s="58" t="str">
        <f aca="false">IF(AND(Q635&gt;=0.66,P635&lt;0.66),"Oblate/Disk",IF(AND(Q635&lt;0.66,P635&lt;0.66),"Bladed",IF(AND(Q635&gt;=0.66,P635&gt;=0.66),"Equant","Prolate/Roller")))</f>
        <v>Bladed</v>
      </c>
      <c r="S635" s="31" t="n">
        <f aca="false">(D635/30.48)/(SQRT((E635/30.48)*(F635/30.48)))</f>
        <v>0.232830634260615</v>
      </c>
    </row>
    <row r="636" customFormat="false" ht="14.65" hidden="false" customHeight="false" outlineLevel="0" collapsed="false">
      <c r="A636" s="1" t="s">
        <v>51</v>
      </c>
      <c r="B636" s="1" t="n">
        <v>1245</v>
      </c>
      <c r="C636" s="1" t="n">
        <v>45</v>
      </c>
      <c r="D636" s="1" t="n">
        <v>6.2</v>
      </c>
      <c r="E636" s="1" t="n">
        <v>6.5</v>
      </c>
      <c r="F636" s="1" t="n">
        <v>16.6</v>
      </c>
      <c r="G636" s="2" t="n">
        <f aca="false">D636*10</f>
        <v>62</v>
      </c>
      <c r="H636" s="2" t="n">
        <f aca="false">E636*10</f>
        <v>65</v>
      </c>
      <c r="I636" s="2" t="n">
        <f aca="false">F636*10</f>
        <v>166</v>
      </c>
      <c r="J636" s="55" t="n">
        <f aca="false">-(LOG(G636,2))</f>
        <v>-5.95419631038688</v>
      </c>
      <c r="K636" s="55" t="n">
        <f aca="false">-(LOG(H636,2))</f>
        <v>-6.02236781302845</v>
      </c>
      <c r="L636" s="55" t="n">
        <f aca="false">-(LOG(I636,2))</f>
        <v>-7.37503943134693</v>
      </c>
      <c r="M636" s="56" t="n">
        <f aca="false">D636*E636*F636</f>
        <v>668.98</v>
      </c>
      <c r="N636" s="57" t="n">
        <f aca="false">POWER(((D636*E636)/(F636*F636)),0.33333)</f>
        <v>0.526864665175124</v>
      </c>
      <c r="O636" s="31" t="n">
        <f aca="false">POWER(((D636*D636)/(F636*E636)),0.3333)</f>
        <v>0.708928200799117</v>
      </c>
      <c r="P636" s="31" t="n">
        <f aca="false">(D636/E636)</f>
        <v>0.953846153846154</v>
      </c>
      <c r="Q636" s="31" t="n">
        <f aca="false">(E636/F636)</f>
        <v>0.391566265060241</v>
      </c>
      <c r="R636" s="58" t="str">
        <f aca="false">IF(AND(Q636&gt;=0.66,P636&lt;0.66),"Oblate/Disk",IF(AND(Q636&lt;0.66,P636&lt;0.66),"Bladed",IF(AND(Q636&gt;=0.66,P636&gt;=0.66),"Equant","Prolate/Roller")))</f>
        <v>Prolate/Roller</v>
      </c>
      <c r="S636" s="31" t="n">
        <f aca="false">(D636/30.48)/(SQRT((E636/30.48)*(F636/30.48)))</f>
        <v>0.59687167163501</v>
      </c>
    </row>
    <row r="637" customFormat="false" ht="14.65" hidden="false" customHeight="false" outlineLevel="0" collapsed="false">
      <c r="A637" s="1" t="s">
        <v>51</v>
      </c>
      <c r="B637" s="1" t="n">
        <v>1246</v>
      </c>
      <c r="C637" s="1" t="n">
        <v>46</v>
      </c>
      <c r="D637" s="1" t="n">
        <v>10.1</v>
      </c>
      <c r="E637" s="1" t="n">
        <v>21.2</v>
      </c>
      <c r="F637" s="1" t="n">
        <v>27.9</v>
      </c>
      <c r="G637" s="2" t="n">
        <f aca="false">D637*10</f>
        <v>101</v>
      </c>
      <c r="H637" s="2" t="n">
        <f aca="false">E637*10</f>
        <v>212</v>
      </c>
      <c r="I637" s="2" t="n">
        <f aca="false">F637*10</f>
        <v>279</v>
      </c>
      <c r="J637" s="55" t="n">
        <f aca="false">-(LOG(G637,2))</f>
        <v>-6.6582114827518</v>
      </c>
      <c r="K637" s="55" t="n">
        <f aca="false">-(LOG(H637,2))</f>
        <v>-7.7279204545632</v>
      </c>
      <c r="L637" s="55" t="n">
        <f aca="false">-(LOG(I637,2))</f>
        <v>-8.12412131182919</v>
      </c>
      <c r="M637" s="56" t="n">
        <f aca="false">D637*E637*F637</f>
        <v>5973.948</v>
      </c>
      <c r="N637" s="57" t="n">
        <f aca="false">POWER(((D637*E637)/(F637*F637)),0.33333)</f>
        <v>0.650356489106619</v>
      </c>
      <c r="O637" s="31" t="n">
        <f aca="false">POWER(((D637*D637)/(F637*E637)),0.3333)</f>
        <v>0.556663831312588</v>
      </c>
      <c r="P637" s="31" t="n">
        <f aca="false">(D637/E637)</f>
        <v>0.476415094339623</v>
      </c>
      <c r="Q637" s="31" t="n">
        <f aca="false">(E637/F637)</f>
        <v>0.759856630824373</v>
      </c>
      <c r="R637" s="58" t="str">
        <f aca="false">IF(AND(Q637&gt;=0.66,P637&lt;0.66),"Oblate/Disk",IF(AND(Q637&lt;0.66,P637&lt;0.66),"Bladed",IF(AND(Q637&gt;=0.66,P637&gt;=0.66),"Equant","Prolate/Roller")))</f>
        <v>Oblate/Disk</v>
      </c>
      <c r="S637" s="31" t="n">
        <f aca="false">(D637/30.48)/(SQRT((E637/30.48)*(F637/30.48)))</f>
        <v>0.415289873838636</v>
      </c>
    </row>
    <row r="638" customFormat="false" ht="14.65" hidden="false" customHeight="false" outlineLevel="0" collapsed="false">
      <c r="A638" s="1" t="s">
        <v>51</v>
      </c>
      <c r="B638" s="1" t="n">
        <v>1247</v>
      </c>
      <c r="C638" s="1" t="n">
        <v>47</v>
      </c>
      <c r="D638" s="1" t="n">
        <v>8.1</v>
      </c>
      <c r="E638" s="1" t="n">
        <v>28.5</v>
      </c>
      <c r="F638" s="1" t="n">
        <v>39.8</v>
      </c>
      <c r="G638" s="2" t="n">
        <f aca="false">D638*10</f>
        <v>81</v>
      </c>
      <c r="H638" s="2" t="n">
        <f aca="false">E638*10</f>
        <v>285</v>
      </c>
      <c r="I638" s="2" t="n">
        <f aca="false">F638*10</f>
        <v>398</v>
      </c>
      <c r="J638" s="55" t="n">
        <f aca="false">-(LOG(G638,2))</f>
        <v>-6.33985000288463</v>
      </c>
      <c r="K638" s="55" t="n">
        <f aca="false">-(LOG(H638,2))</f>
        <v>-8.15481810905211</v>
      </c>
      <c r="L638" s="55" t="n">
        <f aca="false">-(LOG(I638,2))</f>
        <v>-8.63662462054365</v>
      </c>
      <c r="M638" s="56" t="n">
        <f aca="false">D638*E638*F638</f>
        <v>9187.83</v>
      </c>
      <c r="N638" s="57" t="n">
        <f aca="false">POWER(((D638*E638)/(F638*F638)),0.33333)</f>
        <v>0.526248292494412</v>
      </c>
      <c r="O638" s="31" t="n">
        <f aca="false">POWER(((D638*D638)/(F638*E638)),0.3333)</f>
        <v>0.386772238334564</v>
      </c>
      <c r="P638" s="31" t="n">
        <f aca="false">(D638/E638)</f>
        <v>0.284210526315789</v>
      </c>
      <c r="Q638" s="31" t="n">
        <f aca="false">(E638/F638)</f>
        <v>0.71608040201005</v>
      </c>
      <c r="R638" s="58" t="str">
        <f aca="false">IF(AND(Q638&gt;=0.66,P638&lt;0.66),"Oblate/Disk",IF(AND(Q638&lt;0.66,P638&lt;0.66),"Bladed",IF(AND(Q638&gt;=0.66,P638&gt;=0.66),"Equant","Prolate/Roller")))</f>
        <v>Oblate/Disk</v>
      </c>
      <c r="S638" s="31" t="n">
        <f aca="false">(D638/30.48)/(SQRT((E638/30.48)*(F638/30.48)))</f>
        <v>0.240503307218137</v>
      </c>
    </row>
    <row r="639" customFormat="false" ht="14.65" hidden="false" customHeight="false" outlineLevel="0" collapsed="false">
      <c r="A639" s="1" t="s">
        <v>51</v>
      </c>
      <c r="B639" s="1" t="n">
        <v>1248</v>
      </c>
      <c r="C639" s="1" t="n">
        <v>48</v>
      </c>
      <c r="D639" s="1" t="n">
        <v>3.3</v>
      </c>
      <c r="E639" s="1" t="n">
        <v>4.6</v>
      </c>
      <c r="F639" s="1" t="n">
        <v>15.4</v>
      </c>
      <c r="G639" s="2" t="n">
        <f aca="false">D639*10</f>
        <v>33</v>
      </c>
      <c r="H639" s="2" t="n">
        <f aca="false">E639*10</f>
        <v>46</v>
      </c>
      <c r="I639" s="2" t="n">
        <f aca="false">F639*10</f>
        <v>154</v>
      </c>
      <c r="J639" s="55" t="n">
        <f aca="false">-(LOG(G639,2))</f>
        <v>-5.04439411935845</v>
      </c>
      <c r="K639" s="55" t="n">
        <f aca="false">-(LOG(H639,2))</f>
        <v>-5.52356195605701</v>
      </c>
      <c r="L639" s="55" t="n">
        <f aca="false">-(LOG(I639,2))</f>
        <v>-7.2667865406949</v>
      </c>
      <c r="M639" s="56" t="n">
        <f aca="false">D639*E639*F639</f>
        <v>233.772</v>
      </c>
      <c r="N639" s="57" t="n">
        <f aca="false">POWER(((D639*E639)/(F639*F639)),0.33333)</f>
        <v>0.400019125298974</v>
      </c>
      <c r="O639" s="31" t="n">
        <f aca="false">POWER(((D639*D639)/(F639*E639)),0.3333)</f>
        <v>0.535727019640057</v>
      </c>
      <c r="P639" s="31" t="n">
        <f aca="false">(D639/E639)</f>
        <v>0.717391304347826</v>
      </c>
      <c r="Q639" s="31" t="n">
        <f aca="false">(E639/F639)</f>
        <v>0.298701298701299</v>
      </c>
      <c r="R639" s="58" t="str">
        <f aca="false">IF(AND(Q639&gt;=0.66,P639&lt;0.66),"Oblate/Disk",IF(AND(Q639&lt;0.66,P639&lt;0.66),"Bladed",IF(AND(Q639&gt;=0.66,P639&gt;=0.66),"Equant","Prolate/Roller")))</f>
        <v>Prolate/Roller</v>
      </c>
      <c r="S639" s="31" t="n">
        <f aca="false">(D639/30.48)/(SQRT((E639/30.48)*(F639/30.48)))</f>
        <v>0.39207997663045</v>
      </c>
    </row>
    <row r="640" customFormat="false" ht="14.65" hidden="false" customHeight="false" outlineLevel="0" collapsed="false">
      <c r="A640" s="1" t="s">
        <v>51</v>
      </c>
      <c r="B640" s="1" t="n">
        <v>1249</v>
      </c>
      <c r="C640" s="1" t="n">
        <v>49</v>
      </c>
      <c r="D640" s="1" t="n">
        <v>1.6</v>
      </c>
      <c r="E640" s="1" t="n">
        <v>6.8</v>
      </c>
      <c r="F640" s="1" t="n">
        <v>10.1</v>
      </c>
      <c r="G640" s="2" t="n">
        <f aca="false">D640*10</f>
        <v>16</v>
      </c>
      <c r="H640" s="2" t="n">
        <f aca="false">E640*10</f>
        <v>68</v>
      </c>
      <c r="I640" s="2" t="n">
        <f aca="false">F640*10</f>
        <v>101</v>
      </c>
      <c r="J640" s="55" t="n">
        <f aca="false">-(LOG(G640,2))</f>
        <v>-4</v>
      </c>
      <c r="K640" s="55" t="n">
        <f aca="false">-(LOG(H640,2))</f>
        <v>-6.08746284125034</v>
      </c>
      <c r="L640" s="55" t="n">
        <f aca="false">-(LOG(I640,2))</f>
        <v>-6.6582114827518</v>
      </c>
      <c r="M640" s="56" t="n">
        <f aca="false">D640*E640*F640</f>
        <v>109.888</v>
      </c>
      <c r="N640" s="57" t="n">
        <f aca="false">POWER(((D640*E640)/(F640*F640)),0.33333)</f>
        <v>0.474240481215183</v>
      </c>
      <c r="O640" s="31" t="n">
        <f aca="false">POWER(((D640*D640)/(F640*E640)),0.3333)</f>
        <v>0.334080283825992</v>
      </c>
      <c r="P640" s="31" t="n">
        <f aca="false">(D640/E640)</f>
        <v>0.235294117647059</v>
      </c>
      <c r="Q640" s="31" t="n">
        <f aca="false">(E640/F640)</f>
        <v>0.673267326732673</v>
      </c>
      <c r="R640" s="58" t="str">
        <f aca="false">IF(AND(Q640&gt;=0.66,P640&lt;0.66),"Oblate/Disk",IF(AND(Q640&lt;0.66,P640&lt;0.66),"Bladed",IF(AND(Q640&gt;=0.66,P640&gt;=0.66),"Equant","Prolate/Roller")))</f>
        <v>Oblate/Disk</v>
      </c>
      <c r="S640" s="31" t="n">
        <f aca="false">(D640/30.48)/(SQRT((E640/30.48)*(F640/30.48)))</f>
        <v>0.193065573489581</v>
      </c>
    </row>
    <row r="641" customFormat="false" ht="14.65" hidden="false" customHeight="false" outlineLevel="0" collapsed="false">
      <c r="A641" s="1" t="s">
        <v>51</v>
      </c>
      <c r="B641" s="1" t="n">
        <v>1250</v>
      </c>
      <c r="C641" s="1" t="n">
        <v>50</v>
      </c>
      <c r="D641" s="1" t="n">
        <v>1.4</v>
      </c>
      <c r="E641" s="1" t="n">
        <v>2.6</v>
      </c>
      <c r="F641" s="1" t="n">
        <v>2.8</v>
      </c>
      <c r="G641" s="2" t="n">
        <f aca="false">D641*10</f>
        <v>14</v>
      </c>
      <c r="H641" s="2" t="n">
        <f aca="false">E641*10</f>
        <v>26</v>
      </c>
      <c r="I641" s="2" t="n">
        <f aca="false">F641*10</f>
        <v>28</v>
      </c>
      <c r="J641" s="55" t="n">
        <f aca="false">-(LOG(G641,2))</f>
        <v>-3.8073549220576</v>
      </c>
      <c r="K641" s="55" t="n">
        <f aca="false">-(LOG(H641,2))</f>
        <v>-4.70043971814109</v>
      </c>
      <c r="L641" s="55" t="n">
        <f aca="false">-(LOG(I641,2))</f>
        <v>-4.8073549220576</v>
      </c>
      <c r="M641" s="56" t="n">
        <f aca="false">D641*E641*F641</f>
        <v>10.192</v>
      </c>
      <c r="N641" s="57" t="n">
        <f aca="false">POWER(((D641*E641)/(F641*F641)),0.33333)</f>
        <v>0.774336178878666</v>
      </c>
      <c r="O641" s="31" t="n">
        <f aca="false">POWER(((D641*D641)/(F641*E641)),0.3333)</f>
        <v>0.64574426806674</v>
      </c>
      <c r="P641" s="31" t="n">
        <f aca="false">(D641/E641)</f>
        <v>0.538461538461538</v>
      </c>
      <c r="Q641" s="31" t="n">
        <f aca="false">(E641/F641)</f>
        <v>0.928571428571429</v>
      </c>
      <c r="R641" s="58" t="str">
        <f aca="false">IF(AND(Q641&gt;=0.66,P641&lt;0.66),"Oblate/Disk",IF(AND(Q641&lt;0.66,P641&lt;0.66),"Bladed",IF(AND(Q641&gt;=0.66,P641&gt;=0.66),"Equant","Prolate/Roller")))</f>
        <v>Oblate/Disk</v>
      </c>
      <c r="S641" s="31" t="n">
        <f aca="false">(D641/30.48)/(SQRT((E641/30.48)*(F641/30.48)))</f>
        <v>0.518874521662771</v>
      </c>
    </row>
    <row r="642" customFormat="false" ht="14.65" hidden="false" customHeight="false" outlineLevel="0" collapsed="false">
      <c r="A642" s="1" t="s">
        <v>51</v>
      </c>
      <c r="B642" s="1" t="n">
        <v>1251</v>
      </c>
      <c r="C642" s="1" t="n">
        <v>51</v>
      </c>
      <c r="D642" s="1" t="n">
        <v>1.6</v>
      </c>
      <c r="E642" s="1" t="n">
        <v>6.5</v>
      </c>
      <c r="F642" s="1" t="n">
        <v>7.2</v>
      </c>
      <c r="G642" s="2" t="n">
        <f aca="false">D642*10</f>
        <v>16</v>
      </c>
      <c r="H642" s="2" t="n">
        <f aca="false">E642*10</f>
        <v>65</v>
      </c>
      <c r="I642" s="2" t="n">
        <f aca="false">F642*10</f>
        <v>72</v>
      </c>
      <c r="J642" s="55" t="n">
        <f aca="false">-(LOG(G642,2))</f>
        <v>-4</v>
      </c>
      <c r="K642" s="55" t="n">
        <f aca="false">-(LOG(H642,2))</f>
        <v>-6.02236781302845</v>
      </c>
      <c r="L642" s="55" t="n">
        <f aca="false">-(LOG(I642,2))</f>
        <v>-6.16992500144231</v>
      </c>
      <c r="M642" s="56" t="n">
        <f aca="false">D642*E642*F642</f>
        <v>74.88</v>
      </c>
      <c r="N642" s="57" t="n">
        <f aca="false">POWER(((D642*E642)/(F642*F642)),0.33333)</f>
        <v>0.585407714030307</v>
      </c>
      <c r="O642" s="31" t="n">
        <f aca="false">POWER(((D642*D642)/(F642*E642)),0.3333)</f>
        <v>0.379641287528699</v>
      </c>
      <c r="P642" s="31" t="n">
        <f aca="false">(D642/E642)</f>
        <v>0.246153846153846</v>
      </c>
      <c r="Q642" s="31" t="n">
        <f aca="false">(E642/F642)</f>
        <v>0.902777777777778</v>
      </c>
      <c r="R642" s="58" t="str">
        <f aca="false">IF(AND(Q642&gt;=0.66,P642&lt;0.66),"Oblate/Disk",IF(AND(Q642&lt;0.66,P642&lt;0.66),"Bladed",IF(AND(Q642&gt;=0.66,P642&gt;=0.66),"Equant","Prolate/Roller")))</f>
        <v>Oblate/Disk</v>
      </c>
      <c r="S642" s="31" t="n">
        <f aca="false">(D642/30.48)/(SQRT((E642/30.48)*(F642/30.48)))</f>
        <v>0.233882138481874</v>
      </c>
    </row>
    <row r="643" customFormat="false" ht="14.65" hidden="false" customHeight="false" outlineLevel="0" collapsed="false">
      <c r="A643" s="1" t="s">
        <v>51</v>
      </c>
      <c r="B643" s="1" t="n">
        <v>1252</v>
      </c>
      <c r="C643" s="1" t="n">
        <v>52</v>
      </c>
      <c r="D643" s="1" t="n">
        <v>5.3</v>
      </c>
      <c r="E643" s="1" t="n">
        <v>5.5</v>
      </c>
      <c r="F643" s="1" t="n">
        <v>8.1</v>
      </c>
      <c r="G643" s="2" t="n">
        <f aca="false">D643*10</f>
        <v>53</v>
      </c>
      <c r="H643" s="2" t="n">
        <f aca="false">E643*10</f>
        <v>55</v>
      </c>
      <c r="I643" s="2" t="n">
        <f aca="false">F643*10</f>
        <v>81</v>
      </c>
      <c r="J643" s="55" t="n">
        <f aca="false">-(LOG(G643,2))</f>
        <v>-5.7279204545632</v>
      </c>
      <c r="K643" s="55" t="n">
        <f aca="false">-(LOG(H643,2))</f>
        <v>-5.78135971352466</v>
      </c>
      <c r="L643" s="55" t="n">
        <f aca="false">-(LOG(I643,2))</f>
        <v>-6.33985000288463</v>
      </c>
      <c r="M643" s="56" t="n">
        <f aca="false">D643*E643*F643</f>
        <v>236.115</v>
      </c>
      <c r="N643" s="57" t="n">
        <f aca="false">POWER(((D643*E643)/(F643*F643)),0.33333)</f>
        <v>0.763057645623187</v>
      </c>
      <c r="O643" s="31" t="n">
        <f aca="false">POWER(((D643*D643)/(F643*E643)),0.3333)</f>
        <v>0.85751426516759</v>
      </c>
      <c r="P643" s="31" t="n">
        <f aca="false">(D643/E643)</f>
        <v>0.963636363636364</v>
      </c>
      <c r="Q643" s="31" t="n">
        <f aca="false">(E643/F643)</f>
        <v>0.679012345679012</v>
      </c>
      <c r="R643" s="58" t="str">
        <f aca="false">IF(AND(Q643&gt;=0.66,P643&lt;0.66),"Oblate/Disk",IF(AND(Q643&lt;0.66,P643&lt;0.66),"Bladed",IF(AND(Q643&gt;=0.66,P643&gt;=0.66),"Equant","Prolate/Roller")))</f>
        <v>Equant</v>
      </c>
      <c r="S643" s="31" t="n">
        <f aca="false">(D643/30.48)/(SQRT((E643/30.48)*(F643/30.48)))</f>
        <v>0.794057615790041</v>
      </c>
    </row>
    <row r="644" customFormat="false" ht="14.65" hidden="false" customHeight="false" outlineLevel="0" collapsed="false">
      <c r="A644" s="1" t="s">
        <v>51</v>
      </c>
      <c r="B644" s="1" t="n">
        <v>1253</v>
      </c>
      <c r="C644" s="1" t="n">
        <v>53</v>
      </c>
      <c r="D644" s="1" t="n">
        <v>2</v>
      </c>
      <c r="E644" s="1" t="n">
        <v>9.6</v>
      </c>
      <c r="F644" s="1" t="n">
        <v>17.1</v>
      </c>
      <c r="G644" s="2" t="n">
        <f aca="false">D644*10</f>
        <v>20</v>
      </c>
      <c r="H644" s="2" t="n">
        <f aca="false">E644*10</f>
        <v>96</v>
      </c>
      <c r="I644" s="2" t="n">
        <f aca="false">F644*10</f>
        <v>171</v>
      </c>
      <c r="J644" s="55" t="n">
        <f aca="false">-(LOG(G644,2))</f>
        <v>-4.32192809488736</v>
      </c>
      <c r="K644" s="55" t="n">
        <f aca="false">-(LOG(H644,2))</f>
        <v>-6.58496250072116</v>
      </c>
      <c r="L644" s="55" t="n">
        <f aca="false">-(LOG(I644,2))</f>
        <v>-7.4178525148859</v>
      </c>
      <c r="M644" s="56" t="n">
        <f aca="false">D644*E644*F644</f>
        <v>328.32</v>
      </c>
      <c r="N644" s="57" t="n">
        <f aca="false">POWER(((D644*E644)/(F644*F644)),0.33333)</f>
        <v>0.403435036121452</v>
      </c>
      <c r="O644" s="31" t="n">
        <f aca="false">POWER(((D644*D644)/(F644*E644)),0.3333)</f>
        <v>0.289946579367588</v>
      </c>
      <c r="P644" s="31" t="n">
        <f aca="false">(D644/E644)</f>
        <v>0.208333333333333</v>
      </c>
      <c r="Q644" s="31" t="n">
        <f aca="false">(E644/F644)</f>
        <v>0.56140350877193</v>
      </c>
      <c r="R644" s="58" t="str">
        <f aca="false">IF(AND(Q644&gt;=0.66,P644&lt;0.66),"Oblate/Disk",IF(AND(Q644&lt;0.66,P644&lt;0.66),"Bladed",IF(AND(Q644&gt;=0.66,P644&gt;=0.66),"Equant","Prolate/Roller")))</f>
        <v>Bladed</v>
      </c>
      <c r="S644" s="31" t="n">
        <f aca="false">(D644/30.48)/(SQRT((E644/30.48)*(F644/30.48)))</f>
        <v>0.156097635263616</v>
      </c>
    </row>
    <row r="645" customFormat="false" ht="14.65" hidden="false" customHeight="false" outlineLevel="0" collapsed="false">
      <c r="A645" s="1" t="s">
        <v>51</v>
      </c>
      <c r="B645" s="1" t="n">
        <v>1254</v>
      </c>
      <c r="C645" s="1" t="n">
        <v>54</v>
      </c>
      <c r="D645" s="1" t="n">
        <v>2.6</v>
      </c>
      <c r="E645" s="1" t="n">
        <v>4.6</v>
      </c>
      <c r="F645" s="1" t="n">
        <v>6.2</v>
      </c>
      <c r="G645" s="2" t="n">
        <f aca="false">D645*10</f>
        <v>26</v>
      </c>
      <c r="H645" s="2" t="n">
        <f aca="false">E645*10</f>
        <v>46</v>
      </c>
      <c r="I645" s="2" t="n">
        <f aca="false">F645*10</f>
        <v>62</v>
      </c>
      <c r="J645" s="55" t="n">
        <f aca="false">-(LOG(G645,2))</f>
        <v>-4.70043971814109</v>
      </c>
      <c r="K645" s="55" t="n">
        <f aca="false">-(LOG(H645,2))</f>
        <v>-5.52356195605701</v>
      </c>
      <c r="L645" s="55" t="n">
        <f aca="false">-(LOG(I645,2))</f>
        <v>-5.95419631038688</v>
      </c>
      <c r="M645" s="56" t="n">
        <f aca="false">D645*E645*F645</f>
        <v>74.152</v>
      </c>
      <c r="N645" s="57" t="n">
        <f aca="false">POWER(((D645*E645)/(F645*F645)),0.33333)</f>
        <v>0.677616995925786</v>
      </c>
      <c r="O645" s="31" t="n">
        <f aca="false">POWER(((D645*D645)/(F645*E645)),0.3333)</f>
        <v>0.618899167268504</v>
      </c>
      <c r="P645" s="31" t="n">
        <f aca="false">(D645/E645)</f>
        <v>0.565217391304348</v>
      </c>
      <c r="Q645" s="31" t="n">
        <f aca="false">(E645/F645)</f>
        <v>0.741935483870968</v>
      </c>
      <c r="R645" s="58" t="str">
        <f aca="false">IF(AND(Q645&gt;=0.66,P645&lt;0.66),"Oblate/Disk",IF(AND(Q645&lt;0.66,P645&lt;0.66),"Bladed",IF(AND(Q645&gt;=0.66,P645&gt;=0.66),"Equant","Prolate/Roller")))</f>
        <v>Oblate/Disk</v>
      </c>
      <c r="S645" s="31" t="n">
        <f aca="false">(D645/30.48)/(SQRT((E645/30.48)*(F645/30.48)))</f>
        <v>0.48685382607754</v>
      </c>
    </row>
    <row r="646" customFormat="false" ht="14.65" hidden="false" customHeight="false" outlineLevel="0" collapsed="false">
      <c r="A646" s="1" t="s">
        <v>51</v>
      </c>
      <c r="B646" s="1" t="n">
        <v>1255</v>
      </c>
      <c r="C646" s="1" t="n">
        <v>55</v>
      </c>
      <c r="D646" s="1" t="n">
        <v>1.5</v>
      </c>
      <c r="E646" s="1" t="n">
        <v>3.5</v>
      </c>
      <c r="F646" s="1" t="n">
        <v>7.2</v>
      </c>
      <c r="G646" s="2" t="n">
        <f aca="false">D646*10</f>
        <v>15</v>
      </c>
      <c r="H646" s="2" t="n">
        <f aca="false">E646*10</f>
        <v>35</v>
      </c>
      <c r="I646" s="2" t="n">
        <f aca="false">F646*10</f>
        <v>72</v>
      </c>
      <c r="J646" s="55" t="n">
        <f aca="false">-(LOG(G646,2))</f>
        <v>-3.90689059560852</v>
      </c>
      <c r="K646" s="55" t="n">
        <f aca="false">-(LOG(H646,2))</f>
        <v>-5.12928301694497</v>
      </c>
      <c r="L646" s="55" t="n">
        <f aca="false">-(LOG(I646,2))</f>
        <v>-6.16992500144231</v>
      </c>
      <c r="M646" s="56" t="n">
        <f aca="false">D646*E646*F646</f>
        <v>37.8</v>
      </c>
      <c r="N646" s="57" t="n">
        <f aca="false">POWER(((D646*E646)/(F646*F646)),0.33333)</f>
        <v>0.46612395049724</v>
      </c>
      <c r="O646" s="31" t="n">
        <f aca="false">POWER(((D646*D646)/(F646*E646)),0.3333)</f>
        <v>0.446987762228714</v>
      </c>
      <c r="P646" s="31" t="n">
        <f aca="false">(D646/E646)</f>
        <v>0.428571428571429</v>
      </c>
      <c r="Q646" s="31" t="n">
        <f aca="false">(E646/F646)</f>
        <v>0.486111111111111</v>
      </c>
      <c r="R646" s="58" t="str">
        <f aca="false">IF(AND(Q646&gt;=0.66,P646&lt;0.66),"Oblate/Disk",IF(AND(Q646&lt;0.66,P646&lt;0.66),"Bladed",IF(AND(Q646&gt;=0.66,P646&gt;=0.66),"Equant","Prolate/Roller")))</f>
        <v>Bladed</v>
      </c>
      <c r="S646" s="31" t="n">
        <f aca="false">(D646/30.48)/(SQRT((E646/30.48)*(F646/30.48)))</f>
        <v>0.298807152333598</v>
      </c>
    </row>
    <row r="647" customFormat="false" ht="14.65" hidden="false" customHeight="false" outlineLevel="0" collapsed="false">
      <c r="A647" s="1" t="s">
        <v>51</v>
      </c>
      <c r="B647" s="1" t="n">
        <v>1256</v>
      </c>
      <c r="C647" s="1" t="n">
        <v>56</v>
      </c>
      <c r="D647" s="1" t="n">
        <v>50.5</v>
      </c>
      <c r="E647" s="1" t="n">
        <v>120</v>
      </c>
      <c r="F647" s="1" t="n">
        <v>135</v>
      </c>
      <c r="G647" s="2" t="n">
        <f aca="false">D647*10</f>
        <v>505</v>
      </c>
      <c r="H647" s="2" t="n">
        <f aca="false">E647*10</f>
        <v>1200</v>
      </c>
      <c r="I647" s="2" t="n">
        <f aca="false">F647*10</f>
        <v>1350</v>
      </c>
      <c r="J647" s="55" t="n">
        <f aca="false">-(LOG(G647,2))</f>
        <v>-8.98013957763916</v>
      </c>
      <c r="K647" s="55" t="n">
        <f aca="false">-(LOG(H647,2))</f>
        <v>-10.2288186904959</v>
      </c>
      <c r="L647" s="55" t="n">
        <f aca="false">-(LOG(I647,2))</f>
        <v>-10.3987436919382</v>
      </c>
      <c r="M647" s="56" t="n">
        <f aca="false">D647*E647*F647</f>
        <v>818100</v>
      </c>
      <c r="N647" s="57" t="n">
        <f aca="false">POWER(((D647*E647)/(F647*F647)),0.33333)</f>
        <v>0.692792679043959</v>
      </c>
      <c r="O647" s="31" t="n">
        <f aca="false">POWER(((D647*D647)/(F647*E647)),0.3333)</f>
        <v>0.539986221463513</v>
      </c>
      <c r="P647" s="31" t="n">
        <f aca="false">(D647/E647)</f>
        <v>0.420833333333333</v>
      </c>
      <c r="Q647" s="31" t="n">
        <f aca="false">(E647/F647)</f>
        <v>0.888888888888889</v>
      </c>
      <c r="R647" s="58" t="str">
        <f aca="false">IF(AND(Q647&gt;=0.66,P647&lt;0.66),"Oblate/Disk",IF(AND(Q647&lt;0.66,P647&lt;0.66),"Bladed",IF(AND(Q647&gt;=0.66,P647&gt;=0.66),"Equant","Prolate/Roller")))</f>
        <v>Oblate/Disk</v>
      </c>
      <c r="S647" s="31" t="n">
        <f aca="false">(D647/30.48)/(SQRT((E647/30.48)*(F647/30.48)))</f>
        <v>0.396765471665785</v>
      </c>
    </row>
    <row r="648" customFormat="false" ht="14.65" hidden="false" customHeight="false" outlineLevel="0" collapsed="false">
      <c r="A648" s="1" t="s">
        <v>51</v>
      </c>
      <c r="B648" s="1" t="n">
        <v>1257</v>
      </c>
      <c r="C648" s="1" t="n">
        <v>57</v>
      </c>
      <c r="D648" s="1" t="n">
        <v>2.2</v>
      </c>
      <c r="E648" s="1" t="n">
        <v>3.5</v>
      </c>
      <c r="F648" s="1" t="n">
        <v>4.5</v>
      </c>
      <c r="G648" s="2" t="n">
        <f aca="false">D648*10</f>
        <v>22</v>
      </c>
      <c r="H648" s="2" t="n">
        <f aca="false">E648*10</f>
        <v>35</v>
      </c>
      <c r="I648" s="2" t="n">
        <f aca="false">F648*10</f>
        <v>45</v>
      </c>
      <c r="J648" s="55" t="n">
        <f aca="false">-(LOG(G648,2))</f>
        <v>-4.4594316186373</v>
      </c>
      <c r="K648" s="55" t="n">
        <f aca="false">-(LOG(H648,2))</f>
        <v>-5.12928301694497</v>
      </c>
      <c r="L648" s="55" t="n">
        <f aca="false">-(LOG(I648,2))</f>
        <v>-5.49185309632968</v>
      </c>
      <c r="M648" s="56" t="n">
        <f aca="false">D648*E648*F648</f>
        <v>34.65</v>
      </c>
      <c r="N648" s="57" t="n">
        <f aca="false">POWER(((D648*E648)/(F648*F648)),0.33333)</f>
        <v>0.72447482558768</v>
      </c>
      <c r="O648" s="31" t="n">
        <f aca="false">POWER(((D648*D648)/(F648*E648)),0.3333)</f>
        <v>0.67484704261175</v>
      </c>
      <c r="P648" s="31" t="n">
        <f aca="false">(D648/E648)</f>
        <v>0.628571428571429</v>
      </c>
      <c r="Q648" s="31" t="n">
        <f aca="false">(E648/F648)</f>
        <v>0.777777777777778</v>
      </c>
      <c r="R648" s="58" t="str">
        <f aca="false">IF(AND(Q648&gt;=0.66,P648&lt;0.66),"Oblate/Disk",IF(AND(Q648&lt;0.66,P648&lt;0.66),"Bladed",IF(AND(Q648&gt;=0.66,P648&gt;=0.66),"Equant","Prolate/Roller")))</f>
        <v>Oblate/Disk</v>
      </c>
      <c r="S648" s="31" t="n">
        <f aca="false">(D648/30.48)/(SQRT((E648/30.48)*(F648/30.48)))</f>
        <v>0.554347893746867</v>
      </c>
      <c r="T648" s="5" t="s">
        <v>53</v>
      </c>
    </row>
    <row r="649" customFormat="false" ht="14.65" hidden="false" customHeight="false" outlineLevel="0" collapsed="false">
      <c r="A649" s="1" t="s">
        <v>54</v>
      </c>
      <c r="B649" s="1" t="n">
        <v>1301</v>
      </c>
      <c r="C649" s="1" t="n">
        <v>1</v>
      </c>
      <c r="D649" s="1" t="n">
        <v>1.5</v>
      </c>
      <c r="E649" s="1" t="n">
        <v>12.2</v>
      </c>
      <c r="F649" s="1" t="n">
        <v>16.7</v>
      </c>
      <c r="G649" s="2" t="n">
        <f aca="false">D649*10</f>
        <v>15</v>
      </c>
      <c r="H649" s="2" t="n">
        <f aca="false">E649*10</f>
        <v>122</v>
      </c>
      <c r="I649" s="2" t="n">
        <f aca="false">F649*10</f>
        <v>167</v>
      </c>
      <c r="J649" s="55" t="n">
        <f aca="false">-(LOG(G649,2))</f>
        <v>-3.90689059560852</v>
      </c>
      <c r="K649" s="55" t="n">
        <f aca="false">-(LOG(H649,2))</f>
        <v>-6.93073733756289</v>
      </c>
      <c r="L649" s="55" t="n">
        <f aca="false">-(LOG(I649,2))</f>
        <v>-7.38370429247405</v>
      </c>
      <c r="M649" s="56" t="n">
        <f aca="false">D649*E649*F649</f>
        <v>305.61</v>
      </c>
      <c r="N649" s="57" t="n">
        <f aca="false">POWER(((D649*E649)/(F649*F649)),0.33333)</f>
        <v>0.403344982755608</v>
      </c>
      <c r="O649" s="31" t="n">
        <f aca="false">POWER(((D649*D649)/(F649*E649)),0.3333)</f>
        <v>0.222724145749269</v>
      </c>
      <c r="P649" s="31" t="n">
        <f aca="false">(D649/E649)</f>
        <v>0.122950819672131</v>
      </c>
      <c r="Q649" s="31" t="n">
        <f aca="false">(E649/F649)</f>
        <v>0.730538922155689</v>
      </c>
      <c r="R649" s="58" t="str">
        <f aca="false">IF(AND(Q649&gt;=0.66,P649&lt;0.66),"Oblate/Disk",IF(AND(Q649&lt;0.66,P649&lt;0.66),"Bladed",IF(AND(Q649&gt;=0.66,P649&gt;=0.66),"Equant","Prolate/Roller")))</f>
        <v>Oblate/Disk</v>
      </c>
      <c r="S649" s="31" t="n">
        <f aca="false">(D649/30.48)/(SQRT((E649/30.48)*(F649/30.48)))</f>
        <v>0.105087995493767</v>
      </c>
    </row>
    <row r="650" customFormat="false" ht="14.65" hidden="false" customHeight="false" outlineLevel="0" collapsed="false">
      <c r="A650" s="1" t="s">
        <v>54</v>
      </c>
      <c r="B650" s="1" t="n">
        <v>1302</v>
      </c>
      <c r="C650" s="1" t="n">
        <v>2</v>
      </c>
      <c r="D650" s="1" t="n">
        <v>1.3</v>
      </c>
      <c r="E650" s="1" t="n">
        <v>5.8</v>
      </c>
      <c r="F650" s="1" t="n">
        <v>8.5</v>
      </c>
      <c r="G650" s="2" t="n">
        <f aca="false">D650*10</f>
        <v>13</v>
      </c>
      <c r="H650" s="2" t="n">
        <f aca="false">E650*10</f>
        <v>58</v>
      </c>
      <c r="I650" s="2" t="n">
        <f aca="false">F650*10</f>
        <v>85</v>
      </c>
      <c r="J650" s="55" t="n">
        <f aca="false">-(LOG(G650,2))</f>
        <v>-3.70043971814109</v>
      </c>
      <c r="K650" s="55" t="n">
        <f aca="false">-(LOG(H650,2))</f>
        <v>-5.85798099512757</v>
      </c>
      <c r="L650" s="55" t="n">
        <f aca="false">-(LOG(I650,2))</f>
        <v>-6.4093909361377</v>
      </c>
      <c r="M650" s="56" t="n">
        <f aca="false">D650*E650*F650</f>
        <v>64.09</v>
      </c>
      <c r="N650" s="57" t="n">
        <f aca="false">POWER(((D650*E650)/(F650*F650)),0.33333)</f>
        <v>0.470812266840752</v>
      </c>
      <c r="O650" s="31" t="n">
        <f aca="false">POWER(((D650*D650)/(F650*E650)),0.3333)</f>
        <v>0.324884326808141</v>
      </c>
      <c r="P650" s="31" t="n">
        <f aca="false">(D650/E650)</f>
        <v>0.224137931034483</v>
      </c>
      <c r="Q650" s="31" t="n">
        <f aca="false">(E650/F650)</f>
        <v>0.682352941176471</v>
      </c>
      <c r="R650" s="58" t="str">
        <f aca="false">IF(AND(Q650&gt;=0.66,P650&lt;0.66),"Oblate/Disk",IF(AND(Q650&lt;0.66,P650&lt;0.66),"Bladed",IF(AND(Q650&gt;=0.66,P650&gt;=0.66),"Equant","Prolate/Roller")))</f>
        <v>Oblate/Disk</v>
      </c>
      <c r="S650" s="31" t="n">
        <f aca="false">(D650/30.48)/(SQRT((E650/30.48)*(F650/30.48)))</f>
        <v>0.185148369866163</v>
      </c>
    </row>
    <row r="651" customFormat="false" ht="14.65" hidden="false" customHeight="false" outlineLevel="0" collapsed="false">
      <c r="A651" s="1" t="s">
        <v>54</v>
      </c>
      <c r="B651" s="1" t="n">
        <v>1303</v>
      </c>
      <c r="C651" s="1" t="n">
        <v>3</v>
      </c>
      <c r="D651" s="1" t="n">
        <v>2</v>
      </c>
      <c r="E651" s="1" t="n">
        <v>4.7</v>
      </c>
      <c r="F651" s="1" t="n">
        <v>7.5</v>
      </c>
      <c r="G651" s="2" t="n">
        <f aca="false">D651*10</f>
        <v>20</v>
      </c>
      <c r="H651" s="2" t="n">
        <f aca="false">E651*10</f>
        <v>47</v>
      </c>
      <c r="I651" s="2" t="n">
        <f aca="false">F651*10</f>
        <v>75</v>
      </c>
      <c r="J651" s="55" t="n">
        <f aca="false">-(LOG(G651,2))</f>
        <v>-4.32192809488736</v>
      </c>
      <c r="K651" s="55" t="n">
        <f aca="false">-(LOG(H651,2))</f>
        <v>-5.55458885167764</v>
      </c>
      <c r="L651" s="55" t="n">
        <f aca="false">-(LOG(I651,2))</f>
        <v>-6.22881869049588</v>
      </c>
      <c r="M651" s="56" t="n">
        <f aca="false">D651*E651*F651</f>
        <v>70.5</v>
      </c>
      <c r="N651" s="57" t="n">
        <f aca="false">POWER(((D651*E651)/(F651*F651)),0.33333)</f>
        <v>0.550813233227716</v>
      </c>
      <c r="O651" s="31" t="n">
        <f aca="false">POWER(((D651*D651)/(F651*E651)),0.3333)</f>
        <v>0.484170650688978</v>
      </c>
      <c r="P651" s="31" t="n">
        <f aca="false">(D651/E651)</f>
        <v>0.425531914893617</v>
      </c>
      <c r="Q651" s="31" t="n">
        <f aca="false">(E651/F651)</f>
        <v>0.626666666666667</v>
      </c>
      <c r="R651" s="58" t="str">
        <f aca="false">IF(AND(Q651&gt;=0.66,P651&lt;0.66),"Oblate/Disk",IF(AND(Q651&lt;0.66,P651&lt;0.66),"Bladed",IF(AND(Q651&gt;=0.66,P651&gt;=0.66),"Equant","Prolate/Roller")))</f>
        <v>Bladed</v>
      </c>
      <c r="S651" s="31" t="n">
        <f aca="false">(D651/30.48)/(SQRT((E651/30.48)*(F651/30.48)))</f>
        <v>0.336860768426608</v>
      </c>
    </row>
    <row r="652" customFormat="false" ht="14.65" hidden="false" customHeight="false" outlineLevel="0" collapsed="false">
      <c r="A652" s="1" t="s">
        <v>54</v>
      </c>
      <c r="B652" s="1" t="n">
        <v>1304</v>
      </c>
      <c r="C652" s="1" t="n">
        <v>4</v>
      </c>
      <c r="D652" s="1" t="n">
        <v>6.6</v>
      </c>
      <c r="E652" s="1" t="n">
        <v>25.1</v>
      </c>
      <c r="F652" s="1" t="n">
        <v>35.7</v>
      </c>
      <c r="G652" s="2" t="n">
        <f aca="false">D652*10</f>
        <v>66</v>
      </c>
      <c r="H652" s="2" t="n">
        <f aca="false">E652*10</f>
        <v>251</v>
      </c>
      <c r="I652" s="2" t="n">
        <f aca="false">F652*10</f>
        <v>357</v>
      </c>
      <c r="J652" s="55" t="n">
        <f aca="false">-(LOG(G652,2))</f>
        <v>-6.04439411935845</v>
      </c>
      <c r="K652" s="55" t="n">
        <f aca="false">-(LOG(H652,2))</f>
        <v>-7.97154355395077</v>
      </c>
      <c r="L652" s="55" t="n">
        <f aca="false">-(LOG(I652,2))</f>
        <v>-8.4797802640291</v>
      </c>
      <c r="M652" s="56" t="n">
        <f aca="false">D652*E652*F652</f>
        <v>5914.062</v>
      </c>
      <c r="N652" s="57" t="n">
        <f aca="false">POWER(((D652*E652)/(F652*F652)),0.33333)</f>
        <v>0.506558991626833</v>
      </c>
      <c r="O652" s="31" t="n">
        <f aca="false">POWER(((D652*D652)/(F652*E652)),0.3333)</f>
        <v>0.364999626150651</v>
      </c>
      <c r="P652" s="31" t="n">
        <f aca="false">(D652/E652)</f>
        <v>0.262948207171315</v>
      </c>
      <c r="Q652" s="31" t="n">
        <f aca="false">(E652/F652)</f>
        <v>0.703081232492997</v>
      </c>
      <c r="R652" s="58" t="str">
        <f aca="false">IF(AND(Q652&gt;=0.66,P652&lt;0.66),"Oblate/Disk",IF(AND(Q652&lt;0.66,P652&lt;0.66),"Bladed",IF(AND(Q652&gt;=0.66,P652&gt;=0.66),"Equant","Prolate/Roller")))</f>
        <v>Oblate/Disk</v>
      </c>
      <c r="S652" s="31" t="n">
        <f aca="false">(D652/30.48)/(SQRT((E652/30.48)*(F652/30.48)))</f>
        <v>0.220481912171264</v>
      </c>
    </row>
    <row r="653" customFormat="false" ht="14.65" hidden="false" customHeight="false" outlineLevel="0" collapsed="false">
      <c r="A653" s="1" t="s">
        <v>54</v>
      </c>
      <c r="B653" s="1" t="n">
        <v>1305</v>
      </c>
      <c r="C653" s="1" t="n">
        <v>5</v>
      </c>
      <c r="D653" s="1" t="n">
        <v>5.6</v>
      </c>
      <c r="E653" s="1" t="n">
        <v>10.6</v>
      </c>
      <c r="F653" s="1" t="n">
        <v>22.1</v>
      </c>
      <c r="G653" s="2" t="n">
        <f aca="false">D653*10</f>
        <v>56</v>
      </c>
      <c r="H653" s="2" t="n">
        <f aca="false">E653*10</f>
        <v>106</v>
      </c>
      <c r="I653" s="2" t="n">
        <f aca="false">F653*10</f>
        <v>221</v>
      </c>
      <c r="J653" s="55" t="n">
        <f aca="false">-(LOG(G653,2))</f>
        <v>-5.80735492205761</v>
      </c>
      <c r="K653" s="55" t="n">
        <f aca="false">-(LOG(H653,2))</f>
        <v>-6.7279204545632</v>
      </c>
      <c r="L653" s="55" t="n">
        <f aca="false">-(LOG(I653,2))</f>
        <v>-7.78790255939143</v>
      </c>
      <c r="M653" s="56" t="n">
        <f aca="false">D653*E653*F653</f>
        <v>1311.856</v>
      </c>
      <c r="N653" s="57" t="n">
        <f aca="false">POWER(((D653*E653)/(F653*F653)),0.33333)</f>
        <v>0.49534315494553</v>
      </c>
      <c r="O653" s="31" t="n">
        <f aca="false">POWER(((D653*D653)/(F653*E653)),0.3333)</f>
        <v>0.511589649330671</v>
      </c>
      <c r="P653" s="31" t="n">
        <f aca="false">(D653/E653)</f>
        <v>0.528301886792453</v>
      </c>
      <c r="Q653" s="31" t="n">
        <f aca="false">(E653/F653)</f>
        <v>0.479638009049774</v>
      </c>
      <c r="R653" s="58" t="str">
        <f aca="false">IF(AND(Q653&gt;=0.66,P653&lt;0.66),"Oblate/Disk",IF(AND(Q653&lt;0.66,P653&lt;0.66),"Bladed",IF(AND(Q653&gt;=0.66,P653&gt;=0.66),"Equant","Prolate/Roller")))</f>
        <v>Bladed</v>
      </c>
      <c r="S653" s="31" t="n">
        <f aca="false">(D653/30.48)/(SQRT((E653/30.48)*(F653/30.48)))</f>
        <v>0.365880241888548</v>
      </c>
    </row>
    <row r="654" customFormat="false" ht="14.65" hidden="false" customHeight="false" outlineLevel="0" collapsed="false">
      <c r="A654" s="1" t="s">
        <v>54</v>
      </c>
      <c r="B654" s="1" t="n">
        <v>1306</v>
      </c>
      <c r="C654" s="1" t="n">
        <v>6</v>
      </c>
      <c r="D654" s="1" t="n">
        <v>4</v>
      </c>
      <c r="E654" s="1" t="n">
        <v>7.9</v>
      </c>
      <c r="F654" s="1" t="n">
        <v>10.7</v>
      </c>
      <c r="G654" s="2" t="n">
        <f aca="false">D654*10</f>
        <v>40</v>
      </c>
      <c r="H654" s="2" t="n">
        <f aca="false">E654*10</f>
        <v>79</v>
      </c>
      <c r="I654" s="2" t="n">
        <f aca="false">F654*10</f>
        <v>107</v>
      </c>
      <c r="J654" s="55" t="n">
        <f aca="false">-(LOG(G654,2))</f>
        <v>-5.32192809488736</v>
      </c>
      <c r="K654" s="55" t="n">
        <f aca="false">-(LOG(H654,2))</f>
        <v>-6.3037807481771</v>
      </c>
      <c r="L654" s="55" t="n">
        <f aca="false">-(LOG(I654,2))</f>
        <v>-6.74146698640115</v>
      </c>
      <c r="M654" s="56" t="n">
        <f aca="false">D654*E654*F654</f>
        <v>338.12</v>
      </c>
      <c r="N654" s="57" t="n">
        <f aca="false">POWER(((D654*E654)/(F654*F654)),0.33333)</f>
        <v>0.651091020780607</v>
      </c>
      <c r="O654" s="31" t="n">
        <f aca="false">POWER(((D654*D654)/(F654*E654)),0.3333)</f>
        <v>0.574196403023857</v>
      </c>
      <c r="P654" s="31" t="n">
        <f aca="false">(D654/E654)</f>
        <v>0.506329113924051</v>
      </c>
      <c r="Q654" s="31" t="n">
        <f aca="false">(E654/F654)</f>
        <v>0.738317757009346</v>
      </c>
      <c r="R654" s="58" t="str">
        <f aca="false">IF(AND(Q654&gt;=0.66,P654&lt;0.66),"Oblate/Disk",IF(AND(Q654&lt;0.66,P654&lt;0.66),"Bladed",IF(AND(Q654&gt;=0.66,P654&gt;=0.66),"Equant","Prolate/Roller")))</f>
        <v>Oblate/Disk</v>
      </c>
      <c r="S654" s="31" t="n">
        <f aca="false">(D654/30.48)/(SQRT((E654/30.48)*(F654/30.48)))</f>
        <v>0.435065410883592</v>
      </c>
    </row>
    <row r="655" customFormat="false" ht="14.65" hidden="false" customHeight="false" outlineLevel="0" collapsed="false">
      <c r="A655" s="1" t="s">
        <v>54</v>
      </c>
      <c r="B655" s="1" t="n">
        <v>1307</v>
      </c>
      <c r="C655" s="1" t="n">
        <v>7</v>
      </c>
      <c r="D655" s="1" t="n">
        <v>5.1</v>
      </c>
      <c r="E655" s="1" t="n">
        <v>27.1</v>
      </c>
      <c r="F655" s="1" t="n">
        <v>35.5</v>
      </c>
      <c r="G655" s="2" t="n">
        <f aca="false">D655*10</f>
        <v>51</v>
      </c>
      <c r="H655" s="2" t="n">
        <f aca="false">E655*10</f>
        <v>271</v>
      </c>
      <c r="I655" s="2" t="n">
        <f aca="false">F655*10</f>
        <v>355</v>
      </c>
      <c r="J655" s="55" t="n">
        <f aca="false">-(LOG(G655,2))</f>
        <v>-5.6724253419715</v>
      </c>
      <c r="K655" s="55" t="n">
        <f aca="false">-(LOG(H655,2))</f>
        <v>-8.08214904135387</v>
      </c>
      <c r="L655" s="55" t="n">
        <f aca="false">-(LOG(I655,2))</f>
        <v>-8.47167521439205</v>
      </c>
      <c r="M655" s="56" t="n">
        <f aca="false">D655*E655*F655</f>
        <v>4906.455</v>
      </c>
      <c r="N655" s="57" t="n">
        <f aca="false">POWER(((D655*E655)/(F655*F655)),0.33333)</f>
        <v>0.478664023108168</v>
      </c>
      <c r="O655" s="31" t="n">
        <f aca="false">POWER(((D655*D655)/(F655*E655)),0.3333)</f>
        <v>0.300169460504005</v>
      </c>
      <c r="P655" s="31" t="n">
        <f aca="false">(D655/E655)</f>
        <v>0.188191881918819</v>
      </c>
      <c r="Q655" s="31" t="n">
        <f aca="false">(E655/F655)</f>
        <v>0.763380281690141</v>
      </c>
      <c r="R655" s="58" t="str">
        <f aca="false">IF(AND(Q655&gt;=0.66,P655&lt;0.66),"Oblate/Disk",IF(AND(Q655&lt;0.66,P655&lt;0.66),"Bladed",IF(AND(Q655&gt;=0.66,P655&gt;=0.66),"Equant","Prolate/Roller")))</f>
        <v>Oblate/Disk</v>
      </c>
      <c r="S655" s="31" t="n">
        <f aca="false">(D655/30.48)/(SQRT((E655/30.48)*(F655/30.48)))</f>
        <v>0.164426326477975</v>
      </c>
    </row>
    <row r="656" customFormat="false" ht="14.65" hidden="false" customHeight="false" outlineLevel="0" collapsed="false">
      <c r="A656" s="1" t="s">
        <v>54</v>
      </c>
      <c r="B656" s="1" t="n">
        <v>1308</v>
      </c>
      <c r="C656" s="1" t="n">
        <v>8</v>
      </c>
      <c r="D656" s="1" t="n">
        <v>1.6</v>
      </c>
      <c r="E656" s="1" t="n">
        <v>5.2</v>
      </c>
      <c r="F656" s="1" t="n">
        <v>5.6</v>
      </c>
      <c r="G656" s="2" t="n">
        <f aca="false">D656*10</f>
        <v>16</v>
      </c>
      <c r="H656" s="2" t="n">
        <f aca="false">E656*10</f>
        <v>52</v>
      </c>
      <c r="I656" s="2" t="n">
        <f aca="false">F656*10</f>
        <v>56</v>
      </c>
      <c r="J656" s="55" t="n">
        <f aca="false">-(LOG(G656,2))</f>
        <v>-4</v>
      </c>
      <c r="K656" s="55" t="n">
        <f aca="false">-(LOG(H656,2))</f>
        <v>-5.70043971814109</v>
      </c>
      <c r="L656" s="55" t="n">
        <f aca="false">-(LOG(I656,2))</f>
        <v>-5.80735492205761</v>
      </c>
      <c r="M656" s="56" t="n">
        <f aca="false">D656*E656*F656</f>
        <v>46.592</v>
      </c>
      <c r="N656" s="57" t="n">
        <f aca="false">POWER(((D656*E656)/(F656*F656)),0.33333)</f>
        <v>0.642565905611247</v>
      </c>
      <c r="O656" s="31" t="n">
        <f aca="false">POWER(((D656*D656)/(F656*E656)),0.3333)</f>
        <v>0.444683890494122</v>
      </c>
      <c r="P656" s="31" t="n">
        <f aca="false">(D656/E656)</f>
        <v>0.307692307692308</v>
      </c>
      <c r="Q656" s="31" t="n">
        <f aca="false">(E656/F656)</f>
        <v>0.928571428571429</v>
      </c>
      <c r="R656" s="58" t="str">
        <f aca="false">IF(AND(Q656&gt;=0.66,P656&lt;0.66),"Oblate/Disk",IF(AND(Q656&lt;0.66,P656&lt;0.66),"Bladed",IF(AND(Q656&gt;=0.66,P656&gt;=0.66),"Equant","Prolate/Roller")))</f>
        <v>Oblate/Disk</v>
      </c>
      <c r="S656" s="31" t="n">
        <f aca="false">(D656/30.48)/(SQRT((E656/30.48)*(F656/30.48)))</f>
        <v>0.29649972666444</v>
      </c>
    </row>
    <row r="657" customFormat="false" ht="14.65" hidden="false" customHeight="false" outlineLevel="0" collapsed="false">
      <c r="A657" s="1" t="s">
        <v>54</v>
      </c>
      <c r="B657" s="1" t="n">
        <v>1309</v>
      </c>
      <c r="C657" s="1" t="n">
        <v>9</v>
      </c>
      <c r="D657" s="1" t="n">
        <v>4.3</v>
      </c>
      <c r="E657" s="1" t="n">
        <v>16.4</v>
      </c>
      <c r="F657" s="1" t="n">
        <v>20.8</v>
      </c>
      <c r="G657" s="2" t="n">
        <f aca="false">D657*10</f>
        <v>43</v>
      </c>
      <c r="H657" s="2" t="n">
        <f aca="false">E657*10</f>
        <v>164</v>
      </c>
      <c r="I657" s="2" t="n">
        <f aca="false">F657*10</f>
        <v>208</v>
      </c>
      <c r="J657" s="55" t="n">
        <f aca="false">-(LOG(G657,2))</f>
        <v>-5.4262647547021</v>
      </c>
      <c r="K657" s="55" t="n">
        <f aca="false">-(LOG(H657,2))</f>
        <v>-7.35755200461809</v>
      </c>
      <c r="L657" s="55" t="n">
        <f aca="false">-(LOG(I657,2))</f>
        <v>-7.70043971814109</v>
      </c>
      <c r="M657" s="56" t="n">
        <f aca="false">D657*E657*F657</f>
        <v>1466.816</v>
      </c>
      <c r="N657" s="57" t="n">
        <f aca="false">POWER(((D657*E657)/(F657*F657)),0.33333)</f>
        <v>0.546258033926856</v>
      </c>
      <c r="O657" s="31" t="n">
        <f aca="false">POWER(((D657*D657)/(F657*E657)),0.3333)</f>
        <v>0.37848799449883</v>
      </c>
      <c r="P657" s="31" t="n">
        <f aca="false">(D657/E657)</f>
        <v>0.26219512195122</v>
      </c>
      <c r="Q657" s="31" t="n">
        <f aca="false">(E657/F657)</f>
        <v>0.788461538461538</v>
      </c>
      <c r="R657" s="58" t="str">
        <f aca="false">IF(AND(Q657&gt;=0.66,P657&lt;0.66),"Oblate/Disk",IF(AND(Q657&lt;0.66,P657&lt;0.66),"Bladed",IF(AND(Q657&gt;=0.66,P657&gt;=0.66),"Equant","Prolate/Roller")))</f>
        <v>Oblate/Disk</v>
      </c>
      <c r="S657" s="31" t="n">
        <f aca="false">(D657/30.48)/(SQRT((E657/30.48)*(F657/30.48)))</f>
        <v>0.232817093980513</v>
      </c>
    </row>
    <row r="658" customFormat="false" ht="14.65" hidden="false" customHeight="false" outlineLevel="0" collapsed="false">
      <c r="A658" s="1" t="s">
        <v>54</v>
      </c>
      <c r="B658" s="1" t="n">
        <v>1310</v>
      </c>
      <c r="C658" s="1" t="n">
        <v>10</v>
      </c>
      <c r="D658" s="1" t="n">
        <v>15.2</v>
      </c>
      <c r="E658" s="1" t="n">
        <v>43.4</v>
      </c>
      <c r="F658" s="1" t="n">
        <v>118.5</v>
      </c>
      <c r="G658" s="2" t="n">
        <f aca="false">D658*10</f>
        <v>152</v>
      </c>
      <c r="H658" s="2" t="n">
        <f aca="false">E658*10</f>
        <v>434</v>
      </c>
      <c r="I658" s="2" t="n">
        <f aca="false">F658*10</f>
        <v>1185</v>
      </c>
      <c r="J658" s="55" t="n">
        <f aca="false">-(LOG(G658,2))</f>
        <v>-7.24792751344359</v>
      </c>
      <c r="K658" s="55" t="n">
        <f aca="false">-(LOG(H658,2))</f>
        <v>-8.76155123244448</v>
      </c>
      <c r="L658" s="55" t="n">
        <f aca="false">-(LOG(I658,2))</f>
        <v>-10.2106713437856</v>
      </c>
      <c r="M658" s="56" t="n">
        <f aca="false">D658*E658*F658</f>
        <v>78172.08</v>
      </c>
      <c r="N658" s="57" t="n">
        <f aca="false">POWER(((D658*E658)/(F658*F658)),0.33333)</f>
        <v>0.360830549134776</v>
      </c>
      <c r="O658" s="31" t="n">
        <f aca="false">POWER(((D658*D658)/(F658*E658)),0.3333)</f>
        <v>0.355525931280902</v>
      </c>
      <c r="P658" s="31" t="n">
        <f aca="false">(D658/E658)</f>
        <v>0.350230414746544</v>
      </c>
      <c r="Q658" s="31" t="n">
        <f aca="false">(E658/F658)</f>
        <v>0.366244725738397</v>
      </c>
      <c r="R658" s="58" t="str">
        <f aca="false">IF(AND(Q658&gt;=0.66,P658&lt;0.66),"Oblate/Disk",IF(AND(Q658&lt;0.66,P658&lt;0.66),"Bladed",IF(AND(Q658&gt;=0.66,P658&gt;=0.66),"Equant","Prolate/Roller")))</f>
        <v>Bladed</v>
      </c>
      <c r="S658" s="31" t="n">
        <f aca="false">(D658/30.48)/(SQRT((E658/30.48)*(F658/30.48)))</f>
        <v>0.211952990253013</v>
      </c>
    </row>
    <row r="659" customFormat="false" ht="14.65" hidden="false" customHeight="false" outlineLevel="0" collapsed="false">
      <c r="A659" s="1" t="s">
        <v>54</v>
      </c>
      <c r="B659" s="1" t="n">
        <v>1311</v>
      </c>
      <c r="C659" s="1" t="n">
        <v>11</v>
      </c>
      <c r="D659" s="1" t="n">
        <v>17.5</v>
      </c>
      <c r="E659" s="1" t="n">
        <v>83</v>
      </c>
      <c r="F659" s="1" t="n">
        <v>123</v>
      </c>
      <c r="G659" s="2" t="n">
        <f aca="false">D659*10</f>
        <v>175</v>
      </c>
      <c r="H659" s="2" t="n">
        <f aca="false">E659*10</f>
        <v>830</v>
      </c>
      <c r="I659" s="2" t="n">
        <f aca="false">F659*10</f>
        <v>1230</v>
      </c>
      <c r="J659" s="55" t="n">
        <f aca="false">-(LOG(G659,2))</f>
        <v>-7.45121111183233</v>
      </c>
      <c r="K659" s="55" t="n">
        <f aca="false">-(LOG(H659,2))</f>
        <v>-9.69696752623429</v>
      </c>
      <c r="L659" s="55" t="n">
        <f aca="false">-(LOG(I659,2))</f>
        <v>-10.2644426002266</v>
      </c>
      <c r="M659" s="56" t="n">
        <f aca="false">D659*E659*F659</f>
        <v>178657.5</v>
      </c>
      <c r="N659" s="57" t="n">
        <f aca="false">POWER(((D659*E659)/(F659*F659)),0.33333)</f>
        <v>0.457901463635534</v>
      </c>
      <c r="O659" s="31" t="n">
        <f aca="false">POWER(((D659*D659)/(F659*E659)),0.3333)</f>
        <v>0.310752807823728</v>
      </c>
      <c r="P659" s="31" t="n">
        <f aca="false">(D659/E659)</f>
        <v>0.210843373493976</v>
      </c>
      <c r="Q659" s="31" t="n">
        <f aca="false">(E659/F659)</f>
        <v>0.67479674796748</v>
      </c>
      <c r="R659" s="58" t="str">
        <f aca="false">IF(AND(Q659&gt;=0.66,P659&lt;0.66),"Oblate/Disk",IF(AND(Q659&lt;0.66,P659&lt;0.66),"Bladed",IF(AND(Q659&gt;=0.66,P659&gt;=0.66),"Equant","Prolate/Roller")))</f>
        <v>Oblate/Disk</v>
      </c>
      <c r="S659" s="31" t="n">
        <f aca="false">(D659/30.48)/(SQRT((E659/30.48)*(F659/30.48)))</f>
        <v>0.173199425357779</v>
      </c>
    </row>
    <row r="660" customFormat="false" ht="14.65" hidden="false" customHeight="false" outlineLevel="0" collapsed="false">
      <c r="A660" s="1" t="s">
        <v>54</v>
      </c>
      <c r="B660" s="1" t="n">
        <v>1312</v>
      </c>
      <c r="C660" s="1" t="n">
        <v>12</v>
      </c>
      <c r="D660" s="1" t="n">
        <v>0.9</v>
      </c>
      <c r="E660" s="1" t="n">
        <v>4.6</v>
      </c>
      <c r="F660" s="1" t="n">
        <v>5.6</v>
      </c>
      <c r="G660" s="2" t="n">
        <f aca="false">D660*10</f>
        <v>9</v>
      </c>
      <c r="H660" s="2" t="n">
        <f aca="false">E660*10</f>
        <v>46</v>
      </c>
      <c r="I660" s="2" t="n">
        <f aca="false">F660*10</f>
        <v>56</v>
      </c>
      <c r="J660" s="55" t="n">
        <f aca="false">-(LOG(G660,2))</f>
        <v>-3.16992500144231</v>
      </c>
      <c r="K660" s="55" t="n">
        <f aca="false">-(LOG(H660,2))</f>
        <v>-5.52356195605701</v>
      </c>
      <c r="L660" s="55" t="n">
        <f aca="false">-(LOG(I660,2))</f>
        <v>-5.80735492205761</v>
      </c>
      <c r="M660" s="56" t="n">
        <f aca="false">D660*E660*F660</f>
        <v>23.184</v>
      </c>
      <c r="N660" s="57" t="n">
        <f aca="false">POWER(((D660*E660)/(F660*F660)),0.33333)</f>
        <v>0.509187453063594</v>
      </c>
      <c r="O660" s="31" t="n">
        <f aca="false">POWER(((D660*D660)/(F660*E660)),0.3333)</f>
        <v>0.315667450071701</v>
      </c>
      <c r="P660" s="31" t="n">
        <f aca="false">(D660/E660)</f>
        <v>0.195652173913044</v>
      </c>
      <c r="Q660" s="31" t="n">
        <f aca="false">(E660/F660)</f>
        <v>0.821428571428571</v>
      </c>
      <c r="R660" s="58" t="str">
        <f aca="false">IF(AND(Q660&gt;=0.66,P660&lt;0.66),"Oblate/Disk",IF(AND(Q660&lt;0.66,P660&lt;0.66),"Bladed",IF(AND(Q660&gt;=0.66,P660&gt;=0.66),"Equant","Prolate/Roller")))</f>
        <v>Oblate/Disk</v>
      </c>
      <c r="S660" s="31" t="n">
        <f aca="false">(D660/30.48)/(SQRT((E660/30.48)*(F660/30.48)))</f>
        <v>0.177324841403798</v>
      </c>
    </row>
    <row r="661" customFormat="false" ht="14.65" hidden="false" customHeight="false" outlineLevel="0" collapsed="false">
      <c r="A661" s="1" t="s">
        <v>54</v>
      </c>
      <c r="B661" s="1" t="n">
        <v>1313</v>
      </c>
      <c r="C661" s="1" t="n">
        <v>13</v>
      </c>
      <c r="D661" s="1" t="n">
        <v>4.6</v>
      </c>
      <c r="E661" s="1" t="n">
        <v>15.1</v>
      </c>
      <c r="F661" s="1" t="n">
        <v>16</v>
      </c>
      <c r="G661" s="2" t="n">
        <f aca="false">D661*10</f>
        <v>46</v>
      </c>
      <c r="H661" s="2" t="n">
        <f aca="false">E661*10</f>
        <v>151</v>
      </c>
      <c r="I661" s="2" t="n">
        <f aca="false">F661*10</f>
        <v>160</v>
      </c>
      <c r="J661" s="55" t="n">
        <f aca="false">-(LOG(G661,2))</f>
        <v>-5.52356195605701</v>
      </c>
      <c r="K661" s="55" t="n">
        <f aca="false">-(LOG(H661,2))</f>
        <v>-7.23840473932508</v>
      </c>
      <c r="L661" s="55" t="n">
        <f aca="false">-(LOG(I661,2))</f>
        <v>-7.32192809488736</v>
      </c>
      <c r="M661" s="56" t="n">
        <f aca="false">D661*E661*F661</f>
        <v>1111.36</v>
      </c>
      <c r="N661" s="57" t="n">
        <f aca="false">POWER(((D661*E661)/(F661*F661)),0.33333)</f>
        <v>0.647391251434386</v>
      </c>
      <c r="O661" s="31" t="n">
        <f aca="false">POWER(((D661*D661)/(F661*E661)),0.3333)</f>
        <v>0.444128009984215</v>
      </c>
      <c r="P661" s="31" t="n">
        <f aca="false">(D661/E661)</f>
        <v>0.304635761589404</v>
      </c>
      <c r="Q661" s="31" t="n">
        <f aca="false">(E661/F661)</f>
        <v>0.94375</v>
      </c>
      <c r="R661" s="58" t="str">
        <f aca="false">IF(AND(Q661&gt;=0.66,P661&lt;0.66),"Oblate/Disk",IF(AND(Q661&lt;0.66,P661&lt;0.66),"Bladed",IF(AND(Q661&gt;=0.66,P661&gt;=0.66),"Equant","Prolate/Roller")))</f>
        <v>Oblate/Disk</v>
      </c>
      <c r="S661" s="31" t="n">
        <f aca="false">(D661/30.48)/(SQRT((E661/30.48)*(F661/30.48)))</f>
        <v>0.295943882276613</v>
      </c>
    </row>
    <row r="662" customFormat="false" ht="14.65" hidden="false" customHeight="false" outlineLevel="0" collapsed="false">
      <c r="A662" s="1" t="s">
        <v>54</v>
      </c>
      <c r="B662" s="1" t="n">
        <v>1314</v>
      </c>
      <c r="C662" s="1" t="n">
        <v>14</v>
      </c>
      <c r="D662" s="1" t="n">
        <v>3.8</v>
      </c>
      <c r="E662" s="1" t="n">
        <v>13.5</v>
      </c>
      <c r="F662" s="1" t="n">
        <v>20.7</v>
      </c>
      <c r="G662" s="2" t="n">
        <f aca="false">D662*10</f>
        <v>38</v>
      </c>
      <c r="H662" s="2" t="n">
        <f aca="false">E662*10</f>
        <v>135</v>
      </c>
      <c r="I662" s="2" t="n">
        <f aca="false">F662*10</f>
        <v>207</v>
      </c>
      <c r="J662" s="55" t="n">
        <f aca="false">-(LOG(G662,2))</f>
        <v>-5.24792751344359</v>
      </c>
      <c r="K662" s="55" t="n">
        <f aca="false">-(LOG(H662,2))</f>
        <v>-7.07681559705083</v>
      </c>
      <c r="L662" s="55" t="n">
        <f aca="false">-(LOG(I662,2))</f>
        <v>-7.69348695749933</v>
      </c>
      <c r="M662" s="56" t="n">
        <f aca="false">D662*E662*F662</f>
        <v>1061.91</v>
      </c>
      <c r="N662" s="57" t="n">
        <f aca="false">POWER(((D662*E662)/(F662*F662)),0.33333)</f>
        <v>0.492865740239585</v>
      </c>
      <c r="O662" s="31" t="n">
        <f aca="false">POWER(((D662*D662)/(F662*E662)),0.3333)</f>
        <v>0.372503694394073</v>
      </c>
      <c r="P662" s="31" t="n">
        <f aca="false">(D662/E662)</f>
        <v>0.281481481481481</v>
      </c>
      <c r="Q662" s="31" t="n">
        <f aca="false">(E662/F662)</f>
        <v>0.652173913043478</v>
      </c>
      <c r="R662" s="58" t="str">
        <f aca="false">IF(AND(Q662&gt;=0.66,P662&lt;0.66),"Oblate/Disk",IF(AND(Q662&lt;0.66,P662&lt;0.66),"Bladed",IF(AND(Q662&gt;=0.66,P662&gt;=0.66),"Equant","Prolate/Roller")))</f>
        <v>Bladed</v>
      </c>
      <c r="S662" s="31" t="n">
        <f aca="false">(D662/30.48)/(SQRT((E662/30.48)*(F662/30.48)))</f>
        <v>0.227316803091225</v>
      </c>
    </row>
    <row r="663" customFormat="false" ht="14.65" hidden="false" customHeight="false" outlineLevel="0" collapsed="false">
      <c r="A663" s="1" t="s">
        <v>54</v>
      </c>
      <c r="B663" s="1" t="n">
        <v>1315</v>
      </c>
      <c r="C663" s="1" t="n">
        <v>15</v>
      </c>
      <c r="D663" s="1" t="n">
        <v>20.5</v>
      </c>
      <c r="E663" s="1" t="n">
        <v>89</v>
      </c>
      <c r="F663" s="1" t="n">
        <v>200</v>
      </c>
      <c r="G663" s="2" t="n">
        <f aca="false">D663*10</f>
        <v>205</v>
      </c>
      <c r="H663" s="2" t="n">
        <f aca="false">E663*10</f>
        <v>890</v>
      </c>
      <c r="I663" s="2" t="n">
        <f aca="false">F663*10</f>
        <v>2000</v>
      </c>
      <c r="J663" s="55" t="n">
        <f aca="false">-(LOG(G663,2))</f>
        <v>-7.67948009950545</v>
      </c>
      <c r="K663" s="55" t="n">
        <f aca="false">-(LOG(H663,2))</f>
        <v>-9.79766152585376</v>
      </c>
      <c r="L663" s="55" t="n">
        <f aca="false">-(LOG(I663,2))</f>
        <v>-10.9657842846621</v>
      </c>
      <c r="M663" s="56" t="n">
        <f aca="false">D663*E663*F663</f>
        <v>364900</v>
      </c>
      <c r="N663" s="57" t="n">
        <f aca="false">POWER(((D663*E663)/(F663*F663)),0.33333)</f>
        <v>0.357299516498813</v>
      </c>
      <c r="O663" s="31" t="n">
        <f aca="false">POWER(((D663*D663)/(F663*E663)),0.3333)</f>
        <v>0.286912940857952</v>
      </c>
      <c r="P663" s="31" t="n">
        <f aca="false">(D663/E663)</f>
        <v>0.230337078651685</v>
      </c>
      <c r="Q663" s="31" t="n">
        <f aca="false">(E663/F663)</f>
        <v>0.445</v>
      </c>
      <c r="R663" s="58" t="str">
        <f aca="false">IF(AND(Q663&gt;=0.66,P663&lt;0.66),"Oblate/Disk",IF(AND(Q663&lt;0.66,P663&lt;0.66),"Bladed",IF(AND(Q663&gt;=0.66,P663&gt;=0.66),"Equant","Prolate/Roller")))</f>
        <v>Bladed</v>
      </c>
      <c r="S663" s="31" t="n">
        <f aca="false">(D663/30.48)/(SQRT((E663/30.48)*(F663/30.48)))</f>
        <v>0.153653996244152</v>
      </c>
    </row>
    <row r="664" customFormat="false" ht="14.65" hidden="false" customHeight="false" outlineLevel="0" collapsed="false">
      <c r="A664" s="1" t="s">
        <v>54</v>
      </c>
      <c r="B664" s="1" t="n">
        <v>1316</v>
      </c>
      <c r="C664" s="1" t="n">
        <v>16</v>
      </c>
      <c r="D664" s="1" t="n">
        <v>4.6</v>
      </c>
      <c r="E664" s="1" t="n">
        <v>18.5</v>
      </c>
      <c r="F664" s="1" t="n">
        <v>19.8</v>
      </c>
      <c r="G664" s="2" t="n">
        <f aca="false">D664*10</f>
        <v>46</v>
      </c>
      <c r="H664" s="2" t="n">
        <f aca="false">E664*10</f>
        <v>185</v>
      </c>
      <c r="I664" s="2" t="n">
        <f aca="false">F664*10</f>
        <v>198</v>
      </c>
      <c r="J664" s="55" t="n">
        <f aca="false">-(LOG(G664,2))</f>
        <v>-5.52356195605701</v>
      </c>
      <c r="K664" s="55" t="n">
        <f aca="false">-(LOG(H664,2))</f>
        <v>-7.53138146051631</v>
      </c>
      <c r="L664" s="55" t="n">
        <f aca="false">-(LOG(I664,2))</f>
        <v>-7.62935662007961</v>
      </c>
      <c r="M664" s="56" t="n">
        <f aca="false">D664*E664*F664</f>
        <v>1684.98</v>
      </c>
      <c r="N664" s="57" t="n">
        <f aca="false">POWER(((D664*E664)/(F664*F664)),0.33333)</f>
        <v>0.600991880321986</v>
      </c>
      <c r="O664" s="31" t="n">
        <f aca="false">POWER(((D664*D664)/(F664*E664)),0.3333)</f>
        <v>0.386605052616063</v>
      </c>
      <c r="P664" s="31" t="n">
        <f aca="false">(D664/E664)</f>
        <v>0.248648648648649</v>
      </c>
      <c r="Q664" s="31" t="n">
        <f aca="false">(E664/F664)</f>
        <v>0.934343434343434</v>
      </c>
      <c r="R664" s="58" t="str">
        <f aca="false">IF(AND(Q664&gt;=0.66,P664&lt;0.66),"Oblate/Disk",IF(AND(Q664&lt;0.66,P664&lt;0.66),"Bladed",IF(AND(Q664&gt;=0.66,P664&gt;=0.66),"Equant","Prolate/Roller")))</f>
        <v>Oblate/Disk</v>
      </c>
      <c r="S664" s="31" t="n">
        <f aca="false">(D664/30.48)/(SQRT((E664/30.48)*(F664/30.48)))</f>
        <v>0.240347368961796</v>
      </c>
    </row>
    <row r="665" customFormat="false" ht="14.65" hidden="false" customHeight="false" outlineLevel="0" collapsed="false">
      <c r="A665" s="1" t="s">
        <v>54</v>
      </c>
      <c r="B665" s="1" t="n">
        <v>1317</v>
      </c>
      <c r="C665" s="1" t="n">
        <v>17</v>
      </c>
      <c r="D665" s="1" t="n">
        <v>3.4</v>
      </c>
      <c r="E665" s="1" t="n">
        <v>15.9</v>
      </c>
      <c r="F665" s="1" t="n">
        <v>21.1</v>
      </c>
      <c r="G665" s="2" t="n">
        <f aca="false">D665*10</f>
        <v>34</v>
      </c>
      <c r="H665" s="2" t="n">
        <f aca="false">E665*10</f>
        <v>159</v>
      </c>
      <c r="I665" s="2" t="n">
        <f aca="false">F665*10</f>
        <v>211</v>
      </c>
      <c r="J665" s="55" t="n">
        <f aca="false">-(LOG(G665,2))</f>
        <v>-5.08746284125034</v>
      </c>
      <c r="K665" s="55" t="n">
        <f aca="false">-(LOG(H665,2))</f>
        <v>-7.31288295528436</v>
      </c>
      <c r="L665" s="55" t="n">
        <f aca="false">-(LOG(I665,2))</f>
        <v>-7.72109918870719</v>
      </c>
      <c r="M665" s="56" t="n">
        <f aca="false">D665*E665*F665</f>
        <v>1140.666</v>
      </c>
      <c r="N665" s="57" t="n">
        <f aca="false">POWER(((D665*E665)/(F665*F665)),0.33333)</f>
        <v>0.495191782593091</v>
      </c>
      <c r="O665" s="31" t="n">
        <f aca="false">POWER(((D665*D665)/(F665*E665)),0.3333)</f>
        <v>0.325442930712184</v>
      </c>
      <c r="P665" s="31" t="n">
        <f aca="false">(D665/E665)</f>
        <v>0.213836477987421</v>
      </c>
      <c r="Q665" s="31" t="n">
        <f aca="false">(E665/F665)</f>
        <v>0.753554502369668</v>
      </c>
      <c r="R665" s="58" t="str">
        <f aca="false">IF(AND(Q665&gt;=0.66,P665&lt;0.66),"Oblate/Disk",IF(AND(Q665&lt;0.66,P665&lt;0.66),"Bladed",IF(AND(Q665&gt;=0.66,P665&gt;=0.66),"Equant","Prolate/Roller")))</f>
        <v>Oblate/Disk</v>
      </c>
      <c r="S665" s="31" t="n">
        <f aca="false">(D665/30.48)/(SQRT((E665/30.48)*(F665/30.48)))</f>
        <v>0.185626137178093</v>
      </c>
    </row>
    <row r="666" customFormat="false" ht="14.65" hidden="false" customHeight="false" outlineLevel="0" collapsed="false">
      <c r="A666" s="1" t="s">
        <v>54</v>
      </c>
      <c r="B666" s="1" t="n">
        <v>1318</v>
      </c>
      <c r="C666" s="1" t="n">
        <v>18</v>
      </c>
      <c r="D666" s="1" t="n">
        <v>32.5</v>
      </c>
      <c r="E666" s="1" t="n">
        <v>110</v>
      </c>
      <c r="F666" s="1" t="n">
        <v>135</v>
      </c>
      <c r="G666" s="2" t="n">
        <f aca="false">D666*10</f>
        <v>325</v>
      </c>
      <c r="H666" s="2" t="n">
        <f aca="false">E666*10</f>
        <v>1100</v>
      </c>
      <c r="I666" s="2" t="n">
        <f aca="false">F666*10</f>
        <v>1350</v>
      </c>
      <c r="J666" s="55" t="n">
        <f aca="false">-(LOG(G666,2))</f>
        <v>-8.34429590791582</v>
      </c>
      <c r="K666" s="55" t="n">
        <f aca="false">-(LOG(H666,2))</f>
        <v>-10.103287808412</v>
      </c>
      <c r="L666" s="55" t="n">
        <f aca="false">-(LOG(I666,2))</f>
        <v>-10.3987436919382</v>
      </c>
      <c r="M666" s="56" t="n">
        <f aca="false">D666*E666*F666</f>
        <v>482625</v>
      </c>
      <c r="N666" s="57" t="n">
        <f aca="false">POWER(((D666*E666)/(F666*F666)),0.33333)</f>
        <v>0.581038880452226</v>
      </c>
      <c r="O666" s="31" t="n">
        <f aca="false">POWER(((D666*D666)/(F666*E666)),0.3333)</f>
        <v>0.414366866736039</v>
      </c>
      <c r="P666" s="31" t="n">
        <f aca="false">(D666/E666)</f>
        <v>0.295454545454545</v>
      </c>
      <c r="Q666" s="31" t="n">
        <f aca="false">(E666/F666)</f>
        <v>0.814814814814815</v>
      </c>
      <c r="R666" s="58" t="str">
        <f aca="false">IF(AND(Q666&gt;=0.66,P666&lt;0.66),"Oblate/Disk",IF(AND(Q666&lt;0.66,P666&lt;0.66),"Bladed",IF(AND(Q666&gt;=0.66,P666&gt;=0.66),"Equant","Prolate/Roller")))</f>
        <v>Oblate/Disk</v>
      </c>
      <c r="S666" s="31" t="n">
        <f aca="false">(D666/30.48)/(SQRT((E666/30.48)*(F666/30.48)))</f>
        <v>0.266698230455221</v>
      </c>
    </row>
    <row r="667" customFormat="false" ht="14.65" hidden="false" customHeight="false" outlineLevel="0" collapsed="false">
      <c r="A667" s="1" t="s">
        <v>54</v>
      </c>
      <c r="B667" s="1" t="n">
        <v>1319</v>
      </c>
      <c r="C667" s="1" t="n">
        <v>19</v>
      </c>
      <c r="D667" s="1" t="n">
        <v>4.3</v>
      </c>
      <c r="E667" s="1" t="n">
        <v>15.2</v>
      </c>
      <c r="F667" s="1" t="n">
        <v>25.8</v>
      </c>
      <c r="G667" s="2" t="n">
        <f aca="false">D667*10</f>
        <v>43</v>
      </c>
      <c r="H667" s="2" t="n">
        <f aca="false">E667*10</f>
        <v>152</v>
      </c>
      <c r="I667" s="2" t="n">
        <f aca="false">F667*10</f>
        <v>258</v>
      </c>
      <c r="J667" s="55" t="n">
        <f aca="false">-(LOG(G667,2))</f>
        <v>-5.4262647547021</v>
      </c>
      <c r="K667" s="55" t="n">
        <f aca="false">-(LOG(H667,2))</f>
        <v>-7.24792751344359</v>
      </c>
      <c r="L667" s="55" t="n">
        <f aca="false">-(LOG(I667,2))</f>
        <v>-8.01122725542325</v>
      </c>
      <c r="M667" s="56" t="n">
        <f aca="false">D667*E667*F667</f>
        <v>1686.288</v>
      </c>
      <c r="N667" s="57" t="n">
        <f aca="false">POWER(((D667*E667)/(F667*F667)),0.33333)</f>
        <v>0.46134686128587</v>
      </c>
      <c r="O667" s="31" t="n">
        <f aca="false">POWER(((D667*D667)/(F667*E667)),0.3333)</f>
        <v>0.361300661431588</v>
      </c>
      <c r="P667" s="31" t="n">
        <f aca="false">(D667/E667)</f>
        <v>0.282894736842105</v>
      </c>
      <c r="Q667" s="31" t="n">
        <f aca="false">(E667/F667)</f>
        <v>0.589147286821705</v>
      </c>
      <c r="R667" s="58" t="str">
        <f aca="false">IF(AND(Q667&gt;=0.66,P667&lt;0.66),"Oblate/Disk",IF(AND(Q667&lt;0.66,P667&lt;0.66),"Bladed",IF(AND(Q667&gt;=0.66,P667&gt;=0.66),"Equant","Prolate/Roller")))</f>
        <v>Bladed</v>
      </c>
      <c r="S667" s="31" t="n">
        <f aca="false">(D667/30.48)/(SQRT((E667/30.48)*(F667/30.48)))</f>
        <v>0.217138487622571</v>
      </c>
    </row>
    <row r="668" customFormat="false" ht="14.65" hidden="false" customHeight="false" outlineLevel="0" collapsed="false">
      <c r="A668" s="1" t="s">
        <v>54</v>
      </c>
      <c r="B668" s="1" t="n">
        <v>1320</v>
      </c>
      <c r="C668" s="1" t="n">
        <v>20</v>
      </c>
      <c r="D668" s="1" t="n">
        <v>5.2</v>
      </c>
      <c r="E668" s="1" t="n">
        <v>40.5</v>
      </c>
      <c r="F668" s="1" t="n">
        <v>41.2</v>
      </c>
      <c r="G668" s="2" t="n">
        <f aca="false">D668*10</f>
        <v>52</v>
      </c>
      <c r="H668" s="2" t="n">
        <f aca="false">E668*10</f>
        <v>405</v>
      </c>
      <c r="I668" s="2" t="n">
        <f aca="false">F668*10</f>
        <v>412</v>
      </c>
      <c r="J668" s="55" t="n">
        <f aca="false">-(LOG(G668,2))</f>
        <v>-5.70043971814109</v>
      </c>
      <c r="K668" s="55" t="n">
        <f aca="false">-(LOG(H668,2))</f>
        <v>-8.66177809777199</v>
      </c>
      <c r="L668" s="55" t="n">
        <f aca="false">-(LOG(I668,2))</f>
        <v>-8.68650052718322</v>
      </c>
      <c r="M668" s="56" t="n">
        <f aca="false">D668*E668*F668</f>
        <v>8676.72</v>
      </c>
      <c r="N668" s="57" t="n">
        <f aca="false">POWER(((D668*E668)/(F668*F668)),0.33333)</f>
        <v>0.49875929154672</v>
      </c>
      <c r="O668" s="31" t="n">
        <f aca="false">POWER(((D668*D668)/(F668*E668)),0.3333)</f>
        <v>0.25309165604624</v>
      </c>
      <c r="P668" s="31" t="n">
        <f aca="false">(D668/E668)</f>
        <v>0.128395061728395</v>
      </c>
      <c r="Q668" s="31" t="n">
        <f aca="false">(E668/F668)</f>
        <v>0.983009708737864</v>
      </c>
      <c r="R668" s="58" t="str">
        <f aca="false">IF(AND(Q668&gt;=0.66,P668&lt;0.66),"Oblate/Disk",IF(AND(Q668&lt;0.66,P668&lt;0.66),"Bladed",IF(AND(Q668&gt;=0.66,P668&gt;=0.66),"Equant","Prolate/Roller")))</f>
        <v>Oblate/Disk</v>
      </c>
      <c r="S668" s="31" t="n">
        <f aca="false">(D668/30.48)/(SQRT((E668/30.48)*(F668/30.48)))</f>
        <v>0.127299654224667</v>
      </c>
    </row>
    <row r="669" customFormat="false" ht="14.65" hidden="false" customHeight="false" outlineLevel="0" collapsed="false">
      <c r="A669" s="1" t="s">
        <v>54</v>
      </c>
      <c r="B669" s="1" t="n">
        <v>1321</v>
      </c>
      <c r="C669" s="1" t="n">
        <v>21</v>
      </c>
      <c r="D669" s="1" t="n">
        <v>3</v>
      </c>
      <c r="E669" s="1" t="n">
        <v>9.2</v>
      </c>
      <c r="F669" s="1" t="n">
        <v>12.8</v>
      </c>
      <c r="G669" s="2" t="n">
        <f aca="false">D669*10</f>
        <v>30</v>
      </c>
      <c r="H669" s="2" t="n">
        <f aca="false">E669*10</f>
        <v>92</v>
      </c>
      <c r="I669" s="2" t="n">
        <f aca="false">F669*10</f>
        <v>128</v>
      </c>
      <c r="J669" s="55" t="n">
        <f aca="false">-(LOG(G669,2))</f>
        <v>-4.90689059560852</v>
      </c>
      <c r="K669" s="55" t="n">
        <f aca="false">-(LOG(H669,2))</f>
        <v>-6.52356195605701</v>
      </c>
      <c r="L669" s="55" t="n">
        <f aca="false">-(LOG(I669,2))</f>
        <v>-7</v>
      </c>
      <c r="M669" s="56" t="n">
        <f aca="false">D669*E669*F669</f>
        <v>353.28</v>
      </c>
      <c r="N669" s="57" t="n">
        <f aca="false">POWER(((D669*E669)/(F669*F669)),0.33333)</f>
        <v>0.552288024027674</v>
      </c>
      <c r="O669" s="31" t="n">
        <f aca="false">POWER(((D669*D669)/(F669*E669)),0.3333)</f>
        <v>0.42440985772265</v>
      </c>
      <c r="P669" s="31" t="n">
        <f aca="false">(D669/E669)</f>
        <v>0.326086956521739</v>
      </c>
      <c r="Q669" s="31" t="n">
        <f aca="false">(E669/F669)</f>
        <v>0.71875</v>
      </c>
      <c r="R669" s="58" t="str">
        <f aca="false">IF(AND(Q669&gt;=0.66,P669&lt;0.66),"Oblate/Disk",IF(AND(Q669&lt;0.66,P669&lt;0.66),"Bladed",IF(AND(Q669&gt;=0.66,P669&gt;=0.66),"Equant","Prolate/Roller")))</f>
        <v>Oblate/Disk</v>
      </c>
      <c r="S669" s="31" t="n">
        <f aca="false">(D669/30.48)/(SQRT((E669/30.48)*(F669/30.48)))</f>
        <v>0.276453667790432</v>
      </c>
    </row>
    <row r="670" customFormat="false" ht="14.65" hidden="false" customHeight="false" outlineLevel="0" collapsed="false">
      <c r="A670" s="1" t="s">
        <v>54</v>
      </c>
      <c r="B670" s="1" t="n">
        <v>1322</v>
      </c>
      <c r="C670" s="1" t="n">
        <v>22</v>
      </c>
      <c r="D670" s="1" t="n">
        <v>1.2</v>
      </c>
      <c r="E670" s="1" t="n">
        <v>4.2</v>
      </c>
      <c r="F670" s="1" t="n">
        <v>5.5</v>
      </c>
      <c r="G670" s="2" t="n">
        <f aca="false">D670*10</f>
        <v>12</v>
      </c>
      <c r="H670" s="2" t="n">
        <f aca="false">E670*10</f>
        <v>42</v>
      </c>
      <c r="I670" s="2" t="n">
        <f aca="false">F670*10</f>
        <v>55</v>
      </c>
      <c r="J670" s="55" t="n">
        <f aca="false">-(LOG(G670,2))</f>
        <v>-3.58496250072116</v>
      </c>
      <c r="K670" s="55" t="n">
        <f aca="false">-(LOG(H670,2))</f>
        <v>-5.39231742277876</v>
      </c>
      <c r="L670" s="55" t="n">
        <f aca="false">-(LOG(I670,2))</f>
        <v>-5.78135971352466</v>
      </c>
      <c r="M670" s="56" t="n">
        <f aca="false">D670*E670*F670</f>
        <v>27.72</v>
      </c>
      <c r="N670" s="57" t="n">
        <f aca="false">POWER(((D670*E670)/(F670*F670)),0.33333)</f>
        <v>0.550263847075008</v>
      </c>
      <c r="O670" s="31" t="n">
        <f aca="false">POWER(((D670*D670)/(F670*E670)),0.3333)</f>
        <v>0.396543052817995</v>
      </c>
      <c r="P670" s="31" t="n">
        <f aca="false">(D670/E670)</f>
        <v>0.285714285714286</v>
      </c>
      <c r="Q670" s="31" t="n">
        <f aca="false">(E670/F670)</f>
        <v>0.763636363636364</v>
      </c>
      <c r="R670" s="58" t="str">
        <f aca="false">IF(AND(Q670&gt;=0.66,P670&lt;0.66),"Oblate/Disk",IF(AND(Q670&lt;0.66,P670&lt;0.66),"Bladed",IF(AND(Q670&gt;=0.66,P670&gt;=0.66),"Equant","Prolate/Roller")))</f>
        <v>Oblate/Disk</v>
      </c>
      <c r="S670" s="31" t="n">
        <f aca="false">(D670/30.48)/(SQRT((E670/30.48)*(F670/30.48)))</f>
        <v>0.249675113572944</v>
      </c>
    </row>
    <row r="671" customFormat="false" ht="14.65" hidden="false" customHeight="false" outlineLevel="0" collapsed="false">
      <c r="A671" s="1" t="s">
        <v>54</v>
      </c>
      <c r="B671" s="1" t="n">
        <v>1323</v>
      </c>
      <c r="C671" s="1" t="n">
        <v>23</v>
      </c>
      <c r="D671" s="1" t="n">
        <v>6</v>
      </c>
      <c r="E671" s="1" t="n">
        <v>6.3</v>
      </c>
      <c r="F671" s="1" t="n">
        <v>19.5</v>
      </c>
      <c r="G671" s="2" t="n">
        <f aca="false">D671*10</f>
        <v>60</v>
      </c>
      <c r="H671" s="2" t="n">
        <f aca="false">E671*10</f>
        <v>63</v>
      </c>
      <c r="I671" s="2" t="n">
        <f aca="false">F671*10</f>
        <v>195</v>
      </c>
      <c r="J671" s="55" t="n">
        <f aca="false">-(LOG(G671,2))</f>
        <v>-5.90689059560852</v>
      </c>
      <c r="K671" s="55" t="n">
        <f aca="false">-(LOG(H671,2))</f>
        <v>-5.97727992349992</v>
      </c>
      <c r="L671" s="55" t="n">
        <f aca="false">-(LOG(I671,2))</f>
        <v>-7.60733031374961</v>
      </c>
      <c r="M671" s="56" t="n">
        <f aca="false">D671*E671*F671</f>
        <v>737.1</v>
      </c>
      <c r="N671" s="57" t="n">
        <f aca="false">POWER(((D671*E671)/(F671*F671)),0.33333)</f>
        <v>0.463245135612464</v>
      </c>
      <c r="O671" s="31" t="n">
        <f aca="false">POWER(((D671*D671)/(F671*E671)),0.3333)</f>
        <v>0.664242840980496</v>
      </c>
      <c r="P671" s="31" t="n">
        <f aca="false">(D671/E671)</f>
        <v>0.952380952380952</v>
      </c>
      <c r="Q671" s="31" t="n">
        <f aca="false">(E671/F671)</f>
        <v>0.323076923076923</v>
      </c>
      <c r="R671" s="58" t="str">
        <f aca="false">IF(AND(Q671&gt;=0.66,P671&lt;0.66),"Oblate/Disk",IF(AND(Q671&lt;0.66,P671&lt;0.66),"Bladed",IF(AND(Q671&gt;=0.66,P671&gt;=0.66),"Equant","Prolate/Roller")))</f>
        <v>Prolate/Roller</v>
      </c>
      <c r="S671" s="31" t="n">
        <f aca="false">(D671/30.48)/(SQRT((E671/30.48)*(F671/30.48)))</f>
        <v>0.541331961960767</v>
      </c>
    </row>
    <row r="672" customFormat="false" ht="14.65" hidden="false" customHeight="false" outlineLevel="0" collapsed="false">
      <c r="A672" s="1" t="s">
        <v>54</v>
      </c>
      <c r="B672" s="1" t="n">
        <v>1324</v>
      </c>
      <c r="C672" s="1" t="n">
        <v>24</v>
      </c>
      <c r="D672" s="1" t="n">
        <v>2.5</v>
      </c>
      <c r="E672" s="1" t="n">
        <v>6.6</v>
      </c>
      <c r="F672" s="1" t="n">
        <v>8.1</v>
      </c>
      <c r="G672" s="2" t="n">
        <f aca="false">D672*10</f>
        <v>25</v>
      </c>
      <c r="H672" s="2" t="n">
        <f aca="false">E672*10</f>
        <v>66</v>
      </c>
      <c r="I672" s="2" t="n">
        <f aca="false">F672*10</f>
        <v>81</v>
      </c>
      <c r="J672" s="55" t="n">
        <f aca="false">-(LOG(G672,2))</f>
        <v>-4.64385618977472</v>
      </c>
      <c r="K672" s="55" t="n">
        <f aca="false">-(LOG(H672,2))</f>
        <v>-6.04439411935845</v>
      </c>
      <c r="L672" s="55" t="n">
        <f aca="false">-(LOG(I672,2))</f>
        <v>-6.33985000288463</v>
      </c>
      <c r="M672" s="56" t="n">
        <f aca="false">D672*E672*F672</f>
        <v>133.65</v>
      </c>
      <c r="N672" s="57" t="n">
        <f aca="false">POWER(((D672*E672)/(F672*F672)),0.33333)</f>
        <v>0.631209171313964</v>
      </c>
      <c r="O672" s="31" t="n">
        <f aca="false">POWER(((D672*D672)/(F672*E672)),0.3333)</f>
        <v>0.489006643400924</v>
      </c>
      <c r="P672" s="31" t="n">
        <f aca="false">(D672/E672)</f>
        <v>0.378787878787879</v>
      </c>
      <c r="Q672" s="31" t="n">
        <f aca="false">(E672/F672)</f>
        <v>0.814814814814815</v>
      </c>
      <c r="R672" s="58" t="str">
        <f aca="false">IF(AND(Q672&gt;=0.66,P672&lt;0.66),"Oblate/Disk",IF(AND(Q672&lt;0.66,P672&lt;0.66),"Bladed",IF(AND(Q672&gt;=0.66,P672&gt;=0.66),"Equant","Prolate/Roller")))</f>
        <v>Oblate/Disk</v>
      </c>
      <c r="S672" s="31" t="n">
        <f aca="false">(D672/30.48)/(SQRT((E672/30.48)*(F672/30.48)))</f>
        <v>0.341920808275924</v>
      </c>
    </row>
    <row r="673" customFormat="false" ht="14.65" hidden="false" customHeight="false" outlineLevel="0" collapsed="false">
      <c r="A673" s="1" t="s">
        <v>54</v>
      </c>
      <c r="B673" s="1" t="n">
        <v>1325</v>
      </c>
      <c r="C673" s="1" t="n">
        <v>25</v>
      </c>
      <c r="D673" s="1" t="n">
        <v>6.8</v>
      </c>
      <c r="E673" s="1" t="n">
        <v>23.2</v>
      </c>
      <c r="F673" s="1" t="n">
        <v>26.6</v>
      </c>
      <c r="G673" s="2" t="n">
        <f aca="false">D673*10</f>
        <v>68</v>
      </c>
      <c r="H673" s="2" t="n">
        <f aca="false">E673*10</f>
        <v>232</v>
      </c>
      <c r="I673" s="2" t="n">
        <f aca="false">F673*10</f>
        <v>266</v>
      </c>
      <c r="J673" s="55" t="n">
        <f aca="false">-(LOG(G673,2))</f>
        <v>-6.08746284125034</v>
      </c>
      <c r="K673" s="55" t="n">
        <f aca="false">-(LOG(H673,2))</f>
        <v>-7.85798099512757</v>
      </c>
      <c r="L673" s="55" t="n">
        <f aca="false">-(LOG(I673,2))</f>
        <v>-8.05528243550119</v>
      </c>
      <c r="M673" s="56" t="n">
        <f aca="false">D673*E673*F673</f>
        <v>4196.416</v>
      </c>
      <c r="N673" s="57" t="n">
        <f aca="false">POWER(((D673*E673)/(F673*F673)),0.33333)</f>
        <v>0.606382576501782</v>
      </c>
      <c r="O673" s="31" t="n">
        <f aca="false">POWER(((D673*D673)/(F673*E673)),0.3333)</f>
        <v>0.42161907038249</v>
      </c>
      <c r="P673" s="31" t="n">
        <f aca="false">(D673/E673)</f>
        <v>0.293103448275862</v>
      </c>
      <c r="Q673" s="31" t="n">
        <f aca="false">(E673/F673)</f>
        <v>0.87218045112782</v>
      </c>
      <c r="R673" s="58" t="str">
        <f aca="false">IF(AND(Q673&gt;=0.66,P673&lt;0.66),"Oblate/Disk",IF(AND(Q673&lt;0.66,P673&lt;0.66),"Bladed",IF(AND(Q673&gt;=0.66,P673&gt;=0.66),"Equant","Prolate/Roller")))</f>
        <v>Oblate/Disk</v>
      </c>
      <c r="S673" s="31" t="n">
        <f aca="false">(D673/30.48)/(SQRT((E673/30.48)*(F673/30.48)))</f>
        <v>0.273731074346707</v>
      </c>
    </row>
    <row r="674" customFormat="false" ht="14.65" hidden="false" customHeight="false" outlineLevel="0" collapsed="false">
      <c r="A674" s="1" t="s">
        <v>54</v>
      </c>
      <c r="B674" s="1" t="n">
        <v>1326</v>
      </c>
      <c r="C674" s="1" t="n">
        <v>26</v>
      </c>
      <c r="D674" s="1" t="n">
        <v>2.5</v>
      </c>
      <c r="E674" s="1" t="n">
        <v>12.8</v>
      </c>
      <c r="F674" s="1" t="n">
        <v>19.8</v>
      </c>
      <c r="G674" s="2" t="n">
        <f aca="false">D674*10</f>
        <v>25</v>
      </c>
      <c r="H674" s="2" t="n">
        <f aca="false">E674*10</f>
        <v>128</v>
      </c>
      <c r="I674" s="2" t="n">
        <f aca="false">F674*10</f>
        <v>198</v>
      </c>
      <c r="J674" s="55" t="n">
        <f aca="false">-(LOG(G674,2))</f>
        <v>-4.64385618977472</v>
      </c>
      <c r="K674" s="55" t="n">
        <f aca="false">-(LOG(H674,2))</f>
        <v>-7</v>
      </c>
      <c r="L674" s="55" t="n">
        <f aca="false">-(LOG(I674,2))</f>
        <v>-7.62935662007961</v>
      </c>
      <c r="M674" s="56" t="n">
        <f aca="false">D674*E674*F674</f>
        <v>633.6</v>
      </c>
      <c r="N674" s="57" t="n">
        <f aca="false">POWER(((D674*E674)/(F674*F674)),0.33333)</f>
        <v>0.43378729352567</v>
      </c>
      <c r="O674" s="31" t="n">
        <f aca="false">POWER(((D674*D674)/(F674*E674)),0.3333)</f>
        <v>0.291108722881875</v>
      </c>
      <c r="P674" s="31" t="n">
        <f aca="false">(D674/E674)</f>
        <v>0.1953125</v>
      </c>
      <c r="Q674" s="31" t="n">
        <f aca="false">(E674/F674)</f>
        <v>0.646464646464647</v>
      </c>
      <c r="R674" s="58" t="str">
        <f aca="false">IF(AND(Q674&gt;=0.66,P674&lt;0.66),"Oblate/Disk",IF(AND(Q674&lt;0.66,P674&lt;0.66),"Bladed",IF(AND(Q674&gt;=0.66,P674&gt;=0.66),"Equant","Prolate/Roller")))</f>
        <v>Bladed</v>
      </c>
      <c r="S674" s="31" t="n">
        <f aca="false">(D674/30.48)/(SQRT((E674/30.48)*(F674/30.48)))</f>
        <v>0.157037158634252</v>
      </c>
    </row>
    <row r="675" customFormat="false" ht="14.65" hidden="false" customHeight="false" outlineLevel="0" collapsed="false">
      <c r="A675" s="1" t="s">
        <v>54</v>
      </c>
      <c r="B675" s="1" t="n">
        <v>1327</v>
      </c>
      <c r="C675" s="1" t="n">
        <v>27</v>
      </c>
      <c r="D675" s="1" t="n">
        <v>2.3</v>
      </c>
      <c r="E675" s="1" t="n">
        <v>15.1</v>
      </c>
      <c r="F675" s="1" t="n">
        <v>16</v>
      </c>
      <c r="G675" s="2" t="n">
        <f aca="false">D675*10</f>
        <v>23</v>
      </c>
      <c r="H675" s="2" t="n">
        <f aca="false">E675*10</f>
        <v>151</v>
      </c>
      <c r="I675" s="2" t="n">
        <f aca="false">F675*10</f>
        <v>160</v>
      </c>
      <c r="J675" s="55" t="n">
        <f aca="false">-(LOG(G675,2))</f>
        <v>-4.52356195605701</v>
      </c>
      <c r="K675" s="55" t="n">
        <f aca="false">-(LOG(H675,2))</f>
        <v>-7.23840473932508</v>
      </c>
      <c r="L675" s="55" t="n">
        <f aca="false">-(LOG(I675,2))</f>
        <v>-7.32192809488736</v>
      </c>
      <c r="M675" s="56" t="n">
        <f aca="false">D675*E675*F675</f>
        <v>555.68</v>
      </c>
      <c r="N675" s="57" t="n">
        <f aca="false">POWER(((D675*E675)/(F675*F675)),0.33333)</f>
        <v>0.513835963992771</v>
      </c>
      <c r="O675" s="31" t="n">
        <f aca="false">POWER(((D675*D675)/(F675*E675)),0.3333)</f>
        <v>0.279796043337362</v>
      </c>
      <c r="P675" s="31" t="n">
        <f aca="false">(D675/E675)</f>
        <v>0.152317880794702</v>
      </c>
      <c r="Q675" s="31" t="n">
        <f aca="false">(E675/F675)</f>
        <v>0.94375</v>
      </c>
      <c r="R675" s="58" t="str">
        <f aca="false">IF(AND(Q675&gt;=0.66,P675&lt;0.66),"Oblate/Disk",IF(AND(Q675&lt;0.66,P675&lt;0.66),"Bladed",IF(AND(Q675&gt;=0.66,P675&gt;=0.66),"Equant","Prolate/Roller")))</f>
        <v>Oblate/Disk</v>
      </c>
      <c r="S675" s="31" t="n">
        <f aca="false">(D675/30.48)/(SQRT((E675/30.48)*(F675/30.48)))</f>
        <v>0.147971941138306</v>
      </c>
    </row>
    <row r="676" customFormat="false" ht="14.65" hidden="false" customHeight="false" outlineLevel="0" collapsed="false">
      <c r="A676" s="1" t="s">
        <v>54</v>
      </c>
      <c r="B676" s="1" t="n">
        <v>1328</v>
      </c>
      <c r="C676" s="1" t="n">
        <v>28</v>
      </c>
      <c r="D676" s="1" t="n">
        <v>3.6</v>
      </c>
      <c r="E676" s="1" t="n">
        <v>25.1</v>
      </c>
      <c r="F676" s="1" t="n">
        <v>31.8</v>
      </c>
      <c r="G676" s="2" t="n">
        <f aca="false">D676*10</f>
        <v>36</v>
      </c>
      <c r="H676" s="2" t="n">
        <f aca="false">E676*10</f>
        <v>251</v>
      </c>
      <c r="I676" s="2" t="n">
        <f aca="false">F676*10</f>
        <v>318</v>
      </c>
      <c r="J676" s="55" t="n">
        <f aca="false">-(LOG(G676,2))</f>
        <v>-5.16992500144231</v>
      </c>
      <c r="K676" s="55" t="n">
        <f aca="false">-(LOG(H676,2))</f>
        <v>-7.97154355395077</v>
      </c>
      <c r="L676" s="55" t="n">
        <f aca="false">-(LOG(I676,2))</f>
        <v>-8.31288295528436</v>
      </c>
      <c r="M676" s="56" t="n">
        <f aca="false">D676*E676*F676</f>
        <v>2873.448</v>
      </c>
      <c r="N676" s="57" t="n">
        <f aca="false">POWER(((D676*E676)/(F676*F676)),0.33333)</f>
        <v>0.447072019951125</v>
      </c>
      <c r="O676" s="31" t="n">
        <f aca="false">POWER(((D676*D676)/(F676*E676)),0.3333)</f>
        <v>0.253256754200437</v>
      </c>
      <c r="P676" s="31" t="n">
        <f aca="false">(D676/E676)</f>
        <v>0.143426294820717</v>
      </c>
      <c r="Q676" s="31" t="n">
        <f aca="false">(E676/F676)</f>
        <v>0.789308176100629</v>
      </c>
      <c r="R676" s="58" t="str">
        <f aca="false">IF(AND(Q676&gt;=0.66,P676&lt;0.66),"Oblate/Disk",IF(AND(Q676&lt;0.66,P676&lt;0.66),"Bladed",IF(AND(Q676&gt;=0.66,P676&gt;=0.66),"Equant","Prolate/Roller")))</f>
        <v>Oblate/Disk</v>
      </c>
      <c r="S676" s="31" t="n">
        <f aca="false">(D676/30.48)/(SQRT((E676/30.48)*(F676/30.48)))</f>
        <v>0.127424248227359</v>
      </c>
    </row>
    <row r="677" customFormat="false" ht="14.65" hidden="false" customHeight="false" outlineLevel="0" collapsed="false">
      <c r="A677" s="1" t="s">
        <v>54</v>
      </c>
      <c r="B677" s="1" t="n">
        <v>1329</v>
      </c>
      <c r="C677" s="1" t="n">
        <v>29</v>
      </c>
      <c r="D677" s="1" t="n">
        <v>3.5</v>
      </c>
      <c r="E677" s="1" t="n">
        <v>14.2</v>
      </c>
      <c r="F677" s="1" t="n">
        <v>20.8</v>
      </c>
      <c r="G677" s="2" t="n">
        <f aca="false">D677*10</f>
        <v>35</v>
      </c>
      <c r="H677" s="2" t="n">
        <f aca="false">E677*10</f>
        <v>142</v>
      </c>
      <c r="I677" s="2" t="n">
        <f aca="false">F677*10</f>
        <v>208</v>
      </c>
      <c r="J677" s="55" t="n">
        <f aca="false">-(LOG(G677,2))</f>
        <v>-5.12928301694497</v>
      </c>
      <c r="K677" s="55" t="n">
        <f aca="false">-(LOG(H677,2))</f>
        <v>-7.14974711950468</v>
      </c>
      <c r="L677" s="55" t="n">
        <f aca="false">-(LOG(I677,2))</f>
        <v>-7.70043971814109</v>
      </c>
      <c r="M677" s="56" t="n">
        <f aca="false">D677*E677*F677</f>
        <v>1033.76</v>
      </c>
      <c r="N677" s="57" t="n">
        <f aca="false">POWER(((D677*E677)/(F677*F677)),0.33333)</f>
        <v>0.486123226978499</v>
      </c>
      <c r="O677" s="31" t="n">
        <f aca="false">POWER(((D677*D677)/(F677*E677)),0.3333)</f>
        <v>0.346184439963447</v>
      </c>
      <c r="P677" s="31" t="n">
        <f aca="false">(D677/E677)</f>
        <v>0.246478873239437</v>
      </c>
      <c r="Q677" s="31" t="n">
        <f aca="false">(E677/F677)</f>
        <v>0.682692307692308</v>
      </c>
      <c r="R677" s="58" t="str">
        <f aca="false">IF(AND(Q677&gt;=0.66,P677&lt;0.66),"Oblate/Disk",IF(AND(Q677&lt;0.66,P677&lt;0.66),"Bladed",IF(AND(Q677&gt;=0.66,P677&gt;=0.66),"Equant","Prolate/Roller")))</f>
        <v>Oblate/Disk</v>
      </c>
      <c r="S677" s="31" t="n">
        <f aca="false">(D677/30.48)/(SQRT((E677/30.48)*(F677/30.48)))</f>
        <v>0.203653653050631</v>
      </c>
    </row>
    <row r="678" customFormat="false" ht="14.65" hidden="false" customHeight="false" outlineLevel="0" collapsed="false">
      <c r="A678" s="1" t="s">
        <v>54</v>
      </c>
      <c r="B678" s="1" t="n">
        <v>1330</v>
      </c>
      <c r="C678" s="1" t="n">
        <v>30</v>
      </c>
      <c r="D678" s="1" t="n">
        <v>2.7</v>
      </c>
      <c r="E678" s="1" t="n">
        <v>7.2</v>
      </c>
      <c r="F678" s="1" t="n">
        <v>7.9</v>
      </c>
      <c r="G678" s="2" t="n">
        <f aca="false">D678*10</f>
        <v>27</v>
      </c>
      <c r="H678" s="2" t="n">
        <f aca="false">E678*10</f>
        <v>72</v>
      </c>
      <c r="I678" s="2" t="n">
        <f aca="false">F678*10</f>
        <v>79</v>
      </c>
      <c r="J678" s="55" t="n">
        <f aca="false">-(LOG(G678,2))</f>
        <v>-4.75488750216347</v>
      </c>
      <c r="K678" s="55" t="n">
        <f aca="false">-(LOG(H678,2))</f>
        <v>-6.16992500144231</v>
      </c>
      <c r="L678" s="55" t="n">
        <f aca="false">-(LOG(I678,2))</f>
        <v>-6.3037807481771</v>
      </c>
      <c r="M678" s="56" t="n">
        <f aca="false">D678*E678*F678</f>
        <v>153.576</v>
      </c>
      <c r="N678" s="57" t="n">
        <f aca="false">POWER(((D678*E678)/(F678*F678)),0.33333)</f>
        <v>0.67787411096216</v>
      </c>
      <c r="O678" s="31" t="n">
        <f aca="false">POWER(((D678*D678)/(F678*E678)),0.3333)</f>
        <v>0.504218823353234</v>
      </c>
      <c r="P678" s="31" t="n">
        <f aca="false">(D678/E678)</f>
        <v>0.375</v>
      </c>
      <c r="Q678" s="31" t="n">
        <f aca="false">(E678/F678)</f>
        <v>0.911392405063291</v>
      </c>
      <c r="R678" s="58" t="str">
        <f aca="false">IF(AND(Q678&gt;=0.66,P678&lt;0.66),"Oblate/Disk",IF(AND(Q678&lt;0.66,P678&lt;0.66),"Bladed",IF(AND(Q678&gt;=0.66,P678&gt;=0.66),"Equant","Prolate/Roller")))</f>
        <v>Oblate/Disk</v>
      </c>
      <c r="S678" s="31" t="n">
        <f aca="false">(D678/30.48)/(SQRT((E678/30.48)*(F678/30.48)))</f>
        <v>0.358000777879079</v>
      </c>
    </row>
    <row r="679" customFormat="false" ht="14.65" hidden="false" customHeight="false" outlineLevel="0" collapsed="false">
      <c r="A679" s="1" t="s">
        <v>54</v>
      </c>
      <c r="B679" s="1" t="n">
        <v>1331</v>
      </c>
      <c r="C679" s="1" t="n">
        <v>31</v>
      </c>
      <c r="D679" s="1" t="n">
        <v>37.9</v>
      </c>
      <c r="E679" s="1" t="n">
        <v>48.8</v>
      </c>
      <c r="F679" s="1" t="n">
        <v>84.7</v>
      </c>
      <c r="G679" s="2" t="n">
        <f aca="false">D679*10</f>
        <v>379</v>
      </c>
      <c r="H679" s="2" t="n">
        <f aca="false">E679*10</f>
        <v>488</v>
      </c>
      <c r="I679" s="2" t="n">
        <f aca="false">F679*10</f>
        <v>847</v>
      </c>
      <c r="J679" s="55" t="n">
        <f aca="false">-(LOG(G679,2))</f>
        <v>-8.56605403817109</v>
      </c>
      <c r="K679" s="55" t="n">
        <f aca="false">-(LOG(H679,2))</f>
        <v>-8.93073733756289</v>
      </c>
      <c r="L679" s="55" t="n">
        <f aca="false">-(LOG(I679,2))</f>
        <v>-9.7262181593322</v>
      </c>
      <c r="M679" s="56" t="n">
        <f aca="false">D679*E679*F679</f>
        <v>156654.344</v>
      </c>
      <c r="N679" s="57" t="n">
        <f aca="false">POWER(((D679*E679)/(F679*F679)),0.33333)</f>
        <v>0.63645255283287</v>
      </c>
      <c r="O679" s="31" t="n">
        <f aca="false">POWER(((D679*D679)/(F679*E679)),0.3333)</f>
        <v>0.703083700774673</v>
      </c>
      <c r="P679" s="31" t="n">
        <f aca="false">(D679/E679)</f>
        <v>0.776639344262295</v>
      </c>
      <c r="Q679" s="31" t="n">
        <f aca="false">(E679/F679)</f>
        <v>0.576151121605667</v>
      </c>
      <c r="R679" s="58" t="str">
        <f aca="false">IF(AND(Q679&gt;=0.66,P679&lt;0.66),"Oblate/Disk",IF(AND(Q679&lt;0.66,P679&lt;0.66),"Bladed",IF(AND(Q679&gt;=0.66,P679&gt;=0.66),"Equant","Prolate/Roller")))</f>
        <v>Prolate/Roller</v>
      </c>
      <c r="S679" s="31" t="n">
        <f aca="false">(D679/30.48)/(SQRT((E679/30.48)*(F679/30.48)))</f>
        <v>0.58950513682784</v>
      </c>
    </row>
    <row r="680" customFormat="false" ht="14.65" hidden="false" customHeight="false" outlineLevel="0" collapsed="false">
      <c r="A680" s="1" t="s">
        <v>54</v>
      </c>
      <c r="B680" s="1" t="n">
        <v>1332</v>
      </c>
      <c r="C680" s="1" t="n">
        <v>32</v>
      </c>
      <c r="D680" s="1" t="n">
        <v>1.8</v>
      </c>
      <c r="E680" s="1" t="n">
        <v>9.8</v>
      </c>
      <c r="F680" s="1" t="n">
        <v>13.7</v>
      </c>
      <c r="G680" s="2" t="n">
        <f aca="false">D680*10</f>
        <v>18</v>
      </c>
      <c r="H680" s="2" t="n">
        <f aca="false">E680*10</f>
        <v>98</v>
      </c>
      <c r="I680" s="2" t="n">
        <f aca="false">F680*10</f>
        <v>137</v>
      </c>
      <c r="J680" s="55" t="n">
        <f aca="false">-(LOG(G680,2))</f>
        <v>-4.16992500144231</v>
      </c>
      <c r="K680" s="55" t="n">
        <f aca="false">-(LOG(H680,2))</f>
        <v>-6.61470984411521</v>
      </c>
      <c r="L680" s="55" t="n">
        <f aca="false">-(LOG(I680,2))</f>
        <v>-7.09803208296053</v>
      </c>
      <c r="M680" s="56" t="n">
        <f aca="false">D680*E680*F680</f>
        <v>241.668</v>
      </c>
      <c r="N680" s="57" t="n">
        <f aca="false">POWER(((D680*E680)/(F680*F680)),0.33333)</f>
        <v>0.454662607856832</v>
      </c>
      <c r="O680" s="31" t="n">
        <f aca="false">POWER(((D680*D680)/(F680*E680)),0.3333)</f>
        <v>0.289014768700407</v>
      </c>
      <c r="P680" s="31" t="n">
        <f aca="false">(D680/E680)</f>
        <v>0.183673469387755</v>
      </c>
      <c r="Q680" s="31" t="n">
        <f aca="false">(E680/F680)</f>
        <v>0.715328467153285</v>
      </c>
      <c r="R680" s="58" t="str">
        <f aca="false">IF(AND(Q680&gt;=0.66,P680&lt;0.66),"Oblate/Disk",IF(AND(Q680&lt;0.66,P680&lt;0.66),"Bladed",IF(AND(Q680&gt;=0.66,P680&gt;=0.66),"Equant","Prolate/Roller")))</f>
        <v>Oblate/Disk</v>
      </c>
      <c r="S680" s="31" t="n">
        <f aca="false">(D680/30.48)/(SQRT((E680/30.48)*(F680/30.48)))</f>
        <v>0.155345681142046</v>
      </c>
    </row>
    <row r="681" customFormat="false" ht="14.65" hidden="false" customHeight="false" outlineLevel="0" collapsed="false">
      <c r="A681" s="1" t="s">
        <v>54</v>
      </c>
      <c r="B681" s="1" t="n">
        <v>1333</v>
      </c>
      <c r="C681" s="1" t="n">
        <v>33</v>
      </c>
      <c r="D681" s="1" t="n">
        <v>5.7</v>
      </c>
      <c r="E681" s="1" t="n">
        <v>17.6</v>
      </c>
      <c r="F681" s="1" t="n">
        <v>34.3</v>
      </c>
      <c r="G681" s="2" t="n">
        <f aca="false">D681*10</f>
        <v>57</v>
      </c>
      <c r="H681" s="2" t="n">
        <f aca="false">E681*10</f>
        <v>176</v>
      </c>
      <c r="I681" s="2" t="n">
        <f aca="false">F681*10</f>
        <v>343</v>
      </c>
      <c r="J681" s="55" t="n">
        <f aca="false">-(LOG(G681,2))</f>
        <v>-5.83289001416474</v>
      </c>
      <c r="K681" s="55" t="n">
        <f aca="false">-(LOG(H681,2))</f>
        <v>-7.4594316186373</v>
      </c>
      <c r="L681" s="55" t="n">
        <f aca="false">-(LOG(I681,2))</f>
        <v>-8.42206476617281</v>
      </c>
      <c r="M681" s="56" t="n">
        <f aca="false">D681*E681*F681</f>
        <v>3440.976</v>
      </c>
      <c r="N681" s="57" t="n">
        <f aca="false">POWER(((D681*E681)/(F681*F681)),0.33333)</f>
        <v>0.440152654262565</v>
      </c>
      <c r="O681" s="31" t="n">
        <f aca="false">POWER(((D681*D681)/(F681*E681)),0.3333)</f>
        <v>0.377592427784713</v>
      </c>
      <c r="P681" s="31" t="n">
        <f aca="false">(D681/E681)</f>
        <v>0.323863636363636</v>
      </c>
      <c r="Q681" s="31" t="n">
        <f aca="false">(E681/F681)</f>
        <v>0.513119533527697</v>
      </c>
      <c r="R681" s="58" t="str">
        <f aca="false">IF(AND(Q681&gt;=0.66,P681&lt;0.66),"Oblate/Disk",IF(AND(Q681&lt;0.66,P681&lt;0.66),"Bladed",IF(AND(Q681&gt;=0.66,P681&gt;=0.66),"Equant","Prolate/Roller")))</f>
        <v>Bladed</v>
      </c>
      <c r="S681" s="31" t="n">
        <f aca="false">(D681/30.48)/(SQRT((E681/30.48)*(F681/30.48)))</f>
        <v>0.23199117350712</v>
      </c>
    </row>
    <row r="682" customFormat="false" ht="14.65" hidden="false" customHeight="false" outlineLevel="0" collapsed="false">
      <c r="A682" s="1" t="s">
        <v>54</v>
      </c>
      <c r="B682" s="1" t="n">
        <v>1334</v>
      </c>
      <c r="C682" s="1" t="n">
        <v>34</v>
      </c>
      <c r="D682" s="1" t="n">
        <v>10.5</v>
      </c>
      <c r="E682" s="1" t="n">
        <v>49.5</v>
      </c>
      <c r="F682" s="1" t="n">
        <v>61</v>
      </c>
      <c r="G682" s="2" t="n">
        <f aca="false">D682*10</f>
        <v>105</v>
      </c>
      <c r="H682" s="2" t="n">
        <f aca="false">E682*10</f>
        <v>495</v>
      </c>
      <c r="I682" s="2" t="n">
        <f aca="false">F682*10</f>
        <v>610</v>
      </c>
      <c r="J682" s="55" t="n">
        <f aca="false">-(LOG(G682,2))</f>
        <v>-6.71424551766612</v>
      </c>
      <c r="K682" s="55" t="n">
        <f aca="false">-(LOG(H682,2))</f>
        <v>-8.95128471496697</v>
      </c>
      <c r="L682" s="55" t="n">
        <f aca="false">-(LOG(I682,2))</f>
        <v>-9.25266543245025</v>
      </c>
      <c r="M682" s="56" t="n">
        <f aca="false">D682*E682*F682</f>
        <v>31704.75</v>
      </c>
      <c r="N682" s="57" t="n">
        <f aca="false">POWER(((D682*E682)/(F682*F682)),0.33333)</f>
        <v>0.518857133749179</v>
      </c>
      <c r="O682" s="31" t="n">
        <f aca="false">POWER(((D682*D682)/(F682*E682)),0.3333)</f>
        <v>0.331789348711695</v>
      </c>
      <c r="P682" s="31" t="n">
        <f aca="false">(D682/E682)</f>
        <v>0.212121212121212</v>
      </c>
      <c r="Q682" s="31" t="n">
        <f aca="false">(E682/F682)</f>
        <v>0.811475409836066</v>
      </c>
      <c r="R682" s="58" t="str">
        <f aca="false">IF(AND(Q682&gt;=0.66,P682&lt;0.66),"Oblate/Disk",IF(AND(Q682&lt;0.66,P682&lt;0.66),"Bladed",IF(AND(Q682&gt;=0.66,P682&gt;=0.66),"Equant","Prolate/Roller")))</f>
        <v>Oblate/Disk</v>
      </c>
      <c r="S682" s="31" t="n">
        <f aca="false">(D682/30.48)/(SQRT((E682/30.48)*(F682/30.48)))</f>
        <v>0.191082881651415</v>
      </c>
    </row>
    <row r="683" customFormat="false" ht="14.65" hidden="false" customHeight="false" outlineLevel="0" collapsed="false">
      <c r="A683" s="1" t="s">
        <v>54</v>
      </c>
      <c r="B683" s="1" t="n">
        <v>1335</v>
      </c>
      <c r="C683" s="1" t="n">
        <v>35</v>
      </c>
      <c r="D683" s="1" t="n">
        <v>3.1</v>
      </c>
      <c r="E683" s="1" t="n">
        <v>18.5</v>
      </c>
      <c r="F683" s="1" t="n">
        <v>27.8</v>
      </c>
      <c r="G683" s="2" t="n">
        <f aca="false">D683*10</f>
        <v>31</v>
      </c>
      <c r="H683" s="2" t="n">
        <f aca="false">E683*10</f>
        <v>185</v>
      </c>
      <c r="I683" s="2" t="n">
        <f aca="false">F683*10</f>
        <v>278</v>
      </c>
      <c r="J683" s="55" t="n">
        <f aca="false">-(LOG(G683,2))</f>
        <v>-4.95419631038688</v>
      </c>
      <c r="K683" s="55" t="n">
        <f aca="false">-(LOG(H683,2))</f>
        <v>-7.53138146051631</v>
      </c>
      <c r="L683" s="55" t="n">
        <f aca="false">-(LOG(I683,2))</f>
        <v>-8.11894107272351</v>
      </c>
      <c r="M683" s="56" t="n">
        <f aca="false">D683*E683*F683</f>
        <v>1594.33</v>
      </c>
      <c r="N683" s="57" t="n">
        <f aca="false">POWER(((D683*E683)/(F683*F683)),0.33333)</f>
        <v>0.420228053892939</v>
      </c>
      <c r="O683" s="31" t="n">
        <f aca="false">POWER(((D683*D683)/(F683*E683)),0.3333)</f>
        <v>0.265395306151134</v>
      </c>
      <c r="P683" s="31" t="n">
        <f aca="false">(D683/E683)</f>
        <v>0.167567567567568</v>
      </c>
      <c r="Q683" s="31" t="n">
        <f aca="false">(E683/F683)</f>
        <v>0.665467625899281</v>
      </c>
      <c r="R683" s="58" t="str">
        <f aca="false">IF(AND(Q683&gt;=0.66,P683&lt;0.66),"Oblate/Disk",IF(AND(Q683&lt;0.66,P683&lt;0.66),"Bladed",IF(AND(Q683&gt;=0.66,P683&gt;=0.66),"Equant","Prolate/Roller")))</f>
        <v>Oblate/Disk</v>
      </c>
      <c r="S683" s="31" t="n">
        <f aca="false">(D683/30.48)/(SQRT((E683/30.48)*(F683/30.48)))</f>
        <v>0.136695252539681</v>
      </c>
    </row>
    <row r="684" customFormat="false" ht="14.65" hidden="false" customHeight="false" outlineLevel="0" collapsed="false">
      <c r="A684" s="1" t="s">
        <v>54</v>
      </c>
      <c r="B684" s="1" t="n">
        <v>1336</v>
      </c>
      <c r="C684" s="1" t="n">
        <v>36</v>
      </c>
      <c r="D684" s="1" t="n">
        <v>5.5</v>
      </c>
      <c r="E684" s="1" t="n">
        <v>13.3</v>
      </c>
      <c r="F684" s="1" t="n">
        <v>18.6</v>
      </c>
      <c r="G684" s="2" t="n">
        <f aca="false">D684*10</f>
        <v>55</v>
      </c>
      <c r="H684" s="2" t="n">
        <f aca="false">E684*10</f>
        <v>133</v>
      </c>
      <c r="I684" s="2" t="n">
        <f aca="false">F684*10</f>
        <v>186</v>
      </c>
      <c r="J684" s="55" t="n">
        <f aca="false">-(LOG(G684,2))</f>
        <v>-5.78135971352466</v>
      </c>
      <c r="K684" s="55" t="n">
        <f aca="false">-(LOG(H684,2))</f>
        <v>-7.05528243550119</v>
      </c>
      <c r="L684" s="55" t="n">
        <f aca="false">-(LOG(I684,2))</f>
        <v>-7.53915881110803</v>
      </c>
      <c r="M684" s="56" t="n">
        <f aca="false">D684*E684*F684</f>
        <v>1360.59</v>
      </c>
      <c r="N684" s="57" t="n">
        <f aca="false">POWER(((D684*E684)/(F684*F684)),0.33333)</f>
        <v>0.595751388724263</v>
      </c>
      <c r="O684" s="31" t="n">
        <f aca="false">POWER(((D684*D684)/(F684*E684)),0.3333)</f>
        <v>0.496383517878887</v>
      </c>
      <c r="P684" s="31" t="n">
        <f aca="false">(D684/E684)</f>
        <v>0.413533834586466</v>
      </c>
      <c r="Q684" s="31" t="n">
        <f aca="false">(E684/F684)</f>
        <v>0.71505376344086</v>
      </c>
      <c r="R684" s="58" t="str">
        <f aca="false">IF(AND(Q684&gt;=0.66,P684&lt;0.66),"Oblate/Disk",IF(AND(Q684&lt;0.66,P684&lt;0.66),"Bladed",IF(AND(Q684&gt;=0.66,P684&gt;=0.66),"Equant","Prolate/Roller")))</f>
        <v>Oblate/Disk</v>
      </c>
      <c r="S684" s="31" t="n">
        <f aca="false">(D684/30.48)/(SQRT((E684/30.48)*(F684/30.48)))</f>
        <v>0.349687732451656</v>
      </c>
    </row>
    <row r="685" customFormat="false" ht="14.65" hidden="false" customHeight="false" outlineLevel="0" collapsed="false">
      <c r="A685" s="1" t="s">
        <v>54</v>
      </c>
      <c r="B685" s="1" t="n">
        <v>1337</v>
      </c>
      <c r="C685" s="1" t="n">
        <v>37</v>
      </c>
      <c r="D685" s="1" t="n">
        <v>16.8</v>
      </c>
      <c r="E685" s="1" t="n">
        <v>111</v>
      </c>
      <c r="F685" s="1" t="n">
        <v>124.5</v>
      </c>
      <c r="G685" s="2" t="n">
        <f aca="false">D685*10</f>
        <v>168</v>
      </c>
      <c r="H685" s="2" t="n">
        <f aca="false">E685*10</f>
        <v>1110</v>
      </c>
      <c r="I685" s="2" t="n">
        <f aca="false">F685*10</f>
        <v>1245</v>
      </c>
      <c r="J685" s="55" t="n">
        <f aca="false">-(LOG(G685,2))</f>
        <v>-7.39231742277876</v>
      </c>
      <c r="K685" s="55" t="n">
        <f aca="false">-(LOG(H685,2))</f>
        <v>-10.1163439612375</v>
      </c>
      <c r="L685" s="55" t="n">
        <f aca="false">-(LOG(I685,2))</f>
        <v>-10.2819300269554</v>
      </c>
      <c r="M685" s="56" t="n">
        <f aca="false">D685*E685*F685</f>
        <v>232167.6</v>
      </c>
      <c r="N685" s="57" t="n">
        <f aca="false">POWER(((D685*E685)/(F685*F685)),0.33333)</f>
        <v>0.493667175650889</v>
      </c>
      <c r="O685" s="31" t="n">
        <f aca="false">POWER(((D685*D685)/(F685*E685)),0.3333)</f>
        <v>0.273378951515776</v>
      </c>
      <c r="P685" s="31" t="n">
        <f aca="false">(D685/E685)</f>
        <v>0.151351351351351</v>
      </c>
      <c r="Q685" s="31" t="n">
        <f aca="false">(E685/F685)</f>
        <v>0.891566265060241</v>
      </c>
      <c r="R685" s="58" t="str">
        <f aca="false">IF(AND(Q685&gt;=0.66,P685&lt;0.66),"Oblate/Disk",IF(AND(Q685&lt;0.66,P685&lt;0.66),"Bladed",IF(AND(Q685&gt;=0.66,P685&gt;=0.66),"Equant","Prolate/Roller")))</f>
        <v>Oblate/Disk</v>
      </c>
      <c r="S685" s="31" t="n">
        <f aca="false">(D685/30.48)/(SQRT((E685/30.48)*(F685/30.48)))</f>
        <v>0.142910163673359</v>
      </c>
    </row>
    <row r="686" customFormat="false" ht="14.65" hidden="false" customHeight="false" outlineLevel="0" collapsed="false">
      <c r="A686" s="1" t="s">
        <v>54</v>
      </c>
      <c r="B686" s="1" t="n">
        <v>1338</v>
      </c>
      <c r="C686" s="1" t="n">
        <v>38</v>
      </c>
      <c r="D686" s="1" t="n">
        <v>23.8</v>
      </c>
      <c r="E686" s="1" t="n">
        <v>85</v>
      </c>
      <c r="F686" s="1" t="n">
        <v>132</v>
      </c>
      <c r="G686" s="2" t="n">
        <f aca="false">D686*10</f>
        <v>238</v>
      </c>
      <c r="H686" s="2" t="n">
        <f aca="false">E686*10</f>
        <v>850</v>
      </c>
      <c r="I686" s="2" t="n">
        <f aca="false">F686*10</f>
        <v>1320</v>
      </c>
      <c r="J686" s="55" t="n">
        <f aca="false">-(LOG(G686,2))</f>
        <v>-7.89481776330795</v>
      </c>
      <c r="K686" s="55" t="n">
        <f aca="false">-(LOG(H686,2))</f>
        <v>-9.73131903102506</v>
      </c>
      <c r="L686" s="55" t="n">
        <f aca="false">-(LOG(I686,2))</f>
        <v>-10.3663222142458</v>
      </c>
      <c r="M686" s="56" t="n">
        <f aca="false">D686*E686*F686</f>
        <v>267036</v>
      </c>
      <c r="N686" s="57" t="n">
        <f aca="false">POWER(((D686*E686)/(F686*F686)),0.33333)</f>
        <v>0.487849417336638</v>
      </c>
      <c r="O686" s="31" t="n">
        <f aca="false">POWER(((D686*D686)/(F686*E686)),0.3333)</f>
        <v>0.369626908860355</v>
      </c>
      <c r="P686" s="31" t="n">
        <f aca="false">(D686/E686)</f>
        <v>0.28</v>
      </c>
      <c r="Q686" s="31" t="n">
        <f aca="false">(E686/F686)</f>
        <v>0.643939393939394</v>
      </c>
      <c r="R686" s="58" t="str">
        <f aca="false">IF(AND(Q686&gt;=0.66,P686&lt;0.66),"Oblate/Disk",IF(AND(Q686&lt;0.66,P686&lt;0.66),"Bladed",IF(AND(Q686&gt;=0.66,P686&gt;=0.66),"Equant","Prolate/Roller")))</f>
        <v>Bladed</v>
      </c>
      <c r="S686" s="31" t="n">
        <f aca="false">(D686/30.48)/(SQRT((E686/30.48)*(F686/30.48)))</f>
        <v>0.224688336334685</v>
      </c>
    </row>
    <row r="687" customFormat="false" ht="14.65" hidden="false" customHeight="false" outlineLevel="0" collapsed="false">
      <c r="A687" s="1" t="s">
        <v>54</v>
      </c>
      <c r="B687" s="1" t="n">
        <v>1339</v>
      </c>
      <c r="C687" s="1" t="n">
        <v>39</v>
      </c>
      <c r="D687" s="1" t="n">
        <v>8.1</v>
      </c>
      <c r="E687" s="1" t="n">
        <v>44.6</v>
      </c>
      <c r="F687" s="1" t="n">
        <v>64.8</v>
      </c>
      <c r="G687" s="2" t="n">
        <f aca="false">D687*10</f>
        <v>81</v>
      </c>
      <c r="H687" s="2" t="n">
        <f aca="false">E687*10</f>
        <v>446</v>
      </c>
      <c r="I687" s="2" t="n">
        <f aca="false">F687*10</f>
        <v>648</v>
      </c>
      <c r="J687" s="55" t="n">
        <f aca="false">-(LOG(G687,2))</f>
        <v>-6.33985000288463</v>
      </c>
      <c r="K687" s="55" t="n">
        <f aca="false">-(LOG(H687,2))</f>
        <v>-8.80089989992031</v>
      </c>
      <c r="L687" s="55" t="n">
        <f aca="false">-(LOG(I687,2))</f>
        <v>-9.33985000288462</v>
      </c>
      <c r="M687" s="56" t="n">
        <f aca="false">D687*E687*F687</f>
        <v>23409.648</v>
      </c>
      <c r="N687" s="57" t="n">
        <f aca="false">POWER(((D687*E687)/(F687*F687)),0.33333)</f>
        <v>0.441462182867352</v>
      </c>
      <c r="O687" s="31" t="n">
        <f aca="false">POWER(((D687*D687)/(F687*E687)),0.3333)</f>
        <v>0.283188006129273</v>
      </c>
      <c r="P687" s="31" t="n">
        <f aca="false">(D687/E687)</f>
        <v>0.181614349775785</v>
      </c>
      <c r="Q687" s="31" t="n">
        <f aca="false">(E687/F687)</f>
        <v>0.688271604938272</v>
      </c>
      <c r="R687" s="58" t="str">
        <f aca="false">IF(AND(Q687&gt;=0.66,P687&lt;0.66),"Oblate/Disk",IF(AND(Q687&lt;0.66,P687&lt;0.66),"Bladed",IF(AND(Q687&gt;=0.66,P687&gt;=0.66),"Equant","Prolate/Roller")))</f>
        <v>Oblate/Disk</v>
      </c>
      <c r="S687" s="31" t="n">
        <f aca="false">(D687/30.48)/(SQRT((E687/30.48)*(F687/30.48)))</f>
        <v>0.150671144291046</v>
      </c>
    </row>
    <row r="688" customFormat="false" ht="14.65" hidden="false" customHeight="false" outlineLevel="0" collapsed="false">
      <c r="A688" s="1" t="s">
        <v>54</v>
      </c>
      <c r="B688" s="1" t="n">
        <v>1340</v>
      </c>
      <c r="C688" s="1" t="n">
        <v>40</v>
      </c>
      <c r="D688" s="1" t="n">
        <v>13.5</v>
      </c>
      <c r="E688" s="1" t="n">
        <v>38.4</v>
      </c>
      <c r="F688" s="1" t="n">
        <v>67.9</v>
      </c>
      <c r="G688" s="2" t="n">
        <f aca="false">D688*10</f>
        <v>135</v>
      </c>
      <c r="H688" s="2" t="n">
        <f aca="false">E688*10</f>
        <v>384</v>
      </c>
      <c r="I688" s="2" t="n">
        <f aca="false">F688*10</f>
        <v>679</v>
      </c>
      <c r="J688" s="55" t="n">
        <f aca="false">-(LOG(G688,2))</f>
        <v>-7.07681559705083</v>
      </c>
      <c r="K688" s="55" t="n">
        <f aca="false">-(LOG(H688,2))</f>
        <v>-8.58496250072116</v>
      </c>
      <c r="L688" s="55" t="n">
        <f aca="false">-(LOG(I688,2))</f>
        <v>-9.40726776424473</v>
      </c>
      <c r="M688" s="56" t="n">
        <f aca="false">D688*E688*F688</f>
        <v>35199.36</v>
      </c>
      <c r="N688" s="57" t="n">
        <f aca="false">POWER(((D688*E688)/(F688*F688)),0.33333)</f>
        <v>0.482664078497773</v>
      </c>
      <c r="O688" s="31" t="n">
        <f aca="false">POWER(((D688*D688)/(F688*E688)),0.3333)</f>
        <v>0.411965357343439</v>
      </c>
      <c r="P688" s="31" t="n">
        <f aca="false">(D688/E688)</f>
        <v>0.3515625</v>
      </c>
      <c r="Q688" s="31" t="n">
        <f aca="false">(E688/F688)</f>
        <v>0.565537555228277</v>
      </c>
      <c r="R688" s="58" t="str">
        <f aca="false">IF(AND(Q688&gt;=0.66,P688&lt;0.66),"Oblate/Disk",IF(AND(Q688&lt;0.66,P688&lt;0.66),"Bladed",IF(AND(Q688&gt;=0.66,P688&gt;=0.66),"Equant","Prolate/Roller")))</f>
        <v>Bladed</v>
      </c>
      <c r="S688" s="31" t="n">
        <f aca="false">(D688/30.48)/(SQRT((E688/30.48)*(F688/30.48)))</f>
        <v>0.264382843474036</v>
      </c>
    </row>
    <row r="689" customFormat="false" ht="14.65" hidden="false" customHeight="false" outlineLevel="0" collapsed="false">
      <c r="A689" s="1" t="s">
        <v>54</v>
      </c>
      <c r="B689" s="1" t="n">
        <v>1341</v>
      </c>
      <c r="C689" s="1" t="n">
        <v>41</v>
      </c>
      <c r="D689" s="1" t="n">
        <v>12.5</v>
      </c>
      <c r="E689" s="1" t="n">
        <v>40.8</v>
      </c>
      <c r="F689" s="1" t="n">
        <v>86.2</v>
      </c>
      <c r="G689" s="2" t="n">
        <f aca="false">D689*10</f>
        <v>125</v>
      </c>
      <c r="H689" s="2" t="n">
        <f aca="false">E689*10</f>
        <v>408</v>
      </c>
      <c r="I689" s="2" t="n">
        <f aca="false">F689*10</f>
        <v>862</v>
      </c>
      <c r="J689" s="55" t="n">
        <f aca="false">-(LOG(G689,2))</f>
        <v>-6.96578428466209</v>
      </c>
      <c r="K689" s="55" t="n">
        <f aca="false">-(LOG(H689,2))</f>
        <v>-8.6724253419715</v>
      </c>
      <c r="L689" s="55" t="n">
        <f aca="false">-(LOG(I689,2))</f>
        <v>-9.7515440590891</v>
      </c>
      <c r="M689" s="56" t="n">
        <f aca="false">D689*E689*F689</f>
        <v>43962</v>
      </c>
      <c r="N689" s="57" t="n">
        <f aca="false">POWER(((D689*E689)/(F689*F689)),0.33333)</f>
        <v>0.409438891700285</v>
      </c>
      <c r="O689" s="31" t="n">
        <f aca="false">POWER(((D689*D689)/(F689*E689)),0.3333)</f>
        <v>0.354211462089664</v>
      </c>
      <c r="P689" s="31" t="n">
        <f aca="false">(D689/E689)</f>
        <v>0.306372549019608</v>
      </c>
      <c r="Q689" s="31" t="n">
        <f aca="false">(E689/F689)</f>
        <v>0.473317865429234</v>
      </c>
      <c r="R689" s="58" t="str">
        <f aca="false">IF(AND(Q689&gt;=0.66,P689&lt;0.66),"Oblate/Disk",IF(AND(Q689&lt;0.66,P689&lt;0.66),"Bladed",IF(AND(Q689&gt;=0.66,P689&gt;=0.66),"Equant","Prolate/Roller")))</f>
        <v>Bladed</v>
      </c>
      <c r="S689" s="31" t="n">
        <f aca="false">(D689/30.48)/(SQRT((E689/30.48)*(F689/30.48)))</f>
        <v>0.210778494666198</v>
      </c>
    </row>
    <row r="690" customFormat="false" ht="14.65" hidden="false" customHeight="false" outlineLevel="0" collapsed="false">
      <c r="A690" s="1" t="s">
        <v>54</v>
      </c>
      <c r="B690" s="1" t="n">
        <v>1342</v>
      </c>
      <c r="C690" s="1" t="n">
        <v>42</v>
      </c>
      <c r="D690" s="1" t="n">
        <v>19.6</v>
      </c>
      <c r="E690" s="1" t="n">
        <v>31.9</v>
      </c>
      <c r="F690" s="1" t="n">
        <v>57.7</v>
      </c>
      <c r="G690" s="2" t="n">
        <f aca="false">D690*10</f>
        <v>196</v>
      </c>
      <c r="H690" s="2" t="n">
        <f aca="false">E690*10</f>
        <v>319</v>
      </c>
      <c r="I690" s="2" t="n">
        <f aca="false">F690*10</f>
        <v>577</v>
      </c>
      <c r="J690" s="55" t="n">
        <f aca="false">-(LOG(G690,2))</f>
        <v>-7.61470984411521</v>
      </c>
      <c r="K690" s="55" t="n">
        <f aca="false">-(LOG(H690,2))</f>
        <v>-8.31741261376487</v>
      </c>
      <c r="L690" s="55" t="n">
        <f aca="false">-(LOG(I690,2))</f>
        <v>-9.17242750864548</v>
      </c>
      <c r="M690" s="56" t="n">
        <f aca="false">D690*E690*F690</f>
        <v>36076.348</v>
      </c>
      <c r="N690" s="57" t="n">
        <f aca="false">POWER(((D690*E690)/(F690*F690)),0.33333)</f>
        <v>0.572665206006797</v>
      </c>
      <c r="O690" s="31" t="n">
        <f aca="false">POWER(((D690*D690)/(F690*E690)),0.3333)</f>
        <v>0.593204673589744</v>
      </c>
      <c r="P690" s="31" t="n">
        <f aca="false">(D690/E690)</f>
        <v>0.614420062695925</v>
      </c>
      <c r="Q690" s="31" t="n">
        <f aca="false">(E690/F690)</f>
        <v>0.552859618717504</v>
      </c>
      <c r="R690" s="58" t="str">
        <f aca="false">IF(AND(Q690&gt;=0.66,P690&lt;0.66),"Oblate/Disk",IF(AND(Q690&lt;0.66,P690&lt;0.66),"Bladed",IF(AND(Q690&gt;=0.66,P690&gt;=0.66),"Equant","Prolate/Roller")))</f>
        <v>Bladed</v>
      </c>
      <c r="S690" s="31" t="n">
        <f aca="false">(D690/30.48)/(SQRT((E690/30.48)*(F690/30.48)))</f>
        <v>0.456849152142718</v>
      </c>
    </row>
    <row r="691" customFormat="false" ht="14.65" hidden="false" customHeight="false" outlineLevel="0" collapsed="false">
      <c r="A691" s="1" t="s">
        <v>54</v>
      </c>
      <c r="B691" s="1" t="n">
        <v>1343</v>
      </c>
      <c r="C691" s="1" t="n">
        <v>43</v>
      </c>
      <c r="D691" s="1" t="n">
        <v>14.5</v>
      </c>
      <c r="E691" s="1" t="n">
        <v>80.4</v>
      </c>
      <c r="F691" s="1" t="n">
        <v>84.9</v>
      </c>
      <c r="G691" s="2" t="n">
        <f aca="false">D691*10</f>
        <v>145</v>
      </c>
      <c r="H691" s="2" t="n">
        <f aca="false">E691*10</f>
        <v>804</v>
      </c>
      <c r="I691" s="2" t="n">
        <f aca="false">F691*10</f>
        <v>849</v>
      </c>
      <c r="J691" s="55" t="n">
        <f aca="false">-(LOG(G691,2))</f>
        <v>-7.17990909001493</v>
      </c>
      <c r="K691" s="55" t="n">
        <f aca="false">-(LOG(H691,2))</f>
        <v>-9.65105169117893</v>
      </c>
      <c r="L691" s="55" t="n">
        <f aca="false">-(LOG(I691,2))</f>
        <v>-9.72962074355304</v>
      </c>
      <c r="M691" s="56" t="n">
        <f aca="false">D691*E691*F691</f>
        <v>98976.42</v>
      </c>
      <c r="N691" s="57" t="n">
        <f aca="false">POWER(((D691*E691)/(F691*F691)),0.33333)</f>
        <v>0.544844026934485</v>
      </c>
      <c r="O691" s="31" t="n">
        <f aca="false">POWER(((D691*D691)/(F691*E691)),0.3333)</f>
        <v>0.313502592151544</v>
      </c>
      <c r="P691" s="31" t="n">
        <f aca="false">(D691/E691)</f>
        <v>0.180348258706468</v>
      </c>
      <c r="Q691" s="31" t="n">
        <f aca="false">(E691/F691)</f>
        <v>0.946996466431095</v>
      </c>
      <c r="R691" s="58" t="str">
        <f aca="false">IF(AND(Q691&gt;=0.66,P691&lt;0.66),"Oblate/Disk",IF(AND(Q691&lt;0.66,P691&lt;0.66),"Bladed",IF(AND(Q691&gt;=0.66,P691&gt;=0.66),"Equant","Prolate/Roller")))</f>
        <v>Oblate/Disk</v>
      </c>
      <c r="S691" s="31" t="n">
        <f aca="false">(D691/30.48)/(SQRT((E691/30.48)*(F691/30.48)))</f>
        <v>0.175503641794697</v>
      </c>
    </row>
    <row r="692" customFormat="false" ht="14.65" hidden="false" customHeight="false" outlineLevel="0" collapsed="false">
      <c r="A692" s="1" t="s">
        <v>54</v>
      </c>
      <c r="B692" s="1" t="n">
        <v>1344</v>
      </c>
      <c r="C692" s="1" t="n">
        <v>44</v>
      </c>
      <c r="D692" s="1" t="n">
        <v>7.1</v>
      </c>
      <c r="E692" s="1" t="n">
        <v>30.8</v>
      </c>
      <c r="F692" s="1" t="n">
        <v>59.5</v>
      </c>
      <c r="G692" s="2" t="n">
        <f aca="false">D692*10</f>
        <v>71</v>
      </c>
      <c r="H692" s="2" t="n">
        <f aca="false">E692*10</f>
        <v>308</v>
      </c>
      <c r="I692" s="2" t="n">
        <f aca="false">F692*10</f>
        <v>595</v>
      </c>
      <c r="J692" s="55" t="n">
        <f aca="false">-(LOG(G692,2))</f>
        <v>-6.14974711950468</v>
      </c>
      <c r="K692" s="55" t="n">
        <f aca="false">-(LOG(H692,2))</f>
        <v>-8.2667865406949</v>
      </c>
      <c r="L692" s="55" t="n">
        <f aca="false">-(LOG(I692,2))</f>
        <v>-9.21674585819531</v>
      </c>
      <c r="M692" s="56" t="n">
        <f aca="false">D692*E692*F692</f>
        <v>13011.46</v>
      </c>
      <c r="N692" s="57" t="n">
        <f aca="false">POWER(((D692*E692)/(F692*F692)),0.33333)</f>
        <v>0.395302057989025</v>
      </c>
      <c r="O692" s="31" t="n">
        <f aca="false">POWER(((D692*D692)/(F692*E692)),0.3333)</f>
        <v>0.301903645214423</v>
      </c>
      <c r="P692" s="31" t="n">
        <f aca="false">(D692/E692)</f>
        <v>0.230519480519481</v>
      </c>
      <c r="Q692" s="31" t="n">
        <f aca="false">(E692/F692)</f>
        <v>0.51764705882353</v>
      </c>
      <c r="R692" s="58" t="str">
        <f aca="false">IF(AND(Q692&gt;=0.66,P692&lt;0.66),"Oblate/Disk",IF(AND(Q692&lt;0.66,P692&lt;0.66),"Bladed",IF(AND(Q692&gt;=0.66,P692&gt;=0.66),"Equant","Prolate/Roller")))</f>
        <v>Bladed</v>
      </c>
      <c r="S692" s="31" t="n">
        <f aca="false">(D692/30.48)/(SQRT((E692/30.48)*(F692/30.48)))</f>
        <v>0.16585344911396</v>
      </c>
    </row>
    <row r="693" customFormat="false" ht="14.65" hidden="false" customHeight="false" outlineLevel="0" collapsed="false">
      <c r="A693" s="1" t="s">
        <v>54</v>
      </c>
      <c r="B693" s="1" t="n">
        <v>1345</v>
      </c>
      <c r="C693" s="1" t="n">
        <v>45</v>
      </c>
      <c r="D693" s="1" t="n">
        <v>5.3</v>
      </c>
      <c r="E693" s="1" t="n">
        <v>23.9</v>
      </c>
      <c r="F693" s="1" t="n">
        <v>29.1</v>
      </c>
      <c r="G693" s="2" t="n">
        <f aca="false">D693*10</f>
        <v>53</v>
      </c>
      <c r="H693" s="2" t="n">
        <f aca="false">E693*10</f>
        <v>239</v>
      </c>
      <c r="I693" s="2" t="n">
        <f aca="false">F693*10</f>
        <v>291</v>
      </c>
      <c r="J693" s="55" t="n">
        <f aca="false">-(LOG(G693,2))</f>
        <v>-5.7279204545632</v>
      </c>
      <c r="K693" s="55" t="n">
        <f aca="false">-(LOG(H693,2))</f>
        <v>-7.90086680798075</v>
      </c>
      <c r="L693" s="55" t="n">
        <f aca="false">-(LOG(I693,2))</f>
        <v>-8.18487534290829</v>
      </c>
      <c r="M693" s="56" t="n">
        <f aca="false">D693*E693*F693</f>
        <v>3686.097</v>
      </c>
      <c r="N693" s="57" t="n">
        <f aca="false">POWER(((D693*E693)/(F693*F693)),0.33333)</f>
        <v>0.53084208696451</v>
      </c>
      <c r="O693" s="31" t="n">
        <f aca="false">POWER(((D693*D693)/(F693*E693)),0.3333)</f>
        <v>0.343136360880169</v>
      </c>
      <c r="P693" s="31" t="n">
        <f aca="false">(D693/E693)</f>
        <v>0.221757322175732</v>
      </c>
      <c r="Q693" s="31" t="n">
        <f aca="false">(E693/F693)</f>
        <v>0.821305841924399</v>
      </c>
      <c r="R693" s="58" t="str">
        <f aca="false">IF(AND(Q693&gt;=0.66,P693&lt;0.66),"Oblate/Disk",IF(AND(Q693&lt;0.66,P693&lt;0.66),"Bladed",IF(AND(Q693&gt;=0.66,P693&gt;=0.66),"Equant","Prolate/Roller")))</f>
        <v>Oblate/Disk</v>
      </c>
      <c r="S693" s="31" t="n">
        <f aca="false">(D693/30.48)/(SQRT((E693/30.48)*(F693/30.48)))</f>
        <v>0.200969626154843</v>
      </c>
    </row>
    <row r="694" customFormat="false" ht="14.65" hidden="false" customHeight="false" outlineLevel="0" collapsed="false">
      <c r="A694" s="1" t="s">
        <v>54</v>
      </c>
      <c r="B694" s="1" t="n">
        <v>1346</v>
      </c>
      <c r="C694" s="1" t="n">
        <v>46</v>
      </c>
      <c r="D694" s="1" t="n">
        <v>7.1</v>
      </c>
      <c r="E694" s="1" t="n">
        <v>23.6</v>
      </c>
      <c r="F694" s="1" t="n">
        <v>34.9</v>
      </c>
      <c r="G694" s="2" t="n">
        <f aca="false">D694*10</f>
        <v>71</v>
      </c>
      <c r="H694" s="2" t="n">
        <f aca="false">E694*10</f>
        <v>236</v>
      </c>
      <c r="I694" s="2" t="n">
        <f aca="false">F694*10</f>
        <v>349</v>
      </c>
      <c r="J694" s="55" t="n">
        <f aca="false">-(LOG(G694,2))</f>
        <v>-6.14974711950468</v>
      </c>
      <c r="K694" s="55" t="n">
        <f aca="false">-(LOG(H694,2))</f>
        <v>-7.88264304936184</v>
      </c>
      <c r="L694" s="55" t="n">
        <f aca="false">-(LOG(I694,2))</f>
        <v>-8.44708322620965</v>
      </c>
      <c r="M694" s="56" t="n">
        <f aca="false">D694*E694*F694</f>
        <v>5847.844</v>
      </c>
      <c r="N694" s="57" t="n">
        <f aca="false">POWER(((D694*E694)/(F694*F694)),0.33333)</f>
        <v>0.516229363852919</v>
      </c>
      <c r="O694" s="31" t="n">
        <f aca="false">POWER(((D694*D694)/(F694*E694)),0.3333)</f>
        <v>0.394124588087388</v>
      </c>
      <c r="P694" s="31" t="n">
        <f aca="false">(D694/E694)</f>
        <v>0.300847457627119</v>
      </c>
      <c r="Q694" s="31" t="n">
        <f aca="false">(E694/F694)</f>
        <v>0.67621776504298</v>
      </c>
      <c r="R694" s="58" t="str">
        <f aca="false">IF(AND(Q694&gt;=0.66,P694&lt;0.66),"Oblate/Disk",IF(AND(Q694&lt;0.66,P694&lt;0.66),"Bladed",IF(AND(Q694&gt;=0.66,P694&gt;=0.66),"Equant","Prolate/Roller")))</f>
        <v>Oblate/Disk</v>
      </c>
      <c r="S694" s="31" t="n">
        <f aca="false">(D694/30.48)/(SQRT((E694/30.48)*(F694/30.48)))</f>
        <v>0.247394268414783</v>
      </c>
    </row>
    <row r="695" customFormat="false" ht="14.65" hidden="false" customHeight="false" outlineLevel="0" collapsed="false">
      <c r="A695" s="1" t="s">
        <v>54</v>
      </c>
      <c r="B695" s="1" t="n">
        <v>1347</v>
      </c>
      <c r="C695" s="1" t="n">
        <v>47</v>
      </c>
      <c r="D695" s="1" t="n">
        <v>11.4</v>
      </c>
      <c r="E695" s="1" t="n">
        <v>115</v>
      </c>
      <c r="F695" s="1" t="n">
        <v>203</v>
      </c>
      <c r="G695" s="2" t="n">
        <f aca="false">D695*10</f>
        <v>114</v>
      </c>
      <c r="H695" s="2" t="n">
        <f aca="false">E695*10</f>
        <v>1150</v>
      </c>
      <c r="I695" s="2" t="n">
        <f aca="false">F695*10</f>
        <v>2030</v>
      </c>
      <c r="J695" s="55" t="n">
        <f aca="false">-(LOG(G695,2))</f>
        <v>-6.83289001416474</v>
      </c>
      <c r="K695" s="55" t="n">
        <f aca="false">-(LOG(H695,2))</f>
        <v>-10.1674181458317</v>
      </c>
      <c r="L695" s="55" t="n">
        <f aca="false">-(LOG(I695,2))</f>
        <v>-10.9872640120725</v>
      </c>
      <c r="M695" s="56" t="n">
        <f aca="false">D695*E695*F695</f>
        <v>266133</v>
      </c>
      <c r="N695" s="57" t="n">
        <f aca="false">POWER(((D695*E695)/(F695*F695)),0.33333)</f>
        <v>0.316865675377877</v>
      </c>
      <c r="O695" s="31" t="n">
        <f aca="false">POWER(((D695*D695)/(F695*E695)),0.3333)</f>
        <v>0.177261228271363</v>
      </c>
      <c r="P695" s="31" t="n">
        <f aca="false">(D695/E695)</f>
        <v>0.0991304347826087</v>
      </c>
      <c r="Q695" s="31" t="n">
        <f aca="false">(E695/F695)</f>
        <v>0.566502463054187</v>
      </c>
      <c r="R695" s="58" t="str">
        <f aca="false">IF(AND(Q695&gt;=0.66,P695&lt;0.66),"Oblate/Disk",IF(AND(Q695&lt;0.66,P695&lt;0.66),"Bladed",IF(AND(Q695&gt;=0.66,P695&gt;=0.66),"Equant","Prolate/Roller")))</f>
        <v>Bladed</v>
      </c>
      <c r="S695" s="31" t="n">
        <f aca="false">(D695/30.48)/(SQRT((E695/30.48)*(F695/30.48)))</f>
        <v>0.0746118678247913</v>
      </c>
    </row>
    <row r="696" customFormat="false" ht="14.65" hidden="false" customHeight="false" outlineLevel="0" collapsed="false">
      <c r="A696" s="1" t="s">
        <v>54</v>
      </c>
      <c r="B696" s="1" t="n">
        <v>1348</v>
      </c>
      <c r="C696" s="1" t="n">
        <v>48</v>
      </c>
      <c r="D696" s="1" t="n">
        <v>5.5</v>
      </c>
      <c r="E696" s="1" t="n">
        <v>16.4</v>
      </c>
      <c r="F696" s="1" t="n">
        <v>21.2</v>
      </c>
      <c r="G696" s="2" t="n">
        <f aca="false">D696*10</f>
        <v>55</v>
      </c>
      <c r="H696" s="2" t="n">
        <f aca="false">E696*10</f>
        <v>164</v>
      </c>
      <c r="I696" s="2" t="n">
        <f aca="false">F696*10</f>
        <v>212</v>
      </c>
      <c r="J696" s="55" t="n">
        <f aca="false">-(LOG(G696,2))</f>
        <v>-5.78135971352466</v>
      </c>
      <c r="K696" s="55" t="n">
        <f aca="false">-(LOG(H696,2))</f>
        <v>-7.35755200461809</v>
      </c>
      <c r="L696" s="55" t="n">
        <f aca="false">-(LOG(I696,2))</f>
        <v>-7.7279204545632</v>
      </c>
      <c r="M696" s="56" t="n">
        <f aca="false">D696*E696*F696</f>
        <v>1912.24</v>
      </c>
      <c r="N696" s="57" t="n">
        <f aca="false">POWER(((D696*E696)/(F696*F696)),0.33333)</f>
        <v>0.585482515528261</v>
      </c>
      <c r="O696" s="31" t="n">
        <f aca="false">POWER(((D696*D696)/(F696*E696)),0.3333)</f>
        <v>0.443149814467185</v>
      </c>
      <c r="P696" s="31" t="n">
        <f aca="false">(D696/E696)</f>
        <v>0.335365853658537</v>
      </c>
      <c r="Q696" s="31" t="n">
        <f aca="false">(E696/F696)</f>
        <v>0.773584905660377</v>
      </c>
      <c r="R696" s="58" t="str">
        <f aca="false">IF(AND(Q696&gt;=0.66,P696&lt;0.66),"Oblate/Disk",IF(AND(Q696&lt;0.66,P696&lt;0.66),"Bladed",IF(AND(Q696&gt;=0.66,P696&gt;=0.66),"Equant","Prolate/Roller")))</f>
        <v>Oblate/Disk</v>
      </c>
      <c r="S696" s="31" t="n">
        <f aca="false">(D696/30.48)/(SQRT((E696/30.48)*(F696/30.48)))</f>
        <v>0.294966595096349</v>
      </c>
    </row>
    <row r="697" customFormat="false" ht="14.65" hidden="false" customHeight="false" outlineLevel="0" collapsed="false">
      <c r="A697" s="1" t="s">
        <v>54</v>
      </c>
      <c r="B697" s="1" t="n">
        <v>1349</v>
      </c>
      <c r="C697" s="1" t="n">
        <v>49</v>
      </c>
      <c r="D697" s="1" t="n">
        <v>6.6</v>
      </c>
      <c r="E697" s="1" t="n">
        <v>28.5</v>
      </c>
      <c r="F697" s="1" t="n">
        <v>30.2</v>
      </c>
      <c r="G697" s="2" t="n">
        <f aca="false">D697*10</f>
        <v>66</v>
      </c>
      <c r="H697" s="2" t="n">
        <f aca="false">E697*10</f>
        <v>285</v>
      </c>
      <c r="I697" s="2" t="n">
        <f aca="false">F697*10</f>
        <v>302</v>
      </c>
      <c r="J697" s="55" t="n">
        <f aca="false">-(LOG(G697,2))</f>
        <v>-6.04439411935845</v>
      </c>
      <c r="K697" s="55" t="n">
        <f aca="false">-(LOG(H697,2))</f>
        <v>-8.15481810905211</v>
      </c>
      <c r="L697" s="55" t="n">
        <f aca="false">-(LOG(I697,2))</f>
        <v>-8.23840473932508</v>
      </c>
      <c r="M697" s="56" t="n">
        <f aca="false">D697*E697*F697</f>
        <v>5680.62</v>
      </c>
      <c r="N697" s="57" t="n">
        <f aca="false">POWER(((D697*E697)/(F697*F697)),0.33333)</f>
        <v>0.590827346720956</v>
      </c>
      <c r="O697" s="31" t="n">
        <f aca="false">POWER(((D697*D697)/(F697*E697)),0.3333)</f>
        <v>0.369931983862897</v>
      </c>
      <c r="P697" s="31" t="n">
        <f aca="false">(D697/E697)</f>
        <v>0.231578947368421</v>
      </c>
      <c r="Q697" s="31" t="n">
        <f aca="false">(E697/F697)</f>
        <v>0.943708609271523</v>
      </c>
      <c r="R697" s="58" t="str">
        <f aca="false">IF(AND(Q697&gt;=0.66,P697&lt;0.66),"Oblate/Disk",IF(AND(Q697&lt;0.66,P697&lt;0.66),"Bladed",IF(AND(Q697&gt;=0.66,P697&gt;=0.66),"Equant","Prolate/Roller")))</f>
        <v>Oblate/Disk</v>
      </c>
      <c r="S697" s="31" t="n">
        <f aca="false">(D697/30.48)/(SQRT((E697/30.48)*(F697/30.48)))</f>
        <v>0.224966594476124</v>
      </c>
    </row>
    <row r="698" customFormat="false" ht="14.65" hidden="false" customHeight="false" outlineLevel="0" collapsed="false">
      <c r="A698" s="1" t="s">
        <v>54</v>
      </c>
      <c r="B698" s="1" t="n">
        <v>1350</v>
      </c>
      <c r="C698" s="1" t="n">
        <v>50</v>
      </c>
      <c r="D698" s="1" t="n">
        <v>6.9</v>
      </c>
      <c r="E698" s="1" t="n">
        <v>18.5</v>
      </c>
      <c r="F698" s="1" t="n">
        <v>26.8</v>
      </c>
      <c r="G698" s="2" t="n">
        <f aca="false">D698*10</f>
        <v>69</v>
      </c>
      <c r="H698" s="2" t="n">
        <f aca="false">E698*10</f>
        <v>185</v>
      </c>
      <c r="I698" s="2" t="n">
        <f aca="false">F698*10</f>
        <v>268</v>
      </c>
      <c r="J698" s="55" t="n">
        <f aca="false">-(LOG(G698,2))</f>
        <v>-6.10852445677817</v>
      </c>
      <c r="K698" s="55" t="n">
        <f aca="false">-(LOG(H698,2))</f>
        <v>-7.53138146051631</v>
      </c>
      <c r="L698" s="55" t="n">
        <f aca="false">-(LOG(I698,2))</f>
        <v>-8.06608919045777</v>
      </c>
      <c r="M698" s="56" t="n">
        <f aca="false">D698*E698*F698</f>
        <v>3421.02</v>
      </c>
      <c r="N698" s="57" t="n">
        <f aca="false">POWER(((D698*E698)/(F698*F698)),0.33333)</f>
        <v>0.562237201123846</v>
      </c>
      <c r="O698" s="31" t="n">
        <f aca="false">POWER(((D698*D698)/(F698*E698)),0.3333)</f>
        <v>0.457963789079712</v>
      </c>
      <c r="P698" s="31" t="n">
        <f aca="false">(D698/E698)</f>
        <v>0.372972972972973</v>
      </c>
      <c r="Q698" s="31" t="n">
        <f aca="false">(E698/F698)</f>
        <v>0.690298507462687</v>
      </c>
      <c r="R698" s="58" t="str">
        <f aca="false">IF(AND(Q698&gt;=0.66,P698&lt;0.66),"Oblate/Disk",IF(AND(Q698&lt;0.66,P698&lt;0.66),"Bladed",IF(AND(Q698&gt;=0.66,P698&gt;=0.66),"Equant","Prolate/Roller")))</f>
        <v>Oblate/Disk</v>
      </c>
      <c r="S698" s="31" t="n">
        <f aca="false">(D698/30.48)/(SQRT((E698/30.48)*(F698/30.48)))</f>
        <v>0.309881628430218</v>
      </c>
    </row>
    <row r="699" customFormat="false" ht="14.65" hidden="false" customHeight="false" outlineLevel="0" collapsed="false">
      <c r="A699" s="1" t="s">
        <v>54</v>
      </c>
      <c r="B699" s="1" t="n">
        <v>1351</v>
      </c>
      <c r="C699" s="1" t="n">
        <v>51</v>
      </c>
      <c r="D699" s="1" t="n">
        <v>13.5</v>
      </c>
      <c r="E699" s="1" t="n">
        <v>101</v>
      </c>
      <c r="F699" s="1" t="n">
        <v>109</v>
      </c>
      <c r="G699" s="2" t="n">
        <f aca="false">D699*10</f>
        <v>135</v>
      </c>
      <c r="H699" s="2" t="n">
        <f aca="false">E699*10</f>
        <v>1010</v>
      </c>
      <c r="I699" s="2" t="n">
        <f aca="false">F699*10</f>
        <v>1090</v>
      </c>
      <c r="J699" s="55" t="n">
        <f aca="false">-(LOG(G699,2))</f>
        <v>-7.07681559705083</v>
      </c>
      <c r="K699" s="55" t="n">
        <f aca="false">-(LOG(H699,2))</f>
        <v>-9.98013957763916</v>
      </c>
      <c r="L699" s="55" t="n">
        <f aca="false">-(LOG(I699,2))</f>
        <v>-10.0901124196643</v>
      </c>
      <c r="M699" s="56" t="n">
        <f aca="false">D699*E699*F699</f>
        <v>148621.5</v>
      </c>
      <c r="N699" s="57" t="n">
        <f aca="false">POWER(((D699*E699)/(F699*F699)),0.33333)</f>
        <v>0.485963721766411</v>
      </c>
      <c r="O699" s="31" t="n">
        <f aca="false">POWER(((D699*D699)/(F699*E699)),0.3333)</f>
        <v>0.254897704510203</v>
      </c>
      <c r="P699" s="31" t="n">
        <f aca="false">(D699/E699)</f>
        <v>0.133663366336634</v>
      </c>
      <c r="Q699" s="31" t="n">
        <f aca="false">(E699/F699)</f>
        <v>0.926605504587156</v>
      </c>
      <c r="R699" s="58" t="str">
        <f aca="false">IF(AND(Q699&gt;=0.66,P699&lt;0.66),"Oblate/Disk",IF(AND(Q699&lt;0.66,P699&lt;0.66),"Bladed",IF(AND(Q699&gt;=0.66,P699&gt;=0.66),"Equant","Prolate/Roller")))</f>
        <v>Oblate/Disk</v>
      </c>
      <c r="S699" s="31" t="n">
        <f aca="false">(D699/30.48)/(SQRT((E699/30.48)*(F699/30.48)))</f>
        <v>0.128664824700023</v>
      </c>
    </row>
    <row r="700" customFormat="false" ht="14.65" hidden="false" customHeight="false" outlineLevel="0" collapsed="false">
      <c r="A700" s="1" t="s">
        <v>54</v>
      </c>
      <c r="B700" s="1" t="n">
        <v>1352</v>
      </c>
      <c r="C700" s="1" t="n">
        <v>52</v>
      </c>
      <c r="D700" s="1" t="n">
        <v>0.6</v>
      </c>
      <c r="E700" s="1" t="n">
        <v>1.1</v>
      </c>
      <c r="F700" s="1" t="n">
        <v>1.5</v>
      </c>
      <c r="G700" s="2" t="n">
        <f aca="false">D700*10</f>
        <v>6</v>
      </c>
      <c r="H700" s="2" t="n">
        <f aca="false">E700*10</f>
        <v>11</v>
      </c>
      <c r="I700" s="2" t="n">
        <f aca="false">F700*10</f>
        <v>15</v>
      </c>
      <c r="J700" s="55" t="n">
        <f aca="false">-(LOG(G700,2))</f>
        <v>-2.58496250072116</v>
      </c>
      <c r="K700" s="55" t="n">
        <f aca="false">-(LOG(H700,2))</f>
        <v>-3.4594316186373</v>
      </c>
      <c r="L700" s="55" t="n">
        <f aca="false">-(LOG(I700,2))</f>
        <v>-3.90689059560852</v>
      </c>
      <c r="M700" s="56" t="n">
        <f aca="false">D700*E700*F700</f>
        <v>0.99</v>
      </c>
      <c r="N700" s="57" t="n">
        <f aca="false">POWER(((D700*E700)/(F700*F700)),0.33333)</f>
        <v>0.664439711933516</v>
      </c>
      <c r="O700" s="31" t="n">
        <f aca="false">POWER(((D700*D700)/(F700*E700)),0.3333)</f>
        <v>0.602043989391744</v>
      </c>
      <c r="P700" s="31" t="n">
        <f aca="false">(D700/E700)</f>
        <v>0.545454545454545</v>
      </c>
      <c r="Q700" s="31" t="n">
        <f aca="false">(E700/F700)</f>
        <v>0.733333333333333</v>
      </c>
      <c r="R700" s="58" t="str">
        <f aca="false">IF(AND(Q700&gt;=0.66,P700&lt;0.66),"Oblate/Disk",IF(AND(Q700&lt;0.66,P700&lt;0.66),"Bladed",IF(AND(Q700&gt;=0.66,P700&gt;=0.66),"Equant","Prolate/Roller")))</f>
        <v>Oblate/Disk</v>
      </c>
      <c r="S700" s="31" t="n">
        <f aca="false">(D700/30.48)/(SQRT((E700/30.48)*(F700/30.48)))</f>
        <v>0.467099366496914</v>
      </c>
    </row>
    <row r="701" customFormat="false" ht="14.65" hidden="false" customHeight="false" outlineLevel="0" collapsed="false">
      <c r="A701" s="1" t="s">
        <v>54</v>
      </c>
      <c r="B701" s="1" t="n">
        <v>1353</v>
      </c>
      <c r="C701" s="1" t="n">
        <v>53</v>
      </c>
      <c r="D701" s="1" t="n">
        <v>1.7</v>
      </c>
      <c r="E701" s="1" t="n">
        <v>8</v>
      </c>
      <c r="F701" s="1" t="n">
        <v>10.5</v>
      </c>
      <c r="G701" s="2" t="n">
        <f aca="false">D701*10</f>
        <v>17</v>
      </c>
      <c r="H701" s="2" t="n">
        <f aca="false">E701*10</f>
        <v>80</v>
      </c>
      <c r="I701" s="2" t="n">
        <f aca="false">F701*10</f>
        <v>105</v>
      </c>
      <c r="J701" s="55" t="n">
        <f aca="false">-(LOG(G701,2))</f>
        <v>-4.08746284125034</v>
      </c>
      <c r="K701" s="55" t="n">
        <f aca="false">-(LOG(H701,2))</f>
        <v>-6.32192809488736</v>
      </c>
      <c r="L701" s="55" t="n">
        <f aca="false">-(LOG(I701,2))</f>
        <v>-6.71424551766612</v>
      </c>
      <c r="M701" s="56" t="n">
        <f aca="false">D701*E701*F701</f>
        <v>142.8</v>
      </c>
      <c r="N701" s="57" t="n">
        <f aca="false">POWER(((D701*E701)/(F701*F701)),0.33333)</f>
        <v>0.497801804091566</v>
      </c>
      <c r="O701" s="31" t="n">
        <f aca="false">POWER(((D701*D701)/(F701*E701)),0.3333)</f>
        <v>0.325278205176811</v>
      </c>
      <c r="P701" s="31" t="n">
        <f aca="false">(D701/E701)</f>
        <v>0.2125</v>
      </c>
      <c r="Q701" s="31" t="n">
        <f aca="false">(E701/F701)</f>
        <v>0.761904761904762</v>
      </c>
      <c r="R701" s="58" t="str">
        <f aca="false">IF(AND(Q701&gt;=0.66,P701&lt;0.66),"Oblate/Disk",IF(AND(Q701&lt;0.66,P701&lt;0.66),"Bladed",IF(AND(Q701&gt;=0.66,P701&gt;=0.66),"Equant","Prolate/Roller")))</f>
        <v>Oblate/Disk</v>
      </c>
      <c r="S701" s="31" t="n">
        <f aca="false">(D701/30.48)/(SQRT((E701/30.48)*(F701/30.48)))</f>
        <v>0.185485206700594</v>
      </c>
    </row>
    <row r="702" customFormat="false" ht="14.65" hidden="false" customHeight="false" outlineLevel="0" collapsed="false">
      <c r="A702" s="1" t="s">
        <v>54</v>
      </c>
      <c r="B702" s="1" t="n">
        <v>1354</v>
      </c>
      <c r="C702" s="1" t="n">
        <v>54</v>
      </c>
      <c r="D702" s="1" t="n">
        <v>2.5</v>
      </c>
      <c r="E702" s="1" t="n">
        <v>7.9</v>
      </c>
      <c r="F702" s="1" t="n">
        <v>17.5</v>
      </c>
      <c r="G702" s="2" t="n">
        <f aca="false">D702*10</f>
        <v>25</v>
      </c>
      <c r="H702" s="2" t="n">
        <f aca="false">E702*10</f>
        <v>79</v>
      </c>
      <c r="I702" s="2" t="n">
        <f aca="false">F702*10</f>
        <v>175</v>
      </c>
      <c r="J702" s="55" t="n">
        <f aca="false">-(LOG(G702,2))</f>
        <v>-4.64385618977472</v>
      </c>
      <c r="K702" s="55" t="n">
        <f aca="false">-(LOG(H702,2))</f>
        <v>-6.3037807481771</v>
      </c>
      <c r="L702" s="55" t="n">
        <f aca="false">-(LOG(I702,2))</f>
        <v>-7.45121111183233</v>
      </c>
      <c r="M702" s="56" t="n">
        <f aca="false">D702*E702*F702</f>
        <v>345.625</v>
      </c>
      <c r="N702" s="57" t="n">
        <f aca="false">POWER(((D702*E702)/(F702*F702)),0.33333)</f>
        <v>0.401021480407314</v>
      </c>
      <c r="O702" s="31" t="n">
        <f aca="false">POWER(((D702*D702)/(F702*E702)),0.3333)</f>
        <v>0.356273170512635</v>
      </c>
      <c r="P702" s="31" t="n">
        <f aca="false">(D702/E702)</f>
        <v>0.316455696202532</v>
      </c>
      <c r="Q702" s="31" t="n">
        <f aca="false">(E702/F702)</f>
        <v>0.451428571428571</v>
      </c>
      <c r="R702" s="58" t="str">
        <f aca="false">IF(AND(Q702&gt;=0.66,P702&lt;0.66),"Oblate/Disk",IF(AND(Q702&lt;0.66,P702&lt;0.66),"Bladed",IF(AND(Q702&gt;=0.66,P702&gt;=0.66),"Equant","Prolate/Roller")))</f>
        <v>Bladed</v>
      </c>
      <c r="S702" s="31" t="n">
        <f aca="false">(D702/30.48)/(SQRT((E702/30.48)*(F702/30.48)))</f>
        <v>0.212621627781281</v>
      </c>
    </row>
    <row r="703" customFormat="false" ht="14.65" hidden="false" customHeight="false" outlineLevel="0" collapsed="false">
      <c r="A703" s="1" t="s">
        <v>54</v>
      </c>
      <c r="B703" s="1" t="n">
        <v>1355</v>
      </c>
      <c r="C703" s="1" t="n">
        <v>55</v>
      </c>
      <c r="D703" s="1" t="n">
        <v>28.5</v>
      </c>
      <c r="E703" s="1" t="n">
        <v>65</v>
      </c>
      <c r="F703" s="1" t="n">
        <v>120</v>
      </c>
      <c r="G703" s="2" t="n">
        <f aca="false">D703*10</f>
        <v>285</v>
      </c>
      <c r="H703" s="2" t="n">
        <f aca="false">E703*10</f>
        <v>650</v>
      </c>
      <c r="I703" s="2" t="n">
        <f aca="false">F703*10</f>
        <v>1200</v>
      </c>
      <c r="J703" s="55" t="n">
        <f aca="false">-(LOG(G703,2))</f>
        <v>-8.15481810905211</v>
      </c>
      <c r="K703" s="55" t="n">
        <f aca="false">-(LOG(H703,2))</f>
        <v>-9.34429590791582</v>
      </c>
      <c r="L703" s="55" t="n">
        <f aca="false">-(LOG(I703,2))</f>
        <v>-10.2288186904959</v>
      </c>
      <c r="M703" s="56" t="n">
        <f aca="false">D703*E703*F703</f>
        <v>222300</v>
      </c>
      <c r="N703" s="57" t="n">
        <f aca="false">POWER(((D703*E703)/(F703*F703)),0.33333)</f>
        <v>0.504818052272453</v>
      </c>
      <c r="O703" s="31" t="n">
        <f aca="false">POWER(((D703*D703)/(F703*E703)),0.3333)</f>
        <v>0.470505227099827</v>
      </c>
      <c r="P703" s="31" t="n">
        <f aca="false">(D703/E703)</f>
        <v>0.438461538461538</v>
      </c>
      <c r="Q703" s="31" t="n">
        <f aca="false">(E703/F703)</f>
        <v>0.541666666666667</v>
      </c>
      <c r="R703" s="58" t="str">
        <f aca="false">IF(AND(Q703&gt;=0.66,P703&lt;0.66),"Oblate/Disk",IF(AND(Q703&lt;0.66,P703&lt;0.66),"Bladed",IF(AND(Q703&gt;=0.66,P703&gt;=0.66),"Equant","Prolate/Roller")))</f>
        <v>Bladed</v>
      </c>
      <c r="S703" s="31" t="n">
        <f aca="false">(D703/30.48)/(SQRT((E703/30.48)*(F703/30.48)))</f>
        <v>0.32269895473121</v>
      </c>
    </row>
    <row r="704" customFormat="false" ht="14.65" hidden="false" customHeight="false" outlineLevel="0" collapsed="false">
      <c r="A704" s="1" t="s">
        <v>50</v>
      </c>
      <c r="B704" s="1" t="n">
        <v>1401</v>
      </c>
      <c r="C704" s="1" t="n">
        <v>1</v>
      </c>
      <c r="D704" s="1" t="n">
        <v>2.9</v>
      </c>
      <c r="E704" s="1" t="n">
        <v>4.9</v>
      </c>
      <c r="F704" s="1" t="n">
        <v>5.7</v>
      </c>
      <c r="G704" s="2" t="n">
        <f aca="false">D704*10</f>
        <v>29</v>
      </c>
      <c r="H704" s="2" t="n">
        <f aca="false">E704*10</f>
        <v>49</v>
      </c>
      <c r="I704" s="2" t="n">
        <f aca="false">F704*10</f>
        <v>57</v>
      </c>
      <c r="J704" s="55" t="n">
        <f aca="false">-(LOG(G704,2))</f>
        <v>-4.85798099512757</v>
      </c>
      <c r="K704" s="55" t="n">
        <f aca="false">-(LOG(H704,2))</f>
        <v>-5.61470984411521</v>
      </c>
      <c r="L704" s="55" t="n">
        <f aca="false">-(LOG(I704,2))</f>
        <v>-5.83289001416474</v>
      </c>
      <c r="M704" s="56" t="n">
        <f aca="false">D704*E704*F704</f>
        <v>80.997</v>
      </c>
      <c r="N704" s="57" t="n">
        <f aca="false">POWER(((D704*E704)/(F704*F704)),0.33333)</f>
        <v>0.759071442226157</v>
      </c>
      <c r="O704" s="31" t="n">
        <f aca="false">POWER(((D704*D704)/(F704*E704)),0.3333)</f>
        <v>0.670284323848844</v>
      </c>
      <c r="P704" s="31" t="n">
        <f aca="false">(D704/E704)</f>
        <v>0.591836734693878</v>
      </c>
      <c r="Q704" s="31" t="n">
        <f aca="false">(E704/F704)</f>
        <v>0.859649122807018</v>
      </c>
      <c r="R704" s="58" t="str">
        <f aca="false">IF(AND(Q704&gt;=0.66,P704&lt;0.66),"Oblate/Disk",IF(AND(Q704&lt;0.66,P704&lt;0.66),"Bladed",IF(AND(Q704&gt;=0.66,P704&gt;=0.66),"Equant","Prolate/Roller")))</f>
        <v>Oblate/Disk</v>
      </c>
      <c r="S704" s="31" t="n">
        <f aca="false">(D704/30.48)/(SQRT((E704/30.48)*(F704/30.48)))</f>
        <v>0.548734833641232</v>
      </c>
    </row>
    <row r="705" customFormat="false" ht="14.65" hidden="false" customHeight="false" outlineLevel="0" collapsed="false">
      <c r="A705" s="1" t="s">
        <v>50</v>
      </c>
      <c r="B705" s="1" t="n">
        <v>1402</v>
      </c>
      <c r="C705" s="1" t="n">
        <v>2</v>
      </c>
      <c r="D705" s="1" t="n">
        <v>5.5</v>
      </c>
      <c r="E705" s="1" t="n">
        <v>7.7</v>
      </c>
      <c r="F705" s="1" t="n">
        <v>9.6</v>
      </c>
      <c r="G705" s="2" t="n">
        <f aca="false">D705*10</f>
        <v>55</v>
      </c>
      <c r="H705" s="2" t="n">
        <f aca="false">E705*10</f>
        <v>77</v>
      </c>
      <c r="I705" s="2" t="n">
        <f aca="false">F705*10</f>
        <v>96</v>
      </c>
      <c r="J705" s="55" t="n">
        <f aca="false">-(LOG(G705,2))</f>
        <v>-5.78135971352466</v>
      </c>
      <c r="K705" s="55" t="n">
        <f aca="false">-(LOG(H705,2))</f>
        <v>-6.2667865406949</v>
      </c>
      <c r="L705" s="55" t="n">
        <f aca="false">-(LOG(I705,2))</f>
        <v>-6.58496250072116</v>
      </c>
      <c r="M705" s="56" t="n">
        <f aca="false">D705*E705*F705</f>
        <v>406.56</v>
      </c>
      <c r="N705" s="57" t="n">
        <f aca="false">POWER(((D705*E705)/(F705*F705)),0.33333)</f>
        <v>0.771681535056364</v>
      </c>
      <c r="O705" s="31" t="n">
        <f aca="false">POWER(((D705*D705)/(F705*E705)),0.3333)</f>
        <v>0.742450336029953</v>
      </c>
      <c r="P705" s="31" t="n">
        <f aca="false">(D705/E705)</f>
        <v>0.714285714285714</v>
      </c>
      <c r="Q705" s="31" t="n">
        <f aca="false">(E705/F705)</f>
        <v>0.802083333333333</v>
      </c>
      <c r="R705" s="58" t="str">
        <f aca="false">IF(AND(Q705&gt;=0.66,P705&lt;0.66),"Oblate/Disk",IF(AND(Q705&lt;0.66,P705&lt;0.66),"Bladed",IF(AND(Q705&gt;=0.66,P705&gt;=0.66),"Equant","Prolate/Roller")))</f>
        <v>Equant</v>
      </c>
      <c r="S705" s="31" t="n">
        <f aca="false">(D705/30.48)/(SQRT((E705/30.48)*(F705/30.48)))</f>
        <v>0.639707894648949</v>
      </c>
    </row>
    <row r="706" customFormat="false" ht="14.65" hidden="false" customHeight="false" outlineLevel="0" collapsed="false">
      <c r="A706" s="1" t="s">
        <v>50</v>
      </c>
      <c r="B706" s="1" t="n">
        <v>1403</v>
      </c>
      <c r="C706" s="1" t="n">
        <v>3</v>
      </c>
      <c r="D706" s="1" t="n">
        <v>13.3</v>
      </c>
      <c r="E706" s="1" t="n">
        <v>51.7</v>
      </c>
      <c r="F706" s="1" t="n">
        <v>74.6</v>
      </c>
      <c r="G706" s="2" t="n">
        <f aca="false">D706*10</f>
        <v>133</v>
      </c>
      <c r="H706" s="2" t="n">
        <f aca="false">E706*10</f>
        <v>517</v>
      </c>
      <c r="I706" s="2" t="n">
        <f aca="false">F706*10</f>
        <v>746</v>
      </c>
      <c r="J706" s="55" t="n">
        <f aca="false">-(LOG(G706,2))</f>
        <v>-7.05528243550119</v>
      </c>
      <c r="K706" s="55" t="n">
        <f aca="false">-(LOG(H706,2))</f>
        <v>-9.01402047031493</v>
      </c>
      <c r="L706" s="55" t="n">
        <f aca="false">-(LOG(I706,2))</f>
        <v>-9.54303182025524</v>
      </c>
      <c r="M706" s="56" t="n">
        <f aca="false">D706*E706*F706</f>
        <v>51295.706</v>
      </c>
      <c r="N706" s="57" t="n">
        <f aca="false">POWER(((D706*E706)/(F706*F706)),0.33333)</f>
        <v>0.498070939970868</v>
      </c>
      <c r="O706" s="31" t="n">
        <f aca="false">POWER(((D706*D706)/(F706*E706)),0.3333)</f>
        <v>0.35798864758203</v>
      </c>
      <c r="P706" s="31" t="n">
        <f aca="false">(D706/E706)</f>
        <v>0.257253384912959</v>
      </c>
      <c r="Q706" s="31" t="n">
        <f aca="false">(E706/F706)</f>
        <v>0.693029490616622</v>
      </c>
      <c r="R706" s="58" t="str">
        <f aca="false">IF(AND(Q706&gt;=0.66,P706&lt;0.66),"Oblate/Disk",IF(AND(Q706&lt;0.66,P706&lt;0.66),"Bladed",IF(AND(Q706&gt;=0.66,P706&gt;=0.66),"Equant","Prolate/Roller")))</f>
        <v>Oblate/Disk</v>
      </c>
      <c r="S706" s="31" t="n">
        <f aca="false">(D706/30.48)/(SQRT((E706/30.48)*(F706/30.48)))</f>
        <v>0.214159308400458</v>
      </c>
    </row>
    <row r="707" customFormat="false" ht="14.65" hidden="false" customHeight="false" outlineLevel="0" collapsed="false">
      <c r="A707" s="1" t="s">
        <v>50</v>
      </c>
      <c r="B707" s="1" t="n">
        <v>1404</v>
      </c>
      <c r="C707" s="1" t="n">
        <v>4</v>
      </c>
      <c r="D707" s="1" t="n">
        <v>2.8</v>
      </c>
      <c r="E707" s="1" t="n">
        <v>4.3</v>
      </c>
      <c r="F707" s="1" t="n">
        <v>9.7</v>
      </c>
      <c r="G707" s="2" t="n">
        <f aca="false">D707*10</f>
        <v>28</v>
      </c>
      <c r="H707" s="2" t="n">
        <f aca="false">E707*10</f>
        <v>43</v>
      </c>
      <c r="I707" s="2" t="n">
        <f aca="false">F707*10</f>
        <v>97</v>
      </c>
      <c r="J707" s="55" t="n">
        <f aca="false">-(LOG(G707,2))</f>
        <v>-4.8073549220576</v>
      </c>
      <c r="K707" s="55" t="n">
        <f aca="false">-(LOG(H707,2))</f>
        <v>-5.4262647547021</v>
      </c>
      <c r="L707" s="55" t="n">
        <f aca="false">-(LOG(I707,2))</f>
        <v>-6.59991284218713</v>
      </c>
      <c r="M707" s="56" t="n">
        <f aca="false">D707*E707*F707</f>
        <v>116.788</v>
      </c>
      <c r="N707" s="57" t="n">
        <f aca="false">POWER(((D707*E707)/(F707*F707)),0.33333)</f>
        <v>0.503922769894716</v>
      </c>
      <c r="O707" s="31" t="n">
        <f aca="false">POWER(((D707*D707)/(F707*E707)),0.3333)</f>
        <v>0.572861305552321</v>
      </c>
      <c r="P707" s="31" t="n">
        <f aca="false">(D707/E707)</f>
        <v>0.651162790697674</v>
      </c>
      <c r="Q707" s="31" t="n">
        <f aca="false">(E707/F707)</f>
        <v>0.443298969072165</v>
      </c>
      <c r="R707" s="58" t="str">
        <f aca="false">IF(AND(Q707&gt;=0.66,P707&lt;0.66),"Oblate/Disk",IF(AND(Q707&lt;0.66,P707&lt;0.66),"Bladed",IF(AND(Q707&gt;=0.66,P707&gt;=0.66),"Equant","Prolate/Roller")))</f>
        <v>Bladed</v>
      </c>
      <c r="S707" s="31" t="n">
        <f aca="false">(D707/30.48)/(SQRT((E707/30.48)*(F707/30.48)))</f>
        <v>0.433548748011595</v>
      </c>
    </row>
    <row r="708" customFormat="false" ht="14.65" hidden="false" customHeight="false" outlineLevel="0" collapsed="false">
      <c r="A708" s="1" t="s">
        <v>50</v>
      </c>
      <c r="B708" s="1" t="n">
        <v>1405</v>
      </c>
      <c r="C708" s="1" t="n">
        <v>5</v>
      </c>
      <c r="D708" s="1" t="n">
        <v>9.1</v>
      </c>
      <c r="E708" s="1" t="n">
        <v>12.7</v>
      </c>
      <c r="F708" s="1" t="n">
        <v>21.6</v>
      </c>
      <c r="G708" s="2" t="n">
        <f aca="false">D708*10</f>
        <v>91</v>
      </c>
      <c r="H708" s="2" t="n">
        <f aca="false">E708*10</f>
        <v>127</v>
      </c>
      <c r="I708" s="2" t="n">
        <f aca="false">F708*10</f>
        <v>216</v>
      </c>
      <c r="J708" s="55" t="n">
        <f aca="false">-(LOG(G708,2))</f>
        <v>-6.5077946401987</v>
      </c>
      <c r="K708" s="55" t="n">
        <f aca="false">-(LOG(H708,2))</f>
        <v>-6.98868468677217</v>
      </c>
      <c r="L708" s="55" t="n">
        <f aca="false">-(LOG(I708,2))</f>
        <v>-7.75488750216347</v>
      </c>
      <c r="M708" s="56" t="n">
        <f aca="false">D708*E708*F708</f>
        <v>2496.312</v>
      </c>
      <c r="N708" s="57" t="n">
        <f aca="false">POWER(((D708*E708)/(F708*F708)),0.33333)</f>
        <v>0.628031206147886</v>
      </c>
      <c r="O708" s="31" t="n">
        <f aca="false">POWER(((D708*D708)/(F708*E708)),0.3333)</f>
        <v>0.67085054459089</v>
      </c>
      <c r="P708" s="31" t="n">
        <f aca="false">(D708/E708)</f>
        <v>0.716535433070866</v>
      </c>
      <c r="Q708" s="31" t="n">
        <f aca="false">(E708/F708)</f>
        <v>0.587962962962963</v>
      </c>
      <c r="R708" s="58" t="str">
        <f aca="false">IF(AND(Q708&gt;=0.66,P708&lt;0.66),"Oblate/Disk",IF(AND(Q708&lt;0.66,P708&lt;0.66),"Bladed",IF(AND(Q708&gt;=0.66,P708&gt;=0.66),"Equant","Prolate/Roller")))</f>
        <v>Prolate/Roller</v>
      </c>
      <c r="S708" s="31" t="n">
        <f aca="false">(D708/30.48)/(SQRT((E708/30.48)*(F708/30.48)))</f>
        <v>0.549430363301682</v>
      </c>
    </row>
    <row r="709" customFormat="false" ht="14.65" hidden="false" customHeight="false" outlineLevel="0" collapsed="false">
      <c r="A709" s="1" t="s">
        <v>50</v>
      </c>
      <c r="B709" s="1" t="n">
        <v>1406</v>
      </c>
      <c r="C709" s="1" t="n">
        <v>6</v>
      </c>
      <c r="D709" s="1" t="n">
        <v>1.3</v>
      </c>
      <c r="E709" s="1" t="n">
        <v>6.1</v>
      </c>
      <c r="F709" s="1" t="n">
        <v>8</v>
      </c>
      <c r="G709" s="2" t="n">
        <f aca="false">D709*10</f>
        <v>13</v>
      </c>
      <c r="H709" s="2" t="n">
        <f aca="false">E709*10</f>
        <v>61</v>
      </c>
      <c r="I709" s="2" t="n">
        <f aca="false">F709*10</f>
        <v>80</v>
      </c>
      <c r="J709" s="55" t="n">
        <f aca="false">-(LOG(G709,2))</f>
        <v>-3.70043971814109</v>
      </c>
      <c r="K709" s="55" t="n">
        <f aca="false">-(LOG(H709,2))</f>
        <v>-5.93073733756289</v>
      </c>
      <c r="L709" s="55" t="n">
        <f aca="false">-(LOG(I709,2))</f>
        <v>-6.32192809488736</v>
      </c>
      <c r="M709" s="56" t="n">
        <f aca="false">D709*E709*F709</f>
        <v>63.44</v>
      </c>
      <c r="N709" s="57" t="n">
        <f aca="false">POWER(((D709*E709)/(F709*F709)),0.33333)</f>
        <v>0.498540862611071</v>
      </c>
      <c r="O709" s="31" t="n">
        <f aca="false">POWER(((D709*D709)/(F709*E709)),0.3333)</f>
        <v>0.325990025541523</v>
      </c>
      <c r="P709" s="31" t="n">
        <f aca="false">(D709/E709)</f>
        <v>0.213114754098361</v>
      </c>
      <c r="Q709" s="31" t="n">
        <f aca="false">(E709/F709)</f>
        <v>0.7625</v>
      </c>
      <c r="R709" s="58" t="str">
        <f aca="false">IF(AND(Q709&gt;=0.66,P709&lt;0.66),"Oblate/Disk",IF(AND(Q709&lt;0.66,P709&lt;0.66),"Bladed",IF(AND(Q709&gt;=0.66,P709&gt;=0.66),"Equant","Prolate/Roller")))</f>
        <v>Oblate/Disk</v>
      </c>
      <c r="S709" s="31" t="n">
        <f aca="false">(D709/30.48)/(SQRT((E709/30.48)*(F709/30.48)))</f>
        <v>0.186094458652007</v>
      </c>
    </row>
    <row r="710" customFormat="false" ht="14.65" hidden="false" customHeight="false" outlineLevel="0" collapsed="false">
      <c r="A710" s="1" t="s">
        <v>50</v>
      </c>
      <c r="B710" s="1" t="n">
        <v>1407</v>
      </c>
      <c r="C710" s="1" t="n">
        <v>7</v>
      </c>
      <c r="D710" s="1" t="n">
        <v>5.5</v>
      </c>
      <c r="E710" s="1" t="n">
        <v>14.3</v>
      </c>
      <c r="F710" s="1" t="n">
        <v>24.6</v>
      </c>
      <c r="G710" s="2" t="n">
        <f aca="false">D710*10</f>
        <v>55</v>
      </c>
      <c r="H710" s="2" t="n">
        <f aca="false">E710*10</f>
        <v>143</v>
      </c>
      <c r="I710" s="2" t="n">
        <f aca="false">F710*10</f>
        <v>246</v>
      </c>
      <c r="J710" s="55" t="n">
        <f aca="false">-(LOG(G710,2))</f>
        <v>-5.78135971352466</v>
      </c>
      <c r="K710" s="55" t="n">
        <f aca="false">-(LOG(H710,2))</f>
        <v>-7.15987133677839</v>
      </c>
      <c r="L710" s="55" t="n">
        <f aca="false">-(LOG(I710,2))</f>
        <v>-7.94251450533924</v>
      </c>
      <c r="M710" s="56" t="n">
        <f aca="false">D710*E710*F710</f>
        <v>1934.79</v>
      </c>
      <c r="N710" s="57" t="n">
        <f aca="false">POWER(((D710*E710)/(F710*F710)),0.33333)</f>
        <v>0.50653849788751</v>
      </c>
      <c r="O710" s="31" t="n">
        <f aca="false">POWER(((D710*D710)/(F710*E710)),0.3333)</f>
        <v>0.441421615994783</v>
      </c>
      <c r="P710" s="31" t="n">
        <f aca="false">(D710/E710)</f>
        <v>0.384615384615385</v>
      </c>
      <c r="Q710" s="31" t="n">
        <f aca="false">(E710/F710)</f>
        <v>0.58130081300813</v>
      </c>
      <c r="R710" s="58" t="str">
        <f aca="false">IF(AND(Q710&gt;=0.66,P710&lt;0.66),"Oblate/Disk",IF(AND(Q710&lt;0.66,P710&lt;0.66),"Bladed",IF(AND(Q710&gt;=0.66,P710&gt;=0.66),"Equant","Prolate/Roller")))</f>
        <v>Bladed</v>
      </c>
      <c r="S710" s="31" t="n">
        <f aca="false">(D710/30.48)/(SQRT((E710/30.48)*(F710/30.48)))</f>
        <v>0.29324263763619</v>
      </c>
    </row>
    <row r="711" customFormat="false" ht="14.65" hidden="false" customHeight="false" outlineLevel="0" collapsed="false">
      <c r="A711" s="1" t="s">
        <v>50</v>
      </c>
      <c r="B711" s="1" t="n">
        <v>1408</v>
      </c>
      <c r="C711" s="1" t="n">
        <v>8</v>
      </c>
      <c r="D711" s="1" t="n">
        <v>1.5</v>
      </c>
      <c r="E711" s="1" t="n">
        <v>3</v>
      </c>
      <c r="F711" s="1" t="n">
        <v>4.2</v>
      </c>
      <c r="G711" s="2" t="n">
        <f aca="false">D711*10</f>
        <v>15</v>
      </c>
      <c r="H711" s="2" t="n">
        <f aca="false">E711*10</f>
        <v>30</v>
      </c>
      <c r="I711" s="2" t="n">
        <f aca="false">F711*10</f>
        <v>42</v>
      </c>
      <c r="J711" s="55" t="n">
        <f aca="false">-(LOG(G711,2))</f>
        <v>-3.90689059560852</v>
      </c>
      <c r="K711" s="55" t="n">
        <f aca="false">-(LOG(H711,2))</f>
        <v>-4.90689059560852</v>
      </c>
      <c r="L711" s="55" t="n">
        <f aca="false">-(LOG(I711,2))</f>
        <v>-5.39231742277876</v>
      </c>
      <c r="M711" s="56" t="n">
        <f aca="false">D711*E711*F711</f>
        <v>18.9</v>
      </c>
      <c r="N711" s="57" t="n">
        <f aca="false">POWER(((D711*E711)/(F711*F711)),0.33333)</f>
        <v>0.634220032104257</v>
      </c>
      <c r="O711" s="31" t="n">
        <f aca="false">POWER(((D711*D711)/(F711*E711)),0.3333)</f>
        <v>0.563156278854146</v>
      </c>
      <c r="P711" s="31" t="n">
        <f aca="false">(D711/E711)</f>
        <v>0.5</v>
      </c>
      <c r="Q711" s="31" t="n">
        <f aca="false">(E711/F711)</f>
        <v>0.714285714285714</v>
      </c>
      <c r="R711" s="58" t="str">
        <f aca="false">IF(AND(Q711&gt;=0.66,P711&lt;0.66),"Oblate/Disk",IF(AND(Q711&lt;0.66,P711&lt;0.66),"Bladed",IF(AND(Q711&gt;=0.66,P711&gt;=0.66),"Equant","Prolate/Roller")))</f>
        <v>Oblate/Disk</v>
      </c>
      <c r="S711" s="31" t="n">
        <f aca="false">(D711/30.48)/(SQRT((E711/30.48)*(F711/30.48)))</f>
        <v>0.422577127364258</v>
      </c>
    </row>
    <row r="712" customFormat="false" ht="14.65" hidden="false" customHeight="false" outlineLevel="0" collapsed="false">
      <c r="A712" s="1" t="s">
        <v>50</v>
      </c>
      <c r="B712" s="1" t="n">
        <v>1409</v>
      </c>
      <c r="C712" s="1" t="n">
        <v>9</v>
      </c>
      <c r="D712" s="1" t="n">
        <v>1.4</v>
      </c>
      <c r="E712" s="1" t="n">
        <v>7.7</v>
      </c>
      <c r="F712" s="1" t="n">
        <v>12.1</v>
      </c>
      <c r="G712" s="2" t="n">
        <f aca="false">D712*10</f>
        <v>14</v>
      </c>
      <c r="H712" s="2" t="n">
        <f aca="false">E712*10</f>
        <v>77</v>
      </c>
      <c r="I712" s="2" t="n">
        <f aca="false">F712*10</f>
        <v>121</v>
      </c>
      <c r="J712" s="55" t="n">
        <f aca="false">-(LOG(G712,2))</f>
        <v>-3.8073549220576</v>
      </c>
      <c r="K712" s="55" t="n">
        <f aca="false">-(LOG(H712,2))</f>
        <v>-6.2667865406949</v>
      </c>
      <c r="L712" s="55" t="n">
        <f aca="false">-(LOG(I712,2))</f>
        <v>-6.9188632372746</v>
      </c>
      <c r="M712" s="56" t="n">
        <f aca="false">D712*E712*F712</f>
        <v>130.438</v>
      </c>
      <c r="N712" s="57" t="n">
        <f aca="false">POWER(((D712*E712)/(F712*F712)),0.33333)</f>
        <v>0.419134216666526</v>
      </c>
      <c r="O712" s="31" t="n">
        <f aca="false">POWER(((D712*D712)/(F712*E712)),0.3333)</f>
        <v>0.276089077704554</v>
      </c>
      <c r="P712" s="31" t="n">
        <f aca="false">(D712/E712)</f>
        <v>0.181818181818182</v>
      </c>
      <c r="Q712" s="31" t="n">
        <f aca="false">(E712/F712)</f>
        <v>0.636363636363636</v>
      </c>
      <c r="R712" s="58" t="str">
        <f aca="false">IF(AND(Q712&gt;=0.66,P712&lt;0.66),"Oblate/Disk",IF(AND(Q712&lt;0.66,P712&lt;0.66),"Bladed",IF(AND(Q712&gt;=0.66,P712&gt;=0.66),"Equant","Prolate/Roller")))</f>
        <v>Bladed</v>
      </c>
      <c r="S712" s="31" t="n">
        <f aca="false">(D712/30.48)/(SQRT((E712/30.48)*(F712/30.48)))</f>
        <v>0.145040733675903</v>
      </c>
    </row>
    <row r="713" customFormat="false" ht="14.65" hidden="false" customHeight="false" outlineLevel="0" collapsed="false">
      <c r="A713" s="1" t="s">
        <v>50</v>
      </c>
      <c r="B713" s="1" t="n">
        <v>1410</v>
      </c>
      <c r="C713" s="1" t="n">
        <v>10</v>
      </c>
      <c r="D713" s="1" t="n">
        <v>1</v>
      </c>
      <c r="E713" s="1" t="n">
        <v>1.7</v>
      </c>
      <c r="F713" s="1" t="n">
        <v>2.8</v>
      </c>
      <c r="G713" s="2" t="n">
        <f aca="false">D713*10</f>
        <v>10</v>
      </c>
      <c r="H713" s="2" t="n">
        <f aca="false">E713*10</f>
        <v>17</v>
      </c>
      <c r="I713" s="2" t="n">
        <f aca="false">F713*10</f>
        <v>28</v>
      </c>
      <c r="J713" s="55" t="n">
        <f aca="false">-(LOG(G713,2))</f>
        <v>-3.32192809488736</v>
      </c>
      <c r="K713" s="55" t="n">
        <f aca="false">-(LOG(H713,2))</f>
        <v>-4.08746284125034</v>
      </c>
      <c r="L713" s="55" t="n">
        <f aca="false">-(LOG(I713,2))</f>
        <v>-4.8073549220576</v>
      </c>
      <c r="M713" s="56" t="n">
        <f aca="false">D713*E713*F713</f>
        <v>4.76</v>
      </c>
      <c r="N713" s="57" t="n">
        <f aca="false">POWER(((D713*E713)/(F713*F713)),0.33333)</f>
        <v>0.600776817257987</v>
      </c>
      <c r="O713" s="31" t="n">
        <f aca="false">POWER(((D713*D713)/(F713*E713)),0.3333)</f>
        <v>0.594502386937629</v>
      </c>
      <c r="P713" s="31" t="n">
        <f aca="false">(D713/E713)</f>
        <v>0.588235294117647</v>
      </c>
      <c r="Q713" s="31" t="n">
        <f aca="false">(E713/F713)</f>
        <v>0.607142857142857</v>
      </c>
      <c r="R713" s="58" t="str">
        <f aca="false">IF(AND(Q713&gt;=0.66,P713&lt;0.66),"Oblate/Disk",IF(AND(Q713&lt;0.66,P713&lt;0.66),"Bladed",IF(AND(Q713&gt;=0.66,P713&gt;=0.66),"Equant","Prolate/Roller")))</f>
        <v>Bladed</v>
      </c>
      <c r="S713" s="31" t="n">
        <f aca="false">(D713/30.48)/(SQRT((E713/30.48)*(F713/30.48)))</f>
        <v>0.458349248514106</v>
      </c>
    </row>
    <row r="714" customFormat="false" ht="14.65" hidden="false" customHeight="false" outlineLevel="0" collapsed="false">
      <c r="A714" s="1" t="s">
        <v>50</v>
      </c>
      <c r="B714" s="1" t="n">
        <v>1411</v>
      </c>
      <c r="C714" s="1" t="n">
        <v>11</v>
      </c>
      <c r="D714" s="1" t="n">
        <v>3.1</v>
      </c>
      <c r="E714" s="1" t="n">
        <v>11.5</v>
      </c>
      <c r="F714" s="1" t="n">
        <v>15</v>
      </c>
      <c r="G714" s="2" t="n">
        <f aca="false">D714*10</f>
        <v>31</v>
      </c>
      <c r="H714" s="2" t="n">
        <f aca="false">E714*10</f>
        <v>115</v>
      </c>
      <c r="I714" s="2" t="n">
        <f aca="false">F714*10</f>
        <v>150</v>
      </c>
      <c r="J714" s="55" t="n">
        <f aca="false">-(LOG(G714,2))</f>
        <v>-4.95419631038688</v>
      </c>
      <c r="K714" s="55" t="n">
        <f aca="false">-(LOG(H714,2))</f>
        <v>-6.84549005094438</v>
      </c>
      <c r="L714" s="55" t="n">
        <f aca="false">-(LOG(I714,2))</f>
        <v>-7.22881869049588</v>
      </c>
      <c r="M714" s="56" t="n">
        <f aca="false">D714*E714*F714</f>
        <v>534.75</v>
      </c>
      <c r="N714" s="57" t="n">
        <f aca="false">POWER(((D714*E714)/(F714*F714)),0.33333)</f>
        <v>0.541121769101696</v>
      </c>
      <c r="O714" s="31" t="n">
        <f aca="false">POWER(((D714*D714)/(F714*E714)),0.3333)</f>
        <v>0.381961770963242</v>
      </c>
      <c r="P714" s="31" t="n">
        <f aca="false">(D714/E714)</f>
        <v>0.269565217391304</v>
      </c>
      <c r="Q714" s="31" t="n">
        <f aca="false">(E714/F714)</f>
        <v>0.766666666666667</v>
      </c>
      <c r="R714" s="58" t="str">
        <f aca="false">IF(AND(Q714&gt;=0.66,P714&lt;0.66),"Oblate/Disk",IF(AND(Q714&lt;0.66,P714&lt;0.66),"Bladed",IF(AND(Q714&gt;=0.66,P714&gt;=0.66),"Equant","Prolate/Roller")))</f>
        <v>Oblate/Disk</v>
      </c>
      <c r="S714" s="31" t="n">
        <f aca="false">(D714/30.48)/(SQRT((E714/30.48)*(F714/30.48)))</f>
        <v>0.236029966164333</v>
      </c>
    </row>
    <row r="715" customFormat="false" ht="14.65" hidden="false" customHeight="false" outlineLevel="0" collapsed="false">
      <c r="A715" s="1" t="s">
        <v>50</v>
      </c>
      <c r="B715" s="1" t="n">
        <v>1412</v>
      </c>
      <c r="C715" s="1" t="n">
        <v>12</v>
      </c>
      <c r="D715" s="1" t="n">
        <v>1.9</v>
      </c>
      <c r="E715" s="1" t="n">
        <v>6.5</v>
      </c>
      <c r="F715" s="1" t="n">
        <v>8.2</v>
      </c>
      <c r="G715" s="2" t="n">
        <f aca="false">D715*10</f>
        <v>19</v>
      </c>
      <c r="H715" s="2" t="n">
        <f aca="false">E715*10</f>
        <v>65</v>
      </c>
      <c r="I715" s="2" t="n">
        <f aca="false">F715*10</f>
        <v>82</v>
      </c>
      <c r="J715" s="55" t="n">
        <f aca="false">-(LOG(G715,2))</f>
        <v>-4.24792751344359</v>
      </c>
      <c r="K715" s="55" t="n">
        <f aca="false">-(LOG(H715,2))</f>
        <v>-6.02236781302845</v>
      </c>
      <c r="L715" s="55" t="n">
        <f aca="false">-(LOG(I715,2))</f>
        <v>-6.35755200461809</v>
      </c>
      <c r="M715" s="56" t="n">
        <f aca="false">D715*E715*F715</f>
        <v>101.27</v>
      </c>
      <c r="N715" s="57" t="n">
        <f aca="false">POWER(((D715*E715)/(F715*F715)),0.33333)</f>
        <v>0.568436823837386</v>
      </c>
      <c r="O715" s="31" t="n">
        <f aca="false">POWER(((D715*D715)/(F715*E715)),0.3333)</f>
        <v>0.407660818039714</v>
      </c>
      <c r="P715" s="31" t="n">
        <f aca="false">(D715/E715)</f>
        <v>0.292307692307692</v>
      </c>
      <c r="Q715" s="31" t="n">
        <f aca="false">(E715/F715)</f>
        <v>0.792682926829268</v>
      </c>
      <c r="R715" s="58" t="str">
        <f aca="false">IF(AND(Q715&gt;=0.66,P715&lt;0.66),"Oblate/Disk",IF(AND(Q715&lt;0.66,P715&lt;0.66),"Bladed",IF(AND(Q715&gt;=0.66,P715&gt;=0.66),"Equant","Prolate/Roller")))</f>
        <v>Oblate/Disk</v>
      </c>
      <c r="S715" s="31" t="n">
        <f aca="false">(D715/30.48)/(SQRT((E715/30.48)*(F715/30.48)))</f>
        <v>0.260249555512522</v>
      </c>
    </row>
    <row r="716" customFormat="false" ht="14.65" hidden="false" customHeight="false" outlineLevel="0" collapsed="false">
      <c r="A716" s="1" t="s">
        <v>50</v>
      </c>
      <c r="B716" s="1" t="n">
        <v>1413</v>
      </c>
      <c r="C716" s="1" t="n">
        <v>13</v>
      </c>
      <c r="D716" s="1" t="n">
        <v>3.9</v>
      </c>
      <c r="E716" s="1" t="n">
        <v>8.2</v>
      </c>
      <c r="F716" s="1" t="n">
        <v>9</v>
      </c>
      <c r="G716" s="2" t="n">
        <f aca="false">D716*10</f>
        <v>39</v>
      </c>
      <c r="H716" s="2" t="n">
        <f aca="false">E716*10</f>
        <v>82</v>
      </c>
      <c r="I716" s="2" t="n">
        <f aca="false">F716*10</f>
        <v>90</v>
      </c>
      <c r="J716" s="55" t="n">
        <f aca="false">-(LOG(G716,2))</f>
        <v>-5.28540221886225</v>
      </c>
      <c r="K716" s="55" t="n">
        <f aca="false">-(LOG(H716,2))</f>
        <v>-6.35755200461809</v>
      </c>
      <c r="L716" s="55" t="n">
        <f aca="false">-(LOG(I716,2))</f>
        <v>-6.49185309632968</v>
      </c>
      <c r="M716" s="56" t="n">
        <f aca="false">D716*E716*F716</f>
        <v>287.82</v>
      </c>
      <c r="N716" s="57" t="n">
        <f aca="false">POWER(((D716*E716)/(F716*F716)),0.33333)</f>
        <v>0.733610984577645</v>
      </c>
      <c r="O716" s="31" t="n">
        <f aca="false">POWER(((D716*D716)/(F716*E716)),0.3333)</f>
        <v>0.590718376812052</v>
      </c>
      <c r="P716" s="31" t="n">
        <f aca="false">(D716/E716)</f>
        <v>0.475609756097561</v>
      </c>
      <c r="Q716" s="31" t="n">
        <f aca="false">(E716/F716)</f>
        <v>0.911111111111111</v>
      </c>
      <c r="R716" s="58" t="str">
        <f aca="false">IF(AND(Q716&gt;=0.66,P716&lt;0.66),"Oblate/Disk",IF(AND(Q716&lt;0.66,P716&lt;0.66),"Bladed",IF(AND(Q716&gt;=0.66,P716&gt;=0.66),"Equant","Prolate/Roller")))</f>
        <v>Oblate/Disk</v>
      </c>
      <c r="S716" s="31" t="n">
        <f aca="false">(D716/30.48)/(SQRT((E716/30.48)*(F716/30.48)))</f>
        <v>0.453979692250226</v>
      </c>
    </row>
    <row r="717" customFormat="false" ht="14.65" hidden="false" customHeight="false" outlineLevel="0" collapsed="false">
      <c r="A717" s="1" t="s">
        <v>50</v>
      </c>
      <c r="B717" s="1" t="n">
        <v>1414</v>
      </c>
      <c r="C717" s="1" t="n">
        <v>14</v>
      </c>
      <c r="D717" s="1" t="n">
        <v>6.7</v>
      </c>
      <c r="E717" s="1" t="n">
        <v>23.8</v>
      </c>
      <c r="F717" s="1" t="n">
        <v>32</v>
      </c>
      <c r="G717" s="2" t="n">
        <f aca="false">D717*10</f>
        <v>67</v>
      </c>
      <c r="H717" s="2" t="n">
        <f aca="false">E717*10</f>
        <v>238</v>
      </c>
      <c r="I717" s="2" t="n">
        <f aca="false">F717*10</f>
        <v>320</v>
      </c>
      <c r="J717" s="55" t="n">
        <f aca="false">-(LOG(G717,2))</f>
        <v>-6.06608919045777</v>
      </c>
      <c r="K717" s="55" t="n">
        <f aca="false">-(LOG(H717,2))</f>
        <v>-7.89481776330795</v>
      </c>
      <c r="L717" s="55" t="n">
        <f aca="false">-(LOG(I717,2))</f>
        <v>-8.32192809488736</v>
      </c>
      <c r="M717" s="56" t="n">
        <f aca="false">D717*E717*F717</f>
        <v>5102.72</v>
      </c>
      <c r="N717" s="57" t="n">
        <f aca="false">POWER(((D717*E717)/(F717*F717)),0.33333)</f>
        <v>0.538005389840646</v>
      </c>
      <c r="O717" s="31" t="n">
        <f aca="false">POWER(((D717*D717)/(F717*E717)),0.3333)</f>
        <v>0.389208105300319</v>
      </c>
      <c r="P717" s="31" t="n">
        <f aca="false">(D717/E717)</f>
        <v>0.281512605042017</v>
      </c>
      <c r="Q717" s="31" t="n">
        <f aca="false">(E717/F717)</f>
        <v>0.74375</v>
      </c>
      <c r="R717" s="58" t="str">
        <f aca="false">IF(AND(Q717&gt;=0.66,P717&lt;0.66),"Oblate/Disk",IF(AND(Q717&lt;0.66,P717&lt;0.66),"Bladed",IF(AND(Q717&gt;=0.66,P717&gt;=0.66),"Equant","Prolate/Roller")))</f>
        <v>Oblate/Disk</v>
      </c>
      <c r="S717" s="31" t="n">
        <f aca="false">(D717/30.48)/(SQRT((E717/30.48)*(F717/30.48)))</f>
        <v>0.242779121179463</v>
      </c>
    </row>
    <row r="718" customFormat="false" ht="14.65" hidden="false" customHeight="false" outlineLevel="0" collapsed="false">
      <c r="A718" s="1" t="s">
        <v>50</v>
      </c>
      <c r="B718" s="1" t="n">
        <v>1415</v>
      </c>
      <c r="C718" s="1" t="n">
        <v>15</v>
      </c>
      <c r="D718" s="1" t="n">
        <v>2.4</v>
      </c>
      <c r="E718" s="1" t="n">
        <v>6.1</v>
      </c>
      <c r="F718" s="1" t="n">
        <v>7.7</v>
      </c>
      <c r="G718" s="2" t="n">
        <f aca="false">D718*10</f>
        <v>24</v>
      </c>
      <c r="H718" s="2" t="n">
        <f aca="false">E718*10</f>
        <v>61</v>
      </c>
      <c r="I718" s="2" t="n">
        <f aca="false">F718*10</f>
        <v>77</v>
      </c>
      <c r="J718" s="55" t="n">
        <f aca="false">-(LOG(G718,2))</f>
        <v>-4.58496250072116</v>
      </c>
      <c r="K718" s="55" t="n">
        <f aca="false">-(LOG(H718,2))</f>
        <v>-5.93073733756289</v>
      </c>
      <c r="L718" s="55" t="n">
        <f aca="false">-(LOG(I718,2))</f>
        <v>-6.2667865406949</v>
      </c>
      <c r="M718" s="56" t="n">
        <f aca="false">D718*E718*F718</f>
        <v>112.728</v>
      </c>
      <c r="N718" s="57" t="n">
        <f aca="false">POWER(((D718*E718)/(F718*F718)),0.33333)</f>
        <v>0.627367331572498</v>
      </c>
      <c r="O718" s="31" t="n">
        <f aca="false">POWER(((D718*D718)/(F718*E718)),0.3333)</f>
        <v>0.496856551796419</v>
      </c>
      <c r="P718" s="31" t="n">
        <f aca="false">(D718/E718)</f>
        <v>0.39344262295082</v>
      </c>
      <c r="Q718" s="31" t="n">
        <f aca="false">(E718/F718)</f>
        <v>0.792207792207792</v>
      </c>
      <c r="R718" s="58" t="str">
        <f aca="false">IF(AND(Q718&gt;=0.66,P718&lt;0.66),"Oblate/Disk",IF(AND(Q718&lt;0.66,P718&lt;0.66),"Bladed",IF(AND(Q718&gt;=0.66,P718&gt;=0.66),"Equant","Prolate/Roller")))</f>
        <v>Oblate/Disk</v>
      </c>
      <c r="S718" s="31" t="n">
        <f aca="false">(D718/30.48)/(SQRT((E718/30.48)*(F718/30.48)))</f>
        <v>0.350187759485911</v>
      </c>
    </row>
    <row r="719" customFormat="false" ht="14.65" hidden="false" customHeight="false" outlineLevel="0" collapsed="false">
      <c r="A719" s="1" t="s">
        <v>50</v>
      </c>
      <c r="B719" s="1" t="n">
        <v>1416</v>
      </c>
      <c r="C719" s="1" t="n">
        <v>16</v>
      </c>
      <c r="D719" s="1" t="n">
        <v>3.6</v>
      </c>
      <c r="E719" s="1" t="n">
        <v>12.4</v>
      </c>
      <c r="F719" s="1" t="n">
        <v>15.4</v>
      </c>
      <c r="G719" s="2" t="n">
        <f aca="false">D719*10</f>
        <v>36</v>
      </c>
      <c r="H719" s="2" t="n">
        <f aca="false">E719*10</f>
        <v>124</v>
      </c>
      <c r="I719" s="2" t="n">
        <f aca="false">F719*10</f>
        <v>154</v>
      </c>
      <c r="J719" s="55" t="n">
        <f aca="false">-(LOG(G719,2))</f>
        <v>-5.16992500144231</v>
      </c>
      <c r="K719" s="55" t="n">
        <f aca="false">-(LOG(H719,2))</f>
        <v>-6.95419631038688</v>
      </c>
      <c r="L719" s="55" t="n">
        <f aca="false">-(LOG(I719,2))</f>
        <v>-7.2667865406949</v>
      </c>
      <c r="M719" s="56" t="n">
        <f aca="false">D719*E719*F719</f>
        <v>687.456</v>
      </c>
      <c r="N719" s="57" t="n">
        <f aca="false">POWER(((D719*E719)/(F719*F719)),0.33333)</f>
        <v>0.573099459863865</v>
      </c>
      <c r="O719" s="31" t="n">
        <f aca="false">POWER(((D719*D719)/(F719*E719)),0.3333)</f>
        <v>0.40793704260479</v>
      </c>
      <c r="P719" s="31" t="n">
        <f aca="false">(D719/E719)</f>
        <v>0.290322580645161</v>
      </c>
      <c r="Q719" s="31" t="n">
        <f aca="false">(E719/F719)</f>
        <v>0.805194805194805</v>
      </c>
      <c r="R719" s="58" t="str">
        <f aca="false">IF(AND(Q719&gt;=0.66,P719&lt;0.66),"Oblate/Disk",IF(AND(Q719&lt;0.66,P719&lt;0.66),"Bladed",IF(AND(Q719&gt;=0.66,P719&gt;=0.66),"Equant","Prolate/Roller")))</f>
        <v>Oblate/Disk</v>
      </c>
      <c r="S719" s="31" t="n">
        <f aca="false">(D719/30.48)/(SQRT((E719/30.48)*(F719/30.48)))</f>
        <v>0.260514138301001</v>
      </c>
    </row>
    <row r="720" customFormat="false" ht="14.65" hidden="false" customHeight="false" outlineLevel="0" collapsed="false">
      <c r="A720" s="1" t="s">
        <v>50</v>
      </c>
      <c r="B720" s="1" t="n">
        <v>1417</v>
      </c>
      <c r="C720" s="1" t="n">
        <v>17</v>
      </c>
      <c r="D720" s="1" t="n">
        <v>2</v>
      </c>
      <c r="E720" s="1" t="n">
        <v>4.6</v>
      </c>
      <c r="F720" s="1" t="n">
        <v>5.8</v>
      </c>
      <c r="G720" s="2" t="n">
        <f aca="false">D720*10</f>
        <v>20</v>
      </c>
      <c r="H720" s="2" t="n">
        <f aca="false">E720*10</f>
        <v>46</v>
      </c>
      <c r="I720" s="2" t="n">
        <f aca="false">F720*10</f>
        <v>58</v>
      </c>
      <c r="J720" s="55" t="n">
        <f aca="false">-(LOG(G720,2))</f>
        <v>-4.32192809488736</v>
      </c>
      <c r="K720" s="55" t="n">
        <f aca="false">-(LOG(H720,2))</f>
        <v>-5.52356195605701</v>
      </c>
      <c r="L720" s="55" t="n">
        <f aca="false">-(LOG(I720,2))</f>
        <v>-5.85798099512757</v>
      </c>
      <c r="M720" s="56" t="n">
        <f aca="false">D720*E720*F720</f>
        <v>53.36</v>
      </c>
      <c r="N720" s="57" t="n">
        <f aca="false">POWER(((D720*E720)/(F720*F720)),0.33333)</f>
        <v>0.649101317004011</v>
      </c>
      <c r="O720" s="31" t="n">
        <f aca="false">POWER(((D720*D720)/(F720*E720)),0.3333)</f>
        <v>0.53127436338065</v>
      </c>
      <c r="P720" s="31" t="n">
        <f aca="false">(D720/E720)</f>
        <v>0.434782608695652</v>
      </c>
      <c r="Q720" s="31" t="n">
        <f aca="false">(E720/F720)</f>
        <v>0.793103448275862</v>
      </c>
      <c r="R720" s="58" t="str">
        <f aca="false">IF(AND(Q720&gt;=0.66,P720&lt;0.66),"Oblate/Disk",IF(AND(Q720&lt;0.66,P720&lt;0.66),"Bladed",IF(AND(Q720&gt;=0.66,P720&gt;=0.66),"Equant","Prolate/Roller")))</f>
        <v>Oblate/Disk</v>
      </c>
      <c r="S720" s="31" t="n">
        <f aca="false">(D720/30.48)/(SQRT((E720/30.48)*(F720/30.48)))</f>
        <v>0.387201546331183</v>
      </c>
    </row>
    <row r="721" customFormat="false" ht="14.65" hidden="false" customHeight="false" outlineLevel="0" collapsed="false">
      <c r="A721" s="1" t="s">
        <v>50</v>
      </c>
      <c r="B721" s="1" t="n">
        <v>1418</v>
      </c>
      <c r="C721" s="1" t="n">
        <v>18</v>
      </c>
      <c r="D721" s="1" t="n">
        <v>2</v>
      </c>
      <c r="E721" s="1" t="n">
        <v>6.6</v>
      </c>
      <c r="F721" s="1" t="n">
        <v>7.5</v>
      </c>
      <c r="G721" s="2" t="n">
        <f aca="false">D721*10</f>
        <v>20</v>
      </c>
      <c r="H721" s="2" t="n">
        <f aca="false">E721*10</f>
        <v>66</v>
      </c>
      <c r="I721" s="2" t="n">
        <f aca="false">F721*10</f>
        <v>75</v>
      </c>
      <c r="J721" s="55" t="n">
        <f aca="false">-(LOG(G721,2))</f>
        <v>-4.32192809488736</v>
      </c>
      <c r="K721" s="55" t="n">
        <f aca="false">-(LOG(H721,2))</f>
        <v>-6.04439411935845</v>
      </c>
      <c r="L721" s="55" t="n">
        <f aca="false">-(LOG(I721,2))</f>
        <v>-6.22881869049588</v>
      </c>
      <c r="M721" s="56" t="n">
        <f aca="false">D721*E721*F721</f>
        <v>99</v>
      </c>
      <c r="N721" s="57" t="n">
        <f aca="false">POWER(((D721*E721)/(F721*F721)),0.33333)</f>
        <v>0.616811648295535</v>
      </c>
      <c r="O721" s="31" t="n">
        <f aca="false">POWER(((D721*D721)/(F721*E721)),0.3333)</f>
        <v>0.432369133366892</v>
      </c>
      <c r="P721" s="31" t="n">
        <f aca="false">(D721/E721)</f>
        <v>0.303030303030303</v>
      </c>
      <c r="Q721" s="31" t="n">
        <f aca="false">(E721/F721)</f>
        <v>0.88</v>
      </c>
      <c r="R721" s="58" t="str">
        <f aca="false">IF(AND(Q721&gt;=0.66,P721&lt;0.66),"Oblate/Disk",IF(AND(Q721&lt;0.66,P721&lt;0.66),"Bladed",IF(AND(Q721&gt;=0.66,P721&gt;=0.66),"Equant","Prolate/Roller")))</f>
        <v>Oblate/Disk</v>
      </c>
      <c r="S721" s="31" t="n">
        <f aca="false">(D721/30.48)/(SQRT((E721/30.48)*(F721/30.48)))</f>
        <v>0.284267621807481</v>
      </c>
    </row>
    <row r="722" customFormat="false" ht="14.65" hidden="false" customHeight="false" outlineLevel="0" collapsed="false">
      <c r="A722" s="1" t="s">
        <v>50</v>
      </c>
      <c r="B722" s="1" t="n">
        <v>1419</v>
      </c>
      <c r="C722" s="1" t="n">
        <v>19</v>
      </c>
      <c r="D722" s="1" t="n">
        <v>18.2</v>
      </c>
      <c r="E722" s="1" t="n">
        <v>36.5</v>
      </c>
      <c r="F722" s="1" t="n">
        <v>61.2</v>
      </c>
      <c r="G722" s="2" t="n">
        <f aca="false">D722*10</f>
        <v>182</v>
      </c>
      <c r="H722" s="2" t="n">
        <f aca="false">E722*10</f>
        <v>365</v>
      </c>
      <c r="I722" s="2" t="n">
        <f aca="false">F722*10</f>
        <v>612</v>
      </c>
      <c r="J722" s="55" t="n">
        <f aca="false">-(LOG(G722,2))</f>
        <v>-7.5077946401987</v>
      </c>
      <c r="K722" s="55" t="n">
        <f aca="false">-(LOG(H722,2))</f>
        <v>-8.51175265376738</v>
      </c>
      <c r="L722" s="55" t="n">
        <f aca="false">-(LOG(I722,2))</f>
        <v>-9.25738784269265</v>
      </c>
      <c r="M722" s="56" t="n">
        <f aca="false">D722*E722*F722</f>
        <v>40655.16</v>
      </c>
      <c r="N722" s="57" t="n">
        <f aca="false">POWER(((D722*E722)/(F722*F722)),0.33333)</f>
        <v>0.561853348097453</v>
      </c>
      <c r="O722" s="31" t="n">
        <f aca="false">POWER(((D722*D722)/(F722*E722)),0.3333)</f>
        <v>0.529330753230351</v>
      </c>
      <c r="P722" s="31" t="n">
        <f aca="false">(D722/E722)</f>
        <v>0.498630136986301</v>
      </c>
      <c r="Q722" s="31" t="n">
        <f aca="false">(E722/F722)</f>
        <v>0.59640522875817</v>
      </c>
      <c r="R722" s="58" t="str">
        <f aca="false">IF(AND(Q722&gt;=0.66,P722&lt;0.66),"Oblate/Disk",IF(AND(Q722&lt;0.66,P722&lt;0.66),"Bladed",IF(AND(Q722&gt;=0.66,P722&gt;=0.66),"Equant","Prolate/Roller")))</f>
        <v>Bladed</v>
      </c>
      <c r="S722" s="31" t="n">
        <f aca="false">(D722/30.48)/(SQRT((E722/30.48)*(F722/30.48)))</f>
        <v>0.38507847628064</v>
      </c>
    </row>
    <row r="723" customFormat="false" ht="14.65" hidden="false" customHeight="false" outlineLevel="0" collapsed="false">
      <c r="A723" s="1" t="s">
        <v>50</v>
      </c>
      <c r="B723" s="1" t="n">
        <v>1420</v>
      </c>
      <c r="C723" s="1" t="n">
        <v>20</v>
      </c>
      <c r="D723" s="1" t="n">
        <v>5.4</v>
      </c>
      <c r="E723" s="1" t="n">
        <v>7.2</v>
      </c>
      <c r="F723" s="1" t="n">
        <v>9.2</v>
      </c>
      <c r="G723" s="2" t="n">
        <f aca="false">D723*10</f>
        <v>54</v>
      </c>
      <c r="H723" s="2" t="n">
        <f aca="false">E723*10</f>
        <v>72</v>
      </c>
      <c r="I723" s="2" t="n">
        <f aca="false">F723*10</f>
        <v>92</v>
      </c>
      <c r="J723" s="55" t="n">
        <f aca="false">-(LOG(G723,2))</f>
        <v>-5.75488750216347</v>
      </c>
      <c r="K723" s="55" t="n">
        <f aca="false">-(LOG(H723,2))</f>
        <v>-6.16992500144231</v>
      </c>
      <c r="L723" s="55" t="n">
        <f aca="false">-(LOG(I723,2))</f>
        <v>-6.52356195605701</v>
      </c>
      <c r="M723" s="56" t="n">
        <f aca="false">D723*E723*F723</f>
        <v>357.696</v>
      </c>
      <c r="N723" s="57" t="n">
        <f aca="false">POWER(((D723*E723)/(F723*F723)),0.33333)</f>
        <v>0.771586570316976</v>
      </c>
      <c r="O723" s="31" t="n">
        <f aca="false">POWER(((D723*D723)/(F723*E723)),0.3333)</f>
        <v>0.760736538987371</v>
      </c>
      <c r="P723" s="31" t="n">
        <f aca="false">(D723/E723)</f>
        <v>0.75</v>
      </c>
      <c r="Q723" s="31" t="n">
        <f aca="false">(E723/F723)</f>
        <v>0.782608695652174</v>
      </c>
      <c r="R723" s="58" t="str">
        <f aca="false">IF(AND(Q723&gt;=0.66,P723&lt;0.66),"Oblate/Disk",IF(AND(Q723&lt;0.66,P723&lt;0.66),"Bladed",IF(AND(Q723&gt;=0.66,P723&gt;=0.66),"Equant","Prolate/Roller")))</f>
        <v>Equant</v>
      </c>
      <c r="S723" s="31" t="n">
        <f aca="false">(D723/30.48)/(SQRT((E723/30.48)*(F723/30.48)))</f>
        <v>0.663488802697037</v>
      </c>
    </row>
    <row r="724" customFormat="false" ht="14.65" hidden="false" customHeight="false" outlineLevel="0" collapsed="false">
      <c r="A724" s="1" t="s">
        <v>50</v>
      </c>
      <c r="B724" s="1" t="n">
        <v>1421</v>
      </c>
      <c r="C724" s="1" t="n">
        <v>21</v>
      </c>
      <c r="D724" s="1" t="n">
        <v>4.1</v>
      </c>
      <c r="E724" s="1" t="n">
        <v>17.8</v>
      </c>
      <c r="F724" s="1" t="n">
        <v>18.2</v>
      </c>
      <c r="G724" s="2" t="n">
        <f aca="false">D724*10</f>
        <v>41</v>
      </c>
      <c r="H724" s="2" t="n">
        <f aca="false">E724*10</f>
        <v>178</v>
      </c>
      <c r="I724" s="2" t="n">
        <f aca="false">F724*10</f>
        <v>182</v>
      </c>
      <c r="J724" s="55" t="n">
        <f aca="false">-(LOG(G724,2))</f>
        <v>-5.35755200461808</v>
      </c>
      <c r="K724" s="55" t="n">
        <f aca="false">-(LOG(H724,2))</f>
        <v>-7.4757334309664</v>
      </c>
      <c r="L724" s="55" t="n">
        <f aca="false">-(LOG(I724,2))</f>
        <v>-7.5077946401987</v>
      </c>
      <c r="M724" s="56" t="n">
        <f aca="false">D724*E724*F724</f>
        <v>1328.236</v>
      </c>
      <c r="N724" s="57" t="n">
        <f aca="false">POWER(((D724*E724)/(F724*F724)),0.33333)</f>
        <v>0.603979990327338</v>
      </c>
      <c r="O724" s="31" t="n">
        <f aca="false">POWER(((D724*D724)/(F724*E724)),0.3333)</f>
        <v>0.373022422781303</v>
      </c>
      <c r="P724" s="31" t="n">
        <f aca="false">(D724/E724)</f>
        <v>0.230337078651685</v>
      </c>
      <c r="Q724" s="31" t="n">
        <f aca="false">(E724/F724)</f>
        <v>0.978021978021978</v>
      </c>
      <c r="R724" s="58" t="str">
        <f aca="false">IF(AND(Q724&gt;=0.66,P724&lt;0.66),"Oblate/Disk",IF(AND(Q724&lt;0.66,P724&lt;0.66),"Bladed",IF(AND(Q724&gt;=0.66,P724&gt;=0.66),"Equant","Prolate/Roller")))</f>
        <v>Oblate/Disk</v>
      </c>
      <c r="S724" s="31" t="n">
        <f aca="false">(D724/30.48)/(SQRT((E724/30.48)*(F724/30.48)))</f>
        <v>0.227791839436449</v>
      </c>
    </row>
    <row r="725" customFormat="false" ht="14.65" hidden="false" customHeight="false" outlineLevel="0" collapsed="false">
      <c r="A725" s="1" t="s">
        <v>50</v>
      </c>
      <c r="B725" s="1" t="n">
        <v>1422</v>
      </c>
      <c r="C725" s="1" t="n">
        <v>22</v>
      </c>
      <c r="D725" s="1" t="n">
        <v>6.5</v>
      </c>
      <c r="E725" s="1" t="n">
        <v>11</v>
      </c>
      <c r="F725" s="1" t="n">
        <v>14.9</v>
      </c>
      <c r="G725" s="2" t="n">
        <f aca="false">D725*10</f>
        <v>65</v>
      </c>
      <c r="H725" s="2" t="n">
        <f aca="false">E725*10</f>
        <v>110</v>
      </c>
      <c r="I725" s="2" t="n">
        <f aca="false">F725*10</f>
        <v>149</v>
      </c>
      <c r="J725" s="55" t="n">
        <f aca="false">-(LOG(G725,2))</f>
        <v>-6.02236781302845</v>
      </c>
      <c r="K725" s="55" t="n">
        <f aca="false">-(LOG(H725,2))</f>
        <v>-6.78135971352466</v>
      </c>
      <c r="L725" s="55" t="n">
        <f aca="false">-(LOG(I725,2))</f>
        <v>-7.21916852046216</v>
      </c>
      <c r="M725" s="56" t="n">
        <f aca="false">D725*E725*F725</f>
        <v>1065.35</v>
      </c>
      <c r="N725" s="57" t="n">
        <f aca="false">POWER(((D725*E725)/(F725*F725)),0.33333)</f>
        <v>0.685455830998884</v>
      </c>
      <c r="O725" s="31" t="n">
        <f aca="false">POWER(((D725*D725)/(F725*E725)),0.3333)</f>
        <v>0.636456722912796</v>
      </c>
      <c r="P725" s="31" t="n">
        <f aca="false">(D725/E725)</f>
        <v>0.590909090909091</v>
      </c>
      <c r="Q725" s="31" t="n">
        <f aca="false">(E725/F725)</f>
        <v>0.738255033557047</v>
      </c>
      <c r="R725" s="58" t="str">
        <f aca="false">IF(AND(Q725&gt;=0.66,P725&lt;0.66),"Oblate/Disk",IF(AND(Q725&lt;0.66,P725&lt;0.66),"Bladed",IF(AND(Q725&gt;=0.66,P725&gt;=0.66),"Equant","Prolate/Roller")))</f>
        <v>Oblate/Disk</v>
      </c>
      <c r="S725" s="31" t="n">
        <f aca="false">(D725/30.48)/(SQRT((E725/30.48)*(F725/30.48)))</f>
        <v>0.50771954228497</v>
      </c>
    </row>
    <row r="726" customFormat="false" ht="14.65" hidden="false" customHeight="false" outlineLevel="0" collapsed="false">
      <c r="A726" s="1" t="s">
        <v>50</v>
      </c>
      <c r="B726" s="1" t="n">
        <v>1423</v>
      </c>
      <c r="C726" s="1" t="n">
        <v>23</v>
      </c>
      <c r="D726" s="1" t="n">
        <v>4.1</v>
      </c>
      <c r="E726" s="1" t="n">
        <v>6.8</v>
      </c>
      <c r="F726" s="1" t="n">
        <v>9.9</v>
      </c>
      <c r="G726" s="2" t="n">
        <f aca="false">D726*10</f>
        <v>41</v>
      </c>
      <c r="H726" s="2" t="n">
        <f aca="false">E726*10</f>
        <v>68</v>
      </c>
      <c r="I726" s="2" t="n">
        <f aca="false">F726*10</f>
        <v>99</v>
      </c>
      <c r="J726" s="55" t="n">
        <f aca="false">-(LOG(G726,2))</f>
        <v>-5.35755200461808</v>
      </c>
      <c r="K726" s="55" t="n">
        <f aca="false">-(LOG(H726,2))</f>
        <v>-6.08746284125034</v>
      </c>
      <c r="L726" s="55" t="n">
        <f aca="false">-(LOG(I726,2))</f>
        <v>-6.62935662007961</v>
      </c>
      <c r="M726" s="56" t="n">
        <f aca="false">D726*E726*F726</f>
        <v>276.012</v>
      </c>
      <c r="N726" s="57" t="n">
        <f aca="false">POWER(((D726*E726)/(F726*F726)),0.33333)</f>
        <v>0.657671890335001</v>
      </c>
      <c r="O726" s="31" t="n">
        <f aca="false">POWER(((D726*D726)/(F726*E726)),0.3333)</f>
        <v>0.629740011758959</v>
      </c>
      <c r="P726" s="31" t="n">
        <f aca="false">(D726/E726)</f>
        <v>0.602941176470588</v>
      </c>
      <c r="Q726" s="31" t="n">
        <f aca="false">(E726/F726)</f>
        <v>0.686868686868687</v>
      </c>
      <c r="R726" s="58" t="str">
        <f aca="false">IF(AND(Q726&gt;=0.66,P726&lt;0.66),"Oblate/Disk",IF(AND(Q726&lt;0.66,P726&lt;0.66),"Bladed",IF(AND(Q726&gt;=0.66,P726&gt;=0.66),"Equant","Prolate/Roller")))</f>
        <v>Oblate/Disk</v>
      </c>
      <c r="S726" s="31" t="n">
        <f aca="false">(D726/30.48)/(SQRT((E726/30.48)*(F726/30.48)))</f>
        <v>0.499702823153539</v>
      </c>
    </row>
    <row r="727" customFormat="false" ht="14.65" hidden="false" customHeight="false" outlineLevel="0" collapsed="false">
      <c r="A727" s="1" t="s">
        <v>50</v>
      </c>
      <c r="B727" s="1" t="n">
        <v>1424</v>
      </c>
      <c r="C727" s="1" t="n">
        <v>24</v>
      </c>
      <c r="D727" s="1" t="n">
        <v>1.2</v>
      </c>
      <c r="E727" s="1" t="n">
        <v>5.2</v>
      </c>
      <c r="F727" s="1" t="n">
        <v>6.8</v>
      </c>
      <c r="G727" s="2" t="n">
        <f aca="false">D727*10</f>
        <v>12</v>
      </c>
      <c r="H727" s="2" t="n">
        <f aca="false">E727*10</f>
        <v>52</v>
      </c>
      <c r="I727" s="2" t="n">
        <f aca="false">F727*10</f>
        <v>68</v>
      </c>
      <c r="J727" s="55" t="n">
        <f aca="false">-(LOG(G727,2))</f>
        <v>-3.58496250072116</v>
      </c>
      <c r="K727" s="55" t="n">
        <f aca="false">-(LOG(H727,2))</f>
        <v>-5.70043971814109</v>
      </c>
      <c r="L727" s="55" t="n">
        <f aca="false">-(LOG(I727,2))</f>
        <v>-6.08746284125034</v>
      </c>
      <c r="M727" s="56" t="n">
        <f aca="false">D727*E727*F727</f>
        <v>42.432</v>
      </c>
      <c r="N727" s="57" t="n">
        <f aca="false">POWER(((D727*E727)/(F727*F727)),0.33333)</f>
        <v>0.512930456979499</v>
      </c>
      <c r="O727" s="31" t="n">
        <f aca="false">POWER(((D727*D727)/(F727*E727)),0.3333)</f>
        <v>0.344082895003907</v>
      </c>
      <c r="P727" s="31" t="n">
        <f aca="false">(D727/E727)</f>
        <v>0.230769230769231</v>
      </c>
      <c r="Q727" s="31" t="n">
        <f aca="false">(E727/F727)</f>
        <v>0.764705882352941</v>
      </c>
      <c r="R727" s="58" t="str">
        <f aca="false">IF(AND(Q727&gt;=0.66,P727&lt;0.66),"Oblate/Disk",IF(AND(Q727&lt;0.66,P727&lt;0.66),"Bladed",IF(AND(Q727&gt;=0.66,P727&gt;=0.66),"Equant","Prolate/Roller")))</f>
        <v>Oblate/Disk</v>
      </c>
      <c r="S727" s="31" t="n">
        <f aca="false">(D727/30.48)/(SQRT((E727/30.48)*(F727/30.48)))</f>
        <v>0.201801838198894</v>
      </c>
    </row>
    <row r="728" customFormat="false" ht="14.65" hidden="false" customHeight="false" outlineLevel="0" collapsed="false">
      <c r="A728" s="1" t="s">
        <v>50</v>
      </c>
      <c r="B728" s="1" t="n">
        <v>1425</v>
      </c>
      <c r="C728" s="1" t="n">
        <v>25</v>
      </c>
      <c r="D728" s="1" t="n">
        <v>4.5</v>
      </c>
      <c r="E728" s="1" t="n">
        <v>8.6</v>
      </c>
      <c r="F728" s="1" t="n">
        <v>9.6</v>
      </c>
      <c r="G728" s="2" t="n">
        <f aca="false">D728*10</f>
        <v>45</v>
      </c>
      <c r="H728" s="2" t="n">
        <f aca="false">E728*10</f>
        <v>86</v>
      </c>
      <c r="I728" s="2" t="n">
        <f aca="false">F728*10</f>
        <v>96</v>
      </c>
      <c r="J728" s="55" t="n">
        <f aca="false">-(LOG(G728,2))</f>
        <v>-5.49185309632968</v>
      </c>
      <c r="K728" s="55" t="n">
        <f aca="false">-(LOG(H728,2))</f>
        <v>-6.4262647547021</v>
      </c>
      <c r="L728" s="55" t="n">
        <f aca="false">-(LOG(I728,2))</f>
        <v>-6.58496250072116</v>
      </c>
      <c r="M728" s="56" t="n">
        <f aca="false">D728*E728*F728</f>
        <v>371.52</v>
      </c>
      <c r="N728" s="57" t="n">
        <f aca="false">POWER(((D728*E728)/(F728*F728)),0.33333)</f>
        <v>0.748842967728775</v>
      </c>
      <c r="O728" s="31" t="n">
        <f aca="false">POWER(((D728*D728)/(F728*E728)),0.3333)</f>
        <v>0.625996818366472</v>
      </c>
      <c r="P728" s="31" t="n">
        <f aca="false">(D728/E728)</f>
        <v>0.523255813953488</v>
      </c>
      <c r="Q728" s="31" t="n">
        <f aca="false">(E728/F728)</f>
        <v>0.895833333333333</v>
      </c>
      <c r="R728" s="58" t="str">
        <f aca="false">IF(AND(Q728&gt;=0.66,P728&lt;0.66),"Oblate/Disk",IF(AND(Q728&lt;0.66,P728&lt;0.66),"Bladed",IF(AND(Q728&gt;=0.66,P728&gt;=0.66),"Equant","Prolate/Roller")))</f>
        <v>Oblate/Disk</v>
      </c>
      <c r="S728" s="31" t="n">
        <f aca="false">(D728/30.48)/(SQRT((E728/30.48)*(F728/30.48)))</f>
        <v>0.495253634808163</v>
      </c>
    </row>
    <row r="729" customFormat="false" ht="14.65" hidden="false" customHeight="false" outlineLevel="0" collapsed="false">
      <c r="A729" s="1" t="s">
        <v>50</v>
      </c>
      <c r="B729" s="1" t="n">
        <v>1426</v>
      </c>
      <c r="C729" s="1" t="n">
        <v>26</v>
      </c>
      <c r="D729" s="1" t="n">
        <v>2.5</v>
      </c>
      <c r="E729" s="1" t="n">
        <v>15.5</v>
      </c>
      <c r="F729" s="1" t="n">
        <v>16.8</v>
      </c>
      <c r="G729" s="2" t="n">
        <f aca="false">D729*10</f>
        <v>25</v>
      </c>
      <c r="H729" s="2" t="n">
        <f aca="false">E729*10</f>
        <v>155</v>
      </c>
      <c r="I729" s="2" t="n">
        <f aca="false">F729*10</f>
        <v>168</v>
      </c>
      <c r="J729" s="55" t="n">
        <f aca="false">-(LOG(G729,2))</f>
        <v>-4.64385618977472</v>
      </c>
      <c r="K729" s="55" t="n">
        <f aca="false">-(LOG(H729,2))</f>
        <v>-7.27612440527424</v>
      </c>
      <c r="L729" s="55" t="n">
        <f aca="false">-(LOG(I729,2))</f>
        <v>-7.39231742277876</v>
      </c>
      <c r="M729" s="56" t="n">
        <f aca="false">D729*E729*F729</f>
        <v>651</v>
      </c>
      <c r="N729" s="57" t="n">
        <f aca="false">POWER(((D729*E729)/(F729*F729)),0.33333)</f>
        <v>0.515886213865148</v>
      </c>
      <c r="O729" s="31" t="n">
        <f aca="false">POWER(((D729*D729)/(F729*E729)),0.3333)</f>
        <v>0.288491931369884</v>
      </c>
      <c r="P729" s="31" t="n">
        <f aca="false">(D729/E729)</f>
        <v>0.161290322580645</v>
      </c>
      <c r="Q729" s="31" t="n">
        <f aca="false">(E729/F729)</f>
        <v>0.922619047619048</v>
      </c>
      <c r="R729" s="58" t="str">
        <f aca="false">IF(AND(Q729&gt;=0.66,P729&lt;0.66),"Oblate/Disk",IF(AND(Q729&lt;0.66,P729&lt;0.66),"Bladed",IF(AND(Q729&gt;=0.66,P729&gt;=0.66),"Equant","Prolate/Roller")))</f>
        <v>Oblate/Disk</v>
      </c>
      <c r="S729" s="31" t="n">
        <f aca="false">(D729/30.48)/(SQRT((E729/30.48)*(F729/30.48)))</f>
        <v>0.154924291504949</v>
      </c>
    </row>
    <row r="730" customFormat="false" ht="14.65" hidden="false" customHeight="false" outlineLevel="0" collapsed="false">
      <c r="A730" s="1" t="s">
        <v>50</v>
      </c>
      <c r="B730" s="1" t="n">
        <v>1427</v>
      </c>
      <c r="C730" s="1" t="n">
        <v>27</v>
      </c>
      <c r="D730" s="1" t="n">
        <v>5.5</v>
      </c>
      <c r="E730" s="1" t="n">
        <v>9.9</v>
      </c>
      <c r="F730" s="1" t="n">
        <v>16.5</v>
      </c>
      <c r="G730" s="2" t="n">
        <f aca="false">D730*10</f>
        <v>55</v>
      </c>
      <c r="H730" s="2" t="n">
        <f aca="false">E730*10</f>
        <v>99</v>
      </c>
      <c r="I730" s="2" t="n">
        <f aca="false">F730*10</f>
        <v>165</v>
      </c>
      <c r="J730" s="55" t="n">
        <f aca="false">-(LOG(G730,2))</f>
        <v>-5.78135971352466</v>
      </c>
      <c r="K730" s="55" t="n">
        <f aca="false">-(LOG(H730,2))</f>
        <v>-6.62935662007961</v>
      </c>
      <c r="L730" s="55" t="n">
        <f aca="false">-(LOG(I730,2))</f>
        <v>-7.36632221424582</v>
      </c>
      <c r="M730" s="56" t="n">
        <f aca="false">D730*E730*F730</f>
        <v>898.425</v>
      </c>
      <c r="N730" s="57" t="n">
        <f aca="false">POWER(((D730*E730)/(F730*F730)),0.33333)</f>
        <v>0.584806685000992</v>
      </c>
      <c r="O730" s="31" t="n">
        <f aca="false">POWER(((D730*D730)/(F730*E730)),0.3333)</f>
        <v>0.570024024255564</v>
      </c>
      <c r="P730" s="31" t="n">
        <f aca="false">(D730/E730)</f>
        <v>0.555555555555556</v>
      </c>
      <c r="Q730" s="31" t="n">
        <f aca="false">(E730/F730)</f>
        <v>0.6</v>
      </c>
      <c r="R730" s="58" t="str">
        <f aca="false">IF(AND(Q730&gt;=0.66,P730&lt;0.66),"Oblate/Disk",IF(AND(Q730&lt;0.66,P730&lt;0.66),"Bladed",IF(AND(Q730&gt;=0.66,P730&gt;=0.66),"Equant","Prolate/Roller")))</f>
        <v>Bladed</v>
      </c>
      <c r="S730" s="31" t="n">
        <f aca="false">(D730/30.48)/(SQRT((E730/30.48)*(F730/30.48)))</f>
        <v>0.430331482911935</v>
      </c>
    </row>
    <row r="731" customFormat="false" ht="14.65" hidden="false" customHeight="false" outlineLevel="0" collapsed="false">
      <c r="A731" s="1" t="s">
        <v>50</v>
      </c>
      <c r="B731" s="1" t="n">
        <v>1428</v>
      </c>
      <c r="C731" s="1" t="n">
        <v>28</v>
      </c>
      <c r="D731" s="1" t="n">
        <v>4</v>
      </c>
      <c r="E731" s="1" t="n">
        <v>8.3</v>
      </c>
      <c r="F731" s="1" t="n">
        <v>11.5</v>
      </c>
      <c r="G731" s="2" t="n">
        <f aca="false">D731*10</f>
        <v>40</v>
      </c>
      <c r="H731" s="2" t="n">
        <f aca="false">E731*10</f>
        <v>83</v>
      </c>
      <c r="I731" s="2" t="n">
        <f aca="false">F731*10</f>
        <v>115</v>
      </c>
      <c r="J731" s="55" t="n">
        <f aca="false">-(LOG(G731,2))</f>
        <v>-5.32192809488736</v>
      </c>
      <c r="K731" s="55" t="n">
        <f aca="false">-(LOG(H731,2))</f>
        <v>-6.37503943134693</v>
      </c>
      <c r="L731" s="55" t="n">
        <f aca="false">-(LOG(I731,2))</f>
        <v>-6.84549005094438</v>
      </c>
      <c r="M731" s="56" t="n">
        <f aca="false">D731*E731*F731</f>
        <v>381.8</v>
      </c>
      <c r="N731" s="57" t="n">
        <f aca="false">POWER(((D731*E731)/(F731*F731)),0.33333)</f>
        <v>0.630835514683473</v>
      </c>
      <c r="O731" s="31" t="n">
        <f aca="false">POWER(((D731*D731)/(F731*E731)),0.3333)</f>
        <v>0.551409027342548</v>
      </c>
      <c r="P731" s="31" t="n">
        <f aca="false">(D731/E731)</f>
        <v>0.481927710843373</v>
      </c>
      <c r="Q731" s="31" t="n">
        <f aca="false">(E731/F731)</f>
        <v>0.721739130434783</v>
      </c>
      <c r="R731" s="58" t="str">
        <f aca="false">IF(AND(Q731&gt;=0.66,P731&lt;0.66),"Oblate/Disk",IF(AND(Q731&lt;0.66,P731&lt;0.66),"Bladed",IF(AND(Q731&gt;=0.66,P731&gt;=0.66),"Equant","Prolate/Roller")))</f>
        <v>Oblate/Disk</v>
      </c>
      <c r="S731" s="31" t="n">
        <f aca="false">(D731/30.48)/(SQRT((E731/30.48)*(F731/30.48)))</f>
        <v>0.409422800853305</v>
      </c>
    </row>
    <row r="732" customFormat="false" ht="14.65" hidden="false" customHeight="false" outlineLevel="0" collapsed="false">
      <c r="A732" s="1" t="s">
        <v>50</v>
      </c>
      <c r="B732" s="1" t="n">
        <v>1429</v>
      </c>
      <c r="C732" s="1" t="n">
        <v>29</v>
      </c>
      <c r="D732" s="1" t="n">
        <v>12.8</v>
      </c>
      <c r="E732" s="1" t="n">
        <v>16.5</v>
      </c>
      <c r="F732" s="1" t="n">
        <v>30.1</v>
      </c>
      <c r="G732" s="2" t="n">
        <f aca="false">D732*10</f>
        <v>128</v>
      </c>
      <c r="H732" s="2" t="n">
        <f aca="false">E732*10</f>
        <v>165</v>
      </c>
      <c r="I732" s="2" t="n">
        <f aca="false">F732*10</f>
        <v>301</v>
      </c>
      <c r="J732" s="55" t="n">
        <f aca="false">-(LOG(G732,2))</f>
        <v>-7</v>
      </c>
      <c r="K732" s="55" t="n">
        <f aca="false">-(LOG(H732,2))</f>
        <v>-7.36632221424582</v>
      </c>
      <c r="L732" s="55" t="n">
        <f aca="false">-(LOG(I732,2))</f>
        <v>-8.2336196767597</v>
      </c>
      <c r="M732" s="56" t="n">
        <f aca="false">D732*E732*F732</f>
        <v>6357.12</v>
      </c>
      <c r="N732" s="57" t="n">
        <f aca="false">POWER(((D732*E732)/(F732*F732)),0.33333)</f>
        <v>0.615444765629828</v>
      </c>
      <c r="O732" s="31" t="n">
        <f aca="false">POWER(((D732*D732)/(F732*E732)),0.3333)</f>
        <v>0.690991259908206</v>
      </c>
      <c r="P732" s="31" t="n">
        <f aca="false">(D732/E732)</f>
        <v>0.775757575757576</v>
      </c>
      <c r="Q732" s="31" t="n">
        <f aca="false">(E732/F732)</f>
        <v>0.548172757475083</v>
      </c>
      <c r="R732" s="58" t="str">
        <f aca="false">IF(AND(Q732&gt;=0.66,P732&lt;0.66),"Oblate/Disk",IF(AND(Q732&lt;0.66,P732&lt;0.66),"Bladed",IF(AND(Q732&gt;=0.66,P732&gt;=0.66),"Equant","Prolate/Roller")))</f>
        <v>Prolate/Roller</v>
      </c>
      <c r="S732" s="31" t="n">
        <f aca="false">(D732/30.48)/(SQRT((E732/30.48)*(F732/30.48)))</f>
        <v>0.574360744457685</v>
      </c>
    </row>
    <row r="733" customFormat="false" ht="14.65" hidden="false" customHeight="false" outlineLevel="0" collapsed="false">
      <c r="A733" s="1" t="s">
        <v>50</v>
      </c>
      <c r="B733" s="1" t="n">
        <v>1430</v>
      </c>
      <c r="C733" s="1" t="n">
        <v>30</v>
      </c>
      <c r="D733" s="1" t="n">
        <v>7.6</v>
      </c>
      <c r="E733" s="1" t="n">
        <v>17.1</v>
      </c>
      <c r="F733" s="1" t="n">
        <v>25.1</v>
      </c>
      <c r="G733" s="2" t="n">
        <f aca="false">D733*10</f>
        <v>76</v>
      </c>
      <c r="H733" s="2" t="n">
        <f aca="false">E733*10</f>
        <v>171</v>
      </c>
      <c r="I733" s="2" t="n">
        <f aca="false">F733*10</f>
        <v>251</v>
      </c>
      <c r="J733" s="55" t="n">
        <f aca="false">-(LOG(G733,2))</f>
        <v>-6.24792751344359</v>
      </c>
      <c r="K733" s="55" t="n">
        <f aca="false">-(LOG(H733,2))</f>
        <v>-7.4178525148859</v>
      </c>
      <c r="L733" s="55" t="n">
        <f aca="false">-(LOG(I733,2))</f>
        <v>-7.97154355395077</v>
      </c>
      <c r="M733" s="56" t="n">
        <f aca="false">D733*E733*F733</f>
        <v>3261.996</v>
      </c>
      <c r="N733" s="57" t="n">
        <f aca="false">POWER(((D733*E733)/(F733*F733)),0.33333)</f>
        <v>0.590866958880457</v>
      </c>
      <c r="O733" s="31" t="n">
        <f aca="false">POWER(((D733*D733)/(F733*E733)),0.3333)</f>
        <v>0.512485386070722</v>
      </c>
      <c r="P733" s="31" t="n">
        <f aca="false">(D733/E733)</f>
        <v>0.444444444444444</v>
      </c>
      <c r="Q733" s="31" t="n">
        <f aca="false">(E733/F733)</f>
        <v>0.681274900398406</v>
      </c>
      <c r="R733" s="58" t="str">
        <f aca="false">IF(AND(Q733&gt;=0.66,P733&lt;0.66),"Oblate/Disk",IF(AND(Q733&lt;0.66,P733&lt;0.66),"Bladed",IF(AND(Q733&gt;=0.66,P733&gt;=0.66),"Equant","Prolate/Roller")))</f>
        <v>Oblate/Disk</v>
      </c>
      <c r="S733" s="31" t="n">
        <f aca="false">(D733/30.48)/(SQRT((E733/30.48)*(F733/30.48)))</f>
        <v>0.36684168224424</v>
      </c>
    </row>
    <row r="734" customFormat="false" ht="14.65" hidden="false" customHeight="false" outlineLevel="0" collapsed="false">
      <c r="A734" s="1" t="s">
        <v>50</v>
      </c>
      <c r="B734" s="1" t="n">
        <v>1431</v>
      </c>
      <c r="C734" s="1" t="n">
        <v>31</v>
      </c>
      <c r="D734" s="1" t="n">
        <v>4.2</v>
      </c>
      <c r="E734" s="1" t="n">
        <v>13.8</v>
      </c>
      <c r="F734" s="1" t="n">
        <v>20.6</v>
      </c>
      <c r="G734" s="2" t="n">
        <f aca="false">D734*10</f>
        <v>42</v>
      </c>
      <c r="H734" s="2" t="n">
        <f aca="false">E734*10</f>
        <v>138</v>
      </c>
      <c r="I734" s="2" t="n">
        <f aca="false">F734*10</f>
        <v>206</v>
      </c>
      <c r="J734" s="55" t="n">
        <f aca="false">-(LOG(G734,2))</f>
        <v>-5.39231742277876</v>
      </c>
      <c r="K734" s="55" t="n">
        <f aca="false">-(LOG(H734,2))</f>
        <v>-7.10852445677817</v>
      </c>
      <c r="L734" s="55" t="n">
        <f aca="false">-(LOG(I734,2))</f>
        <v>-7.68650052718322</v>
      </c>
      <c r="M734" s="56" t="n">
        <f aca="false">D734*E734*F734</f>
        <v>1193.976</v>
      </c>
      <c r="N734" s="57" t="n">
        <f aca="false">POWER(((D734*E734)/(F734*F734)),0.33333)</f>
        <v>0.514992448285395</v>
      </c>
      <c r="O734" s="31" t="n">
        <f aca="false">POWER(((D734*D734)/(F734*E734)),0.3333)</f>
        <v>0.395935399831877</v>
      </c>
      <c r="P734" s="31" t="n">
        <f aca="false">(D734/E734)</f>
        <v>0.304347826086957</v>
      </c>
      <c r="Q734" s="31" t="n">
        <f aca="false">(E734/F734)</f>
        <v>0.669902912621359</v>
      </c>
      <c r="R734" s="58" t="str">
        <f aca="false">IF(AND(Q734&gt;=0.66,P734&lt;0.66),"Oblate/Disk",IF(AND(Q734&lt;0.66,P734&lt;0.66),"Bladed",IF(AND(Q734&gt;=0.66,P734&gt;=0.66),"Equant","Prolate/Roller")))</f>
        <v>Oblate/Disk</v>
      </c>
      <c r="S734" s="31" t="n">
        <f aca="false">(D734/30.48)/(SQRT((E734/30.48)*(F734/30.48)))</f>
        <v>0.249101382016607</v>
      </c>
    </row>
    <row r="735" customFormat="false" ht="14.65" hidden="false" customHeight="false" outlineLevel="0" collapsed="false">
      <c r="A735" s="1" t="s">
        <v>50</v>
      </c>
      <c r="B735" s="1" t="n">
        <v>1432</v>
      </c>
      <c r="C735" s="1" t="n">
        <v>32</v>
      </c>
      <c r="D735" s="1" t="n">
        <v>5.2</v>
      </c>
      <c r="E735" s="1" t="n">
        <v>14.4</v>
      </c>
      <c r="F735" s="1" t="n">
        <v>16.8</v>
      </c>
      <c r="G735" s="2" t="n">
        <f aca="false">D735*10</f>
        <v>52</v>
      </c>
      <c r="H735" s="2" t="n">
        <f aca="false">E735*10</f>
        <v>144</v>
      </c>
      <c r="I735" s="2" t="n">
        <f aca="false">F735*10</f>
        <v>168</v>
      </c>
      <c r="J735" s="55" t="n">
        <f aca="false">-(LOG(G735,2))</f>
        <v>-5.70043971814109</v>
      </c>
      <c r="K735" s="55" t="n">
        <f aca="false">-(LOG(H735,2))</f>
        <v>-7.16992500144231</v>
      </c>
      <c r="L735" s="55" t="n">
        <f aca="false">-(LOG(I735,2))</f>
        <v>-7.39231742277876</v>
      </c>
      <c r="M735" s="56" t="n">
        <f aca="false">D735*E735*F735</f>
        <v>1257.984</v>
      </c>
      <c r="N735" s="57" t="n">
        <f aca="false">POWER(((D735*E735)/(F735*F735)),0.33333)</f>
        <v>0.642565905611247</v>
      </c>
      <c r="O735" s="31" t="n">
        <f aca="false">POWER(((D735*D735)/(F735*E735)),0.3333)</f>
        <v>0.48173702539961</v>
      </c>
      <c r="P735" s="31" t="n">
        <f aca="false">(D735/E735)</f>
        <v>0.361111111111111</v>
      </c>
      <c r="Q735" s="31" t="n">
        <f aca="false">(E735/F735)</f>
        <v>0.857142857142857</v>
      </c>
      <c r="R735" s="58" t="str">
        <f aca="false">IF(AND(Q735&gt;=0.66,P735&lt;0.66),"Oblate/Disk",IF(AND(Q735&lt;0.66,P735&lt;0.66),"Bladed",IF(AND(Q735&gt;=0.66,P735&gt;=0.66),"Equant","Prolate/Roller")))</f>
        <v>Oblate/Disk</v>
      </c>
      <c r="S735" s="31" t="n">
        <f aca="false">(D735/30.48)/(SQRT((E735/30.48)*(F735/30.48)))</f>
        <v>0.334323924917866</v>
      </c>
    </row>
    <row r="736" customFormat="false" ht="14.65" hidden="false" customHeight="false" outlineLevel="0" collapsed="false">
      <c r="A736" s="1" t="s">
        <v>50</v>
      </c>
      <c r="B736" s="1" t="n">
        <v>1433</v>
      </c>
      <c r="C736" s="1" t="n">
        <v>33</v>
      </c>
      <c r="D736" s="1" t="n">
        <v>3.8</v>
      </c>
      <c r="E736" s="1" t="n">
        <v>11.9</v>
      </c>
      <c r="F736" s="1" t="n">
        <v>12.9</v>
      </c>
      <c r="G736" s="2" t="n">
        <f aca="false">D736*10</f>
        <v>38</v>
      </c>
      <c r="H736" s="2" t="n">
        <f aca="false">E736*10</f>
        <v>119</v>
      </c>
      <c r="I736" s="2" t="n">
        <f aca="false">F736*10</f>
        <v>129</v>
      </c>
      <c r="J736" s="55" t="n">
        <f aca="false">-(LOG(G736,2))</f>
        <v>-5.24792751344359</v>
      </c>
      <c r="K736" s="55" t="n">
        <f aca="false">-(LOG(H736,2))</f>
        <v>-6.89481776330794</v>
      </c>
      <c r="L736" s="55" t="n">
        <f aca="false">-(LOG(I736,2))</f>
        <v>-7.01122725542325</v>
      </c>
      <c r="M736" s="56" t="n">
        <f aca="false">D736*E736*F736</f>
        <v>583.338</v>
      </c>
      <c r="N736" s="57" t="n">
        <f aca="false">POWER(((D736*E736)/(F736*F736)),0.33333)</f>
        <v>0.647717451787464</v>
      </c>
      <c r="O736" s="31" t="n">
        <f aca="false">POWER(((D736*D736)/(F736*E736)),0.3333)</f>
        <v>0.45482506769846</v>
      </c>
      <c r="P736" s="31" t="n">
        <f aca="false">(D736/E736)</f>
        <v>0.319327731092437</v>
      </c>
      <c r="Q736" s="31" t="n">
        <f aca="false">(E736/F736)</f>
        <v>0.922480620155039</v>
      </c>
      <c r="R736" s="58" t="str">
        <f aca="false">IF(AND(Q736&gt;=0.66,P736&lt;0.66),"Oblate/Disk",IF(AND(Q736&lt;0.66,P736&lt;0.66),"Bladed",IF(AND(Q736&gt;=0.66,P736&gt;=0.66),"Equant","Prolate/Roller")))</f>
        <v>Oblate/Disk</v>
      </c>
      <c r="S736" s="31" t="n">
        <f aca="false">(D736/30.48)/(SQRT((E736/30.48)*(F736/30.48)))</f>
        <v>0.306701048563614</v>
      </c>
    </row>
    <row r="737" customFormat="false" ht="14.65" hidden="false" customHeight="false" outlineLevel="0" collapsed="false">
      <c r="A737" s="1" t="s">
        <v>50</v>
      </c>
      <c r="B737" s="1" t="n">
        <v>1434</v>
      </c>
      <c r="C737" s="1" t="n">
        <v>34</v>
      </c>
      <c r="D737" s="1" t="n">
        <v>4.7</v>
      </c>
      <c r="E737" s="1" t="n">
        <v>8</v>
      </c>
      <c r="F737" s="1" t="n">
        <v>9.5</v>
      </c>
      <c r="G737" s="2" t="n">
        <f aca="false">D737*10</f>
        <v>47</v>
      </c>
      <c r="H737" s="2" t="n">
        <f aca="false">E737*10</f>
        <v>80</v>
      </c>
      <c r="I737" s="2" t="n">
        <f aca="false">F737*10</f>
        <v>95</v>
      </c>
      <c r="J737" s="55" t="n">
        <f aca="false">-(LOG(G737,2))</f>
        <v>-5.55458885167764</v>
      </c>
      <c r="K737" s="55" t="n">
        <f aca="false">-(LOG(H737,2))</f>
        <v>-6.32192809488736</v>
      </c>
      <c r="L737" s="55" t="n">
        <f aca="false">-(LOG(I737,2))</f>
        <v>-6.56985560833095</v>
      </c>
      <c r="M737" s="56" t="n">
        <f aca="false">D737*E737*F737</f>
        <v>357.2</v>
      </c>
      <c r="N737" s="57" t="n">
        <f aca="false">POWER(((D737*E737)/(F737*F737)),0.33333)</f>
        <v>0.746875383536621</v>
      </c>
      <c r="O737" s="31" t="n">
        <f aca="false">POWER(((D737*D737)/(F737*E737)),0.3333)</f>
        <v>0.662438037361121</v>
      </c>
      <c r="P737" s="31" t="n">
        <f aca="false">(D737/E737)</f>
        <v>0.5875</v>
      </c>
      <c r="Q737" s="31" t="n">
        <f aca="false">(E737/F737)</f>
        <v>0.842105263157895</v>
      </c>
      <c r="R737" s="58" t="str">
        <f aca="false">IF(AND(Q737&gt;=0.66,P737&lt;0.66),"Oblate/Disk",IF(AND(Q737&lt;0.66,P737&lt;0.66),"Bladed",IF(AND(Q737&gt;=0.66,P737&gt;=0.66),"Equant","Prolate/Roller")))</f>
        <v>Oblate/Disk</v>
      </c>
      <c r="S737" s="31" t="n">
        <f aca="false">(D737/30.48)/(SQRT((E737/30.48)*(F737/30.48)))</f>
        <v>0.53912697459582</v>
      </c>
    </row>
    <row r="738" customFormat="false" ht="14.65" hidden="false" customHeight="false" outlineLevel="0" collapsed="false">
      <c r="A738" s="1" t="s">
        <v>50</v>
      </c>
      <c r="B738" s="1" t="n">
        <v>1435</v>
      </c>
      <c r="C738" s="1" t="n">
        <v>35</v>
      </c>
      <c r="D738" s="1" t="n">
        <v>4.5</v>
      </c>
      <c r="E738" s="1" t="n">
        <v>7.5</v>
      </c>
      <c r="F738" s="1" t="n">
        <v>9.3</v>
      </c>
      <c r="G738" s="2" t="n">
        <f aca="false">D738*10</f>
        <v>45</v>
      </c>
      <c r="H738" s="2" t="n">
        <f aca="false">E738*10</f>
        <v>75</v>
      </c>
      <c r="I738" s="2" t="n">
        <f aca="false">F738*10</f>
        <v>93</v>
      </c>
      <c r="J738" s="55" t="n">
        <f aca="false">-(LOG(G738,2))</f>
        <v>-5.49185309632968</v>
      </c>
      <c r="K738" s="55" t="n">
        <f aca="false">-(LOG(H738,2))</f>
        <v>-6.22881869049588</v>
      </c>
      <c r="L738" s="55" t="n">
        <f aca="false">-(LOG(I738,2))</f>
        <v>-6.53915881110803</v>
      </c>
      <c r="M738" s="56" t="n">
        <f aca="false">D738*E738*F738</f>
        <v>313.875</v>
      </c>
      <c r="N738" s="57" t="n">
        <f aca="false">POWER(((D738*E738)/(F738*F738)),0.33333)</f>
        <v>0.730753081933978</v>
      </c>
      <c r="O738" s="31" t="n">
        <f aca="false">POWER(((D738*D738)/(F738*E738)),0.3333)</f>
        <v>0.662183226845527</v>
      </c>
      <c r="P738" s="31" t="n">
        <f aca="false">(D738/E738)</f>
        <v>0.6</v>
      </c>
      <c r="Q738" s="31" t="n">
        <f aca="false">(E738/F738)</f>
        <v>0.806451612903226</v>
      </c>
      <c r="R738" s="58" t="str">
        <f aca="false">IF(AND(Q738&gt;=0.66,P738&lt;0.66),"Oblate/Disk",IF(AND(Q738&lt;0.66,P738&lt;0.66),"Bladed",IF(AND(Q738&gt;=0.66,P738&gt;=0.66),"Equant","Prolate/Roller")))</f>
        <v>Oblate/Disk</v>
      </c>
      <c r="S738" s="31" t="n">
        <f aca="false">(D738/30.48)/(SQRT((E738/30.48)*(F738/30.48)))</f>
        <v>0.538815906080325</v>
      </c>
    </row>
    <row r="739" customFormat="false" ht="14.65" hidden="false" customHeight="false" outlineLevel="0" collapsed="false">
      <c r="A739" s="1" t="s">
        <v>50</v>
      </c>
      <c r="B739" s="1" t="n">
        <v>1436</v>
      </c>
      <c r="C739" s="1" t="n">
        <v>36</v>
      </c>
      <c r="D739" s="1" t="n">
        <v>8.1</v>
      </c>
      <c r="E739" s="1" t="n">
        <v>15.5</v>
      </c>
      <c r="F739" s="1" t="n">
        <v>26.4</v>
      </c>
      <c r="G739" s="2" t="n">
        <f aca="false">D739*10</f>
        <v>81</v>
      </c>
      <c r="H739" s="2" t="n">
        <f aca="false">E739*10</f>
        <v>155</v>
      </c>
      <c r="I739" s="2" t="n">
        <f aca="false">F739*10</f>
        <v>264</v>
      </c>
      <c r="J739" s="55" t="n">
        <f aca="false">-(LOG(G739,2))</f>
        <v>-6.33985000288463</v>
      </c>
      <c r="K739" s="55" t="n">
        <f aca="false">-(LOG(H739,2))</f>
        <v>-7.27612440527424</v>
      </c>
      <c r="L739" s="55" t="n">
        <f aca="false">-(LOG(I739,2))</f>
        <v>-8.04439411935845</v>
      </c>
      <c r="M739" s="56" t="n">
        <f aca="false">D739*E739*F739</f>
        <v>3314.52</v>
      </c>
      <c r="N739" s="57" t="n">
        <f aca="false">POWER(((D739*E739)/(F739*F739)),0.33333)</f>
        <v>0.564770628141643</v>
      </c>
      <c r="O739" s="31" t="n">
        <f aca="false">POWER(((D739*D739)/(F739*E739)),0.3333)</f>
        <v>0.543297829184782</v>
      </c>
      <c r="P739" s="31" t="n">
        <f aca="false">(D739/E739)</f>
        <v>0.52258064516129</v>
      </c>
      <c r="Q739" s="31" t="n">
        <f aca="false">(E739/F739)</f>
        <v>0.587121212121212</v>
      </c>
      <c r="R739" s="58" t="str">
        <f aca="false">IF(AND(Q739&gt;=0.66,P739&lt;0.66),"Oblate/Disk",IF(AND(Q739&lt;0.66,P739&lt;0.66),"Bladed",IF(AND(Q739&gt;=0.66,P739&gt;=0.66),"Equant","Prolate/Roller")))</f>
        <v>Bladed</v>
      </c>
      <c r="S739" s="31" t="n">
        <f aca="false">(D739/30.48)/(SQRT((E739/30.48)*(F739/30.48)))</f>
        <v>0.400421332351012</v>
      </c>
    </row>
    <row r="740" customFormat="false" ht="14.65" hidden="false" customHeight="false" outlineLevel="0" collapsed="false">
      <c r="A740" s="1" t="s">
        <v>50</v>
      </c>
      <c r="B740" s="1" t="n">
        <v>1437</v>
      </c>
      <c r="C740" s="1" t="n">
        <v>37</v>
      </c>
      <c r="D740" s="1" t="n">
        <v>6.6</v>
      </c>
      <c r="E740" s="1" t="n">
        <v>34.1</v>
      </c>
      <c r="F740" s="1" t="n">
        <v>35.9</v>
      </c>
      <c r="G740" s="2" t="n">
        <f aca="false">D740*10</f>
        <v>66</v>
      </c>
      <c r="H740" s="2" t="n">
        <f aca="false">E740*10</f>
        <v>341</v>
      </c>
      <c r="I740" s="2" t="n">
        <f aca="false">F740*10</f>
        <v>359</v>
      </c>
      <c r="J740" s="55" t="n">
        <f aca="false">-(LOG(G740,2))</f>
        <v>-6.04439411935845</v>
      </c>
      <c r="K740" s="55" t="n">
        <f aca="false">-(LOG(H740,2))</f>
        <v>-8.41362792902417</v>
      </c>
      <c r="L740" s="55" t="n">
        <f aca="false">-(LOG(I740,2))</f>
        <v>-8.48784003382305</v>
      </c>
      <c r="M740" s="56" t="n">
        <f aca="false">D740*E740*F740</f>
        <v>8079.654</v>
      </c>
      <c r="N740" s="57" t="n">
        <f aca="false">POWER(((D740*E740)/(F740*F740)),0.33333)</f>
        <v>0.558949191238385</v>
      </c>
      <c r="O740" s="31" t="n">
        <f aca="false">POWER(((D740*D740)/(F740*E740)),0.3333)</f>
        <v>0.328948547597905</v>
      </c>
      <c r="P740" s="31" t="n">
        <f aca="false">(D740/E740)</f>
        <v>0.193548387096774</v>
      </c>
      <c r="Q740" s="31" t="n">
        <f aca="false">(E740/F740)</f>
        <v>0.949860724233983</v>
      </c>
      <c r="R740" s="58" t="str">
        <f aca="false">IF(AND(Q740&gt;=0.66,P740&lt;0.66),"Oblate/Disk",IF(AND(Q740&lt;0.66,P740&lt;0.66),"Bladed",IF(AND(Q740&gt;=0.66,P740&gt;=0.66),"Equant","Prolate/Roller")))</f>
        <v>Oblate/Disk</v>
      </c>
      <c r="S740" s="31" t="n">
        <f aca="false">(D740/30.48)/(SQRT((E740/30.48)*(F740/30.48)))</f>
        <v>0.188633803529345</v>
      </c>
    </row>
    <row r="741" customFormat="false" ht="14.65" hidden="false" customHeight="false" outlineLevel="0" collapsed="false">
      <c r="A741" s="1" t="s">
        <v>50</v>
      </c>
      <c r="B741" s="1" t="n">
        <v>1438</v>
      </c>
      <c r="C741" s="1" t="n">
        <v>38</v>
      </c>
      <c r="D741" s="1" t="n">
        <v>6.8</v>
      </c>
      <c r="E741" s="1" t="n">
        <v>23.9</v>
      </c>
      <c r="F741" s="1" t="n">
        <v>56.2</v>
      </c>
      <c r="G741" s="2" t="n">
        <f aca="false">D741*10</f>
        <v>68</v>
      </c>
      <c r="H741" s="2" t="n">
        <f aca="false">E741*10</f>
        <v>239</v>
      </c>
      <c r="I741" s="2" t="n">
        <f aca="false">F741*10</f>
        <v>562</v>
      </c>
      <c r="J741" s="55" t="n">
        <f aca="false">-(LOG(G741,2))</f>
        <v>-6.08746284125034</v>
      </c>
      <c r="K741" s="55" t="n">
        <f aca="false">-(LOG(H741,2))</f>
        <v>-7.90086680798075</v>
      </c>
      <c r="L741" s="55" t="n">
        <f aca="false">-(LOG(I741,2))</f>
        <v>-9.13442632022093</v>
      </c>
      <c r="M741" s="56" t="n">
        <f aca="false">D741*E741*F741</f>
        <v>9133.624</v>
      </c>
      <c r="N741" s="57" t="n">
        <f aca="false">POWER(((D741*E741)/(F741*F741)),0.33333)</f>
        <v>0.37194810983909</v>
      </c>
      <c r="O741" s="31" t="n">
        <f aca="false">POWER(((D741*D741)/(F741*E741)),0.3333)</f>
        <v>0.325344378287917</v>
      </c>
      <c r="P741" s="31" t="n">
        <f aca="false">(D741/E741)</f>
        <v>0.284518828451883</v>
      </c>
      <c r="Q741" s="31" t="n">
        <f aca="false">(E741/F741)</f>
        <v>0.425266903914591</v>
      </c>
      <c r="R741" s="58" t="str">
        <f aca="false">IF(AND(Q741&gt;=0.66,P741&lt;0.66),"Oblate/Disk",IF(AND(Q741&lt;0.66,P741&lt;0.66),"Bladed",IF(AND(Q741&gt;=0.66,P741&gt;=0.66),"Equant","Prolate/Roller")))</f>
        <v>Bladed</v>
      </c>
      <c r="S741" s="31" t="n">
        <f aca="false">(D741/30.48)/(SQRT((E741/30.48)*(F741/30.48)))</f>
        <v>0.18554181663484</v>
      </c>
    </row>
    <row r="742" customFormat="false" ht="14.65" hidden="false" customHeight="false" outlineLevel="0" collapsed="false">
      <c r="A742" s="1" t="s">
        <v>50</v>
      </c>
      <c r="B742" s="1" t="n">
        <v>1439</v>
      </c>
      <c r="C742" s="1" t="n">
        <v>39</v>
      </c>
      <c r="D742" s="1" t="n">
        <v>5</v>
      </c>
      <c r="E742" s="1" t="n">
        <v>14.5</v>
      </c>
      <c r="F742" s="1" t="n">
        <v>21.2</v>
      </c>
      <c r="G742" s="2" t="n">
        <f aca="false">D742*10</f>
        <v>50</v>
      </c>
      <c r="H742" s="2" t="n">
        <f aca="false">E742*10</f>
        <v>145</v>
      </c>
      <c r="I742" s="2" t="n">
        <f aca="false">F742*10</f>
        <v>212</v>
      </c>
      <c r="J742" s="55" t="n">
        <f aca="false">-(LOG(G742,2))</f>
        <v>-5.64385618977472</v>
      </c>
      <c r="K742" s="55" t="n">
        <f aca="false">-(LOG(H742,2))</f>
        <v>-7.17990909001493</v>
      </c>
      <c r="L742" s="55" t="n">
        <f aca="false">-(LOG(I742,2))</f>
        <v>-7.7279204545632</v>
      </c>
      <c r="M742" s="56" t="n">
        <f aca="false">D742*E742*F742</f>
        <v>1537</v>
      </c>
      <c r="N742" s="57" t="n">
        <f aca="false">POWER(((D742*E742)/(F742*F742)),0.33333)</f>
        <v>0.544366514491773</v>
      </c>
      <c r="O742" s="31" t="n">
        <f aca="false">POWER(((D742*D742)/(F742*E742)),0.3333)</f>
        <v>0.433293034306869</v>
      </c>
      <c r="P742" s="31" t="n">
        <f aca="false">(D742/E742)</f>
        <v>0.344827586206897</v>
      </c>
      <c r="Q742" s="31" t="n">
        <f aca="false">(E742/F742)</f>
        <v>0.683962264150943</v>
      </c>
      <c r="R742" s="58" t="str">
        <f aca="false">IF(AND(Q742&gt;=0.66,P742&lt;0.66),"Oblate/Disk",IF(AND(Q742&lt;0.66,P742&lt;0.66),"Bladed",IF(AND(Q742&gt;=0.66,P742&gt;=0.66),"Equant","Prolate/Roller")))</f>
        <v>Oblate/Disk</v>
      </c>
      <c r="S742" s="31" t="n">
        <f aca="false">(D742/30.48)/(SQRT((E742/30.48)*(F742/30.48)))</f>
        <v>0.28517934865248</v>
      </c>
    </row>
    <row r="743" customFormat="false" ht="14.65" hidden="false" customHeight="false" outlineLevel="0" collapsed="false">
      <c r="A743" s="1" t="s">
        <v>50</v>
      </c>
      <c r="B743" s="1" t="n">
        <v>1440</v>
      </c>
      <c r="C743" s="1" t="n">
        <v>40</v>
      </c>
      <c r="D743" s="1" t="n">
        <v>1.5</v>
      </c>
      <c r="E743" s="1" t="n">
        <v>5.2</v>
      </c>
      <c r="F743" s="1" t="n">
        <v>5.9</v>
      </c>
      <c r="G743" s="2" t="n">
        <f aca="false">D743*10</f>
        <v>15</v>
      </c>
      <c r="H743" s="2" t="n">
        <f aca="false">E743*10</f>
        <v>52</v>
      </c>
      <c r="I743" s="2" t="n">
        <f aca="false">F743*10</f>
        <v>59</v>
      </c>
      <c r="J743" s="55" t="n">
        <f aca="false">-(LOG(G743,2))</f>
        <v>-3.90689059560852</v>
      </c>
      <c r="K743" s="55" t="n">
        <f aca="false">-(LOG(H743,2))</f>
        <v>-5.70043971814109</v>
      </c>
      <c r="L743" s="55" t="n">
        <f aca="false">-(LOG(I743,2))</f>
        <v>-5.88264304936184</v>
      </c>
      <c r="M743" s="56" t="n">
        <f aca="false">D743*E743*F743</f>
        <v>46.02</v>
      </c>
      <c r="N743" s="57" t="n">
        <f aca="false">POWER(((D743*E743)/(F743*F743)),0.33333)</f>
        <v>0.60738727890824</v>
      </c>
      <c r="O743" s="31" t="n">
        <f aca="false">POWER(((D743*D743)/(F743*E743)),0.3333)</f>
        <v>0.418613802125904</v>
      </c>
      <c r="P743" s="31" t="n">
        <f aca="false">(D743/E743)</f>
        <v>0.288461538461538</v>
      </c>
      <c r="Q743" s="31" t="n">
        <f aca="false">(E743/F743)</f>
        <v>0.88135593220339</v>
      </c>
      <c r="R743" s="58" t="str">
        <f aca="false">IF(AND(Q743&gt;=0.66,P743&lt;0.66),"Oblate/Disk",IF(AND(Q743&lt;0.66,P743&lt;0.66),"Bladed",IF(AND(Q743&gt;=0.66,P743&gt;=0.66),"Equant","Prolate/Roller")))</f>
        <v>Oblate/Disk</v>
      </c>
      <c r="S743" s="31" t="n">
        <f aca="false">(D743/30.48)/(SQRT((E743/30.48)*(F743/30.48)))</f>
        <v>0.270809304252795</v>
      </c>
    </row>
    <row r="744" customFormat="false" ht="14.65" hidden="false" customHeight="false" outlineLevel="0" collapsed="false">
      <c r="A744" s="1" t="s">
        <v>50</v>
      </c>
      <c r="B744" s="1" t="n">
        <v>1441</v>
      </c>
      <c r="C744" s="1" t="n">
        <v>41</v>
      </c>
      <c r="D744" s="1" t="n">
        <v>3.9</v>
      </c>
      <c r="E744" s="1" t="n">
        <v>7.2</v>
      </c>
      <c r="F744" s="1" t="n">
        <v>8.5</v>
      </c>
      <c r="G744" s="2" t="n">
        <f aca="false">D744*10</f>
        <v>39</v>
      </c>
      <c r="H744" s="2" t="n">
        <f aca="false">E744*10</f>
        <v>72</v>
      </c>
      <c r="I744" s="2" t="n">
        <f aca="false">F744*10</f>
        <v>85</v>
      </c>
      <c r="J744" s="55" t="n">
        <f aca="false">-(LOG(G744,2))</f>
        <v>-5.28540221886225</v>
      </c>
      <c r="K744" s="55" t="n">
        <f aca="false">-(LOG(H744,2))</f>
        <v>-6.16992500144231</v>
      </c>
      <c r="L744" s="55" t="n">
        <f aca="false">-(LOG(I744,2))</f>
        <v>-6.4093909361377</v>
      </c>
      <c r="M744" s="56" t="n">
        <f aca="false">D744*E744*F744</f>
        <v>238.68</v>
      </c>
      <c r="N744" s="57" t="n">
        <f aca="false">POWER(((D744*E744)/(F744*F744)),0.33333)</f>
        <v>0.729772990079274</v>
      </c>
      <c r="O744" s="31" t="n">
        <f aca="false">POWER(((D744*D744)/(F744*E744)),0.3333)</f>
        <v>0.628752055778154</v>
      </c>
      <c r="P744" s="31" t="n">
        <f aca="false">(D744/E744)</f>
        <v>0.541666666666667</v>
      </c>
      <c r="Q744" s="31" t="n">
        <f aca="false">(E744/F744)</f>
        <v>0.847058823529412</v>
      </c>
      <c r="R744" s="58" t="str">
        <f aca="false">IF(AND(Q744&gt;=0.66,P744&lt;0.66),"Oblate/Disk",IF(AND(Q744&lt;0.66,P744&lt;0.66),"Bladed",IF(AND(Q744&gt;=0.66,P744&gt;=0.66),"Equant","Prolate/Roller")))</f>
        <v>Oblate/Disk</v>
      </c>
      <c r="S744" s="31" t="n">
        <f aca="false">(D744/30.48)/(SQRT((E744/30.48)*(F744/30.48)))</f>
        <v>0.498527242750791</v>
      </c>
    </row>
    <row r="745" customFormat="false" ht="14.65" hidden="false" customHeight="false" outlineLevel="0" collapsed="false">
      <c r="A745" s="1" t="s">
        <v>50</v>
      </c>
      <c r="B745" s="1" t="n">
        <v>1442</v>
      </c>
      <c r="C745" s="1" t="n">
        <v>42</v>
      </c>
      <c r="D745" s="1" t="n">
        <v>1.6</v>
      </c>
      <c r="E745" s="1" t="n">
        <v>5.9</v>
      </c>
      <c r="F745" s="1" t="n">
        <v>9.2</v>
      </c>
      <c r="G745" s="2" t="n">
        <f aca="false">D745*10</f>
        <v>16</v>
      </c>
      <c r="H745" s="2" t="n">
        <f aca="false">E745*10</f>
        <v>59</v>
      </c>
      <c r="I745" s="2" t="n">
        <f aca="false">F745*10</f>
        <v>92</v>
      </c>
      <c r="J745" s="55" t="n">
        <f aca="false">-(LOG(G745,2))</f>
        <v>-4</v>
      </c>
      <c r="K745" s="55" t="n">
        <f aca="false">-(LOG(H745,2))</f>
        <v>-5.88264304936184</v>
      </c>
      <c r="L745" s="55" t="n">
        <f aca="false">-(LOG(I745,2))</f>
        <v>-6.52356195605701</v>
      </c>
      <c r="M745" s="56" t="n">
        <f aca="false">D745*E745*F745</f>
        <v>86.848</v>
      </c>
      <c r="N745" s="57" t="n">
        <f aca="false">POWER(((D745*E745)/(F745*F745)),0.33333)</f>
        <v>0.481358474214354</v>
      </c>
      <c r="O745" s="31" t="n">
        <f aca="false">POWER(((D745*D745)/(F745*E745)),0.3333)</f>
        <v>0.361335741668304</v>
      </c>
      <c r="P745" s="31" t="n">
        <f aca="false">(D745/E745)</f>
        <v>0.271186440677966</v>
      </c>
      <c r="Q745" s="31" t="n">
        <f aca="false">(E745/F745)</f>
        <v>0.641304347826087</v>
      </c>
      <c r="R745" s="58" t="str">
        <f aca="false">IF(AND(Q745&gt;=0.66,P745&lt;0.66),"Oblate/Disk",IF(AND(Q745&lt;0.66,P745&lt;0.66),"Bladed",IF(AND(Q745&gt;=0.66,P745&gt;=0.66),"Equant","Prolate/Roller")))</f>
        <v>Bladed</v>
      </c>
      <c r="S745" s="31" t="n">
        <f aca="false">(D745/30.48)/(SQRT((E745/30.48)*(F745/30.48)))</f>
        <v>0.217170115919161</v>
      </c>
    </row>
    <row r="746" customFormat="false" ht="14.65" hidden="false" customHeight="false" outlineLevel="0" collapsed="false">
      <c r="A746" s="1" t="s">
        <v>50</v>
      </c>
      <c r="B746" s="1" t="n">
        <v>1443</v>
      </c>
      <c r="C746" s="1" t="n">
        <v>43</v>
      </c>
      <c r="D746" s="1" t="n">
        <v>2.7</v>
      </c>
      <c r="E746" s="1" t="n">
        <v>8</v>
      </c>
      <c r="F746" s="1" t="n">
        <v>12.6</v>
      </c>
      <c r="G746" s="2" t="n">
        <f aca="false">D746*10</f>
        <v>27</v>
      </c>
      <c r="H746" s="2" t="n">
        <f aca="false">E746*10</f>
        <v>80</v>
      </c>
      <c r="I746" s="2" t="n">
        <f aca="false">F746*10</f>
        <v>126</v>
      </c>
      <c r="J746" s="55" t="n">
        <f aca="false">-(LOG(G746,2))</f>
        <v>-4.75488750216347</v>
      </c>
      <c r="K746" s="55" t="n">
        <f aca="false">-(LOG(H746,2))</f>
        <v>-6.32192809488736</v>
      </c>
      <c r="L746" s="55" t="n">
        <f aca="false">-(LOG(I746,2))</f>
        <v>-6.97727992349992</v>
      </c>
      <c r="M746" s="56" t="n">
        <f aca="false">D746*E746*F746</f>
        <v>272.16</v>
      </c>
      <c r="N746" s="57" t="n">
        <f aca="false">POWER(((D746*E746)/(F746*F746)),0.33333)</f>
        <v>0.514328323689283</v>
      </c>
      <c r="O746" s="31" t="n">
        <f aca="false">POWER(((D746*D746)/(F746*E746)),0.3333)</f>
        <v>0.416671398072136</v>
      </c>
      <c r="P746" s="31" t="n">
        <f aca="false">(D746/E746)</f>
        <v>0.3375</v>
      </c>
      <c r="Q746" s="31" t="n">
        <f aca="false">(E746/F746)</f>
        <v>0.634920634920635</v>
      </c>
      <c r="R746" s="58" t="str">
        <f aca="false">IF(AND(Q746&gt;=0.66,P746&lt;0.66),"Oblate/Disk",IF(AND(Q746&lt;0.66,P746&lt;0.66),"Bladed",IF(AND(Q746&gt;=0.66,P746&gt;=0.66),"Equant","Prolate/Roller")))</f>
        <v>Bladed</v>
      </c>
      <c r="S746" s="31" t="n">
        <f aca="false">(D746/30.48)/(SQRT((E746/30.48)*(F746/30.48)))</f>
        <v>0.268926437100239</v>
      </c>
    </row>
    <row r="747" customFormat="false" ht="14.65" hidden="false" customHeight="false" outlineLevel="0" collapsed="false">
      <c r="A747" s="1" t="s">
        <v>50</v>
      </c>
      <c r="B747" s="1" t="n">
        <v>1444</v>
      </c>
      <c r="C747" s="1" t="n">
        <v>44</v>
      </c>
      <c r="D747" s="1" t="n">
        <v>3.4</v>
      </c>
      <c r="E747" s="1" t="n">
        <v>9.6</v>
      </c>
      <c r="F747" s="1" t="n">
        <v>17.6</v>
      </c>
      <c r="G747" s="2" t="n">
        <f aca="false">D747*10</f>
        <v>34</v>
      </c>
      <c r="H747" s="2" t="n">
        <f aca="false">E747*10</f>
        <v>96</v>
      </c>
      <c r="I747" s="2" t="n">
        <f aca="false">F747*10</f>
        <v>176</v>
      </c>
      <c r="J747" s="55" t="n">
        <f aca="false">-(LOG(G747,2))</f>
        <v>-5.08746284125034</v>
      </c>
      <c r="K747" s="55" t="n">
        <f aca="false">-(LOG(H747,2))</f>
        <v>-6.58496250072116</v>
      </c>
      <c r="L747" s="55" t="n">
        <f aca="false">-(LOG(I747,2))</f>
        <v>-7.4594316186373</v>
      </c>
      <c r="M747" s="56" t="n">
        <f aca="false">D747*E747*F747</f>
        <v>574.464</v>
      </c>
      <c r="N747" s="57" t="n">
        <f aca="false">POWER(((D747*E747)/(F747*F747)),0.33333)</f>
        <v>0.472329273248887</v>
      </c>
      <c r="O747" s="31" t="n">
        <f aca="false">POWER(((D747*D747)/(F747*E747)),0.3333)</f>
        <v>0.409037826431467</v>
      </c>
      <c r="P747" s="31" t="n">
        <f aca="false">(D747/E747)</f>
        <v>0.354166666666667</v>
      </c>
      <c r="Q747" s="31" t="n">
        <f aca="false">(E747/F747)</f>
        <v>0.545454545454545</v>
      </c>
      <c r="R747" s="58" t="str">
        <f aca="false">IF(AND(Q747&gt;=0.66,P747&lt;0.66),"Oblate/Disk",IF(AND(Q747&lt;0.66,P747&lt;0.66),"Bladed",IF(AND(Q747&gt;=0.66,P747&gt;=0.66),"Equant","Prolate/Roller")))</f>
        <v>Bladed</v>
      </c>
      <c r="S747" s="31" t="n">
        <f aca="false">(D747/30.48)/(SQRT((E747/30.48)*(F747/30.48)))</f>
        <v>0.261569418331082</v>
      </c>
    </row>
    <row r="748" customFormat="false" ht="14.65" hidden="false" customHeight="false" outlineLevel="0" collapsed="false">
      <c r="A748" s="1" t="s">
        <v>50</v>
      </c>
      <c r="B748" s="1" t="n">
        <v>1445</v>
      </c>
      <c r="C748" s="1" t="n">
        <v>45</v>
      </c>
      <c r="D748" s="1" t="n">
        <v>0.6</v>
      </c>
      <c r="E748" s="1" t="n">
        <v>1.4</v>
      </c>
      <c r="F748" s="1" t="n">
        <v>1.7</v>
      </c>
      <c r="G748" s="2" t="n">
        <f aca="false">D748*10</f>
        <v>6</v>
      </c>
      <c r="H748" s="2" t="n">
        <f aca="false">E748*10</f>
        <v>14</v>
      </c>
      <c r="I748" s="2" t="n">
        <f aca="false">F748*10</f>
        <v>17</v>
      </c>
      <c r="J748" s="55" t="n">
        <f aca="false">-(LOG(G748,2))</f>
        <v>-2.58496250072116</v>
      </c>
      <c r="K748" s="55" t="n">
        <f aca="false">-(LOG(H748,2))</f>
        <v>-3.8073549220576</v>
      </c>
      <c r="L748" s="55" t="n">
        <f aca="false">-(LOG(I748,2))</f>
        <v>-4.08746284125034</v>
      </c>
      <c r="M748" s="56" t="n">
        <f aca="false">D748*E748*F748</f>
        <v>1.428</v>
      </c>
      <c r="N748" s="57" t="n">
        <f aca="false">POWER(((D748*E748)/(F748*F748)),0.33333)</f>
        <v>0.662413136529777</v>
      </c>
      <c r="O748" s="31" t="n">
        <f aca="false">POWER(((D748*D748)/(F748*E748)),0.3333)</f>
        <v>0.532846998447295</v>
      </c>
      <c r="P748" s="31" t="n">
        <f aca="false">(D748/E748)</f>
        <v>0.428571428571429</v>
      </c>
      <c r="Q748" s="31" t="n">
        <f aca="false">(E748/F748)</f>
        <v>0.823529411764706</v>
      </c>
      <c r="R748" s="58" t="str">
        <f aca="false">IF(AND(Q748&gt;=0.66,P748&lt;0.66),"Oblate/Disk",IF(AND(Q748&lt;0.66,P748&lt;0.66),"Bladed",IF(AND(Q748&gt;=0.66,P748&gt;=0.66),"Equant","Prolate/Roller")))</f>
        <v>Oblate/Disk</v>
      </c>
      <c r="S748" s="31" t="n">
        <f aca="false">(D748/30.48)/(SQRT((E748/30.48)*(F748/30.48)))</f>
        <v>0.388922234131299</v>
      </c>
    </row>
    <row r="749" customFormat="false" ht="14.65" hidden="false" customHeight="false" outlineLevel="0" collapsed="false">
      <c r="A749" s="1" t="s">
        <v>50</v>
      </c>
      <c r="B749" s="1" t="n">
        <v>1446</v>
      </c>
      <c r="C749" s="1" t="n">
        <v>46</v>
      </c>
      <c r="D749" s="1" t="n">
        <v>2.8</v>
      </c>
      <c r="E749" s="1" t="n">
        <v>12.2</v>
      </c>
      <c r="F749" s="1" t="n">
        <v>19.2</v>
      </c>
      <c r="G749" s="2" t="n">
        <f aca="false">D749*10</f>
        <v>28</v>
      </c>
      <c r="H749" s="2" t="n">
        <f aca="false">E749*10</f>
        <v>122</v>
      </c>
      <c r="I749" s="2" t="n">
        <f aca="false">F749*10</f>
        <v>192</v>
      </c>
      <c r="J749" s="55" t="n">
        <f aca="false">-(LOG(G749,2))</f>
        <v>-4.8073549220576</v>
      </c>
      <c r="K749" s="55" t="n">
        <f aca="false">-(LOG(H749,2))</f>
        <v>-6.93073733756289</v>
      </c>
      <c r="L749" s="55" t="n">
        <f aca="false">-(LOG(I749,2))</f>
        <v>-7.58496250072116</v>
      </c>
      <c r="M749" s="56" t="n">
        <f aca="false">D749*E749*F749</f>
        <v>655.872</v>
      </c>
      <c r="N749" s="57" t="n">
        <f aca="false">POWER(((D749*E749)/(F749*F749)),0.33333)</f>
        <v>0.452524306845867</v>
      </c>
      <c r="O749" s="31" t="n">
        <f aca="false">POWER(((D749*D749)/(F749*E749)),0.3333)</f>
        <v>0.322305348592601</v>
      </c>
      <c r="P749" s="31" t="n">
        <f aca="false">(D749/E749)</f>
        <v>0.229508196721311</v>
      </c>
      <c r="Q749" s="31" t="n">
        <f aca="false">(E749/F749)</f>
        <v>0.635416666666667</v>
      </c>
      <c r="R749" s="58" t="str">
        <f aca="false">IF(AND(Q749&gt;=0.66,P749&lt;0.66),"Oblate/Disk",IF(AND(Q749&lt;0.66,P749&lt;0.66),"Bladed",IF(AND(Q749&gt;=0.66,P749&gt;=0.66),"Equant","Prolate/Roller")))</f>
        <v>Bladed</v>
      </c>
      <c r="S749" s="31" t="n">
        <f aca="false">(D749/30.48)/(SQRT((E749/30.48)*(F749/30.48)))</f>
        <v>0.182947930721261</v>
      </c>
    </row>
    <row r="750" customFormat="false" ht="14.65" hidden="false" customHeight="false" outlineLevel="0" collapsed="false">
      <c r="A750" s="1" t="s">
        <v>50</v>
      </c>
      <c r="B750" s="1" t="n">
        <v>1447</v>
      </c>
      <c r="C750" s="1" t="n">
        <v>47</v>
      </c>
      <c r="D750" s="1" t="n">
        <v>1.9</v>
      </c>
      <c r="E750" s="1" t="n">
        <v>3.5</v>
      </c>
      <c r="F750" s="1" t="n">
        <v>5.4</v>
      </c>
      <c r="G750" s="2" t="n">
        <f aca="false">D750*10</f>
        <v>19</v>
      </c>
      <c r="H750" s="2" t="n">
        <f aca="false">E750*10</f>
        <v>35</v>
      </c>
      <c r="I750" s="2" t="n">
        <f aca="false">F750*10</f>
        <v>54</v>
      </c>
      <c r="J750" s="55" t="n">
        <f aca="false">-(LOG(G750,2))</f>
        <v>-4.24792751344359</v>
      </c>
      <c r="K750" s="55" t="n">
        <f aca="false">-(LOG(H750,2))</f>
        <v>-5.12928301694497</v>
      </c>
      <c r="L750" s="55" t="n">
        <f aca="false">-(LOG(I750,2))</f>
        <v>-5.75488750216347</v>
      </c>
      <c r="M750" s="56" t="n">
        <f aca="false">D750*E750*F750</f>
        <v>35.91</v>
      </c>
      <c r="N750" s="57" t="n">
        <f aca="false">POWER(((D750*E750)/(F750*F750)),0.33333)</f>
        <v>0.610961037521719</v>
      </c>
      <c r="O750" s="31" t="n">
        <f aca="false">POWER(((D750*D750)/(F750*E750)),0.3333)</f>
        <v>0.575933619931376</v>
      </c>
      <c r="P750" s="31" t="n">
        <f aca="false">(D750/E750)</f>
        <v>0.542857142857143</v>
      </c>
      <c r="Q750" s="31" t="n">
        <f aca="false">(E750/F750)</f>
        <v>0.648148148148148</v>
      </c>
      <c r="R750" s="58" t="str">
        <f aca="false">IF(AND(Q750&gt;=0.66,P750&lt;0.66),"Oblate/Disk",IF(AND(Q750&lt;0.66,P750&lt;0.66),"Bladed",IF(AND(Q750&gt;=0.66,P750&gt;=0.66),"Equant","Prolate/Roller")))</f>
        <v>Bladed</v>
      </c>
      <c r="S750" s="31" t="n">
        <f aca="false">(D750/30.48)/(SQRT((E750/30.48)*(F750/30.48)))</f>
        <v>0.437041520916824</v>
      </c>
    </row>
    <row r="751" customFormat="false" ht="14.65" hidden="false" customHeight="false" outlineLevel="0" collapsed="false">
      <c r="A751" s="1" t="s">
        <v>50</v>
      </c>
      <c r="B751" s="1" t="n">
        <v>1448</v>
      </c>
      <c r="C751" s="1" t="n">
        <v>48</v>
      </c>
      <c r="D751" s="1" t="n">
        <v>1.9</v>
      </c>
      <c r="E751" s="1" t="n">
        <v>5.5</v>
      </c>
      <c r="F751" s="1" t="n">
        <v>14.4</v>
      </c>
      <c r="G751" s="2" t="n">
        <f aca="false">D751*10</f>
        <v>19</v>
      </c>
      <c r="H751" s="2" t="n">
        <f aca="false">E751*10</f>
        <v>55</v>
      </c>
      <c r="I751" s="2" t="n">
        <f aca="false">F751*10</f>
        <v>144</v>
      </c>
      <c r="J751" s="55" t="n">
        <f aca="false">-(LOG(G751,2))</f>
        <v>-4.24792751344359</v>
      </c>
      <c r="K751" s="55" t="n">
        <f aca="false">-(LOG(H751,2))</f>
        <v>-5.78135971352466</v>
      </c>
      <c r="L751" s="55" t="n">
        <f aca="false">-(LOG(I751,2))</f>
        <v>-7.16992500144231</v>
      </c>
      <c r="M751" s="56" t="n">
        <f aca="false">D751*E751*F751</f>
        <v>150.48</v>
      </c>
      <c r="N751" s="57" t="n">
        <f aca="false">POWER(((D751*E751)/(F751*F751)),0.33333)</f>
        <v>0.369375506814439</v>
      </c>
      <c r="O751" s="31" t="n">
        <f aca="false">POWER(((D751*D751)/(F751*E751)),0.3333)</f>
        <v>0.35724984363094</v>
      </c>
      <c r="P751" s="31" t="n">
        <f aca="false">(D751/E751)</f>
        <v>0.345454545454545</v>
      </c>
      <c r="Q751" s="31" t="n">
        <f aca="false">(E751/F751)</f>
        <v>0.381944444444444</v>
      </c>
      <c r="R751" s="58" t="str">
        <f aca="false">IF(AND(Q751&gt;=0.66,P751&lt;0.66),"Oblate/Disk",IF(AND(Q751&lt;0.66,P751&lt;0.66),"Bladed",IF(AND(Q751&gt;=0.66,P751&gt;=0.66),"Equant","Prolate/Roller")))</f>
        <v>Bladed</v>
      </c>
      <c r="S751" s="31" t="n">
        <f aca="false">(D751/30.48)/(SQRT((E751/30.48)*(F751/30.48)))</f>
        <v>0.21349662311336</v>
      </c>
    </row>
    <row r="752" customFormat="false" ht="14.65" hidden="false" customHeight="false" outlineLevel="0" collapsed="false">
      <c r="A752" s="1" t="s">
        <v>50</v>
      </c>
      <c r="B752" s="1" t="n">
        <v>1449</v>
      </c>
      <c r="C752" s="1" t="n">
        <v>49</v>
      </c>
      <c r="D752" s="1" t="n">
        <v>3.2</v>
      </c>
      <c r="E752" s="1" t="n">
        <v>9.5</v>
      </c>
      <c r="F752" s="1" t="n">
        <v>18.1</v>
      </c>
      <c r="G752" s="2" t="n">
        <f aca="false">D752*10</f>
        <v>32</v>
      </c>
      <c r="H752" s="2" t="n">
        <f aca="false">E752*10</f>
        <v>95</v>
      </c>
      <c r="I752" s="2" t="n">
        <f aca="false">F752*10</f>
        <v>181</v>
      </c>
      <c r="J752" s="55" t="n">
        <f aca="false">-(LOG(G752,2))</f>
        <v>-5</v>
      </c>
      <c r="K752" s="55" t="n">
        <f aca="false">-(LOG(H752,2))</f>
        <v>-6.56985560833095</v>
      </c>
      <c r="L752" s="55" t="n">
        <f aca="false">-(LOG(I752,2))</f>
        <v>-7.49984588708321</v>
      </c>
      <c r="M752" s="56" t="n">
        <f aca="false">D752*E752*F752</f>
        <v>550.24</v>
      </c>
      <c r="N752" s="57" t="n">
        <f aca="false">POWER(((D752*E752)/(F752*F752)),0.33333)</f>
        <v>0.452733105547098</v>
      </c>
      <c r="O752" s="31" t="n">
        <f aca="false">POWER(((D752*D752)/(F752*E752)),0.3333)</f>
        <v>0.390547110425272</v>
      </c>
      <c r="P752" s="31" t="n">
        <f aca="false">(D752/E752)</f>
        <v>0.336842105263158</v>
      </c>
      <c r="Q752" s="31" t="n">
        <f aca="false">(E752/F752)</f>
        <v>0.524861878453039</v>
      </c>
      <c r="R752" s="58" t="str">
        <f aca="false">IF(AND(Q752&gt;=0.66,P752&lt;0.66),"Oblate/Disk",IF(AND(Q752&lt;0.66,P752&lt;0.66),"Bladed",IF(AND(Q752&gt;=0.66,P752&gt;=0.66),"Equant","Prolate/Roller")))</f>
        <v>Bladed</v>
      </c>
      <c r="S752" s="31" t="n">
        <f aca="false">(D752/30.48)/(SQRT((E752/30.48)*(F752/30.48)))</f>
        <v>0.244033185049987</v>
      </c>
    </row>
    <row r="753" customFormat="false" ht="14.65" hidden="false" customHeight="false" outlineLevel="0" collapsed="false">
      <c r="A753" s="1" t="s">
        <v>50</v>
      </c>
      <c r="B753" s="1" t="n">
        <v>1450</v>
      </c>
      <c r="C753" s="1" t="n">
        <v>50</v>
      </c>
      <c r="D753" s="1" t="n">
        <v>6</v>
      </c>
      <c r="E753" s="1" t="n">
        <v>38</v>
      </c>
      <c r="F753" s="1" t="n">
        <v>61</v>
      </c>
      <c r="G753" s="2" t="n">
        <f aca="false">D753*10</f>
        <v>60</v>
      </c>
      <c r="H753" s="2" t="n">
        <f aca="false">E753*10</f>
        <v>380</v>
      </c>
      <c r="I753" s="2" t="n">
        <f aca="false">F753*10</f>
        <v>610</v>
      </c>
      <c r="J753" s="55" t="n">
        <f aca="false">-(LOG(G753,2))</f>
        <v>-5.90689059560852</v>
      </c>
      <c r="K753" s="55" t="n">
        <f aca="false">-(LOG(H753,2))</f>
        <v>-8.56985560833095</v>
      </c>
      <c r="L753" s="55" t="n">
        <f aca="false">-(LOG(I753,2))</f>
        <v>-9.25266543245025</v>
      </c>
      <c r="M753" s="56" t="n">
        <f aca="false">D753*E753*F753</f>
        <v>13908</v>
      </c>
      <c r="N753" s="57" t="n">
        <f aca="false">POWER(((D753*E753)/(F753*F753)),0.33333)</f>
        <v>0.394241587326441</v>
      </c>
      <c r="O753" s="31" t="n">
        <f aca="false">POWER(((D753*D753)/(F753*E753)),0.3333)</f>
        <v>0.249530316094714</v>
      </c>
      <c r="P753" s="31" t="n">
        <f aca="false">(D753/E753)</f>
        <v>0.157894736842105</v>
      </c>
      <c r="Q753" s="31" t="n">
        <f aca="false">(E753/F753)</f>
        <v>0.622950819672131</v>
      </c>
      <c r="R753" s="58" t="str">
        <f aca="false">IF(AND(Q753&gt;=0.66,P753&lt;0.66),"Oblate/Disk",IF(AND(Q753&lt;0.66,P753&lt;0.66),"Bladed",IF(AND(Q753&gt;=0.66,P753&gt;=0.66),"Equant","Prolate/Roller")))</f>
        <v>Bladed</v>
      </c>
      <c r="S753" s="31" t="n">
        <f aca="false">(D753/30.48)/(SQRT((E753/30.48)*(F753/30.48)))</f>
        <v>0.124621947719179</v>
      </c>
    </row>
    <row r="754" customFormat="false" ht="14.65" hidden="false" customHeight="false" outlineLevel="0" collapsed="false">
      <c r="A754" s="1" t="s">
        <v>50</v>
      </c>
      <c r="B754" s="1" t="n">
        <v>1451</v>
      </c>
      <c r="C754" s="1" t="n">
        <v>51</v>
      </c>
      <c r="D754" s="1" t="n">
        <v>6</v>
      </c>
      <c r="E754" s="1" t="n">
        <v>21</v>
      </c>
      <c r="F754" s="1" t="n">
        <v>34.9</v>
      </c>
      <c r="G754" s="2" t="n">
        <f aca="false">D754*10</f>
        <v>60</v>
      </c>
      <c r="H754" s="2" t="n">
        <f aca="false">E754*10</f>
        <v>210</v>
      </c>
      <c r="I754" s="2" t="n">
        <f aca="false">F754*10</f>
        <v>349</v>
      </c>
      <c r="J754" s="55" t="n">
        <f aca="false">-(LOG(G754,2))</f>
        <v>-5.90689059560852</v>
      </c>
      <c r="K754" s="55" t="n">
        <f aca="false">-(LOG(H754,2))</f>
        <v>-7.71424551766612</v>
      </c>
      <c r="L754" s="55" t="n">
        <f aca="false">-(LOG(I754,2))</f>
        <v>-8.44708322620965</v>
      </c>
      <c r="M754" s="56" t="n">
        <f aca="false">D754*E754*F754</f>
        <v>4397.4</v>
      </c>
      <c r="N754" s="57" t="n">
        <f aca="false">POWER(((D754*E754)/(F754*F754)),0.33333)</f>
        <v>0.469436133009371</v>
      </c>
      <c r="O754" s="31" t="n">
        <f aca="false">POWER(((D754*D754)/(F754*E754)),0.3333)</f>
        <v>0.366265672967568</v>
      </c>
      <c r="P754" s="31" t="n">
        <f aca="false">(D754/E754)</f>
        <v>0.285714285714286</v>
      </c>
      <c r="Q754" s="31" t="n">
        <f aca="false">(E754/F754)</f>
        <v>0.601719197707736</v>
      </c>
      <c r="R754" s="58" t="str">
        <f aca="false">IF(AND(Q754&gt;=0.66,P754&lt;0.66),"Oblate/Disk",IF(AND(Q754&lt;0.66,P754&lt;0.66),"Bladed",IF(AND(Q754&gt;=0.66,P754&gt;=0.66),"Equant","Prolate/Roller")))</f>
        <v>Bladed</v>
      </c>
      <c r="S754" s="31" t="n">
        <f aca="false">(D754/30.48)/(SQRT((E754/30.48)*(F754/30.48)))</f>
        <v>0.22163017508172</v>
      </c>
    </row>
    <row r="755" customFormat="false" ht="14.65" hidden="false" customHeight="false" outlineLevel="0" collapsed="false">
      <c r="A755" s="1" t="s">
        <v>50</v>
      </c>
      <c r="B755" s="1" t="n">
        <v>1452</v>
      </c>
      <c r="C755" s="1" t="n">
        <v>52</v>
      </c>
      <c r="D755" s="1" t="n">
        <v>8.2</v>
      </c>
      <c r="E755" s="1" t="n">
        <v>23.7</v>
      </c>
      <c r="F755" s="1" t="n">
        <v>31.1</v>
      </c>
      <c r="G755" s="2" t="n">
        <f aca="false">D755*10</f>
        <v>82</v>
      </c>
      <c r="H755" s="2" t="n">
        <f aca="false">E755*10</f>
        <v>237</v>
      </c>
      <c r="I755" s="2" t="n">
        <f aca="false">F755*10</f>
        <v>311</v>
      </c>
      <c r="J755" s="55" t="n">
        <f aca="false">-(LOG(G755,2))</f>
        <v>-6.35755200461809</v>
      </c>
      <c r="K755" s="55" t="n">
        <f aca="false">-(LOG(H755,2))</f>
        <v>-7.88874324889826</v>
      </c>
      <c r="L755" s="55" t="n">
        <f aca="false">-(LOG(I755,2))</f>
        <v>-8.2807707701306</v>
      </c>
      <c r="M755" s="56" t="n">
        <f aca="false">D755*E755*F755</f>
        <v>6043.974</v>
      </c>
      <c r="N755" s="57" t="n">
        <f aca="false">POWER(((D755*E755)/(F755*F755)),0.33333)</f>
        <v>0.585710212698722</v>
      </c>
      <c r="O755" s="31" t="n">
        <f aca="false">POWER(((D755*D755)/(F755*E755)),0.3333)</f>
        <v>0.450202241130972</v>
      </c>
      <c r="P755" s="31" t="n">
        <f aca="false">(D755/E755)</f>
        <v>0.345991561181435</v>
      </c>
      <c r="Q755" s="31" t="n">
        <f aca="false">(E755/F755)</f>
        <v>0.762057877813505</v>
      </c>
      <c r="R755" s="58" t="str">
        <f aca="false">IF(AND(Q755&gt;=0.66,P755&lt;0.66),"Oblate/Disk",IF(AND(Q755&lt;0.66,P755&lt;0.66),"Bladed",IF(AND(Q755&gt;=0.66,P755&gt;=0.66),"Equant","Prolate/Roller")))</f>
        <v>Oblate/Disk</v>
      </c>
      <c r="S755" s="31" t="n">
        <f aca="false">(D755/30.48)/(SQRT((E755/30.48)*(F755/30.48)))</f>
        <v>0.30203653883896</v>
      </c>
    </row>
    <row r="756" customFormat="false" ht="14.65" hidden="false" customHeight="false" outlineLevel="0" collapsed="false">
      <c r="A756" s="1" t="s">
        <v>50</v>
      </c>
      <c r="B756" s="1" t="n">
        <v>1453</v>
      </c>
      <c r="C756" s="1" t="n">
        <v>53</v>
      </c>
      <c r="D756" s="1" t="n">
        <v>5</v>
      </c>
      <c r="E756" s="1" t="n">
        <v>11.2</v>
      </c>
      <c r="F756" s="1" t="n">
        <v>18.4</v>
      </c>
      <c r="G756" s="2" t="n">
        <f aca="false">D756*10</f>
        <v>50</v>
      </c>
      <c r="H756" s="2" t="n">
        <f aca="false">E756*10</f>
        <v>112</v>
      </c>
      <c r="I756" s="2" t="n">
        <f aca="false">F756*10</f>
        <v>184</v>
      </c>
      <c r="J756" s="55" t="n">
        <f aca="false">-(LOG(G756,2))</f>
        <v>-5.64385618977472</v>
      </c>
      <c r="K756" s="55" t="n">
        <f aca="false">-(LOG(H756,2))</f>
        <v>-6.8073549220576</v>
      </c>
      <c r="L756" s="55" t="n">
        <f aca="false">-(LOG(I756,2))</f>
        <v>-7.52356195605701</v>
      </c>
      <c r="M756" s="56" t="n">
        <f aca="false">D756*E756*F756</f>
        <v>1030.4</v>
      </c>
      <c r="N756" s="57" t="n">
        <f aca="false">POWER(((D756*E756)/(F756*F756)),0.33333)</f>
        <v>0.548933916715315</v>
      </c>
      <c r="O756" s="31" t="n">
        <f aca="false">POWER(((D756*D756)/(F756*E756)),0.3333)</f>
        <v>0.495068458292409</v>
      </c>
      <c r="P756" s="31" t="n">
        <f aca="false">(D756/E756)</f>
        <v>0.446428571428571</v>
      </c>
      <c r="Q756" s="31" t="n">
        <f aca="false">(E756/F756)</f>
        <v>0.608695652173913</v>
      </c>
      <c r="R756" s="58" t="str">
        <f aca="false">IF(AND(Q756&gt;=0.66,P756&lt;0.66),"Oblate/Disk",IF(AND(Q756&lt;0.66,P756&lt;0.66),"Bladed",IF(AND(Q756&gt;=0.66,P756&gt;=0.66),"Equant","Prolate/Roller")))</f>
        <v>Bladed</v>
      </c>
      <c r="S756" s="31" t="n">
        <f aca="false">(D756/30.48)/(SQRT((E756/30.48)*(F756/30.48)))</f>
        <v>0.348298882859596</v>
      </c>
    </row>
    <row r="757" customFormat="false" ht="14.65" hidden="false" customHeight="false" outlineLevel="0" collapsed="false">
      <c r="A757" s="1" t="s">
        <v>50</v>
      </c>
      <c r="B757" s="1" t="n">
        <v>1454</v>
      </c>
      <c r="C757" s="1" t="n">
        <v>54</v>
      </c>
      <c r="D757" s="1" t="n">
        <v>1.5</v>
      </c>
      <c r="E757" s="1" t="n">
        <v>6.6</v>
      </c>
      <c r="F757" s="1" t="n">
        <v>10.9</v>
      </c>
      <c r="G757" s="2" t="n">
        <f aca="false">D757*10</f>
        <v>15</v>
      </c>
      <c r="H757" s="2" t="n">
        <f aca="false">E757*10</f>
        <v>66</v>
      </c>
      <c r="I757" s="2" t="n">
        <f aca="false">F757*10</f>
        <v>109</v>
      </c>
      <c r="J757" s="55" t="n">
        <f aca="false">-(LOG(G757,2))</f>
        <v>-3.90689059560852</v>
      </c>
      <c r="K757" s="55" t="n">
        <f aca="false">-(LOG(H757,2))</f>
        <v>-6.04439411935845</v>
      </c>
      <c r="L757" s="55" t="n">
        <f aca="false">-(LOG(I757,2))</f>
        <v>-6.76818432477693</v>
      </c>
      <c r="M757" s="56" t="n">
        <f aca="false">D757*E757*F757</f>
        <v>107.91</v>
      </c>
      <c r="N757" s="57" t="n">
        <f aca="false">POWER(((D757*E757)/(F757*F757)),0.33333)</f>
        <v>0.436781595416858</v>
      </c>
      <c r="O757" s="31" t="n">
        <f aca="false">POWER(((D757*D757)/(F757*E757)),0.3333)</f>
        <v>0.315104197036829</v>
      </c>
      <c r="P757" s="31" t="n">
        <f aca="false">(D757/E757)</f>
        <v>0.227272727272727</v>
      </c>
      <c r="Q757" s="31" t="n">
        <f aca="false">(E757/F757)</f>
        <v>0.605504587155963</v>
      </c>
      <c r="R757" s="58" t="str">
        <f aca="false">IF(AND(Q757&gt;=0.66,P757&lt;0.66),"Oblate/Disk",IF(AND(Q757&lt;0.66,P757&lt;0.66),"Bladed",IF(AND(Q757&gt;=0.66,P757&gt;=0.66),"Equant","Prolate/Roller")))</f>
        <v>Bladed</v>
      </c>
      <c r="S757" s="31" t="n">
        <f aca="false">(D757/30.48)/(SQRT((E757/30.48)*(F757/30.48)))</f>
        <v>0.176850398320601</v>
      </c>
    </row>
    <row r="758" customFormat="false" ht="14.65" hidden="false" customHeight="false" outlineLevel="0" collapsed="false">
      <c r="A758" s="1" t="s">
        <v>50</v>
      </c>
      <c r="B758" s="1" t="n">
        <v>1455</v>
      </c>
      <c r="C758" s="1" t="n">
        <v>55</v>
      </c>
      <c r="D758" s="1" t="n">
        <v>11.9</v>
      </c>
      <c r="E758" s="1" t="n">
        <v>27.9</v>
      </c>
      <c r="F758" s="1" t="n">
        <v>45.6</v>
      </c>
      <c r="G758" s="2" t="n">
        <f aca="false">D758*10</f>
        <v>119</v>
      </c>
      <c r="H758" s="2" t="n">
        <f aca="false">E758*10</f>
        <v>279</v>
      </c>
      <c r="I758" s="2" t="n">
        <f aca="false">F758*10</f>
        <v>456</v>
      </c>
      <c r="J758" s="55" t="n">
        <f aca="false">-(LOG(G758,2))</f>
        <v>-6.89481776330794</v>
      </c>
      <c r="K758" s="55" t="n">
        <f aca="false">-(LOG(H758,2))</f>
        <v>-8.12412131182919</v>
      </c>
      <c r="L758" s="55" t="n">
        <f aca="false">-(LOG(I758,2))</f>
        <v>-8.83289001416474</v>
      </c>
      <c r="M758" s="56" t="n">
        <f aca="false">D758*E758*F758</f>
        <v>15139.656</v>
      </c>
      <c r="N758" s="57" t="n">
        <f aca="false">POWER(((D758*E758)/(F758*F758)),0.33333)</f>
        <v>0.542512583091677</v>
      </c>
      <c r="O758" s="31" t="n">
        <f aca="false">POWER(((D758*D758)/(F758*E758)),0.3333)</f>
        <v>0.48106830160233</v>
      </c>
      <c r="P758" s="31" t="n">
        <f aca="false">(D758/E758)</f>
        <v>0.426523297491039</v>
      </c>
      <c r="Q758" s="31" t="n">
        <f aca="false">(E758/F758)</f>
        <v>0.611842105263158</v>
      </c>
      <c r="R758" s="58" t="str">
        <f aca="false">IF(AND(Q758&gt;=0.66,P758&lt;0.66),"Oblate/Disk",IF(AND(Q758&lt;0.66,P758&lt;0.66),"Bladed",IF(AND(Q758&gt;=0.66,P758&gt;=0.66),"Equant","Prolate/Roller")))</f>
        <v>Bladed</v>
      </c>
      <c r="S758" s="31" t="n">
        <f aca="false">(D758/30.48)/(SQRT((E758/30.48)*(F758/30.48)))</f>
        <v>0.333627958833526</v>
      </c>
    </row>
    <row r="759" customFormat="false" ht="14.65" hidden="false" customHeight="false" outlineLevel="0" collapsed="false">
      <c r="A759" s="1" t="s">
        <v>50</v>
      </c>
      <c r="B759" s="1" t="n">
        <v>1456</v>
      </c>
      <c r="C759" s="1" t="n">
        <v>56</v>
      </c>
      <c r="D759" s="1" t="n">
        <v>5</v>
      </c>
      <c r="E759" s="1" t="n">
        <v>19</v>
      </c>
      <c r="F759" s="1" t="n">
        <v>28.5</v>
      </c>
      <c r="G759" s="2" t="n">
        <f aca="false">D759*10</f>
        <v>50</v>
      </c>
      <c r="H759" s="2" t="n">
        <f aca="false">E759*10</f>
        <v>190</v>
      </c>
      <c r="I759" s="2" t="n">
        <f aca="false">F759*10</f>
        <v>285</v>
      </c>
      <c r="J759" s="55" t="n">
        <f aca="false">-(LOG(G759,2))</f>
        <v>-5.64385618977472</v>
      </c>
      <c r="K759" s="55" t="n">
        <f aca="false">-(LOG(H759,2))</f>
        <v>-7.56985560833095</v>
      </c>
      <c r="L759" s="55" t="n">
        <f aca="false">-(LOG(I759,2))</f>
        <v>-8.15481810905211</v>
      </c>
      <c r="M759" s="56" t="n">
        <f aca="false">D759*E759*F759</f>
        <v>2707.5</v>
      </c>
      <c r="N759" s="57" t="n">
        <f aca="false">POWER(((D759*E759)/(F759*F759)),0.33333)</f>
        <v>0.48904377477563</v>
      </c>
      <c r="O759" s="31" t="n">
        <f aca="false">POWER(((D759*D759)/(F759*E759)),0.3333)</f>
        <v>0.358777366598536</v>
      </c>
      <c r="P759" s="31" t="n">
        <f aca="false">(D759/E759)</f>
        <v>0.263157894736842</v>
      </c>
      <c r="Q759" s="31" t="n">
        <f aca="false">(E759/F759)</f>
        <v>0.666666666666667</v>
      </c>
      <c r="R759" s="58" t="str">
        <f aca="false">IF(AND(Q759&gt;=0.66,P759&lt;0.66),"Oblate/Disk",IF(AND(Q759&lt;0.66,P759&lt;0.66),"Bladed",IF(AND(Q759&gt;=0.66,P759&gt;=0.66),"Equant","Prolate/Roller")))</f>
        <v>Oblate/Disk</v>
      </c>
      <c r="S759" s="31" t="n">
        <f aca="false">(D759/30.48)/(SQRT((E759/30.48)*(F759/30.48)))</f>
        <v>0.21486752129677</v>
      </c>
    </row>
    <row r="760" customFormat="false" ht="14.65" hidden="false" customHeight="false" outlineLevel="0" collapsed="false">
      <c r="A760" s="1" t="s">
        <v>47</v>
      </c>
      <c r="B760" s="1" t="n">
        <v>1501</v>
      </c>
      <c r="C760" s="1" t="n">
        <v>1</v>
      </c>
      <c r="D760" s="1" t="n">
        <v>3.9</v>
      </c>
      <c r="E760" s="1" t="n">
        <v>19.2</v>
      </c>
      <c r="F760" s="1" t="n">
        <v>24.7</v>
      </c>
      <c r="G760" s="2" t="n">
        <f aca="false">D760*10</f>
        <v>39</v>
      </c>
      <c r="H760" s="2" t="n">
        <f aca="false">E760*10</f>
        <v>192</v>
      </c>
      <c r="I760" s="2" t="n">
        <f aca="false">F760*10</f>
        <v>247</v>
      </c>
      <c r="J760" s="55" t="n">
        <f aca="false">-(LOG(G760,2))</f>
        <v>-5.28540221886225</v>
      </c>
      <c r="K760" s="55" t="n">
        <f aca="false">-(LOG(H760,2))</f>
        <v>-7.58496250072116</v>
      </c>
      <c r="L760" s="55" t="n">
        <f aca="false">-(LOG(I760,2))</f>
        <v>-7.94836723158468</v>
      </c>
      <c r="M760" s="56" t="n">
        <f aca="false">D760*E760*F760</f>
        <v>1849.536</v>
      </c>
      <c r="N760" s="57" t="n">
        <f aca="false">POWER(((D760*E760)/(F760*F760)),0.33333)</f>
        <v>0.496966384181899</v>
      </c>
      <c r="O760" s="31" t="n">
        <f aca="false">POWER(((D760*D760)/(F760*E760)),0.3333)</f>
        <v>0.317755790133809</v>
      </c>
      <c r="P760" s="31" t="n">
        <f aca="false">(D760/E760)</f>
        <v>0.203125</v>
      </c>
      <c r="Q760" s="31" t="n">
        <f aca="false">(E760/F760)</f>
        <v>0.777327935222672</v>
      </c>
      <c r="R760" s="58" t="str">
        <f aca="false">IF(AND(Q760&gt;=0.66,P760&lt;0.66),"Oblate/Disk",IF(AND(Q760&lt;0.66,P760&lt;0.66),"Bladed",IF(AND(Q760&gt;=0.66,P760&gt;=0.66),"Equant","Prolate/Roller")))</f>
        <v>Oblate/Disk</v>
      </c>
      <c r="S760" s="31" t="n">
        <f aca="false">(D760/30.48)/(SQRT((E760/30.48)*(F760/30.48)))</f>
        <v>0.179087599852845</v>
      </c>
    </row>
    <row r="761" customFormat="false" ht="14.65" hidden="false" customHeight="false" outlineLevel="0" collapsed="false">
      <c r="A761" s="1" t="s">
        <v>47</v>
      </c>
      <c r="B761" s="1" t="n">
        <v>1502</v>
      </c>
      <c r="C761" s="1" t="n">
        <v>2</v>
      </c>
      <c r="D761" s="1" t="n">
        <v>3</v>
      </c>
      <c r="E761" s="1" t="n">
        <v>17.2</v>
      </c>
      <c r="F761" s="1" t="n">
        <v>25.3</v>
      </c>
      <c r="G761" s="2" t="n">
        <f aca="false">D761*10</f>
        <v>30</v>
      </c>
      <c r="H761" s="2" t="n">
        <f aca="false">E761*10</f>
        <v>172</v>
      </c>
      <c r="I761" s="2" t="n">
        <f aca="false">F761*10</f>
        <v>253</v>
      </c>
      <c r="J761" s="55" t="n">
        <f aca="false">-(LOG(G761,2))</f>
        <v>-4.90689059560852</v>
      </c>
      <c r="K761" s="55" t="n">
        <f aca="false">-(LOG(H761,2))</f>
        <v>-7.4262647547021</v>
      </c>
      <c r="L761" s="55" t="n">
        <f aca="false">-(LOG(I761,2))</f>
        <v>-7.98299357469431</v>
      </c>
      <c r="M761" s="56" t="n">
        <f aca="false">D761*E761*F761</f>
        <v>1305.48</v>
      </c>
      <c r="N761" s="57" t="n">
        <f aca="false">POWER(((D761*E761)/(F761*F761)),0.33333)</f>
        <v>0.431989507438666</v>
      </c>
      <c r="O761" s="31" t="n">
        <f aca="false">POWER(((D761*D761)/(F761*E761)),0.3333)</f>
        <v>0.274528430595521</v>
      </c>
      <c r="P761" s="31" t="n">
        <f aca="false">(D761/E761)</f>
        <v>0.174418604651163</v>
      </c>
      <c r="Q761" s="31" t="n">
        <f aca="false">(E761/F761)</f>
        <v>0.679841897233202</v>
      </c>
      <c r="R761" s="58" t="str">
        <f aca="false">IF(AND(Q761&gt;=0.66,P761&lt;0.66),"Oblate/Disk",IF(AND(Q761&lt;0.66,P761&lt;0.66),"Bladed",IF(AND(Q761&gt;=0.66,P761&gt;=0.66),"Equant","Prolate/Roller")))</f>
        <v>Oblate/Disk</v>
      </c>
      <c r="S761" s="31" t="n">
        <f aca="false">(D761/30.48)/(SQRT((E761/30.48)*(F761/30.48)))</f>
        <v>0.143812544593131</v>
      </c>
    </row>
    <row r="762" customFormat="false" ht="14.65" hidden="false" customHeight="false" outlineLevel="0" collapsed="false">
      <c r="A762" s="1" t="s">
        <v>47</v>
      </c>
      <c r="B762" s="1" t="n">
        <v>1503</v>
      </c>
      <c r="C762" s="1" t="n">
        <v>3</v>
      </c>
      <c r="D762" s="1" t="n">
        <v>5.7</v>
      </c>
      <c r="E762" s="1" t="n">
        <v>17.3</v>
      </c>
      <c r="F762" s="1" t="n">
        <v>32.4</v>
      </c>
      <c r="G762" s="2" t="n">
        <f aca="false">D762*10</f>
        <v>57</v>
      </c>
      <c r="H762" s="2" t="n">
        <f aca="false">E762*10</f>
        <v>173</v>
      </c>
      <c r="I762" s="2" t="n">
        <f aca="false">F762*10</f>
        <v>324</v>
      </c>
      <c r="J762" s="55" t="n">
        <f aca="false">-(LOG(G762,2))</f>
        <v>-5.83289001416474</v>
      </c>
      <c r="K762" s="55" t="n">
        <f aca="false">-(LOG(H762,2))</f>
        <v>-7.43462822763673</v>
      </c>
      <c r="L762" s="55" t="n">
        <f aca="false">-(LOG(I762,2))</f>
        <v>-8.33985000288462</v>
      </c>
      <c r="M762" s="56" t="n">
        <f aca="false">D762*E762*F762</f>
        <v>3194.964</v>
      </c>
      <c r="N762" s="57" t="n">
        <f aca="false">POWER(((D762*E762)/(F762*F762)),0.33333)</f>
        <v>0.454583571792396</v>
      </c>
      <c r="O762" s="31" t="n">
        <f aca="false">POWER(((D762*D762)/(F762*E762)),0.3333)</f>
        <v>0.387044375511638</v>
      </c>
      <c r="P762" s="31" t="n">
        <f aca="false">(D762/E762)</f>
        <v>0.329479768786127</v>
      </c>
      <c r="Q762" s="31" t="n">
        <f aca="false">(E762/F762)</f>
        <v>0.533950617283951</v>
      </c>
      <c r="R762" s="58" t="str">
        <f aca="false">IF(AND(Q762&gt;=0.66,P762&lt;0.66),"Oblate/Disk",IF(AND(Q762&lt;0.66,P762&lt;0.66),"Bladed",IF(AND(Q762&gt;=0.66,P762&gt;=0.66),"Equant","Prolate/Roller")))</f>
        <v>Bladed</v>
      </c>
      <c r="S762" s="31" t="n">
        <f aca="false">(D762/30.48)/(SQRT((E762/30.48)*(F762/30.48)))</f>
        <v>0.240757208402073</v>
      </c>
    </row>
    <row r="763" customFormat="false" ht="14.65" hidden="false" customHeight="false" outlineLevel="0" collapsed="false">
      <c r="A763" s="1" t="s">
        <v>47</v>
      </c>
      <c r="B763" s="1" t="n">
        <v>1504</v>
      </c>
      <c r="C763" s="1" t="n">
        <v>4</v>
      </c>
      <c r="D763" s="1" t="n">
        <v>1.8</v>
      </c>
      <c r="E763" s="1" t="n">
        <v>5.9</v>
      </c>
      <c r="F763" s="1" t="n">
        <v>8.9</v>
      </c>
      <c r="G763" s="2" t="n">
        <f aca="false">D763*10</f>
        <v>18</v>
      </c>
      <c r="H763" s="2" t="n">
        <f aca="false">E763*10</f>
        <v>59</v>
      </c>
      <c r="I763" s="2" t="n">
        <f aca="false">F763*10</f>
        <v>89</v>
      </c>
      <c r="J763" s="55" t="n">
        <f aca="false">-(LOG(G763,2))</f>
        <v>-4.16992500144231</v>
      </c>
      <c r="K763" s="55" t="n">
        <f aca="false">-(LOG(H763,2))</f>
        <v>-5.88264304936184</v>
      </c>
      <c r="L763" s="55" t="n">
        <f aca="false">-(LOG(I763,2))</f>
        <v>-6.4757334309664</v>
      </c>
      <c r="M763" s="56" t="n">
        <f aca="false">D763*E763*F763</f>
        <v>94.518</v>
      </c>
      <c r="N763" s="57" t="n">
        <f aca="false">POWER(((D763*E763)/(F763*F763)),0.33333)</f>
        <v>0.51182057848294</v>
      </c>
      <c r="O763" s="31" t="n">
        <f aca="false">POWER(((D763*D763)/(F763*E763)),0.3333)</f>
        <v>0.395191856923283</v>
      </c>
      <c r="P763" s="31" t="n">
        <f aca="false">(D763/E763)</f>
        <v>0.305084745762712</v>
      </c>
      <c r="Q763" s="31" t="n">
        <f aca="false">(E763/F763)</f>
        <v>0.662921348314607</v>
      </c>
      <c r="R763" s="58" t="str">
        <f aca="false">IF(AND(Q763&gt;=0.66,P763&lt;0.66),"Oblate/Disk",IF(AND(Q763&lt;0.66,P763&lt;0.66),"Bladed",IF(AND(Q763&gt;=0.66,P763&gt;=0.66),"Equant","Prolate/Roller")))</f>
        <v>Oblate/Disk</v>
      </c>
      <c r="S763" s="31" t="n">
        <f aca="false">(D763/30.48)/(SQRT((E763/30.48)*(F763/30.48)))</f>
        <v>0.248399945352018</v>
      </c>
    </row>
    <row r="764" customFormat="false" ht="14.65" hidden="false" customHeight="false" outlineLevel="0" collapsed="false">
      <c r="A764" s="1" t="s">
        <v>47</v>
      </c>
      <c r="B764" s="1" t="n">
        <v>1505</v>
      </c>
      <c r="C764" s="1" t="n">
        <v>5</v>
      </c>
      <c r="D764" s="1" t="n">
        <v>7.8</v>
      </c>
      <c r="E764" s="1" t="n">
        <v>15.6</v>
      </c>
      <c r="F764" s="1" t="n">
        <v>18.6</v>
      </c>
      <c r="G764" s="2" t="n">
        <f aca="false">D764*10</f>
        <v>78</v>
      </c>
      <c r="H764" s="2" t="n">
        <f aca="false">E764*10</f>
        <v>156</v>
      </c>
      <c r="I764" s="2" t="n">
        <f aca="false">F764*10</f>
        <v>186</v>
      </c>
      <c r="J764" s="55" t="n">
        <f aca="false">-(LOG(G764,2))</f>
        <v>-6.28540221886225</v>
      </c>
      <c r="K764" s="55" t="n">
        <f aca="false">-(LOG(H764,2))</f>
        <v>-7.28540221886225</v>
      </c>
      <c r="L764" s="55" t="n">
        <f aca="false">-(LOG(I764,2))</f>
        <v>-7.53915881110803</v>
      </c>
      <c r="M764" s="56" t="n">
        <f aca="false">D764*E764*F764</f>
        <v>2263.248</v>
      </c>
      <c r="N764" s="57" t="n">
        <f aca="false">POWER(((D764*E764)/(F764*F764)),0.33333)</f>
        <v>0.705882827906632</v>
      </c>
      <c r="O764" s="31" t="n">
        <f aca="false">POWER(((D764*D764)/(F764*E764)),0.3333)</f>
        <v>0.594118627659961</v>
      </c>
      <c r="P764" s="31" t="n">
        <f aca="false">(D764/E764)</f>
        <v>0.5</v>
      </c>
      <c r="Q764" s="31" t="n">
        <f aca="false">(E764/F764)</f>
        <v>0.838709677419355</v>
      </c>
      <c r="R764" s="58" t="str">
        <f aca="false">IF(AND(Q764&gt;=0.66,P764&lt;0.66),"Oblate/Disk",IF(AND(Q764&lt;0.66,P764&lt;0.66),"Bladed",IF(AND(Q764&gt;=0.66,P764&gt;=0.66),"Equant","Prolate/Roller")))</f>
        <v>Oblate/Disk</v>
      </c>
      <c r="S764" s="31" t="n">
        <f aca="false">(D764/30.48)/(SQRT((E764/30.48)*(F764/30.48)))</f>
        <v>0.457905469889625</v>
      </c>
    </row>
    <row r="765" customFormat="false" ht="14.65" hidden="false" customHeight="false" outlineLevel="0" collapsed="false">
      <c r="A765" s="1" t="s">
        <v>47</v>
      </c>
      <c r="B765" s="1" t="n">
        <v>1506</v>
      </c>
      <c r="C765" s="1" t="n">
        <v>6</v>
      </c>
      <c r="D765" s="1" t="n">
        <v>1.7</v>
      </c>
      <c r="E765" s="1" t="n">
        <v>3.7</v>
      </c>
      <c r="F765" s="1" t="n">
        <v>4.5</v>
      </c>
      <c r="G765" s="2" t="n">
        <f aca="false">D765*10</f>
        <v>17</v>
      </c>
      <c r="H765" s="2" t="n">
        <f aca="false">E765*10</f>
        <v>37</v>
      </c>
      <c r="I765" s="2" t="n">
        <f aca="false">F765*10</f>
        <v>45</v>
      </c>
      <c r="J765" s="55" t="n">
        <f aca="false">-(LOG(G765,2))</f>
        <v>-4.08746284125034</v>
      </c>
      <c r="K765" s="55" t="n">
        <f aca="false">-(LOG(H765,2))</f>
        <v>-5.20945336562895</v>
      </c>
      <c r="L765" s="55" t="n">
        <f aca="false">-(LOG(I765,2))</f>
        <v>-5.49185309632968</v>
      </c>
      <c r="M765" s="56" t="n">
        <f aca="false">D765*E765*F765</f>
        <v>28.305</v>
      </c>
      <c r="N765" s="57" t="n">
        <f aca="false">POWER(((D765*E765)/(F765*F765)),0.33333)</f>
        <v>0.677241503533919</v>
      </c>
      <c r="O765" s="31" t="n">
        <f aca="false">POWER(((D765*D765)/(F765*E765)),0.3333)</f>
        <v>0.557853144590376</v>
      </c>
      <c r="P765" s="31" t="n">
        <f aca="false">(D765/E765)</f>
        <v>0.459459459459459</v>
      </c>
      <c r="Q765" s="31" t="n">
        <f aca="false">(E765/F765)</f>
        <v>0.822222222222222</v>
      </c>
      <c r="R765" s="58" t="str">
        <f aca="false">IF(AND(Q765&gt;=0.66,P765&lt;0.66),"Oblate/Disk",IF(AND(Q765&lt;0.66,P765&lt;0.66),"Bladed",IF(AND(Q765&gt;=0.66,P765&gt;=0.66),"Equant","Prolate/Roller")))</f>
        <v>Oblate/Disk</v>
      </c>
      <c r="S765" s="31" t="n">
        <f aca="false">(D765/30.48)/(SQRT((E765/30.48)*(F765/30.48)))</f>
        <v>0.416621619186491</v>
      </c>
    </row>
    <row r="766" customFormat="false" ht="14.65" hidden="false" customHeight="false" outlineLevel="0" collapsed="false">
      <c r="A766" s="1" t="s">
        <v>47</v>
      </c>
      <c r="B766" s="1" t="n">
        <v>1507</v>
      </c>
      <c r="C766" s="1" t="n">
        <v>7</v>
      </c>
      <c r="D766" s="1" t="n">
        <v>4.8</v>
      </c>
      <c r="E766" s="1" t="n">
        <v>26.8</v>
      </c>
      <c r="F766" s="1" t="n">
        <v>47.7</v>
      </c>
      <c r="G766" s="2" t="n">
        <f aca="false">D766*10</f>
        <v>48</v>
      </c>
      <c r="H766" s="2" t="n">
        <f aca="false">E766*10</f>
        <v>268</v>
      </c>
      <c r="I766" s="2" t="n">
        <f aca="false">F766*10</f>
        <v>477</v>
      </c>
      <c r="J766" s="55" t="n">
        <f aca="false">-(LOG(G766,2))</f>
        <v>-5.58496250072116</v>
      </c>
      <c r="K766" s="55" t="n">
        <f aca="false">-(LOG(H766,2))</f>
        <v>-8.06608919045777</v>
      </c>
      <c r="L766" s="55" t="n">
        <f aca="false">-(LOG(I766,2))</f>
        <v>-8.89784545600551</v>
      </c>
      <c r="M766" s="56" t="n">
        <f aca="false">D766*E766*F766</f>
        <v>6136.128</v>
      </c>
      <c r="N766" s="57" t="n">
        <f aca="false">POWER(((D766*E766)/(F766*F766)),0.33333)</f>
        <v>0.383810852011114</v>
      </c>
      <c r="O766" s="31" t="n">
        <f aca="false">POWER(((D766*D766)/(F766*E766)),0.3333)</f>
        <v>0.262221263841753</v>
      </c>
      <c r="P766" s="31" t="n">
        <f aca="false">(D766/E766)</f>
        <v>0.17910447761194</v>
      </c>
      <c r="Q766" s="31" t="n">
        <f aca="false">(E766/F766)</f>
        <v>0.561844863731656</v>
      </c>
      <c r="R766" s="58" t="str">
        <f aca="false">IF(AND(Q766&gt;=0.66,P766&lt;0.66),"Oblate/Disk",IF(AND(Q766&lt;0.66,P766&lt;0.66),"Bladed",IF(AND(Q766&gt;=0.66,P766&gt;=0.66),"Equant","Prolate/Roller")))</f>
        <v>Bladed</v>
      </c>
      <c r="S766" s="31" t="n">
        <f aca="false">(D766/30.48)/(SQRT((E766/30.48)*(F766/30.48)))</f>
        <v>0.134250110192641</v>
      </c>
    </row>
    <row r="767" customFormat="false" ht="14.65" hidden="false" customHeight="false" outlineLevel="0" collapsed="false">
      <c r="A767" s="1" t="s">
        <v>47</v>
      </c>
      <c r="B767" s="1" t="n">
        <v>1508</v>
      </c>
      <c r="C767" s="1" t="n">
        <v>8</v>
      </c>
      <c r="D767" s="1" t="n">
        <v>39.4</v>
      </c>
      <c r="E767" s="1" t="n">
        <v>40.5</v>
      </c>
      <c r="F767" s="1" t="n">
        <v>44.8</v>
      </c>
      <c r="G767" s="2" t="n">
        <f aca="false">D767*10</f>
        <v>394</v>
      </c>
      <c r="H767" s="2" t="n">
        <f aca="false">E767*10</f>
        <v>405</v>
      </c>
      <c r="I767" s="2" t="n">
        <f aca="false">F767*10</f>
        <v>448</v>
      </c>
      <c r="J767" s="55" t="n">
        <f aca="false">-(LOG(G767,2))</f>
        <v>-8.62205181945638</v>
      </c>
      <c r="K767" s="55" t="n">
        <f aca="false">-(LOG(H767,2))</f>
        <v>-8.66177809777199</v>
      </c>
      <c r="L767" s="55" t="n">
        <f aca="false">-(LOG(I767,2))</f>
        <v>-8.8073549220576</v>
      </c>
      <c r="M767" s="56" t="n">
        <f aca="false">D767*E767*F767</f>
        <v>71487.36</v>
      </c>
      <c r="N767" s="57" t="n">
        <f aca="false">POWER(((D767*E767)/(F767*F767)),0.33333)</f>
        <v>0.926400408094608</v>
      </c>
      <c r="O767" s="31" t="n">
        <f aca="false">POWER(((D767*D767)/(F767*E767)),0.3333)</f>
        <v>0.949340612304188</v>
      </c>
      <c r="P767" s="31" t="n">
        <f aca="false">(D767/E767)</f>
        <v>0.972839506172839</v>
      </c>
      <c r="Q767" s="31" t="n">
        <f aca="false">(E767/F767)</f>
        <v>0.904017857142857</v>
      </c>
      <c r="R767" s="58" t="str">
        <f aca="false">IF(AND(Q767&gt;=0.66,P767&lt;0.66),"Oblate/Disk",IF(AND(Q767&lt;0.66,P767&lt;0.66),"Bladed",IF(AND(Q767&gt;=0.66,P767&gt;=0.66),"Equant","Prolate/Roller")))</f>
        <v>Equant</v>
      </c>
      <c r="S767" s="31" t="n">
        <f aca="false">(D767/30.48)/(SQRT((E767/30.48)*(F767/30.48)))</f>
        <v>0.92497437878621</v>
      </c>
    </row>
    <row r="768" customFormat="false" ht="14.65" hidden="false" customHeight="false" outlineLevel="0" collapsed="false">
      <c r="A768" s="1" t="s">
        <v>47</v>
      </c>
      <c r="B768" s="1" t="n">
        <v>1509</v>
      </c>
      <c r="C768" s="1" t="n">
        <v>9</v>
      </c>
      <c r="D768" s="1" t="n">
        <v>2.1</v>
      </c>
      <c r="E768" s="1" t="n">
        <v>4.8</v>
      </c>
      <c r="F768" s="1" t="n">
        <v>6.1</v>
      </c>
      <c r="G768" s="2" t="n">
        <f aca="false">D768*10</f>
        <v>21</v>
      </c>
      <c r="H768" s="2" t="n">
        <f aca="false">E768*10</f>
        <v>48</v>
      </c>
      <c r="I768" s="2" t="n">
        <f aca="false">F768*10</f>
        <v>61</v>
      </c>
      <c r="J768" s="55" t="n">
        <f aca="false">-(LOG(G768,2))</f>
        <v>-4.39231742277876</v>
      </c>
      <c r="K768" s="55" t="n">
        <f aca="false">-(LOG(H768,2))</f>
        <v>-5.58496250072116</v>
      </c>
      <c r="L768" s="55" t="n">
        <f aca="false">-(LOG(I768,2))</f>
        <v>-5.93073733756289</v>
      </c>
      <c r="M768" s="56" t="n">
        <f aca="false">D768*E768*F768</f>
        <v>61.488</v>
      </c>
      <c r="N768" s="57" t="n">
        <f aca="false">POWER(((D768*E768)/(F768*F768)),0.33333)</f>
        <v>0.647046528299391</v>
      </c>
      <c r="O768" s="31" t="n">
        <f aca="false">POWER(((D768*D768)/(F768*E768)),0.3333)</f>
        <v>0.532087729118238</v>
      </c>
      <c r="P768" s="31" t="n">
        <f aca="false">(D768/E768)</f>
        <v>0.4375</v>
      </c>
      <c r="Q768" s="31" t="n">
        <f aca="false">(E768/F768)</f>
        <v>0.786885245901639</v>
      </c>
      <c r="R768" s="58" t="str">
        <f aca="false">IF(AND(Q768&gt;=0.66,P768&lt;0.66),"Oblate/Disk",IF(AND(Q768&lt;0.66,P768&lt;0.66),"Bladed",IF(AND(Q768&gt;=0.66,P768&gt;=0.66),"Equant","Prolate/Roller")))</f>
        <v>Oblate/Disk</v>
      </c>
      <c r="S768" s="31" t="n">
        <f aca="false">(D768/30.48)/(SQRT((E768/30.48)*(F768/30.48)))</f>
        <v>0.388091167251151</v>
      </c>
    </row>
    <row r="769" customFormat="false" ht="14.65" hidden="false" customHeight="false" outlineLevel="0" collapsed="false">
      <c r="A769" s="1" t="s">
        <v>47</v>
      </c>
      <c r="B769" s="1" t="n">
        <v>1510</v>
      </c>
      <c r="C769" s="1" t="n">
        <v>10</v>
      </c>
      <c r="D769" s="1" t="n">
        <v>8.9</v>
      </c>
      <c r="E769" s="1" t="n">
        <v>14.2</v>
      </c>
      <c r="F769" s="1" t="n">
        <v>40.2</v>
      </c>
      <c r="G769" s="2" t="n">
        <f aca="false">D769*10</f>
        <v>89</v>
      </c>
      <c r="H769" s="2" t="n">
        <f aca="false">E769*10</f>
        <v>142</v>
      </c>
      <c r="I769" s="2" t="n">
        <f aca="false">F769*10</f>
        <v>402</v>
      </c>
      <c r="J769" s="55" t="n">
        <f aca="false">-(LOG(G769,2))</f>
        <v>-6.4757334309664</v>
      </c>
      <c r="K769" s="55" t="n">
        <f aca="false">-(LOG(H769,2))</f>
        <v>-7.14974711950468</v>
      </c>
      <c r="L769" s="55" t="n">
        <f aca="false">-(LOG(I769,2))</f>
        <v>-8.65105169117893</v>
      </c>
      <c r="M769" s="56" t="n">
        <f aca="false">D769*E769*F769</f>
        <v>5080.476</v>
      </c>
      <c r="N769" s="57" t="n">
        <f aca="false">POWER(((D769*E769)/(F769*F769)),0.33333)</f>
        <v>0.427640771322615</v>
      </c>
      <c r="O769" s="31" t="n">
        <f aca="false">POWER(((D769*D769)/(F769*E769)),0.3333)</f>
        <v>0.517746449973695</v>
      </c>
      <c r="P769" s="31" t="n">
        <f aca="false">(D769/E769)</f>
        <v>0.626760563380282</v>
      </c>
      <c r="Q769" s="31" t="n">
        <f aca="false">(E769/F769)</f>
        <v>0.353233830845771</v>
      </c>
      <c r="R769" s="58" t="str">
        <f aca="false">IF(AND(Q769&gt;=0.66,P769&lt;0.66),"Oblate/Disk",IF(AND(Q769&lt;0.66,P769&lt;0.66),"Bladed",IF(AND(Q769&gt;=0.66,P769&gt;=0.66),"Equant","Prolate/Roller")))</f>
        <v>Bladed</v>
      </c>
      <c r="S769" s="31" t="n">
        <f aca="false">(D769/30.48)/(SQRT((E769/30.48)*(F769/30.48)))</f>
        <v>0.372505601616852</v>
      </c>
    </row>
    <row r="770" customFormat="false" ht="14.65" hidden="false" customHeight="false" outlineLevel="0" collapsed="false">
      <c r="A770" s="1" t="s">
        <v>47</v>
      </c>
      <c r="B770" s="1" t="n">
        <v>1511</v>
      </c>
      <c r="C770" s="1" t="n">
        <v>11</v>
      </c>
      <c r="D770" s="1" t="n">
        <v>3.2</v>
      </c>
      <c r="E770" s="1" t="n">
        <v>8.6</v>
      </c>
      <c r="F770" s="1" t="n">
        <v>11.8</v>
      </c>
      <c r="G770" s="2" t="n">
        <f aca="false">D770*10</f>
        <v>32</v>
      </c>
      <c r="H770" s="2" t="n">
        <f aca="false">E770*10</f>
        <v>86</v>
      </c>
      <c r="I770" s="2" t="n">
        <f aca="false">F770*10</f>
        <v>118</v>
      </c>
      <c r="J770" s="55" t="n">
        <f aca="false">-(LOG(G770,2))</f>
        <v>-5</v>
      </c>
      <c r="K770" s="55" t="n">
        <f aca="false">-(LOG(H770,2))</f>
        <v>-6.4262647547021</v>
      </c>
      <c r="L770" s="55" t="n">
        <f aca="false">-(LOG(I770,2))</f>
        <v>-6.88264304936184</v>
      </c>
      <c r="M770" s="56" t="n">
        <f aca="false">D770*E770*F770</f>
        <v>324.736</v>
      </c>
      <c r="N770" s="57" t="n">
        <f aca="false">POWER(((D770*E770)/(F770*F770)),0.33333)</f>
        <v>0.582501639469769</v>
      </c>
      <c r="O770" s="31" t="n">
        <f aca="false">POWER(((D770*D770)/(F770*E770)),0.3333)</f>
        <v>0.465592921162441</v>
      </c>
      <c r="P770" s="31" t="n">
        <f aca="false">(D770/E770)</f>
        <v>0.372093023255814</v>
      </c>
      <c r="Q770" s="31" t="n">
        <f aca="false">(E770/F770)</f>
        <v>0.728813559322034</v>
      </c>
      <c r="R770" s="58" t="str">
        <f aca="false">IF(AND(Q770&gt;=0.66,P770&lt;0.66),"Oblate/Disk",IF(AND(Q770&lt;0.66,P770&lt;0.66),"Bladed",IF(AND(Q770&gt;=0.66,P770&gt;=0.66),"Equant","Prolate/Roller")))</f>
        <v>Oblate/Disk</v>
      </c>
      <c r="S770" s="31" t="n">
        <f aca="false">(D770/30.48)/(SQRT((E770/30.48)*(F770/30.48)))</f>
        <v>0.31765796476375</v>
      </c>
    </row>
    <row r="771" customFormat="false" ht="14.65" hidden="false" customHeight="false" outlineLevel="0" collapsed="false">
      <c r="A771" s="1" t="s">
        <v>47</v>
      </c>
      <c r="B771" s="1" t="n">
        <v>1512</v>
      </c>
      <c r="C771" s="1" t="n">
        <v>12</v>
      </c>
      <c r="D771" s="1" t="n">
        <v>12.4</v>
      </c>
      <c r="E771" s="1" t="n">
        <v>48.7</v>
      </c>
      <c r="F771" s="1" t="n">
        <v>66.8</v>
      </c>
      <c r="G771" s="2" t="n">
        <f aca="false">D771*10</f>
        <v>124</v>
      </c>
      <c r="H771" s="2" t="n">
        <f aca="false">E771*10</f>
        <v>487</v>
      </c>
      <c r="I771" s="2" t="n">
        <f aca="false">F771*10</f>
        <v>668</v>
      </c>
      <c r="J771" s="55" t="n">
        <f aca="false">-(LOG(G771,2))</f>
        <v>-6.95419631038688</v>
      </c>
      <c r="K771" s="55" t="n">
        <f aca="false">-(LOG(H771,2))</f>
        <v>-8.92777796208234</v>
      </c>
      <c r="L771" s="55" t="n">
        <f aca="false">-(LOG(I771,2))</f>
        <v>-9.38370429247405</v>
      </c>
      <c r="M771" s="56" t="n">
        <f aca="false">D771*E771*F771</f>
        <v>40339.184</v>
      </c>
      <c r="N771" s="57" t="n">
        <f aca="false">POWER(((D771*E771)/(F771*F771)),0.33333)</f>
        <v>0.513415295022414</v>
      </c>
      <c r="O771" s="31" t="n">
        <f aca="false">POWER(((D771*D771)/(F771*E771)),0.3333)</f>
        <v>0.361595900069824</v>
      </c>
      <c r="P771" s="31" t="n">
        <f aca="false">(D771/E771)</f>
        <v>0.254620123203285</v>
      </c>
      <c r="Q771" s="31" t="n">
        <f aca="false">(E771/F771)</f>
        <v>0.729041916167665</v>
      </c>
      <c r="R771" s="58" t="str">
        <f aca="false">IF(AND(Q771&gt;=0.66,P771&lt;0.66),"Oblate/Disk",IF(AND(Q771&lt;0.66,P771&lt;0.66),"Bladed",IF(AND(Q771&gt;=0.66,P771&gt;=0.66),"Equant","Prolate/Roller")))</f>
        <v>Oblate/Disk</v>
      </c>
      <c r="S771" s="31" t="n">
        <f aca="false">(D771/30.48)/(SQRT((E771/30.48)*(F771/30.48)))</f>
        <v>0.217404722325051</v>
      </c>
    </row>
    <row r="772" customFormat="false" ht="14.65" hidden="false" customHeight="false" outlineLevel="0" collapsed="false">
      <c r="A772" s="1" t="s">
        <v>47</v>
      </c>
      <c r="B772" s="1" t="n">
        <v>1513</v>
      </c>
      <c r="C772" s="1" t="n">
        <v>13</v>
      </c>
      <c r="D772" s="1" t="n">
        <v>1.9</v>
      </c>
      <c r="E772" s="1" t="n">
        <v>2.4</v>
      </c>
      <c r="F772" s="1" t="n">
        <v>7.3</v>
      </c>
      <c r="G772" s="2" t="n">
        <f aca="false">D772*10</f>
        <v>19</v>
      </c>
      <c r="H772" s="2" t="n">
        <f aca="false">E772*10</f>
        <v>24</v>
      </c>
      <c r="I772" s="2" t="n">
        <f aca="false">F772*10</f>
        <v>73</v>
      </c>
      <c r="J772" s="55" t="n">
        <f aca="false">-(LOG(G772,2))</f>
        <v>-4.24792751344359</v>
      </c>
      <c r="K772" s="55" t="n">
        <f aca="false">-(LOG(H772,2))</f>
        <v>-4.58496250072116</v>
      </c>
      <c r="L772" s="55" t="n">
        <f aca="false">-(LOG(I772,2))</f>
        <v>-6.18982455888002</v>
      </c>
      <c r="M772" s="56" t="n">
        <f aca="false">D772*E772*F772</f>
        <v>33.288</v>
      </c>
      <c r="N772" s="57" t="n">
        <f aca="false">POWER(((D772*E772)/(F772*F772)),0.33333)</f>
        <v>0.440666395391495</v>
      </c>
      <c r="O772" s="31" t="n">
        <f aca="false">POWER(((D772*D772)/(F772*E772)),0.3333)</f>
        <v>0.590673156125346</v>
      </c>
      <c r="P772" s="31" t="n">
        <f aca="false">(D772/E772)</f>
        <v>0.791666666666667</v>
      </c>
      <c r="Q772" s="31" t="n">
        <f aca="false">(E772/F772)</f>
        <v>0.328767123287671</v>
      </c>
      <c r="R772" s="58" t="str">
        <f aca="false">IF(AND(Q772&gt;=0.66,P772&lt;0.66),"Oblate/Disk",IF(AND(Q772&lt;0.66,P772&lt;0.66),"Bladed",IF(AND(Q772&gt;=0.66,P772&gt;=0.66),"Equant","Prolate/Roller")))</f>
        <v>Prolate/Roller</v>
      </c>
      <c r="S772" s="31" t="n">
        <f aca="false">(D772/30.48)/(SQRT((E772/30.48)*(F772/30.48)))</f>
        <v>0.453927558439122</v>
      </c>
    </row>
    <row r="773" customFormat="false" ht="14.65" hidden="false" customHeight="false" outlineLevel="0" collapsed="false">
      <c r="A773" s="1" t="s">
        <v>47</v>
      </c>
      <c r="B773" s="1" t="n">
        <v>1514</v>
      </c>
      <c r="C773" s="1" t="n">
        <v>14</v>
      </c>
      <c r="D773" s="1" t="n">
        <v>2</v>
      </c>
      <c r="E773" s="1" t="n">
        <v>14.4</v>
      </c>
      <c r="F773" s="1" t="n">
        <v>15.9</v>
      </c>
      <c r="G773" s="2" t="n">
        <f aca="false">D773*10</f>
        <v>20</v>
      </c>
      <c r="H773" s="2" t="n">
        <f aca="false">E773*10</f>
        <v>144</v>
      </c>
      <c r="I773" s="2" t="n">
        <f aca="false">F773*10</f>
        <v>159</v>
      </c>
      <c r="J773" s="55" t="n">
        <f aca="false">-(LOG(G773,2))</f>
        <v>-4.32192809488736</v>
      </c>
      <c r="K773" s="55" t="n">
        <f aca="false">-(LOG(H773,2))</f>
        <v>-7.16992500144231</v>
      </c>
      <c r="L773" s="55" t="n">
        <f aca="false">-(LOG(I773,2))</f>
        <v>-7.31288295528436</v>
      </c>
      <c r="M773" s="56" t="n">
        <f aca="false">D773*E773*F773</f>
        <v>457.92</v>
      </c>
      <c r="N773" s="57" t="n">
        <f aca="false">POWER(((D773*E773)/(F773*F773)),0.33333)</f>
        <v>0.484770173435783</v>
      </c>
      <c r="O773" s="31" t="n">
        <f aca="false">POWER(((D773*D773)/(F773*E773)),0.3333)</f>
        <v>0.259512759040803</v>
      </c>
      <c r="P773" s="31" t="n">
        <f aca="false">(D773/E773)</f>
        <v>0.138888888888889</v>
      </c>
      <c r="Q773" s="31" t="n">
        <f aca="false">(E773/F773)</f>
        <v>0.905660377358491</v>
      </c>
      <c r="R773" s="58" t="str">
        <f aca="false">IF(AND(Q773&gt;=0.66,P773&lt;0.66),"Oblate/Disk",IF(AND(Q773&lt;0.66,P773&lt;0.66),"Bladed",IF(AND(Q773&gt;=0.66,P773&gt;=0.66),"Equant","Prolate/Roller")))</f>
        <v>Oblate/Disk</v>
      </c>
      <c r="S773" s="31" t="n">
        <f aca="false">(D773/30.48)/(SQRT((E773/30.48)*(F773/30.48)))</f>
        <v>0.132175264286357</v>
      </c>
    </row>
    <row r="774" customFormat="false" ht="14.65" hidden="false" customHeight="false" outlineLevel="0" collapsed="false">
      <c r="A774" s="1" t="s">
        <v>47</v>
      </c>
      <c r="B774" s="1" t="n">
        <v>1515</v>
      </c>
      <c r="C774" s="1" t="n">
        <v>15</v>
      </c>
      <c r="D774" s="1" t="n">
        <v>3.9</v>
      </c>
      <c r="E774" s="1" t="n">
        <v>9.1</v>
      </c>
      <c r="F774" s="1" t="n">
        <v>14.6</v>
      </c>
      <c r="G774" s="2" t="n">
        <f aca="false">D774*10</f>
        <v>39</v>
      </c>
      <c r="H774" s="2" t="n">
        <f aca="false">E774*10</f>
        <v>91</v>
      </c>
      <c r="I774" s="2" t="n">
        <f aca="false">F774*10</f>
        <v>146</v>
      </c>
      <c r="J774" s="55" t="n">
        <f aca="false">-(LOG(G774,2))</f>
        <v>-5.28540221886225</v>
      </c>
      <c r="K774" s="55" t="n">
        <f aca="false">-(LOG(H774,2))</f>
        <v>-6.5077946401987</v>
      </c>
      <c r="L774" s="55" t="n">
        <f aca="false">-(LOG(I774,2))</f>
        <v>-7.18982455888002</v>
      </c>
      <c r="M774" s="56" t="n">
        <f aca="false">D774*E774*F774</f>
        <v>518.154</v>
      </c>
      <c r="N774" s="57" t="n">
        <f aca="false">POWER(((D774*E774)/(F774*F774)),0.33333)</f>
        <v>0.550135103817516</v>
      </c>
      <c r="O774" s="31" t="n">
        <f aca="false">POWER(((D774*D774)/(F774*E774)),0.3333)</f>
        <v>0.485597412734665</v>
      </c>
      <c r="P774" s="31" t="n">
        <f aca="false">(D774/E774)</f>
        <v>0.428571428571429</v>
      </c>
      <c r="Q774" s="31" t="n">
        <f aca="false">(E774/F774)</f>
        <v>0.623287671232877</v>
      </c>
      <c r="R774" s="58" t="str">
        <f aca="false">IF(AND(Q774&gt;=0.66,P774&lt;0.66),"Oblate/Disk",IF(AND(Q774&lt;0.66,P774&lt;0.66),"Bladed",IF(AND(Q774&gt;=0.66,P774&gt;=0.66),"Equant","Prolate/Roller")))</f>
        <v>Bladed</v>
      </c>
      <c r="S774" s="31" t="n">
        <f aca="false">(D774/30.48)/(SQRT((E774/30.48)*(F774/30.48)))</f>
        <v>0.338351014483416</v>
      </c>
    </row>
    <row r="775" customFormat="false" ht="14.65" hidden="false" customHeight="false" outlineLevel="0" collapsed="false">
      <c r="A775" s="1" t="s">
        <v>47</v>
      </c>
      <c r="B775" s="1" t="n">
        <v>1516</v>
      </c>
      <c r="C775" s="1" t="n">
        <v>16</v>
      </c>
      <c r="D775" s="1" t="n">
        <v>5</v>
      </c>
      <c r="E775" s="1" t="n">
        <v>10.6</v>
      </c>
      <c r="F775" s="1" t="n">
        <v>11.4</v>
      </c>
      <c r="G775" s="2" t="n">
        <f aca="false">D775*10</f>
        <v>50</v>
      </c>
      <c r="H775" s="2" t="n">
        <f aca="false">E775*10</f>
        <v>106</v>
      </c>
      <c r="I775" s="2" t="n">
        <f aca="false">F775*10</f>
        <v>114</v>
      </c>
      <c r="J775" s="55" t="n">
        <f aca="false">-(LOG(G775,2))</f>
        <v>-5.64385618977472</v>
      </c>
      <c r="K775" s="55" t="n">
        <f aca="false">-(LOG(H775,2))</f>
        <v>-6.7279204545632</v>
      </c>
      <c r="L775" s="55" t="n">
        <f aca="false">-(LOG(I775,2))</f>
        <v>-6.83289001416474</v>
      </c>
      <c r="M775" s="56" t="n">
        <f aca="false">D775*E775*F775</f>
        <v>604.2</v>
      </c>
      <c r="N775" s="57" t="n">
        <f aca="false">POWER(((D775*E775)/(F775*F775)),0.33333)</f>
        <v>0.74157774400102</v>
      </c>
      <c r="O775" s="31" t="n">
        <f aca="false">POWER(((D775*D775)/(F775*E775)),0.3333)</f>
        <v>0.591469797636349</v>
      </c>
      <c r="P775" s="31" t="n">
        <f aca="false">(D775/E775)</f>
        <v>0.471698113207547</v>
      </c>
      <c r="Q775" s="31" t="n">
        <f aca="false">(E775/F775)</f>
        <v>0.929824561403509</v>
      </c>
      <c r="R775" s="58" t="str">
        <f aca="false">IF(AND(Q775&gt;=0.66,P775&lt;0.66),"Oblate/Disk",IF(AND(Q775&lt;0.66,P775&lt;0.66),"Bladed",IF(AND(Q775&gt;=0.66,P775&gt;=0.66),"Equant","Prolate/Roller")))</f>
        <v>Oblate/Disk</v>
      </c>
      <c r="S775" s="31" t="n">
        <f aca="false">(D775/30.48)/(SQRT((E775/30.48)*(F775/30.48)))</f>
        <v>0.454846278836852</v>
      </c>
    </row>
    <row r="776" customFormat="false" ht="14.65" hidden="false" customHeight="false" outlineLevel="0" collapsed="false">
      <c r="A776" s="1" t="s">
        <v>47</v>
      </c>
      <c r="B776" s="1" t="n">
        <v>1517</v>
      </c>
      <c r="C776" s="1" t="n">
        <v>17</v>
      </c>
      <c r="D776" s="1" t="s">
        <v>48</v>
      </c>
      <c r="G776" s="2" t="e">
        <f aca="false">D776*10</f>
        <v>#VALUE!</v>
      </c>
      <c r="H776" s="2" t="n">
        <f aca="false">E776*10</f>
        <v>0</v>
      </c>
      <c r="I776" s="2" t="n">
        <f aca="false">F776*10</f>
        <v>0</v>
      </c>
      <c r="J776" s="55" t="e">
        <f aca="false">-(LOG(G776,2))</f>
        <v>#VALUE!</v>
      </c>
      <c r="K776" s="55" t="e">
        <f aca="false">-(LOG(H776,2))</f>
        <v>#VALUE!</v>
      </c>
      <c r="L776" s="55" t="e">
        <f aca="false">-(LOG(I776,2))</f>
        <v>#VALUE!</v>
      </c>
      <c r="M776" s="56" t="e">
        <f aca="false">D776*E776*F776</f>
        <v>#VALUE!</v>
      </c>
      <c r="N776" s="57" t="e">
        <f aca="false">POWER(((D776*E776)/(F776*F776)),0.33333)</f>
        <v>#VALUE!</v>
      </c>
      <c r="O776" s="31" t="e">
        <f aca="false">POWER(((D776*D776)/(F776*E776)),0.3333)</f>
        <v>#VALUE!</v>
      </c>
      <c r="P776" s="31" t="e">
        <f aca="false">(D776/E776)</f>
        <v>#VALUE!</v>
      </c>
      <c r="Q776" s="31" t="e">
        <f aca="false">(E776/F776)</f>
        <v>#DIV/0!</v>
      </c>
      <c r="R776" s="58" t="e">
        <f aca="false">IF(AND(Q776&gt;=0.66,P776&lt;0.66),"Oblate/Disk",IF(AND(Q776&lt;0.66,P776&lt;0.66),"Bladed",IF(AND(Q776&gt;=0.66,P776&gt;=0.66),"Equant","Prolate/Roller")))</f>
        <v>#DIV/0!</v>
      </c>
      <c r="S776" s="31" t="e">
        <f aca="false">(D776/30.48)/(SQRT((E776/30.48)*(F776/30.48)))</f>
        <v>#VALUE!</v>
      </c>
    </row>
    <row r="777" customFormat="false" ht="14.65" hidden="false" customHeight="false" outlineLevel="0" collapsed="false">
      <c r="A777" s="1" t="s">
        <v>47</v>
      </c>
      <c r="B777" s="1" t="n">
        <v>1518</v>
      </c>
      <c r="C777" s="1" t="n">
        <v>18</v>
      </c>
      <c r="D777" s="1" t="n">
        <v>7.9</v>
      </c>
      <c r="E777" s="1" t="n">
        <v>11.8</v>
      </c>
      <c r="F777" s="1" t="n">
        <v>23.6</v>
      </c>
      <c r="G777" s="2" t="n">
        <f aca="false">D777*10</f>
        <v>79</v>
      </c>
      <c r="H777" s="2" t="n">
        <f aca="false">E777*10</f>
        <v>118</v>
      </c>
      <c r="I777" s="2" t="n">
        <f aca="false">F777*10</f>
        <v>236</v>
      </c>
      <c r="J777" s="55" t="n">
        <f aca="false">-(LOG(G777,2))</f>
        <v>-6.3037807481771</v>
      </c>
      <c r="K777" s="55" t="n">
        <f aca="false">-(LOG(H777,2))</f>
        <v>-6.88264304936184</v>
      </c>
      <c r="L777" s="55" t="n">
        <f aca="false">-(LOG(I777,2))</f>
        <v>-7.88264304936184</v>
      </c>
      <c r="M777" s="56" t="n">
        <f aca="false">D777*E777*F777</f>
        <v>2199.992</v>
      </c>
      <c r="N777" s="57" t="n">
        <f aca="false">POWER(((D777*E777)/(F777*F777)),0.33333)</f>
        <v>0.551100686390268</v>
      </c>
      <c r="O777" s="31" t="n">
        <f aca="false">POWER(((D777*D777)/(F777*E777)),0.3333)</f>
        <v>0.607446977449585</v>
      </c>
      <c r="P777" s="31" t="n">
        <f aca="false">(D777/E777)</f>
        <v>0.669491525423729</v>
      </c>
      <c r="Q777" s="31" t="n">
        <f aca="false">(E777/F777)</f>
        <v>0.5</v>
      </c>
      <c r="R777" s="58" t="str">
        <f aca="false">IF(AND(Q777&gt;=0.66,P777&lt;0.66),"Oblate/Disk",IF(AND(Q777&lt;0.66,P777&lt;0.66),"Bladed",IF(AND(Q777&gt;=0.66,P777&gt;=0.66),"Equant","Prolate/Roller")))</f>
        <v>Prolate/Roller</v>
      </c>
      <c r="S777" s="31" t="n">
        <f aca="false">(D777/30.48)/(SQRT((E777/30.48)*(F777/30.48)))</f>
        <v>0.473401997574045</v>
      </c>
    </row>
    <row r="778" customFormat="false" ht="14.65" hidden="false" customHeight="false" outlineLevel="0" collapsed="false">
      <c r="A778" s="1" t="s">
        <v>47</v>
      </c>
      <c r="B778" s="1" t="n">
        <v>1519</v>
      </c>
      <c r="C778" s="1" t="n">
        <v>19</v>
      </c>
      <c r="D778" s="1" t="n">
        <v>9.3</v>
      </c>
      <c r="E778" s="1" t="n">
        <v>26.1</v>
      </c>
      <c r="F778" s="1" t="n">
        <v>30</v>
      </c>
      <c r="G778" s="2" t="n">
        <f aca="false">D778*10</f>
        <v>93</v>
      </c>
      <c r="H778" s="2" t="n">
        <f aca="false">E778*10</f>
        <v>261</v>
      </c>
      <c r="I778" s="2" t="n">
        <f aca="false">F778*10</f>
        <v>300</v>
      </c>
      <c r="J778" s="55" t="n">
        <f aca="false">-(LOG(G778,2))</f>
        <v>-6.53915881110803</v>
      </c>
      <c r="K778" s="55" t="n">
        <f aca="false">-(LOG(H778,2))</f>
        <v>-8.02790599656989</v>
      </c>
      <c r="L778" s="55" t="n">
        <f aca="false">-(LOG(I778,2))</f>
        <v>-8.22881869049588</v>
      </c>
      <c r="M778" s="56" t="n">
        <f aca="false">D778*E778*F778</f>
        <v>7281.9</v>
      </c>
      <c r="N778" s="57" t="n">
        <f aca="false">POWER(((D778*E778)/(F778*F778)),0.33333)</f>
        <v>0.646093758891101</v>
      </c>
      <c r="O778" s="31" t="n">
        <f aca="false">POWER(((D778*D778)/(F778*E778)),0.3333)</f>
        <v>0.479843855795643</v>
      </c>
      <c r="P778" s="31" t="n">
        <f aca="false">(D778/E778)</f>
        <v>0.35632183908046</v>
      </c>
      <c r="Q778" s="31" t="n">
        <f aca="false">(E778/F778)</f>
        <v>0.87</v>
      </c>
      <c r="R778" s="58" t="str">
        <f aca="false">IF(AND(Q778&gt;=0.66,P778&lt;0.66),"Oblate/Disk",IF(AND(Q778&lt;0.66,P778&lt;0.66),"Bladed",IF(AND(Q778&gt;=0.66,P778&gt;=0.66),"Equant","Prolate/Roller")))</f>
        <v>Oblate/Disk</v>
      </c>
      <c r="S778" s="31" t="n">
        <f aca="false">(D778/30.48)/(SQRT((E778/30.48)*(F778/30.48)))</f>
        <v>0.332354885799716</v>
      </c>
    </row>
    <row r="779" customFormat="false" ht="14.65" hidden="false" customHeight="false" outlineLevel="0" collapsed="false">
      <c r="A779" s="1" t="s">
        <v>47</v>
      </c>
      <c r="B779" s="1" t="n">
        <v>1520</v>
      </c>
      <c r="C779" s="1" t="n">
        <v>20</v>
      </c>
      <c r="D779" s="1" t="n">
        <v>5.4</v>
      </c>
      <c r="E779" s="1" t="n">
        <v>17.2</v>
      </c>
      <c r="F779" s="1" t="n">
        <v>28.7</v>
      </c>
      <c r="G779" s="2" t="n">
        <f aca="false">D779*10</f>
        <v>54</v>
      </c>
      <c r="H779" s="2" t="n">
        <f aca="false">E779*10</f>
        <v>172</v>
      </c>
      <c r="I779" s="2" t="n">
        <f aca="false">F779*10</f>
        <v>287</v>
      </c>
      <c r="J779" s="55" t="n">
        <f aca="false">-(LOG(G779,2))</f>
        <v>-5.75488750216347</v>
      </c>
      <c r="K779" s="55" t="n">
        <f aca="false">-(LOG(H779,2))</f>
        <v>-7.4262647547021</v>
      </c>
      <c r="L779" s="55" t="n">
        <f aca="false">-(LOG(I779,2))</f>
        <v>-8.16490692667569</v>
      </c>
      <c r="M779" s="56" t="n">
        <f aca="false">D779*E779*F779</f>
        <v>2665.656</v>
      </c>
      <c r="N779" s="57" t="n">
        <f aca="false">POWER(((D779*E779)/(F779*F779)),0.33333)</f>
        <v>0.483121053792967</v>
      </c>
      <c r="O779" s="31" t="n">
        <f aca="false">POWER(((D779*D779)/(F779*E779)),0.3333)</f>
        <v>0.389493319149383</v>
      </c>
      <c r="P779" s="31" t="n">
        <f aca="false">(D779/E779)</f>
        <v>0.313953488372093</v>
      </c>
      <c r="Q779" s="31" t="n">
        <f aca="false">(E779/F779)</f>
        <v>0.599303135888502</v>
      </c>
      <c r="R779" s="58" t="str">
        <f aca="false">IF(AND(Q779&gt;=0.66,P779&lt;0.66),"Oblate/Disk",IF(AND(Q779&lt;0.66,P779&lt;0.66),"Bladed",IF(AND(Q779&gt;=0.66,P779&gt;=0.66),"Equant","Prolate/Roller")))</f>
        <v>Bladed</v>
      </c>
      <c r="S779" s="31" t="n">
        <f aca="false">(D779/30.48)/(SQRT((E779/30.48)*(F779/30.48)))</f>
        <v>0.243046061593422</v>
      </c>
    </row>
    <row r="780" customFormat="false" ht="14.65" hidden="false" customHeight="false" outlineLevel="0" collapsed="false">
      <c r="A780" s="1" t="s">
        <v>47</v>
      </c>
      <c r="B780" s="1" t="n">
        <v>1521</v>
      </c>
      <c r="C780" s="1" t="n">
        <v>21</v>
      </c>
      <c r="D780" s="1" t="n">
        <v>8.7</v>
      </c>
      <c r="E780" s="1" t="n">
        <v>21.5</v>
      </c>
      <c r="F780" s="1" t="n">
        <v>22.9</v>
      </c>
      <c r="G780" s="2" t="n">
        <f aca="false">D780*10</f>
        <v>87</v>
      </c>
      <c r="H780" s="2" t="n">
        <f aca="false">E780*10</f>
        <v>215</v>
      </c>
      <c r="I780" s="2" t="n">
        <f aca="false">F780*10</f>
        <v>229</v>
      </c>
      <c r="J780" s="55" t="n">
        <f aca="false">-(LOG(G780,2))</f>
        <v>-6.44294349584873</v>
      </c>
      <c r="K780" s="55" t="n">
        <f aca="false">-(LOG(H780,2))</f>
        <v>-7.74819284958946</v>
      </c>
      <c r="L780" s="55" t="n">
        <f aca="false">-(LOG(I780,2))</f>
        <v>-7.83920378809694</v>
      </c>
      <c r="M780" s="56" t="n">
        <f aca="false">D780*E780*F780</f>
        <v>4283.445</v>
      </c>
      <c r="N780" s="57" t="n">
        <f aca="false">POWER(((D780*E780)/(F780*F780)),0.33333)</f>
        <v>0.709191859139599</v>
      </c>
      <c r="O780" s="31" t="n">
        <f aca="false">POWER(((D780*D780)/(F780*E780)),0.3333)</f>
        <v>0.535733283770014</v>
      </c>
      <c r="P780" s="31" t="n">
        <f aca="false">(D780/E780)</f>
        <v>0.404651162790698</v>
      </c>
      <c r="Q780" s="31" t="n">
        <f aca="false">(E780/F780)</f>
        <v>0.938864628820961</v>
      </c>
      <c r="R780" s="58" t="str">
        <f aca="false">IF(AND(Q780&gt;=0.66,P780&lt;0.66),"Oblate/Disk",IF(AND(Q780&lt;0.66,P780&lt;0.66),"Bladed",IF(AND(Q780&gt;=0.66,P780&gt;=0.66),"Equant","Prolate/Roller")))</f>
        <v>Oblate/Disk</v>
      </c>
      <c r="S780" s="31" t="n">
        <f aca="false">(D780/30.48)/(SQRT((E780/30.48)*(F780/30.48)))</f>
        <v>0.392086854086639</v>
      </c>
    </row>
    <row r="781" customFormat="false" ht="14.65" hidden="false" customHeight="false" outlineLevel="0" collapsed="false">
      <c r="A781" s="1" t="s">
        <v>47</v>
      </c>
      <c r="B781" s="1" t="n">
        <v>1522</v>
      </c>
      <c r="C781" s="1" t="n">
        <v>22</v>
      </c>
      <c r="D781" s="1" t="n">
        <v>2.2</v>
      </c>
      <c r="E781" s="1" t="n">
        <v>3.6</v>
      </c>
      <c r="F781" s="1" t="n">
        <v>4.6</v>
      </c>
      <c r="G781" s="2" t="n">
        <f aca="false">D781*10</f>
        <v>22</v>
      </c>
      <c r="H781" s="2" t="n">
        <f aca="false">E781*10</f>
        <v>36</v>
      </c>
      <c r="I781" s="2" t="n">
        <f aca="false">F781*10</f>
        <v>46</v>
      </c>
      <c r="J781" s="55" t="n">
        <f aca="false">-(LOG(G781,2))</f>
        <v>-4.4594316186373</v>
      </c>
      <c r="K781" s="55" t="n">
        <f aca="false">-(LOG(H781,2))</f>
        <v>-5.16992500144231</v>
      </c>
      <c r="L781" s="55" t="n">
        <f aca="false">-(LOG(I781,2))</f>
        <v>-5.52356195605701</v>
      </c>
      <c r="M781" s="56" t="n">
        <f aca="false">D781*E781*F781</f>
        <v>36.432</v>
      </c>
      <c r="N781" s="57" t="n">
        <f aca="false">POWER(((D781*E781)/(F781*F781)),0.33333)</f>
        <v>0.720672464310034</v>
      </c>
      <c r="O781" s="31" t="n">
        <f aca="false">POWER(((D781*D781)/(F781*E781)),0.3333)</f>
        <v>0.663660775561052</v>
      </c>
      <c r="P781" s="31" t="n">
        <f aca="false">(D781/E781)</f>
        <v>0.611111111111111</v>
      </c>
      <c r="Q781" s="31" t="n">
        <f aca="false">(E781/F781)</f>
        <v>0.782608695652174</v>
      </c>
      <c r="R781" s="58" t="str">
        <f aca="false">IF(AND(Q781&gt;=0.66,P781&lt;0.66),"Oblate/Disk",IF(AND(Q781&lt;0.66,P781&lt;0.66),"Bladed",IF(AND(Q781&gt;=0.66,P781&gt;=0.66),"Equant","Prolate/Roller")))</f>
        <v>Oblate/Disk</v>
      </c>
      <c r="S781" s="31" t="n">
        <f aca="false">(D781/30.48)/(SQRT((E781/30.48)*(F781/30.48)))</f>
        <v>0.54062050590129</v>
      </c>
    </row>
    <row r="782" customFormat="false" ht="14.65" hidden="false" customHeight="false" outlineLevel="0" collapsed="false">
      <c r="A782" s="1" t="s">
        <v>47</v>
      </c>
      <c r="B782" s="1" t="n">
        <v>1523</v>
      </c>
      <c r="C782" s="1" t="n">
        <v>23</v>
      </c>
      <c r="D782" s="1" t="n">
        <v>76</v>
      </c>
      <c r="E782" s="1" t="n">
        <v>78</v>
      </c>
      <c r="F782" s="1" t="n">
        <v>82</v>
      </c>
      <c r="G782" s="2" t="n">
        <f aca="false">D782*10</f>
        <v>760</v>
      </c>
      <c r="H782" s="2" t="n">
        <f aca="false">E782*10</f>
        <v>780</v>
      </c>
      <c r="I782" s="2" t="n">
        <f aca="false">F782*10</f>
        <v>820</v>
      </c>
      <c r="J782" s="55" t="n">
        <f aca="false">-(LOG(G782,2))</f>
        <v>-9.56985560833095</v>
      </c>
      <c r="K782" s="55" t="n">
        <f aca="false">-(LOG(H782,2))</f>
        <v>-9.60733031374961</v>
      </c>
      <c r="L782" s="55" t="n">
        <f aca="false">-(LOG(I782,2))</f>
        <v>-9.67948009950545</v>
      </c>
      <c r="M782" s="56" t="n">
        <f aca="false">D782*E782*F782</f>
        <v>486096</v>
      </c>
      <c r="N782" s="57" t="n">
        <f aca="false">POWER(((D782*E782)/(F782*F782)),0.33333)</f>
        <v>0.958871357086967</v>
      </c>
      <c r="O782" s="31" t="n">
        <f aca="false">POWER(((D782*D782)/(F782*E782)),0.3333)</f>
        <v>0.966587228550528</v>
      </c>
      <c r="P782" s="31" t="n">
        <f aca="false">(D782/E782)</f>
        <v>0.974358974358974</v>
      </c>
      <c r="Q782" s="31" t="n">
        <f aca="false">(E782/F782)</f>
        <v>0.951219512195122</v>
      </c>
      <c r="R782" s="58" t="str">
        <f aca="false">IF(AND(Q782&gt;=0.66,P782&lt;0.66),"Oblate/Disk",IF(AND(Q782&lt;0.66,P782&lt;0.66),"Bladed",IF(AND(Q782&gt;=0.66,P782&gt;=0.66),"Equant","Prolate/Roller")))</f>
        <v>Equant</v>
      </c>
      <c r="S782" s="31" t="n">
        <f aca="false">(D782/30.48)/(SQRT((E782/30.48)*(F782/30.48)))</f>
        <v>0.950297014232675</v>
      </c>
    </row>
    <row r="783" customFormat="false" ht="14.65" hidden="false" customHeight="false" outlineLevel="0" collapsed="false">
      <c r="A783" s="1" t="s">
        <v>47</v>
      </c>
      <c r="B783" s="1" t="n">
        <v>1524</v>
      </c>
      <c r="C783" s="1" t="n">
        <v>24</v>
      </c>
      <c r="D783" s="1" t="n">
        <v>7.8</v>
      </c>
      <c r="E783" s="1" t="n">
        <v>8.5</v>
      </c>
      <c r="F783" s="1" t="n">
        <v>20.6</v>
      </c>
      <c r="G783" s="2" t="n">
        <f aca="false">D783*10</f>
        <v>78</v>
      </c>
      <c r="H783" s="2" t="n">
        <f aca="false">E783*10</f>
        <v>85</v>
      </c>
      <c r="I783" s="2" t="n">
        <f aca="false">F783*10</f>
        <v>206</v>
      </c>
      <c r="J783" s="55" t="n">
        <f aca="false">-(LOG(G783,2))</f>
        <v>-6.28540221886225</v>
      </c>
      <c r="K783" s="55" t="n">
        <f aca="false">-(LOG(H783,2))</f>
        <v>-6.4093909361377</v>
      </c>
      <c r="L783" s="55" t="n">
        <f aca="false">-(LOG(I783,2))</f>
        <v>-7.68650052718322</v>
      </c>
      <c r="M783" s="56" t="n">
        <f aca="false">D783*E783*F783</f>
        <v>1365.78</v>
      </c>
      <c r="N783" s="57" t="n">
        <f aca="false">POWER(((D783*E783)/(F783*F783)),0.33333)</f>
        <v>0.538595081767329</v>
      </c>
      <c r="O783" s="31" t="n">
        <f aca="false">POWER(((D783*D783)/(F783*E783)),0.3333)</f>
        <v>0.703044782664783</v>
      </c>
      <c r="P783" s="31" t="n">
        <f aca="false">(D783/E783)</f>
        <v>0.917647058823529</v>
      </c>
      <c r="Q783" s="31" t="n">
        <f aca="false">(E783/F783)</f>
        <v>0.412621359223301</v>
      </c>
      <c r="R783" s="58" t="str">
        <f aca="false">IF(AND(Q783&gt;=0.66,P783&lt;0.66),"Oblate/Disk",IF(AND(Q783&lt;0.66,P783&lt;0.66),"Bladed",IF(AND(Q783&gt;=0.66,P783&gt;=0.66),"Equant","Prolate/Roller")))</f>
        <v>Prolate/Roller</v>
      </c>
      <c r="S783" s="31" t="n">
        <f aca="false">(D783/30.48)/(SQRT((E783/30.48)*(F783/30.48)))</f>
        <v>0.589456185893846</v>
      </c>
    </row>
    <row r="784" customFormat="false" ht="14.65" hidden="false" customHeight="false" outlineLevel="0" collapsed="false">
      <c r="A784" s="1" t="s">
        <v>47</v>
      </c>
      <c r="B784" s="1" t="n">
        <v>1525</v>
      </c>
      <c r="C784" s="1" t="n">
        <v>25</v>
      </c>
      <c r="D784" s="1" t="n">
        <v>6.5</v>
      </c>
      <c r="E784" s="1" t="n">
        <v>14.6</v>
      </c>
      <c r="F784" s="1" t="n">
        <v>21.5</v>
      </c>
      <c r="G784" s="2" t="n">
        <f aca="false">D784*10</f>
        <v>65</v>
      </c>
      <c r="H784" s="2" t="n">
        <f aca="false">E784*10</f>
        <v>146</v>
      </c>
      <c r="I784" s="2" t="n">
        <f aca="false">F784*10</f>
        <v>215</v>
      </c>
      <c r="J784" s="55" t="n">
        <f aca="false">-(LOG(G784,2))</f>
        <v>-6.02236781302845</v>
      </c>
      <c r="K784" s="55" t="n">
        <f aca="false">-(LOG(H784,2))</f>
        <v>-7.18982455888002</v>
      </c>
      <c r="L784" s="55" t="n">
        <f aca="false">-(LOG(I784,2))</f>
        <v>-7.74819284958946</v>
      </c>
      <c r="M784" s="56" t="n">
        <f aca="false">D784*E784*F784</f>
        <v>2040.35</v>
      </c>
      <c r="N784" s="57" t="n">
        <f aca="false">POWER(((D784*E784)/(F784*F784)),0.33333)</f>
        <v>0.589927610343354</v>
      </c>
      <c r="O784" s="31" t="n">
        <f aca="false">POWER(((D784*D784)/(F784*E784)),0.3333)</f>
        <v>0.512516082651817</v>
      </c>
      <c r="P784" s="31" t="n">
        <f aca="false">(D784/E784)</f>
        <v>0.445205479452055</v>
      </c>
      <c r="Q784" s="31" t="n">
        <f aca="false">(E784/F784)</f>
        <v>0.67906976744186</v>
      </c>
      <c r="R784" s="58" t="str">
        <f aca="false">IF(AND(Q784&gt;=0.66,P784&lt;0.66),"Oblate/Disk",IF(AND(Q784&lt;0.66,P784&lt;0.66),"Bladed",IF(AND(Q784&gt;=0.66,P784&gt;=0.66),"Equant","Prolate/Roller")))</f>
        <v>Oblate/Disk</v>
      </c>
      <c r="S784" s="31" t="n">
        <f aca="false">(D784/30.48)/(SQRT((E784/30.48)*(F784/30.48)))</f>
        <v>0.36687464537051</v>
      </c>
    </row>
    <row r="785" customFormat="false" ht="14.65" hidden="false" customHeight="false" outlineLevel="0" collapsed="false">
      <c r="A785" s="1" t="s">
        <v>47</v>
      </c>
      <c r="B785" s="1" t="n">
        <v>1526</v>
      </c>
      <c r="C785" s="1" t="n">
        <v>26</v>
      </c>
      <c r="D785" s="1" t="n">
        <v>6.2</v>
      </c>
      <c r="E785" s="1" t="n">
        <v>6.8</v>
      </c>
      <c r="F785" s="1" t="n">
        <v>12.2</v>
      </c>
      <c r="G785" s="2" t="n">
        <f aca="false">D785*10</f>
        <v>62</v>
      </c>
      <c r="H785" s="2" t="n">
        <f aca="false">E785*10</f>
        <v>68</v>
      </c>
      <c r="I785" s="2" t="n">
        <f aca="false">F785*10</f>
        <v>122</v>
      </c>
      <c r="J785" s="55" t="n">
        <f aca="false">-(LOG(G785,2))</f>
        <v>-5.95419631038688</v>
      </c>
      <c r="K785" s="55" t="n">
        <f aca="false">-(LOG(H785,2))</f>
        <v>-6.08746284125034</v>
      </c>
      <c r="L785" s="55" t="n">
        <f aca="false">-(LOG(I785,2))</f>
        <v>-6.93073733756289</v>
      </c>
      <c r="M785" s="56" t="n">
        <f aca="false">D785*E785*F785</f>
        <v>514.352</v>
      </c>
      <c r="N785" s="57" t="n">
        <f aca="false">POWER(((D785*E785)/(F785*F785)),0.33333)</f>
        <v>0.656743031044715</v>
      </c>
      <c r="O785" s="31" t="n">
        <f aca="false">POWER(((D785*D785)/(F785*E785)),0.3333)</f>
        <v>0.773836745107435</v>
      </c>
      <c r="P785" s="31" t="n">
        <f aca="false">(D785/E785)</f>
        <v>0.911764705882353</v>
      </c>
      <c r="Q785" s="31" t="n">
        <f aca="false">(E785/F785)</f>
        <v>0.557377049180328</v>
      </c>
      <c r="R785" s="58" t="str">
        <f aca="false">IF(AND(Q785&gt;=0.66,P785&lt;0.66),"Oblate/Disk",IF(AND(Q785&lt;0.66,P785&lt;0.66),"Bladed",IF(AND(Q785&gt;=0.66,P785&gt;=0.66),"Equant","Prolate/Roller")))</f>
        <v>Prolate/Roller</v>
      </c>
      <c r="S785" s="31" t="n">
        <f aca="false">(D785/30.48)/(SQRT((E785/30.48)*(F785/30.48)))</f>
        <v>0.680702456391141</v>
      </c>
    </row>
    <row r="786" customFormat="false" ht="14.65" hidden="false" customHeight="false" outlineLevel="0" collapsed="false">
      <c r="A786" s="1" t="s">
        <v>47</v>
      </c>
      <c r="B786" s="1" t="n">
        <v>1527</v>
      </c>
      <c r="C786" s="1" t="n">
        <v>27</v>
      </c>
      <c r="D786" s="1" t="n">
        <v>5.6</v>
      </c>
      <c r="E786" s="1" t="n">
        <v>14.7</v>
      </c>
      <c r="F786" s="1" t="n">
        <v>19.6</v>
      </c>
      <c r="G786" s="2" t="n">
        <f aca="false">D786*10</f>
        <v>56</v>
      </c>
      <c r="H786" s="2" t="n">
        <f aca="false">E786*10</f>
        <v>147</v>
      </c>
      <c r="I786" s="2" t="n">
        <f aca="false">F786*10</f>
        <v>196</v>
      </c>
      <c r="J786" s="55" t="n">
        <f aca="false">-(LOG(G786,2))</f>
        <v>-5.80735492205761</v>
      </c>
      <c r="K786" s="55" t="n">
        <f aca="false">-(LOG(H786,2))</f>
        <v>-7.19967234483636</v>
      </c>
      <c r="L786" s="55" t="n">
        <f aca="false">-(LOG(I786,2))</f>
        <v>-7.61470984411521</v>
      </c>
      <c r="M786" s="56" t="n">
        <f aca="false">D786*E786*F786</f>
        <v>1613.472</v>
      </c>
      <c r="N786" s="57" t="n">
        <f aca="false">POWER(((D786*E786)/(F786*F786)),0.33333)</f>
        <v>0.598411553314386</v>
      </c>
      <c r="O786" s="31" t="n">
        <f aca="false">POWER(((D786*D786)/(F786*E786)),0.3333)</f>
        <v>0.477492244990497</v>
      </c>
      <c r="P786" s="31" t="n">
        <f aca="false">(D786/E786)</f>
        <v>0.380952380952381</v>
      </c>
      <c r="Q786" s="31" t="n">
        <f aca="false">(E786/F786)</f>
        <v>0.75</v>
      </c>
      <c r="R786" s="58" t="str">
        <f aca="false">IF(AND(Q786&gt;=0.66,P786&lt;0.66),"Oblate/Disk",IF(AND(Q786&lt;0.66,P786&lt;0.66),"Bladed",IF(AND(Q786&gt;=0.66,P786&gt;=0.66),"Equant","Prolate/Roller")))</f>
        <v>Oblate/Disk</v>
      </c>
      <c r="S786" s="31" t="n">
        <f aca="false">(D786/30.48)/(SQRT((E786/30.48)*(F786/30.48)))</f>
        <v>0.329914439536929</v>
      </c>
    </row>
    <row r="787" customFormat="false" ht="14.65" hidden="false" customHeight="false" outlineLevel="0" collapsed="false">
      <c r="A787" s="1" t="s">
        <v>47</v>
      </c>
      <c r="B787" s="1" t="n">
        <v>1528</v>
      </c>
      <c r="C787" s="1" t="n">
        <v>28</v>
      </c>
      <c r="D787" s="1" t="n">
        <v>21.2</v>
      </c>
      <c r="E787" s="1" t="n">
        <v>48</v>
      </c>
      <c r="F787" s="1" t="n">
        <v>73.7</v>
      </c>
      <c r="G787" s="2" t="n">
        <f aca="false">D787*10</f>
        <v>212</v>
      </c>
      <c r="H787" s="2" t="n">
        <f aca="false">E787*10</f>
        <v>480</v>
      </c>
      <c r="I787" s="2" t="n">
        <f aca="false">F787*10</f>
        <v>737</v>
      </c>
      <c r="J787" s="55" t="n">
        <f aca="false">-(LOG(G787,2))</f>
        <v>-7.7279204545632</v>
      </c>
      <c r="K787" s="55" t="n">
        <f aca="false">-(LOG(H787,2))</f>
        <v>-8.90689059560852</v>
      </c>
      <c r="L787" s="55" t="n">
        <f aca="false">-(LOG(I787,2))</f>
        <v>-9.52552080909507</v>
      </c>
      <c r="M787" s="56" t="n">
        <f aca="false">D787*E787*F787</f>
        <v>74997.12</v>
      </c>
      <c r="N787" s="57" t="n">
        <f aca="false">POWER(((D787*E787)/(F787*F787)),0.33333)</f>
        <v>0.572202562952046</v>
      </c>
      <c r="O787" s="31" t="n">
        <f aca="false">POWER(((D787*D787)/(F787*E787)),0.3333)</f>
        <v>0.502748596388572</v>
      </c>
      <c r="P787" s="31" t="n">
        <f aca="false">(D787/E787)</f>
        <v>0.441666666666667</v>
      </c>
      <c r="Q787" s="31" t="n">
        <f aca="false">(E787/F787)</f>
        <v>0.651289009497965</v>
      </c>
      <c r="R787" s="58" t="str">
        <f aca="false">IF(AND(Q787&gt;=0.66,P787&lt;0.66),"Oblate/Disk",IF(AND(Q787&lt;0.66,P787&lt;0.66),"Bladed",IF(AND(Q787&gt;=0.66,P787&gt;=0.66),"Equant","Prolate/Roller")))</f>
        <v>Bladed</v>
      </c>
      <c r="S787" s="31" t="n">
        <f aca="false">(D787/30.48)/(SQRT((E787/30.48)*(F787/30.48)))</f>
        <v>0.35643594832107</v>
      </c>
    </row>
    <row r="788" customFormat="false" ht="14.65" hidden="false" customHeight="false" outlineLevel="0" collapsed="false">
      <c r="A788" s="1" t="s">
        <v>47</v>
      </c>
      <c r="B788" s="1" t="n">
        <v>1529</v>
      </c>
      <c r="C788" s="1" t="n">
        <v>29</v>
      </c>
      <c r="D788" s="1" t="n">
        <v>14.3</v>
      </c>
      <c r="E788" s="1" t="n">
        <v>40</v>
      </c>
      <c r="F788" s="1" t="n">
        <v>48.8</v>
      </c>
      <c r="G788" s="2" t="n">
        <f aca="false">D788*10</f>
        <v>143</v>
      </c>
      <c r="H788" s="2" t="n">
        <f aca="false">E788*10</f>
        <v>400</v>
      </c>
      <c r="I788" s="2" t="n">
        <f aca="false">F788*10</f>
        <v>488</v>
      </c>
      <c r="J788" s="55" t="n">
        <f aca="false">-(LOG(G788,2))</f>
        <v>-7.15987133677839</v>
      </c>
      <c r="K788" s="55" t="n">
        <f aca="false">-(LOG(H788,2))</f>
        <v>-8.64385618977473</v>
      </c>
      <c r="L788" s="55" t="n">
        <f aca="false">-(LOG(I788,2))</f>
        <v>-8.93073733756289</v>
      </c>
      <c r="M788" s="56" t="n">
        <f aca="false">D788*E788*F788</f>
        <v>27913.6</v>
      </c>
      <c r="N788" s="57" t="n">
        <f aca="false">POWER(((D788*E788)/(F788*F788)),0.33333)</f>
        <v>0.621614103987194</v>
      </c>
      <c r="O788" s="31" t="n">
        <f aca="false">POWER(((D788*D788)/(F788*E788)),0.3333)</f>
        <v>0.471443965139069</v>
      </c>
      <c r="P788" s="31" t="n">
        <f aca="false">(D788/E788)</f>
        <v>0.3575</v>
      </c>
      <c r="Q788" s="31" t="n">
        <f aca="false">(E788/F788)</f>
        <v>0.819672131147541</v>
      </c>
      <c r="R788" s="58" t="str">
        <f aca="false">IF(AND(Q788&gt;=0.66,P788&lt;0.66),"Oblate/Disk",IF(AND(Q788&lt;0.66,P788&lt;0.66),"Bladed",IF(AND(Q788&gt;=0.66,P788&gt;=0.66),"Equant","Prolate/Roller")))</f>
        <v>Oblate/Disk</v>
      </c>
      <c r="S788" s="31" t="n">
        <f aca="false">(D788/30.48)/(SQRT((E788/30.48)*(F788/30.48)))</f>
        <v>0.323665292102004</v>
      </c>
    </row>
    <row r="789" customFormat="false" ht="14.65" hidden="false" customHeight="false" outlineLevel="0" collapsed="false">
      <c r="A789" s="1" t="s">
        <v>47</v>
      </c>
      <c r="B789" s="1" t="n">
        <v>1530</v>
      </c>
      <c r="C789" s="1" t="n">
        <v>30</v>
      </c>
      <c r="D789" s="1" t="n">
        <v>6.1</v>
      </c>
      <c r="E789" s="1" t="n">
        <v>17.7</v>
      </c>
      <c r="F789" s="1" t="n">
        <v>26.8</v>
      </c>
      <c r="G789" s="2" t="n">
        <f aca="false">D789*10</f>
        <v>61</v>
      </c>
      <c r="H789" s="2" t="n">
        <f aca="false">E789*10</f>
        <v>177</v>
      </c>
      <c r="I789" s="2" t="n">
        <f aca="false">F789*10</f>
        <v>268</v>
      </c>
      <c r="J789" s="55" t="n">
        <f aca="false">-(LOG(G789,2))</f>
        <v>-5.93073733756289</v>
      </c>
      <c r="K789" s="55" t="n">
        <f aca="false">-(LOG(H789,2))</f>
        <v>-7.467605550083</v>
      </c>
      <c r="L789" s="55" t="n">
        <f aca="false">-(LOG(I789,2))</f>
        <v>-8.06608919045777</v>
      </c>
      <c r="M789" s="56" t="n">
        <f aca="false">D789*E789*F789</f>
        <v>2893.596</v>
      </c>
      <c r="N789" s="57" t="n">
        <f aca="false">POWER(((D789*E789)/(F789*F789)),0.33333)</f>
        <v>0.531717043144724</v>
      </c>
      <c r="O789" s="31" t="n">
        <f aca="false">POWER(((D789*D789)/(F789*E789)),0.3333)</f>
        <v>0.428108697889401</v>
      </c>
      <c r="P789" s="31" t="n">
        <f aca="false">(D789/E789)</f>
        <v>0.344632768361582</v>
      </c>
      <c r="Q789" s="31" t="n">
        <f aca="false">(E789/F789)</f>
        <v>0.66044776119403</v>
      </c>
      <c r="R789" s="58" t="str">
        <f aca="false">IF(AND(Q789&gt;=0.66,P789&lt;0.66),"Oblate/Disk",IF(AND(Q789&lt;0.66,P789&lt;0.66),"Bladed",IF(AND(Q789&gt;=0.66,P789&gt;=0.66),"Equant","Prolate/Roller")))</f>
        <v>Oblate/Disk</v>
      </c>
      <c r="S789" s="31" t="n">
        <f aca="false">(D789/30.48)/(SQRT((E789/30.48)*(F789/30.48)))</f>
        <v>0.280075941660875</v>
      </c>
    </row>
    <row r="790" customFormat="false" ht="14.65" hidden="false" customHeight="false" outlineLevel="0" collapsed="false">
      <c r="A790" s="1" t="s">
        <v>47</v>
      </c>
      <c r="B790" s="1" t="n">
        <v>1531</v>
      </c>
      <c r="C790" s="1" t="n">
        <v>31</v>
      </c>
      <c r="D790" s="1" t="n">
        <v>2.2</v>
      </c>
      <c r="E790" s="1" t="n">
        <v>4.2</v>
      </c>
      <c r="F790" s="1" t="n">
        <v>5.6</v>
      </c>
      <c r="G790" s="2" t="n">
        <f aca="false">D790*10</f>
        <v>22</v>
      </c>
      <c r="H790" s="2" t="n">
        <f aca="false">E790*10</f>
        <v>42</v>
      </c>
      <c r="I790" s="2" t="n">
        <f aca="false">F790*10</f>
        <v>56</v>
      </c>
      <c r="J790" s="55" t="n">
        <f aca="false">-(LOG(G790,2))</f>
        <v>-4.4594316186373</v>
      </c>
      <c r="K790" s="55" t="n">
        <f aca="false">-(LOG(H790,2))</f>
        <v>-5.39231742277876</v>
      </c>
      <c r="L790" s="55" t="n">
        <f aca="false">-(LOG(I790,2))</f>
        <v>-5.80735492205761</v>
      </c>
      <c r="M790" s="56" t="n">
        <f aca="false">D790*E790*F790</f>
        <v>51.744</v>
      </c>
      <c r="N790" s="57" t="n">
        <f aca="false">POWER(((D790*E790)/(F790*F790)),0.33333)</f>
        <v>0.665426983909532</v>
      </c>
      <c r="O790" s="31" t="n">
        <f aca="false">POWER(((D790*D790)/(F790*E790)),0.3333)</f>
        <v>0.590417064464835</v>
      </c>
      <c r="P790" s="31" t="n">
        <f aca="false">(D790/E790)</f>
        <v>0.523809523809524</v>
      </c>
      <c r="Q790" s="31" t="n">
        <f aca="false">(E790/F790)</f>
        <v>0.75</v>
      </c>
      <c r="R790" s="58" t="str">
        <f aca="false">IF(AND(Q790&gt;=0.66,P790&lt;0.66),"Oblate/Disk",IF(AND(Q790&lt;0.66,P790&lt;0.66),"Bladed",IF(AND(Q790&gt;=0.66,P790&gt;=0.66),"Equant","Prolate/Roller")))</f>
        <v>Oblate/Disk</v>
      </c>
      <c r="S790" s="31" t="n">
        <f aca="false">(D790/30.48)/(SQRT((E790/30.48)*(F790/30.48)))</f>
        <v>0.453632354363277</v>
      </c>
    </row>
    <row r="791" customFormat="false" ht="14.65" hidden="false" customHeight="false" outlineLevel="0" collapsed="false">
      <c r="A791" s="1" t="s">
        <v>47</v>
      </c>
      <c r="B791" s="1" t="n">
        <v>1532</v>
      </c>
      <c r="C791" s="1" t="n">
        <v>32</v>
      </c>
      <c r="D791" s="1" t="n">
        <v>13.6</v>
      </c>
      <c r="E791" s="1" t="n">
        <v>21.2</v>
      </c>
      <c r="F791" s="1" t="n">
        <v>41.5</v>
      </c>
      <c r="G791" s="2" t="n">
        <f aca="false">D791*10</f>
        <v>136</v>
      </c>
      <c r="H791" s="2" t="n">
        <f aca="false">E791*10</f>
        <v>212</v>
      </c>
      <c r="I791" s="2" t="n">
        <f aca="false">F791*10</f>
        <v>415</v>
      </c>
      <c r="J791" s="55" t="n">
        <f aca="false">-(LOG(G791,2))</f>
        <v>-7.08746284125034</v>
      </c>
      <c r="K791" s="55" t="n">
        <f aca="false">-(LOG(H791,2))</f>
        <v>-7.7279204545632</v>
      </c>
      <c r="L791" s="55" t="n">
        <f aca="false">-(LOG(I791,2))</f>
        <v>-8.69696752623429</v>
      </c>
      <c r="M791" s="56" t="n">
        <f aca="false">D791*E791*F791</f>
        <v>11965.28</v>
      </c>
      <c r="N791" s="57" t="n">
        <f aca="false">POWER(((D791*E791)/(F791*F791)),0.33333)</f>
        <v>0.55114022945077</v>
      </c>
      <c r="O791" s="31" t="n">
        <f aca="false">POWER(((D791*D791)/(F791*E791)),0.3333)</f>
        <v>0.5946396487199</v>
      </c>
      <c r="P791" s="31" t="n">
        <f aca="false">(D791/E791)</f>
        <v>0.641509433962264</v>
      </c>
      <c r="Q791" s="31" t="n">
        <f aca="false">(E791/F791)</f>
        <v>0.510843373493976</v>
      </c>
      <c r="R791" s="58" t="str">
        <f aca="false">IF(AND(Q791&gt;=0.66,P791&lt;0.66),"Oblate/Disk",IF(AND(Q791&lt;0.66,P791&lt;0.66),"Bladed",IF(AND(Q791&gt;=0.66,P791&gt;=0.66),"Equant","Prolate/Roller")))</f>
        <v>Bladed</v>
      </c>
      <c r="S791" s="31" t="n">
        <f aca="false">(D791/30.48)/(SQRT((E791/30.48)*(F791/30.48)))</f>
        <v>0.458508012619001</v>
      </c>
    </row>
    <row r="792" customFormat="false" ht="14.65" hidden="false" customHeight="false" outlineLevel="0" collapsed="false">
      <c r="A792" s="1" t="s">
        <v>47</v>
      </c>
      <c r="B792" s="1" t="n">
        <v>1533</v>
      </c>
      <c r="C792" s="1" t="n">
        <v>33</v>
      </c>
      <c r="D792" s="1" t="n">
        <v>18.5</v>
      </c>
      <c r="E792" s="1" t="n">
        <v>78</v>
      </c>
      <c r="F792" s="1" t="n">
        <v>83</v>
      </c>
      <c r="G792" s="2" t="n">
        <f aca="false">D792*10</f>
        <v>185</v>
      </c>
      <c r="H792" s="2" t="n">
        <f aca="false">E792*10</f>
        <v>780</v>
      </c>
      <c r="I792" s="2" t="n">
        <f aca="false">F792*10</f>
        <v>830</v>
      </c>
      <c r="J792" s="55" t="n">
        <f aca="false">-(LOG(G792,2))</f>
        <v>-7.53138146051631</v>
      </c>
      <c r="K792" s="55" t="n">
        <f aca="false">-(LOG(H792,2))</f>
        <v>-9.60733031374961</v>
      </c>
      <c r="L792" s="55" t="n">
        <f aca="false">-(LOG(I792,2))</f>
        <v>-9.69696752623429</v>
      </c>
      <c r="M792" s="56" t="n">
        <f aca="false">D792*E792*F792</f>
        <v>119769</v>
      </c>
      <c r="N792" s="57" t="n">
        <f aca="false">POWER(((D792*E792)/(F792*F792)),0.33333)</f>
        <v>0.593889497382783</v>
      </c>
      <c r="O792" s="31" t="n">
        <f aca="false">POWER(((D792*D792)/(F792*E792)),0.3333)</f>
        <v>0.375346884028491</v>
      </c>
      <c r="P792" s="31" t="n">
        <f aca="false">(D792/E792)</f>
        <v>0.237179487179487</v>
      </c>
      <c r="Q792" s="31" t="n">
        <f aca="false">(E792/F792)</f>
        <v>0.939759036144578</v>
      </c>
      <c r="R792" s="58" t="str">
        <f aca="false">IF(AND(Q792&gt;=0.66,P792&lt;0.66),"Oblate/Disk",IF(AND(Q792&lt;0.66,P792&lt;0.66),"Bladed",IF(AND(Q792&gt;=0.66,P792&gt;=0.66),"Equant","Prolate/Roller")))</f>
        <v>Oblate/Disk</v>
      </c>
      <c r="S792" s="31" t="n">
        <f aca="false">(D792/30.48)/(SQRT((E792/30.48)*(F792/30.48)))</f>
        <v>0.229924568898975</v>
      </c>
    </row>
    <row r="793" customFormat="false" ht="14.65" hidden="false" customHeight="false" outlineLevel="0" collapsed="false">
      <c r="A793" s="1" t="s">
        <v>47</v>
      </c>
      <c r="B793" s="1" t="n">
        <v>1534</v>
      </c>
      <c r="C793" s="1" t="n">
        <v>34</v>
      </c>
      <c r="D793" s="1" t="n">
        <v>21.5</v>
      </c>
      <c r="E793" s="1" t="n">
        <v>30.5</v>
      </c>
      <c r="F793" s="1" t="n">
        <v>41.6</v>
      </c>
      <c r="G793" s="2" t="n">
        <f aca="false">D793*10</f>
        <v>215</v>
      </c>
      <c r="H793" s="2" t="n">
        <f aca="false">E793*10</f>
        <v>305</v>
      </c>
      <c r="I793" s="2" t="n">
        <f aca="false">F793*10</f>
        <v>416</v>
      </c>
      <c r="J793" s="55" t="n">
        <f aca="false">-(LOG(G793,2))</f>
        <v>-7.74819284958946</v>
      </c>
      <c r="K793" s="55" t="n">
        <f aca="false">-(LOG(H793,2))</f>
        <v>-8.25266543245025</v>
      </c>
      <c r="L793" s="55" t="n">
        <f aca="false">-(LOG(I793,2))</f>
        <v>-8.70043971814109</v>
      </c>
      <c r="M793" s="56" t="n">
        <f aca="false">D793*E793*F793</f>
        <v>27279.2</v>
      </c>
      <c r="N793" s="57" t="n">
        <f aca="false">POWER(((D793*E793)/(F793*F793)),0.33333)</f>
        <v>0.723633422602271</v>
      </c>
      <c r="O793" s="31" t="n">
        <f aca="false">POWER(((D793*D793)/(F793*E793)),0.3333)</f>
        <v>0.714237311484901</v>
      </c>
      <c r="P793" s="31" t="n">
        <f aca="false">(D793/E793)</f>
        <v>0.704918032786885</v>
      </c>
      <c r="Q793" s="31" t="n">
        <f aca="false">(E793/F793)</f>
        <v>0.733173076923077</v>
      </c>
      <c r="R793" s="58" t="str">
        <f aca="false">IF(AND(Q793&gt;=0.66,P793&lt;0.66),"Oblate/Disk",IF(AND(Q793&lt;0.66,P793&lt;0.66),"Bladed",IF(AND(Q793&gt;=0.66,P793&gt;=0.66),"Equant","Prolate/Roller")))</f>
        <v>Equant</v>
      </c>
      <c r="S793" s="31" t="n">
        <f aca="false">(D793/30.48)/(SQRT((E793/30.48)*(F793/30.48)))</f>
        <v>0.603589776178062</v>
      </c>
    </row>
    <row r="794" customFormat="false" ht="14.65" hidden="false" customHeight="false" outlineLevel="0" collapsed="false">
      <c r="A794" s="1" t="s">
        <v>47</v>
      </c>
      <c r="B794" s="1" t="n">
        <v>1535</v>
      </c>
      <c r="C794" s="1" t="n">
        <v>35</v>
      </c>
      <c r="D794" s="1" t="n">
        <v>15.2</v>
      </c>
      <c r="E794" s="1" t="n">
        <v>46.8</v>
      </c>
      <c r="F794" s="1" t="n">
        <v>69.5</v>
      </c>
      <c r="G794" s="2" t="n">
        <f aca="false">D794*10</f>
        <v>152</v>
      </c>
      <c r="H794" s="2" t="n">
        <f aca="false">E794*10</f>
        <v>468</v>
      </c>
      <c r="I794" s="2" t="n">
        <f aca="false">F794*10</f>
        <v>695</v>
      </c>
      <c r="J794" s="55" t="n">
        <f aca="false">-(LOG(G794,2))</f>
        <v>-7.24792751344359</v>
      </c>
      <c r="K794" s="55" t="n">
        <f aca="false">-(LOG(H794,2))</f>
        <v>-8.87036471958341</v>
      </c>
      <c r="L794" s="55" t="n">
        <f aca="false">-(LOG(I794,2))</f>
        <v>-9.44086916761087</v>
      </c>
      <c r="M794" s="56" t="n">
        <f aca="false">D794*E794*F794</f>
        <v>49439.52</v>
      </c>
      <c r="N794" s="57" t="n">
        <f aca="false">POWER(((D794*E794)/(F794*F794)),0.33333)</f>
        <v>0.528091750823955</v>
      </c>
      <c r="O794" s="31" t="n">
        <f aca="false">POWER(((D794*D794)/(F794*E794)),0.3333)</f>
        <v>0.414181271981341</v>
      </c>
      <c r="P794" s="31" t="n">
        <f aca="false">(D794/E794)</f>
        <v>0.324786324786325</v>
      </c>
      <c r="Q794" s="31" t="n">
        <f aca="false">(E794/F794)</f>
        <v>0.673381294964029</v>
      </c>
      <c r="R794" s="58" t="str">
        <f aca="false">IF(AND(Q794&gt;=0.66,P794&lt;0.66),"Oblate/Disk",IF(AND(Q794&lt;0.66,P794&lt;0.66),"Bladed",IF(AND(Q794&gt;=0.66,P794&gt;=0.66),"Equant","Prolate/Roller")))</f>
        <v>Oblate/Disk</v>
      </c>
      <c r="S794" s="31" t="n">
        <f aca="false">(D794/30.48)/(SQRT((E794/30.48)*(F794/30.48)))</f>
        <v>0.266519051561712</v>
      </c>
    </row>
    <row r="795" customFormat="false" ht="14.65" hidden="false" customHeight="false" outlineLevel="0" collapsed="false">
      <c r="A795" s="1" t="s">
        <v>47</v>
      </c>
      <c r="B795" s="1" t="n">
        <v>1536</v>
      </c>
      <c r="C795" s="1" t="n">
        <v>36</v>
      </c>
      <c r="D795" s="1" t="n">
        <v>2.7</v>
      </c>
      <c r="E795" s="1" t="n">
        <v>25.8</v>
      </c>
      <c r="F795" s="1" t="n">
        <v>32.5</v>
      </c>
      <c r="G795" s="2" t="n">
        <f aca="false">D795*10</f>
        <v>27</v>
      </c>
      <c r="H795" s="2" t="n">
        <f aca="false">E795*10</f>
        <v>258</v>
      </c>
      <c r="I795" s="2" t="n">
        <f aca="false">F795*10</f>
        <v>325</v>
      </c>
      <c r="J795" s="55" t="n">
        <f aca="false">-(LOG(G795,2))</f>
        <v>-4.75488750216347</v>
      </c>
      <c r="K795" s="55" t="n">
        <f aca="false">-(LOG(H795,2))</f>
        <v>-8.01122725542325</v>
      </c>
      <c r="L795" s="55" t="n">
        <f aca="false">-(LOG(I795,2))</f>
        <v>-8.34429590791582</v>
      </c>
      <c r="M795" s="56" t="n">
        <f aca="false">D795*E795*F795</f>
        <v>2263.95</v>
      </c>
      <c r="N795" s="57" t="n">
        <f aca="false">POWER(((D795*E795)/(F795*F795)),0.33333)</f>
        <v>0.404026190535205</v>
      </c>
      <c r="O795" s="31" t="n">
        <f aca="false">POWER(((D795*D795)/(F795*E795)),0.3333)</f>
        <v>0.205657007902129</v>
      </c>
      <c r="P795" s="31" t="n">
        <f aca="false">(D795/E795)</f>
        <v>0.104651162790698</v>
      </c>
      <c r="Q795" s="31" t="n">
        <f aca="false">(E795/F795)</f>
        <v>0.793846153846154</v>
      </c>
      <c r="R795" s="58" t="str">
        <f aca="false">IF(AND(Q795&gt;=0.66,P795&lt;0.66),"Oblate/Disk",IF(AND(Q795&lt;0.66,P795&lt;0.66),"Bladed",IF(AND(Q795&gt;=0.66,P795&gt;=0.66),"Equant","Prolate/Roller")))</f>
        <v>Oblate/Disk</v>
      </c>
      <c r="S795" s="31" t="n">
        <f aca="false">(D795/30.48)/(SQRT((E795/30.48)*(F795/30.48)))</f>
        <v>0.093242139620846</v>
      </c>
    </row>
    <row r="796" customFormat="false" ht="14.65" hidden="false" customHeight="false" outlineLevel="0" collapsed="false">
      <c r="A796" s="1" t="s">
        <v>47</v>
      </c>
      <c r="B796" s="1" t="n">
        <v>1537</v>
      </c>
      <c r="C796" s="1" t="n">
        <v>37</v>
      </c>
      <c r="D796" s="1" t="n">
        <v>4.8</v>
      </c>
      <c r="E796" s="1" t="n">
        <v>13.2</v>
      </c>
      <c r="F796" s="1" t="n">
        <v>23.2</v>
      </c>
      <c r="G796" s="2" t="n">
        <f aca="false">D796*10</f>
        <v>48</v>
      </c>
      <c r="H796" s="2" t="n">
        <f aca="false">E796*10</f>
        <v>132</v>
      </c>
      <c r="I796" s="2" t="n">
        <f aca="false">F796*10</f>
        <v>232</v>
      </c>
      <c r="J796" s="55" t="n">
        <f aca="false">-(LOG(G796,2))</f>
        <v>-5.58496250072116</v>
      </c>
      <c r="K796" s="55" t="n">
        <f aca="false">-(LOG(H796,2))</f>
        <v>-7.04439411935845</v>
      </c>
      <c r="L796" s="55" t="n">
        <f aca="false">-(LOG(I796,2))</f>
        <v>-7.85798099512757</v>
      </c>
      <c r="M796" s="56" t="n">
        <f aca="false">D796*E796*F796</f>
        <v>1469.952</v>
      </c>
      <c r="N796" s="57" t="n">
        <f aca="false">POWER(((D796*E796)/(F796*F796)),0.33333)</f>
        <v>0.4900978870331</v>
      </c>
      <c r="O796" s="31" t="n">
        <f aca="false">POWER(((D796*D796)/(F796*E796)),0.3333)</f>
        <v>0.422192945377575</v>
      </c>
      <c r="P796" s="31" t="n">
        <f aca="false">(D796/E796)</f>
        <v>0.363636363636364</v>
      </c>
      <c r="Q796" s="31" t="n">
        <f aca="false">(E796/F796)</f>
        <v>0.568965517241379</v>
      </c>
      <c r="R796" s="58" t="str">
        <f aca="false">IF(AND(Q796&gt;=0.66,P796&lt;0.66),"Oblate/Disk",IF(AND(Q796&lt;0.66,P796&lt;0.66),"Bladed",IF(AND(Q796&gt;=0.66,P796&gt;=0.66),"Equant","Prolate/Roller")))</f>
        <v>Bladed</v>
      </c>
      <c r="S796" s="31" t="n">
        <f aca="false">(D796/30.48)/(SQRT((E796/30.48)*(F796/30.48)))</f>
        <v>0.274290192529497</v>
      </c>
    </row>
    <row r="797" customFormat="false" ht="14.65" hidden="false" customHeight="false" outlineLevel="0" collapsed="false">
      <c r="A797" s="1" t="s">
        <v>47</v>
      </c>
      <c r="B797" s="1" t="n">
        <v>1538</v>
      </c>
      <c r="C797" s="1" t="n">
        <v>38</v>
      </c>
      <c r="D797" s="1" t="n">
        <v>6.4</v>
      </c>
      <c r="E797" s="1" t="n">
        <v>22.4</v>
      </c>
      <c r="F797" s="1" t="n">
        <v>54.1</v>
      </c>
      <c r="G797" s="2" t="n">
        <f aca="false">D797*10</f>
        <v>64</v>
      </c>
      <c r="H797" s="2" t="n">
        <f aca="false">E797*10</f>
        <v>224</v>
      </c>
      <c r="I797" s="2" t="n">
        <f aca="false">F797*10</f>
        <v>541</v>
      </c>
      <c r="J797" s="55" t="n">
        <f aca="false">-(LOG(G797,2))</f>
        <v>-6</v>
      </c>
      <c r="K797" s="55" t="n">
        <f aca="false">-(LOG(H797,2))</f>
        <v>-7.8073549220576</v>
      </c>
      <c r="L797" s="55" t="n">
        <f aca="false">-(LOG(I797,2))</f>
        <v>-9.07948478382682</v>
      </c>
      <c r="M797" s="56" t="n">
        <f aca="false">D797*E797*F797</f>
        <v>7755.776</v>
      </c>
      <c r="N797" s="57" t="n">
        <f aca="false">POWER(((D797*E797)/(F797*F797)),0.33333)</f>
        <v>0.365888579400921</v>
      </c>
      <c r="O797" s="31" t="n">
        <f aca="false">POWER(((D797*D797)/(F797*E797)),0.3333)</f>
        <v>0.323360715910638</v>
      </c>
      <c r="P797" s="31" t="n">
        <f aca="false">(D797/E797)</f>
        <v>0.285714285714286</v>
      </c>
      <c r="Q797" s="31" t="n">
        <f aca="false">(E797/F797)</f>
        <v>0.414048059149723</v>
      </c>
      <c r="R797" s="58" t="str">
        <f aca="false">IF(AND(Q797&gt;=0.66,P797&lt;0.66),"Oblate/Disk",IF(AND(Q797&lt;0.66,P797&lt;0.66),"Bladed",IF(AND(Q797&gt;=0.66,P797&gt;=0.66),"Equant","Prolate/Roller")))</f>
        <v>Bladed</v>
      </c>
      <c r="S797" s="31" t="n">
        <f aca="false">(D797/30.48)/(SQRT((E797/30.48)*(F797/30.48)))</f>
        <v>0.183847332216822</v>
      </c>
    </row>
    <row r="798" customFormat="false" ht="14.65" hidden="false" customHeight="false" outlineLevel="0" collapsed="false">
      <c r="A798" s="1" t="s">
        <v>47</v>
      </c>
      <c r="B798" s="1" t="n">
        <v>1539</v>
      </c>
      <c r="C798" s="1" t="n">
        <v>39</v>
      </c>
      <c r="D798" s="1" t="n">
        <v>8.3</v>
      </c>
      <c r="E798" s="1" t="n">
        <v>22.9</v>
      </c>
      <c r="F798" s="1" t="n">
        <v>35.7</v>
      </c>
      <c r="G798" s="2" t="n">
        <f aca="false">D798*10</f>
        <v>83</v>
      </c>
      <c r="H798" s="2" t="n">
        <f aca="false">E798*10</f>
        <v>229</v>
      </c>
      <c r="I798" s="2" t="n">
        <f aca="false">F798*10</f>
        <v>357</v>
      </c>
      <c r="J798" s="55" t="n">
        <f aca="false">-(LOG(G798,2))</f>
        <v>-6.37503943134693</v>
      </c>
      <c r="K798" s="55" t="n">
        <f aca="false">-(LOG(H798,2))</f>
        <v>-7.83920378809694</v>
      </c>
      <c r="L798" s="55" t="n">
        <f aca="false">-(LOG(I798,2))</f>
        <v>-8.4797802640291</v>
      </c>
      <c r="M798" s="56" t="n">
        <f aca="false">D798*E798*F798</f>
        <v>6785.499</v>
      </c>
      <c r="N798" s="57" t="n">
        <f aca="false">POWER(((D798*E798)/(F798*F798)),0.33333)</f>
        <v>0.530308354305635</v>
      </c>
      <c r="O798" s="31" t="n">
        <f aca="false">POWER(((D798*D798)/(F798*E798)),0.3333)</f>
        <v>0.438449898306885</v>
      </c>
      <c r="P798" s="31" t="n">
        <f aca="false">(D798/E798)</f>
        <v>0.362445414847162</v>
      </c>
      <c r="Q798" s="31" t="n">
        <f aca="false">(E798/F798)</f>
        <v>0.641456582633053</v>
      </c>
      <c r="R798" s="58" t="str">
        <f aca="false">IF(AND(Q798&gt;=0.66,P798&lt;0.66),"Oblate/Disk",IF(AND(Q798&lt;0.66,P798&lt;0.66),"Bladed",IF(AND(Q798&gt;=0.66,P798&gt;=0.66),"Equant","Prolate/Roller")))</f>
        <v>Bladed</v>
      </c>
      <c r="S798" s="31" t="n">
        <f aca="false">(D798/30.48)/(SQRT((E798/30.48)*(F798/30.48)))</f>
        <v>0.290286101663183</v>
      </c>
    </row>
    <row r="799" customFormat="false" ht="14.65" hidden="false" customHeight="false" outlineLevel="0" collapsed="false">
      <c r="A799" s="1" t="s">
        <v>47</v>
      </c>
      <c r="B799" s="1" t="n">
        <v>1540</v>
      </c>
      <c r="C799" s="1" t="n">
        <v>40</v>
      </c>
      <c r="D799" s="1" t="n">
        <v>23.4</v>
      </c>
      <c r="E799" s="1" t="n">
        <v>68</v>
      </c>
      <c r="F799" s="1" t="n">
        <v>118</v>
      </c>
      <c r="G799" s="2" t="n">
        <f aca="false">D799*10</f>
        <v>234</v>
      </c>
      <c r="H799" s="2" t="n">
        <f aca="false">E799*10</f>
        <v>680</v>
      </c>
      <c r="I799" s="2" t="n">
        <f aca="false">F799*10</f>
        <v>1180</v>
      </c>
      <c r="J799" s="55" t="n">
        <f aca="false">-(LOG(G799,2))</f>
        <v>-7.87036471958341</v>
      </c>
      <c r="K799" s="55" t="n">
        <f aca="false">-(LOG(H799,2))</f>
        <v>-9.4093909361377</v>
      </c>
      <c r="L799" s="55" t="n">
        <f aca="false">-(LOG(I799,2))</f>
        <v>-10.2045711442492</v>
      </c>
      <c r="M799" s="56" t="n">
        <f aca="false">D799*E799*F799</f>
        <v>187761.6</v>
      </c>
      <c r="N799" s="57" t="n">
        <f aca="false">POWER(((D799*E799)/(F799*F799)),0.33333)</f>
        <v>0.48527739162527</v>
      </c>
      <c r="O799" s="31" t="n">
        <f aca="false">POWER(((D799*D799)/(F799*E799)),0.3333)</f>
        <v>0.408682269936371</v>
      </c>
      <c r="P799" s="31" t="n">
        <f aca="false">(D799/E799)</f>
        <v>0.344117647058824</v>
      </c>
      <c r="Q799" s="31" t="n">
        <f aca="false">(E799/F799)</f>
        <v>0.576271186440678</v>
      </c>
      <c r="R799" s="58" t="str">
        <f aca="false">IF(AND(Q799&gt;=0.66,P799&lt;0.66),"Oblate/Disk",IF(AND(Q799&lt;0.66,P799&lt;0.66),"Bladed",IF(AND(Q799&gt;=0.66,P799&gt;=0.66),"Equant","Prolate/Roller")))</f>
        <v>Bladed</v>
      </c>
      <c r="S799" s="31" t="n">
        <f aca="false">(D799/30.48)/(SQRT((E799/30.48)*(F799/30.48)))</f>
        <v>0.261228404203127</v>
      </c>
    </row>
    <row r="800" customFormat="false" ht="14.65" hidden="false" customHeight="false" outlineLevel="0" collapsed="false">
      <c r="A800" s="1" t="s">
        <v>47</v>
      </c>
      <c r="B800" s="1" t="n">
        <v>1541</v>
      </c>
      <c r="C800" s="1" t="n">
        <v>41</v>
      </c>
      <c r="D800" s="1" t="n">
        <v>6.8</v>
      </c>
      <c r="E800" s="1" t="n">
        <v>22.9</v>
      </c>
      <c r="F800" s="1" t="n">
        <v>35.7</v>
      </c>
      <c r="G800" s="2" t="n">
        <f aca="false">D800*10</f>
        <v>68</v>
      </c>
      <c r="H800" s="2" t="n">
        <f aca="false">E800*10</f>
        <v>229</v>
      </c>
      <c r="I800" s="2" t="n">
        <f aca="false">F800*10</f>
        <v>357</v>
      </c>
      <c r="J800" s="55" t="n">
        <f aca="false">-(LOG(G800,2))</f>
        <v>-6.08746284125034</v>
      </c>
      <c r="K800" s="55" t="n">
        <f aca="false">-(LOG(H800,2))</f>
        <v>-7.83920378809694</v>
      </c>
      <c r="L800" s="55" t="n">
        <f aca="false">-(LOG(I800,2))</f>
        <v>-8.4797802640291</v>
      </c>
      <c r="M800" s="56" t="n">
        <f aca="false">D800*E800*F800</f>
        <v>5559.204</v>
      </c>
      <c r="N800" s="57" t="n">
        <f aca="false">POWER(((D800*E800)/(F800*F800)),0.33333)</f>
        <v>0.496217828912485</v>
      </c>
      <c r="O800" s="31" t="n">
        <f aca="false">POWER(((D800*D800)/(F800*E800)),0.3333)</f>
        <v>0.383895444436985</v>
      </c>
      <c r="P800" s="31" t="n">
        <f aca="false">(D800/E800)</f>
        <v>0.296943231441048</v>
      </c>
      <c r="Q800" s="31" t="n">
        <f aca="false">(E800/F800)</f>
        <v>0.641456582633053</v>
      </c>
      <c r="R800" s="58" t="str">
        <f aca="false">IF(AND(Q800&gt;=0.66,P800&lt;0.66),"Oblate/Disk",IF(AND(Q800&lt;0.66,P800&lt;0.66),"Bladed",IF(AND(Q800&gt;=0.66,P800&gt;=0.66),"Equant","Prolate/Roller")))</f>
        <v>Bladed</v>
      </c>
      <c r="S800" s="31" t="n">
        <f aca="false">(D800/30.48)/(SQRT((E800/30.48)*(F800/30.48)))</f>
        <v>0.237824757989114</v>
      </c>
    </row>
    <row r="801" customFormat="false" ht="14.65" hidden="false" customHeight="false" outlineLevel="0" collapsed="false">
      <c r="A801" s="1" t="s">
        <v>47</v>
      </c>
      <c r="B801" s="1" t="n">
        <v>1542</v>
      </c>
      <c r="C801" s="1" t="n">
        <v>42</v>
      </c>
      <c r="D801" s="1" t="n">
        <v>4.9</v>
      </c>
      <c r="E801" s="1" t="n">
        <v>54.5</v>
      </c>
      <c r="F801" s="1" t="n">
        <v>60.6</v>
      </c>
      <c r="G801" s="2" t="n">
        <f aca="false">D801*10</f>
        <v>49</v>
      </c>
      <c r="H801" s="2" t="n">
        <f aca="false">E801*10</f>
        <v>545</v>
      </c>
      <c r="I801" s="2" t="n">
        <f aca="false">F801*10</f>
        <v>606</v>
      </c>
      <c r="J801" s="55" t="n">
        <f aca="false">-(LOG(G801,2))</f>
        <v>-5.61470984411521</v>
      </c>
      <c r="K801" s="55" t="n">
        <f aca="false">-(LOG(H801,2))</f>
        <v>-9.09011241966429</v>
      </c>
      <c r="L801" s="55" t="n">
        <f aca="false">-(LOG(I801,2))</f>
        <v>-9.24317398347295</v>
      </c>
      <c r="M801" s="56" t="n">
        <f aca="false">D801*E801*F801</f>
        <v>16183.23</v>
      </c>
      <c r="N801" s="57" t="n">
        <f aca="false">POWER(((D801*E801)/(F801*F801)),0.33333)</f>
        <v>0.417400443166497</v>
      </c>
      <c r="O801" s="31" t="n">
        <f aca="false">POWER(((D801*D801)/(F801*E801)),0.3333)</f>
        <v>0.193751747003395</v>
      </c>
      <c r="P801" s="31" t="n">
        <f aca="false">(D801/E801)</f>
        <v>0.089908256880734</v>
      </c>
      <c r="Q801" s="31" t="n">
        <f aca="false">(E801/F801)</f>
        <v>0.899339933993399</v>
      </c>
      <c r="R801" s="58" t="str">
        <f aca="false">IF(AND(Q801&gt;=0.66,P801&lt;0.66),"Oblate/Disk",IF(AND(Q801&lt;0.66,P801&lt;0.66),"Bladed",IF(AND(Q801&gt;=0.66,P801&gt;=0.66),"Equant","Prolate/Roller")))</f>
        <v>Oblate/Disk</v>
      </c>
      <c r="S801" s="31" t="n">
        <f aca="false">(D801/30.48)/(SQRT((E801/30.48)*(F801/30.48)))</f>
        <v>0.0852631781589352</v>
      </c>
    </row>
    <row r="802" customFormat="false" ht="14.65" hidden="false" customHeight="false" outlineLevel="0" collapsed="false">
      <c r="A802" s="1" t="s">
        <v>47</v>
      </c>
      <c r="B802" s="1" t="n">
        <v>1543</v>
      </c>
      <c r="C802" s="1" t="n">
        <v>43</v>
      </c>
      <c r="D802" s="1" t="n">
        <v>6.8</v>
      </c>
      <c r="E802" s="1" t="n">
        <v>20.7</v>
      </c>
      <c r="F802" s="1" t="n">
        <v>25.3</v>
      </c>
      <c r="G802" s="2" t="n">
        <f aca="false">D802*10</f>
        <v>68</v>
      </c>
      <c r="H802" s="2" t="n">
        <f aca="false">E802*10</f>
        <v>207</v>
      </c>
      <c r="I802" s="2" t="n">
        <f aca="false">F802*10</f>
        <v>253</v>
      </c>
      <c r="J802" s="55" t="n">
        <f aca="false">-(LOG(G802,2))</f>
        <v>-6.08746284125034</v>
      </c>
      <c r="K802" s="55" t="n">
        <f aca="false">-(LOG(H802,2))</f>
        <v>-7.69348695749933</v>
      </c>
      <c r="L802" s="55" t="n">
        <f aca="false">-(LOG(I802,2))</f>
        <v>-7.98299357469431</v>
      </c>
      <c r="M802" s="56" t="n">
        <f aca="false">D802*E802*F802</f>
        <v>3561.228</v>
      </c>
      <c r="N802" s="57" t="n">
        <f aca="false">POWER(((D802*E802)/(F802*F802)),0.33333)</f>
        <v>0.603598656544138</v>
      </c>
      <c r="O802" s="31" t="n">
        <f aca="false">POWER(((D802*D802)/(F802*E802)),0.3333)</f>
        <v>0.445325388406289</v>
      </c>
      <c r="P802" s="31" t="n">
        <f aca="false">(D802/E802)</f>
        <v>0.328502415458937</v>
      </c>
      <c r="Q802" s="31" t="n">
        <f aca="false">(E802/F802)</f>
        <v>0.818181818181818</v>
      </c>
      <c r="R802" s="58" t="str">
        <f aca="false">IF(AND(Q802&gt;=0.66,P802&lt;0.66),"Oblate/Disk",IF(AND(Q802&lt;0.66,P802&lt;0.66),"Bladed",IF(AND(Q802&gt;=0.66,P802&gt;=0.66),"Equant","Prolate/Roller")))</f>
        <v>Oblate/Disk</v>
      </c>
      <c r="S802" s="31" t="n">
        <f aca="false">(D802/30.48)/(SQRT((E802/30.48)*(F802/30.48)))</f>
        <v>0.297141614946202</v>
      </c>
    </row>
    <row r="803" customFormat="false" ht="14.65" hidden="false" customHeight="false" outlineLevel="0" collapsed="false">
      <c r="A803" s="1" t="s">
        <v>47</v>
      </c>
      <c r="B803" s="1" t="n">
        <v>1544</v>
      </c>
      <c r="C803" s="1" t="n">
        <v>44</v>
      </c>
      <c r="D803" s="1" t="n">
        <v>2.8</v>
      </c>
      <c r="E803" s="1" t="n">
        <v>24.6</v>
      </c>
      <c r="F803" s="1" t="n">
        <v>32.1</v>
      </c>
      <c r="G803" s="2" t="n">
        <f aca="false">D803*10</f>
        <v>28</v>
      </c>
      <c r="H803" s="2" t="n">
        <f aca="false">E803*10</f>
        <v>246</v>
      </c>
      <c r="I803" s="2" t="n">
        <f aca="false">F803*10</f>
        <v>321</v>
      </c>
      <c r="J803" s="55" t="n">
        <f aca="false">-(LOG(G803,2))</f>
        <v>-4.8073549220576</v>
      </c>
      <c r="K803" s="55" t="n">
        <f aca="false">-(LOG(H803,2))</f>
        <v>-7.94251450533924</v>
      </c>
      <c r="L803" s="55" t="n">
        <f aca="false">-(LOG(I803,2))</f>
        <v>-8.3264294871223</v>
      </c>
      <c r="M803" s="56" t="n">
        <f aca="false">D803*E803*F803</f>
        <v>2211.048</v>
      </c>
      <c r="N803" s="57" t="n">
        <f aca="false">POWER(((D803*E803)/(F803*F803)),0.33333)</f>
        <v>0.405849430543389</v>
      </c>
      <c r="O803" s="31" t="n">
        <f aca="false">POWER(((D803*D803)/(F803*E803)),0.3333)</f>
        <v>0.214960540386947</v>
      </c>
      <c r="P803" s="31" t="n">
        <f aca="false">(D803/E803)</f>
        <v>0.113821138211382</v>
      </c>
      <c r="Q803" s="31" t="n">
        <f aca="false">(E803/F803)</f>
        <v>0.766355140186916</v>
      </c>
      <c r="R803" s="58" t="str">
        <f aca="false">IF(AND(Q803&gt;=0.66,P803&lt;0.66),"Oblate/Disk",IF(AND(Q803&lt;0.66,P803&lt;0.66),"Bladed",IF(AND(Q803&gt;=0.66,P803&gt;=0.66),"Equant","Prolate/Roller")))</f>
        <v>Oblate/Disk</v>
      </c>
      <c r="S803" s="31" t="n">
        <f aca="false">(D803/30.48)/(SQRT((E803/30.48)*(F803/30.48)))</f>
        <v>0.0996409734110483</v>
      </c>
    </row>
    <row r="804" customFormat="false" ht="14.65" hidden="false" customHeight="false" outlineLevel="0" collapsed="false">
      <c r="A804" s="1" t="s">
        <v>47</v>
      </c>
      <c r="B804" s="1" t="n">
        <v>1545</v>
      </c>
      <c r="C804" s="1" t="n">
        <v>45</v>
      </c>
      <c r="D804" s="1" t="n">
        <v>7.5</v>
      </c>
      <c r="E804" s="1" t="n">
        <v>13.5</v>
      </c>
      <c r="F804" s="1" t="n">
        <v>17.7</v>
      </c>
      <c r="G804" s="2" t="n">
        <f aca="false">D804*10</f>
        <v>75</v>
      </c>
      <c r="H804" s="2" t="n">
        <f aca="false">E804*10</f>
        <v>135</v>
      </c>
      <c r="I804" s="2" t="n">
        <f aca="false">F804*10</f>
        <v>177</v>
      </c>
      <c r="J804" s="55" t="n">
        <f aca="false">-(LOG(G804,2))</f>
        <v>-6.22881869049588</v>
      </c>
      <c r="K804" s="55" t="n">
        <f aca="false">-(LOG(H804,2))</f>
        <v>-7.07681559705083</v>
      </c>
      <c r="L804" s="55" t="n">
        <f aca="false">-(LOG(I804,2))</f>
        <v>-7.467605550083</v>
      </c>
      <c r="M804" s="56" t="n">
        <f aca="false">D804*E804*F804</f>
        <v>1792.125</v>
      </c>
      <c r="N804" s="57" t="n">
        <f aca="false">POWER(((D804*E804)/(F804*F804)),0.33333)</f>
        <v>0.686253335335911</v>
      </c>
      <c r="O804" s="31" t="n">
        <f aca="false">POWER(((D804*D804)/(F804*E804)),0.3333)</f>
        <v>0.617484561114012</v>
      </c>
      <c r="P804" s="31" t="n">
        <f aca="false">(D804/E804)</f>
        <v>0.555555555555556</v>
      </c>
      <c r="Q804" s="31" t="n">
        <f aca="false">(E804/F804)</f>
        <v>0.76271186440678</v>
      </c>
      <c r="R804" s="58" t="str">
        <f aca="false">IF(AND(Q804&gt;=0.66,P804&lt;0.66),"Oblate/Disk",IF(AND(Q804&lt;0.66,P804&lt;0.66),"Bladed",IF(AND(Q804&gt;=0.66,P804&gt;=0.66),"Equant","Prolate/Roller")))</f>
        <v>Oblate/Disk</v>
      </c>
      <c r="S804" s="31" t="n">
        <f aca="false">(D804/30.48)/(SQRT((E804/30.48)*(F804/30.48)))</f>
        <v>0.485185424782985</v>
      </c>
    </row>
    <row r="805" customFormat="false" ht="14.65" hidden="false" customHeight="false" outlineLevel="0" collapsed="false">
      <c r="A805" s="1" t="s">
        <v>47</v>
      </c>
      <c r="B805" s="1" t="n">
        <v>1546</v>
      </c>
      <c r="C805" s="1" t="n">
        <v>46</v>
      </c>
      <c r="D805" s="1" t="n">
        <v>3.3</v>
      </c>
      <c r="E805" s="1" t="n">
        <v>11.3</v>
      </c>
      <c r="F805" s="1" t="n">
        <v>21.1</v>
      </c>
      <c r="G805" s="2" t="n">
        <f aca="false">D805*10</f>
        <v>33</v>
      </c>
      <c r="H805" s="2" t="n">
        <f aca="false">E805*10</f>
        <v>113</v>
      </c>
      <c r="I805" s="2" t="n">
        <f aca="false">F805*10</f>
        <v>211</v>
      </c>
      <c r="J805" s="55" t="n">
        <f aca="false">-(LOG(G805,2))</f>
        <v>-5.04439411935845</v>
      </c>
      <c r="K805" s="55" t="n">
        <f aca="false">-(LOG(H805,2))</f>
        <v>-6.82017896241519</v>
      </c>
      <c r="L805" s="55" t="n">
        <f aca="false">-(LOG(I805,2))</f>
        <v>-7.72109918870719</v>
      </c>
      <c r="M805" s="56" t="n">
        <f aca="false">D805*E805*F805</f>
        <v>786.819</v>
      </c>
      <c r="N805" s="57" t="n">
        <f aca="false">POWER(((D805*E805)/(F805*F805)),0.33333)</f>
        <v>0.437534947581625</v>
      </c>
      <c r="O805" s="31" t="n">
        <f aca="false">POWER(((D805*D805)/(F805*E805)),0.3333)</f>
        <v>0.357492557448433</v>
      </c>
      <c r="P805" s="31" t="n">
        <f aca="false">(D805/E805)</f>
        <v>0.292035398230088</v>
      </c>
      <c r="Q805" s="31" t="n">
        <f aca="false">(E805/F805)</f>
        <v>0.535545023696682</v>
      </c>
      <c r="R805" s="58" t="str">
        <f aca="false">IF(AND(Q805&gt;=0.66,P805&lt;0.66),"Oblate/Disk",IF(AND(Q805&lt;0.66,P805&lt;0.66),"Bladed",IF(AND(Q805&gt;=0.66,P805&gt;=0.66),"Equant","Prolate/Roller")))</f>
        <v>Bladed</v>
      </c>
      <c r="S805" s="31" t="n">
        <f aca="false">(D805/30.48)/(SQRT((E805/30.48)*(F805/30.48)))</f>
        <v>0.213714254699067</v>
      </c>
    </row>
    <row r="806" customFormat="false" ht="14.65" hidden="false" customHeight="false" outlineLevel="0" collapsed="false">
      <c r="A806" s="1" t="s">
        <v>47</v>
      </c>
      <c r="B806" s="1" t="n">
        <v>1547</v>
      </c>
      <c r="C806" s="1" t="n">
        <v>47</v>
      </c>
      <c r="D806" s="1" t="n">
        <v>2.7</v>
      </c>
      <c r="E806" s="1" t="n">
        <v>2.8</v>
      </c>
      <c r="F806" s="1" t="n">
        <v>3.5</v>
      </c>
      <c r="G806" s="2" t="n">
        <f aca="false">D806*10</f>
        <v>27</v>
      </c>
      <c r="H806" s="2" t="n">
        <f aca="false">E806*10</f>
        <v>28</v>
      </c>
      <c r="I806" s="2" t="n">
        <f aca="false">F806*10</f>
        <v>35</v>
      </c>
      <c r="J806" s="55" t="n">
        <f aca="false">-(LOG(G806,2))</f>
        <v>-4.75488750216347</v>
      </c>
      <c r="K806" s="55" t="n">
        <f aca="false">-(LOG(H806,2))</f>
        <v>-4.8073549220576</v>
      </c>
      <c r="L806" s="55" t="n">
        <f aca="false">-(LOG(I806,2))</f>
        <v>-5.12928301694497</v>
      </c>
      <c r="M806" s="56" t="n">
        <f aca="false">D806*E806*F806</f>
        <v>26.46</v>
      </c>
      <c r="N806" s="57" t="n">
        <f aca="false">POWER(((D806*E806)/(F806*F806)),0.33333)</f>
        <v>0.851391416941491</v>
      </c>
      <c r="O806" s="31" t="n">
        <f aca="false">POWER(((D806*D806)/(F806*E806)),0.3333)</f>
        <v>0.906090201937718</v>
      </c>
      <c r="P806" s="31" t="n">
        <f aca="false">(D806/E806)</f>
        <v>0.964285714285714</v>
      </c>
      <c r="Q806" s="31" t="n">
        <f aca="false">(E806/F806)</f>
        <v>0.8</v>
      </c>
      <c r="R806" s="58" t="str">
        <f aca="false">IF(AND(Q806&gt;=0.66,P806&lt;0.66),"Oblate/Disk",IF(AND(Q806&lt;0.66,P806&lt;0.66),"Bladed",IF(AND(Q806&gt;=0.66,P806&gt;=0.66),"Equant","Prolate/Roller")))</f>
        <v>Equant</v>
      </c>
      <c r="S806" s="31" t="n">
        <f aca="false">(D806/30.48)/(SQRT((E806/30.48)*(F806/30.48)))</f>
        <v>0.862483362749919</v>
      </c>
    </row>
    <row r="807" customFormat="false" ht="14.65" hidden="false" customHeight="false" outlineLevel="0" collapsed="false">
      <c r="A807" s="1" t="s">
        <v>47</v>
      </c>
      <c r="B807" s="1" t="n">
        <v>1548</v>
      </c>
      <c r="C807" s="1" t="n">
        <v>48</v>
      </c>
      <c r="D807" s="1" t="n">
        <v>68</v>
      </c>
      <c r="E807" s="1" t="n">
        <v>152</v>
      </c>
      <c r="F807" s="1" t="n">
        <v>328</v>
      </c>
      <c r="G807" s="2" t="n">
        <f aca="false">D807*10</f>
        <v>680</v>
      </c>
      <c r="H807" s="2" t="n">
        <f aca="false">E807*10</f>
        <v>1520</v>
      </c>
      <c r="I807" s="2" t="n">
        <f aca="false">F807*10</f>
        <v>3280</v>
      </c>
      <c r="J807" s="55" t="n">
        <f aca="false">-(LOG(G807,2))</f>
        <v>-9.4093909361377</v>
      </c>
      <c r="K807" s="55" t="n">
        <f aca="false">-(LOG(H807,2))</f>
        <v>-10.5698556083309</v>
      </c>
      <c r="L807" s="55" t="n">
        <f aca="false">-(LOG(I807,2))</f>
        <v>-11.6794800995054</v>
      </c>
      <c r="M807" s="56" t="n">
        <f aca="false">D807*E807*F807</f>
        <v>3390208</v>
      </c>
      <c r="N807" s="57" t="n">
        <f aca="false">POWER(((D807*E807)/(F807*F807)),0.33333)</f>
        <v>0.458006522004277</v>
      </c>
      <c r="O807" s="31" t="n">
        <f aca="false">POWER(((D807*D807)/(F807*E807)),0.3333)</f>
        <v>0.452690333843704</v>
      </c>
      <c r="P807" s="31" t="n">
        <f aca="false">(D807/E807)</f>
        <v>0.447368421052632</v>
      </c>
      <c r="Q807" s="31" t="n">
        <f aca="false">(E807/F807)</f>
        <v>0.463414634146342</v>
      </c>
      <c r="R807" s="58" t="str">
        <f aca="false">IF(AND(Q807&gt;=0.66,P807&lt;0.66),"Oblate/Disk",IF(AND(Q807&lt;0.66,P807&lt;0.66),"Bladed",IF(AND(Q807&gt;=0.66,P807&gt;=0.66),"Equant","Prolate/Roller")))</f>
        <v>Bladed</v>
      </c>
      <c r="S807" s="31" t="n">
        <f aca="false">(D807/30.48)/(SQRT((E807/30.48)*(F807/30.48)))</f>
        <v>0.304544104657508</v>
      </c>
    </row>
    <row r="808" customFormat="false" ht="14.65" hidden="false" customHeight="false" outlineLevel="0" collapsed="false">
      <c r="A808" s="1" t="s">
        <v>47</v>
      </c>
      <c r="B808" s="1" t="n">
        <v>1549</v>
      </c>
      <c r="C808" s="1" t="n">
        <v>49</v>
      </c>
      <c r="D808" s="1" t="n">
        <v>14.8</v>
      </c>
      <c r="E808" s="1" t="n">
        <v>152</v>
      </c>
      <c r="F808" s="1" t="n">
        <v>198</v>
      </c>
      <c r="G808" s="2" t="n">
        <f aca="false">D808*10</f>
        <v>148</v>
      </c>
      <c r="H808" s="2" t="n">
        <f aca="false">E808*10</f>
        <v>1520</v>
      </c>
      <c r="I808" s="2" t="n">
        <f aca="false">F808*10</f>
        <v>1980</v>
      </c>
      <c r="J808" s="55" t="n">
        <f aca="false">-(LOG(G808,2))</f>
        <v>-7.20945336562895</v>
      </c>
      <c r="K808" s="55" t="n">
        <f aca="false">-(LOG(H808,2))</f>
        <v>-10.5698556083309</v>
      </c>
      <c r="L808" s="55" t="n">
        <f aca="false">-(LOG(I808,2))</f>
        <v>-10.951284714967</v>
      </c>
      <c r="M808" s="56" t="n">
        <f aca="false">D808*E808*F808</f>
        <v>445420.8</v>
      </c>
      <c r="N808" s="57" t="n">
        <f aca="false">POWER(((D808*E808)/(F808*F808)),0.33333)</f>
        <v>0.385711373405761</v>
      </c>
      <c r="O808" s="31" t="n">
        <f aca="false">POWER(((D808*D808)/(F808*E808)),0.3333)</f>
        <v>0.193824862122614</v>
      </c>
      <c r="P808" s="31" t="n">
        <f aca="false">(D808/E808)</f>
        <v>0.0973684210526316</v>
      </c>
      <c r="Q808" s="31" t="n">
        <f aca="false">(E808/F808)</f>
        <v>0.767676767676768</v>
      </c>
      <c r="R808" s="58" t="str">
        <f aca="false">IF(AND(Q808&gt;=0.66,P808&lt;0.66),"Oblate/Disk",IF(AND(Q808&lt;0.66,P808&lt;0.66),"Bladed",IF(AND(Q808&gt;=0.66,P808&gt;=0.66),"Equant","Prolate/Roller")))</f>
        <v>Oblate/Disk</v>
      </c>
      <c r="S808" s="31" t="n">
        <f aca="false">(D808/30.48)/(SQRT((E808/30.48)*(F808/30.48)))</f>
        <v>0.0853114505434825</v>
      </c>
    </row>
    <row r="809" customFormat="false" ht="14.65" hidden="false" customHeight="false" outlineLevel="0" collapsed="false">
      <c r="A809" s="1" t="s">
        <v>47</v>
      </c>
      <c r="B809" s="1" t="n">
        <v>1550</v>
      </c>
      <c r="C809" s="1" t="n">
        <v>50</v>
      </c>
      <c r="D809" s="1" t="n">
        <v>14.8</v>
      </c>
      <c r="E809" s="1" t="n">
        <v>52</v>
      </c>
      <c r="F809" s="1" t="n">
        <v>62.7</v>
      </c>
      <c r="G809" s="2" t="n">
        <f aca="false">D809*10</f>
        <v>148</v>
      </c>
      <c r="H809" s="2" t="n">
        <f aca="false">E809*10</f>
        <v>520</v>
      </c>
      <c r="I809" s="2" t="n">
        <f aca="false">F809*10</f>
        <v>627</v>
      </c>
      <c r="J809" s="55" t="n">
        <f aca="false">-(LOG(G809,2))</f>
        <v>-7.20945336562895</v>
      </c>
      <c r="K809" s="55" t="n">
        <f aca="false">-(LOG(H809,2))</f>
        <v>-9.02236781302845</v>
      </c>
      <c r="L809" s="55" t="n">
        <f aca="false">-(LOG(I809,2))</f>
        <v>-9.29232163280204</v>
      </c>
      <c r="M809" s="56" t="n">
        <f aca="false">D809*E809*F809</f>
        <v>48253.92</v>
      </c>
      <c r="N809" s="57" t="n">
        <f aca="false">POWER(((D809*E809)/(F809*F809)),0.33333)</f>
        <v>0.580647223041206</v>
      </c>
      <c r="O809" s="31" t="n">
        <f aca="false">POWER(((D809*D809)/(F809*E809)),0.3333)</f>
        <v>0.406558713731729</v>
      </c>
      <c r="P809" s="31" t="n">
        <f aca="false">(D809/E809)</f>
        <v>0.284615384615385</v>
      </c>
      <c r="Q809" s="31" t="n">
        <f aca="false">(E809/F809)</f>
        <v>0.829346092503987</v>
      </c>
      <c r="R809" s="58" t="str">
        <f aca="false">IF(AND(Q809&gt;=0.66,P809&lt;0.66),"Oblate/Disk",IF(AND(Q809&lt;0.66,P809&lt;0.66),"Bladed",IF(AND(Q809&gt;=0.66,P809&gt;=0.66),"Equant","Prolate/Roller")))</f>
        <v>Oblate/Disk</v>
      </c>
      <c r="S809" s="31" t="n">
        <f aca="false">(D809/30.48)/(SQRT((E809/30.48)*(F809/30.48)))</f>
        <v>0.259194793285188</v>
      </c>
    </row>
    <row r="810" customFormat="false" ht="14.65" hidden="false" customHeight="false" outlineLevel="0" collapsed="false">
      <c r="A810" s="1" t="s">
        <v>47</v>
      </c>
      <c r="B810" s="1" t="n">
        <v>1551</v>
      </c>
      <c r="C810" s="1" t="n">
        <v>51</v>
      </c>
      <c r="D810" s="1" t="n">
        <v>1.1</v>
      </c>
      <c r="E810" s="1" t="n">
        <v>9</v>
      </c>
      <c r="F810" s="1" t="n">
        <v>11.8</v>
      </c>
      <c r="G810" s="2" t="n">
        <f aca="false">D810*10</f>
        <v>11</v>
      </c>
      <c r="H810" s="2" t="n">
        <f aca="false">E810*10</f>
        <v>90</v>
      </c>
      <c r="I810" s="2" t="n">
        <f aca="false">F810*10</f>
        <v>118</v>
      </c>
      <c r="J810" s="55" t="n">
        <f aca="false">-(LOG(G810,2))</f>
        <v>-3.4594316186373</v>
      </c>
      <c r="K810" s="55" t="n">
        <f aca="false">-(LOG(H810,2))</f>
        <v>-6.49185309632968</v>
      </c>
      <c r="L810" s="55" t="n">
        <f aca="false">-(LOG(I810,2))</f>
        <v>-6.88264304936184</v>
      </c>
      <c r="M810" s="56" t="n">
        <f aca="false">D810*E810*F810</f>
        <v>116.82</v>
      </c>
      <c r="N810" s="57" t="n">
        <f aca="false">POWER(((D810*E810)/(F810*F810)),0.33333)</f>
        <v>0.414280241197303</v>
      </c>
      <c r="O810" s="31" t="n">
        <f aca="false">POWER(((D810*D810)/(F810*E810)),0.3333)</f>
        <v>0.225053132635683</v>
      </c>
      <c r="P810" s="31" t="n">
        <f aca="false">(D810/E810)</f>
        <v>0.122222222222222</v>
      </c>
      <c r="Q810" s="31" t="n">
        <f aca="false">(E810/F810)</f>
        <v>0.76271186440678</v>
      </c>
      <c r="R810" s="58" t="str">
        <f aca="false">IF(AND(Q810&gt;=0.66,P810&lt;0.66),"Oblate/Disk",IF(AND(Q810&lt;0.66,P810&lt;0.66),"Bladed",IF(AND(Q810&gt;=0.66,P810&gt;=0.66),"Equant","Prolate/Roller")))</f>
        <v>Oblate/Disk</v>
      </c>
      <c r="S810" s="31" t="n">
        <f aca="false">(D810/30.48)/(SQRT((E810/30.48)*(F810/30.48)))</f>
        <v>0.106740793452257</v>
      </c>
    </row>
    <row r="811" customFormat="false" ht="14.65" hidden="false" customHeight="false" outlineLevel="0" collapsed="false">
      <c r="A811" s="1" t="s">
        <v>47</v>
      </c>
      <c r="B811" s="1" t="n">
        <v>1552</v>
      </c>
      <c r="C811" s="1" t="n">
        <v>52</v>
      </c>
      <c r="D811" s="1" t="n">
        <v>8.5</v>
      </c>
      <c r="E811" s="1" t="n">
        <v>16.8</v>
      </c>
      <c r="F811" s="1" t="n">
        <v>35.5</v>
      </c>
      <c r="G811" s="2" t="n">
        <f aca="false">D811*10</f>
        <v>85</v>
      </c>
      <c r="H811" s="2" t="n">
        <f aca="false">E811*10</f>
        <v>168</v>
      </c>
      <c r="I811" s="2" t="n">
        <f aca="false">F811*10</f>
        <v>355</v>
      </c>
      <c r="J811" s="55" t="n">
        <f aca="false">-(LOG(G811,2))</f>
        <v>-6.4093909361377</v>
      </c>
      <c r="K811" s="55" t="n">
        <f aca="false">-(LOG(H811,2))</f>
        <v>-7.39231742277876</v>
      </c>
      <c r="L811" s="55" t="n">
        <f aca="false">-(LOG(I811,2))</f>
        <v>-8.47167521439205</v>
      </c>
      <c r="M811" s="56" t="n">
        <f aca="false">D811*E811*F811</f>
        <v>5069.4</v>
      </c>
      <c r="N811" s="57" t="n">
        <f aca="false">POWER(((D811*E811)/(F811*F811)),0.33333)</f>
        <v>0.483905234002772</v>
      </c>
      <c r="O811" s="31" t="n">
        <f aca="false">POWER(((D811*D811)/(F811*E811)),0.3333)</f>
        <v>0.494839047432278</v>
      </c>
      <c r="P811" s="31" t="n">
        <f aca="false">(D811/E811)</f>
        <v>0.505952380952381</v>
      </c>
      <c r="Q811" s="31" t="n">
        <f aca="false">(E811/F811)</f>
        <v>0.473239436619718</v>
      </c>
      <c r="R811" s="58" t="str">
        <f aca="false">IF(AND(Q811&gt;=0.66,P811&lt;0.66),"Oblate/Disk",IF(AND(Q811&lt;0.66,P811&lt;0.66),"Bladed",IF(AND(Q811&gt;=0.66,P811&gt;=0.66),"Equant","Prolate/Roller")))</f>
        <v>Bladed</v>
      </c>
      <c r="S811" s="31" t="n">
        <f aca="false">(D811/30.48)/(SQRT((E811/30.48)*(F811/30.48)))</f>
        <v>0.348056788230985</v>
      </c>
    </row>
    <row r="812" customFormat="false" ht="14.65" hidden="false" customHeight="false" outlineLevel="0" collapsed="false">
      <c r="A812" s="1" t="s">
        <v>47</v>
      </c>
      <c r="B812" s="1" t="n">
        <v>1553</v>
      </c>
      <c r="C812" s="1" t="n">
        <v>53</v>
      </c>
      <c r="D812" s="1" t="n">
        <v>2.8</v>
      </c>
      <c r="E812" s="1" t="n">
        <v>12.8</v>
      </c>
      <c r="F812" s="1" t="n">
        <v>17.3</v>
      </c>
      <c r="G812" s="2" t="n">
        <f aca="false">D812*10</f>
        <v>28</v>
      </c>
      <c r="H812" s="2" t="n">
        <f aca="false">E812*10</f>
        <v>128</v>
      </c>
      <c r="I812" s="2" t="n">
        <f aca="false">F812*10</f>
        <v>173</v>
      </c>
      <c r="J812" s="55" t="n">
        <f aca="false">-(LOG(G812,2))</f>
        <v>-4.8073549220576</v>
      </c>
      <c r="K812" s="55" t="n">
        <f aca="false">-(LOG(H812,2))</f>
        <v>-7</v>
      </c>
      <c r="L812" s="55" t="n">
        <f aca="false">-(LOG(I812,2))</f>
        <v>-7.43462822763673</v>
      </c>
      <c r="M812" s="56" t="n">
        <f aca="false">D812*E812*F812</f>
        <v>620.032</v>
      </c>
      <c r="N812" s="57" t="n">
        <f aca="false">POWER(((D812*E812)/(F812*F812)),0.33333)</f>
        <v>0.492903237442866</v>
      </c>
      <c r="O812" s="31" t="n">
        <f aca="false">POWER(((D812*D812)/(F812*E812)),0.3333)</f>
        <v>0.328398900675003</v>
      </c>
      <c r="P812" s="31" t="n">
        <f aca="false">(D812/E812)</f>
        <v>0.21875</v>
      </c>
      <c r="Q812" s="31" t="n">
        <f aca="false">(E812/F812)</f>
        <v>0.739884393063584</v>
      </c>
      <c r="R812" s="58" t="str">
        <f aca="false">IF(AND(Q812&gt;=0.66,P812&lt;0.66),"Oblate/Disk",IF(AND(Q812&lt;0.66,P812&lt;0.66),"Bladed",IF(AND(Q812&gt;=0.66,P812&gt;=0.66),"Equant","Prolate/Roller")))</f>
        <v>Oblate/Disk</v>
      </c>
      <c r="S812" s="31" t="n">
        <f aca="false">(D812/30.48)/(SQRT((E812/30.48)*(F812/30.48)))</f>
        <v>0.188161165699665</v>
      </c>
    </row>
    <row r="813" customFormat="false" ht="14.65" hidden="false" customHeight="false" outlineLevel="0" collapsed="false">
      <c r="A813" s="1" t="s">
        <v>47</v>
      </c>
      <c r="B813" s="1" t="n">
        <v>1554</v>
      </c>
      <c r="C813" s="1" t="n">
        <v>54</v>
      </c>
      <c r="D813" s="1" t="n">
        <v>1.1</v>
      </c>
      <c r="E813" s="1" t="n">
        <v>7.1</v>
      </c>
      <c r="F813" s="1" t="n">
        <v>8.2</v>
      </c>
      <c r="G813" s="2" t="n">
        <f aca="false">D813*10</f>
        <v>11</v>
      </c>
      <c r="H813" s="2" t="n">
        <f aca="false">E813*10</f>
        <v>71</v>
      </c>
      <c r="I813" s="2" t="n">
        <f aca="false">F813*10</f>
        <v>82</v>
      </c>
      <c r="J813" s="55" t="n">
        <f aca="false">-(LOG(G813,2))</f>
        <v>-3.4594316186373</v>
      </c>
      <c r="K813" s="55" t="n">
        <f aca="false">-(LOG(H813,2))</f>
        <v>-6.14974711950468</v>
      </c>
      <c r="L813" s="55" t="n">
        <f aca="false">-(LOG(I813,2))</f>
        <v>-6.35755200461809</v>
      </c>
      <c r="M813" s="56" t="n">
        <f aca="false">D813*E813*F813</f>
        <v>64.042</v>
      </c>
      <c r="N813" s="57" t="n">
        <f aca="false">POWER(((D813*E813)/(F813*F813)),0.33333)</f>
        <v>0.487915063401089</v>
      </c>
      <c r="O813" s="31" t="n">
        <f aca="false">POWER(((D813*D813)/(F813*E813)),0.3333)</f>
        <v>0.27497537266158</v>
      </c>
      <c r="P813" s="31" t="n">
        <f aca="false">(D813/E813)</f>
        <v>0.154929577464789</v>
      </c>
      <c r="Q813" s="31" t="n">
        <f aca="false">(E813/F813)</f>
        <v>0.865853658536585</v>
      </c>
      <c r="R813" s="58" t="str">
        <f aca="false">IF(AND(Q813&gt;=0.66,P813&lt;0.66),"Oblate/Disk",IF(AND(Q813&lt;0.66,P813&lt;0.66),"Bladed",IF(AND(Q813&gt;=0.66,P813&gt;=0.66),"Equant","Prolate/Roller")))</f>
        <v>Oblate/Disk</v>
      </c>
      <c r="S813" s="31" t="n">
        <f aca="false">(D813/30.48)/(SQRT((E813/30.48)*(F813/30.48)))</f>
        <v>0.144163920595183</v>
      </c>
    </row>
    <row r="814" customFormat="false" ht="14.65" hidden="false" customHeight="false" outlineLevel="0" collapsed="false">
      <c r="A814" s="1" t="s">
        <v>47</v>
      </c>
      <c r="B814" s="1" t="n">
        <v>1555</v>
      </c>
      <c r="C814" s="1" t="n">
        <v>55</v>
      </c>
      <c r="D814" s="1" t="n">
        <v>9.8</v>
      </c>
      <c r="E814" s="1" t="n">
        <v>26.8</v>
      </c>
      <c r="F814" s="1" t="n">
        <v>36.7</v>
      </c>
      <c r="G814" s="2" t="n">
        <f aca="false">D814*10</f>
        <v>98</v>
      </c>
      <c r="H814" s="2" t="n">
        <f aca="false">E814*10</f>
        <v>268</v>
      </c>
      <c r="I814" s="2" t="n">
        <f aca="false">F814*10</f>
        <v>367</v>
      </c>
      <c r="J814" s="55" t="n">
        <f aca="false">-(LOG(G814,2))</f>
        <v>-6.61470984411521</v>
      </c>
      <c r="K814" s="55" t="n">
        <f aca="false">-(LOG(H814,2))</f>
        <v>-8.06608919045777</v>
      </c>
      <c r="L814" s="55" t="n">
        <f aca="false">-(LOG(I814,2))</f>
        <v>-8.51963625284321</v>
      </c>
      <c r="M814" s="56" t="n">
        <f aca="false">D814*E814*F814</f>
        <v>9638.888</v>
      </c>
      <c r="N814" s="57" t="n">
        <f aca="false">POWER(((D814*E814)/(F814*F814)),0.33333)</f>
        <v>0.57988954702246</v>
      </c>
      <c r="O814" s="31" t="n">
        <f aca="false">POWER(((D814*D814)/(F814*E814)),0.3333)</f>
        <v>0.460522417689198</v>
      </c>
      <c r="P814" s="31" t="n">
        <f aca="false">(D814/E814)</f>
        <v>0.365671641791045</v>
      </c>
      <c r="Q814" s="31" t="n">
        <f aca="false">(E814/F814)</f>
        <v>0.730245231607629</v>
      </c>
      <c r="R814" s="58" t="str">
        <f aca="false">IF(AND(Q814&gt;=0.66,P814&lt;0.66),"Oblate/Disk",IF(AND(Q814&lt;0.66,P814&lt;0.66),"Bladed",IF(AND(Q814&gt;=0.66,P814&gt;=0.66),"Equant","Prolate/Roller")))</f>
        <v>Oblate/Disk</v>
      </c>
      <c r="S814" s="31" t="n">
        <f aca="false">(D814/30.48)/(SQRT((E814/30.48)*(F814/30.48)))</f>
        <v>0.312482461177676</v>
      </c>
    </row>
    <row r="815" customFormat="false" ht="14.65" hidden="false" customHeight="false" outlineLevel="0" collapsed="false">
      <c r="A815" s="1" t="s">
        <v>47</v>
      </c>
      <c r="B815" s="1" t="n">
        <v>1556</v>
      </c>
      <c r="C815" s="1" t="n">
        <v>56</v>
      </c>
      <c r="D815" s="1" t="n">
        <v>1.6</v>
      </c>
      <c r="E815" s="1" t="n">
        <v>2.5</v>
      </c>
      <c r="F815" s="1" t="n">
        <v>2.9</v>
      </c>
      <c r="G815" s="2" t="n">
        <f aca="false">D815*10</f>
        <v>16</v>
      </c>
      <c r="H815" s="2" t="n">
        <f aca="false">E815*10</f>
        <v>25</v>
      </c>
      <c r="I815" s="2" t="n">
        <f aca="false">F815*10</f>
        <v>29</v>
      </c>
      <c r="J815" s="55" t="n">
        <f aca="false">-(LOG(G815,2))</f>
        <v>-4</v>
      </c>
      <c r="K815" s="55" t="n">
        <f aca="false">-(LOG(H815,2))</f>
        <v>-4.64385618977472</v>
      </c>
      <c r="L815" s="55" t="n">
        <f aca="false">-(LOG(I815,2))</f>
        <v>-4.85798099512757</v>
      </c>
      <c r="M815" s="56" t="n">
        <f aca="false">D815*E815*F815</f>
        <v>11.6</v>
      </c>
      <c r="N815" s="57" t="n">
        <f aca="false">POWER(((D815*E815)/(F815*F815)),0.33333)</f>
        <v>0.780588965285606</v>
      </c>
      <c r="O815" s="31" t="n">
        <f aca="false">POWER(((D815*D815)/(F815*E815)),0.3333)</f>
        <v>0.70683121878632</v>
      </c>
      <c r="P815" s="31" t="n">
        <f aca="false">(D815/E815)</f>
        <v>0.64</v>
      </c>
      <c r="Q815" s="31" t="n">
        <f aca="false">(E815/F815)</f>
        <v>0.862068965517241</v>
      </c>
      <c r="R815" s="58" t="str">
        <f aca="false">IF(AND(Q815&gt;=0.66,P815&lt;0.66),"Oblate/Disk",IF(AND(Q815&lt;0.66,P815&lt;0.66),"Bladed",IF(AND(Q815&gt;=0.66,P815&gt;=0.66),"Equant","Prolate/Roller")))</f>
        <v>Oblate/Disk</v>
      </c>
      <c r="S815" s="31" t="n">
        <f aca="false">(D815/30.48)/(SQRT((E815/30.48)*(F815/30.48)))</f>
        <v>0.594225082166566</v>
      </c>
      <c r="T815" s="5" t="s">
        <v>49</v>
      </c>
    </row>
    <row r="816" customFormat="false" ht="14.65" hidden="false" customHeight="false" outlineLevel="0" collapsed="false">
      <c r="A816" s="1" t="s">
        <v>44</v>
      </c>
      <c r="B816" s="1" t="n">
        <v>1601</v>
      </c>
      <c r="C816" s="1" t="n">
        <v>1</v>
      </c>
      <c r="D816" s="1" t="n">
        <v>7.4</v>
      </c>
      <c r="E816" s="1" t="n">
        <v>17.7</v>
      </c>
      <c r="F816" s="1" t="n">
        <v>26.1</v>
      </c>
      <c r="G816" s="2" t="n">
        <f aca="false">D816*10</f>
        <v>74</v>
      </c>
      <c r="H816" s="2" t="n">
        <f aca="false">E816*10</f>
        <v>177</v>
      </c>
      <c r="I816" s="2" t="n">
        <f aca="false">F816*10</f>
        <v>261</v>
      </c>
      <c r="J816" s="55" t="n">
        <f aca="false">-(LOG(G816,2))</f>
        <v>-6.20945336562895</v>
      </c>
      <c r="K816" s="55" t="n">
        <f aca="false">-(LOG(H816,2))</f>
        <v>-7.467605550083</v>
      </c>
      <c r="L816" s="55" t="n">
        <f aca="false">-(LOG(I816,2))</f>
        <v>-8.02790599656989</v>
      </c>
      <c r="M816" s="56" t="n">
        <f aca="false">D816*E816*F816</f>
        <v>3418.578</v>
      </c>
      <c r="N816" s="57" t="n">
        <f aca="false">POWER(((D816*E816)/(F816*F816)),0.33333)</f>
        <v>0.577178808614112</v>
      </c>
      <c r="O816" s="31" t="n">
        <f aca="false">POWER(((D816*D816)/(F816*E816)),0.3333)</f>
        <v>0.491263042517277</v>
      </c>
      <c r="P816" s="31" t="n">
        <f aca="false">(D816/E816)</f>
        <v>0.418079096045198</v>
      </c>
      <c r="Q816" s="31" t="n">
        <f aca="false">(E816/F816)</f>
        <v>0.67816091954023</v>
      </c>
      <c r="R816" s="58" t="str">
        <f aca="false">IF(AND(Q816&gt;=0.66,P816&lt;0.66),"Oblate/Disk",IF(AND(Q816&lt;0.66,P816&lt;0.66),"Bladed",IF(AND(Q816&gt;=0.66,P816&gt;=0.66),"Equant","Prolate/Roller")))</f>
        <v>Oblate/Disk</v>
      </c>
      <c r="S816" s="31" t="n">
        <f aca="false">(D816/30.48)/(SQRT((E816/30.48)*(F816/30.48)))</f>
        <v>0.344290336286577</v>
      </c>
    </row>
    <row r="817" customFormat="false" ht="14.65" hidden="false" customHeight="false" outlineLevel="0" collapsed="false">
      <c r="A817" s="1" t="s">
        <v>44</v>
      </c>
      <c r="B817" s="1" t="n">
        <v>1602</v>
      </c>
      <c r="C817" s="1" t="n">
        <v>2</v>
      </c>
      <c r="D817" s="1" t="n">
        <v>2.9</v>
      </c>
      <c r="E817" s="1" t="n">
        <v>9.8</v>
      </c>
      <c r="F817" s="1" t="n">
        <v>22.3</v>
      </c>
      <c r="G817" s="2" t="n">
        <f aca="false">D817*10</f>
        <v>29</v>
      </c>
      <c r="H817" s="2" t="n">
        <f aca="false">E817*10</f>
        <v>98</v>
      </c>
      <c r="I817" s="2" t="n">
        <f aca="false">F817*10</f>
        <v>223</v>
      </c>
      <c r="J817" s="55" t="n">
        <f aca="false">-(LOG(G817,2))</f>
        <v>-4.85798099512757</v>
      </c>
      <c r="K817" s="55" t="n">
        <f aca="false">-(LOG(H817,2))</f>
        <v>-6.61470984411521</v>
      </c>
      <c r="L817" s="55" t="n">
        <f aca="false">-(LOG(I817,2))</f>
        <v>-7.80089989992031</v>
      </c>
      <c r="M817" s="56" t="n">
        <f aca="false">D817*E817*F817</f>
        <v>633.766</v>
      </c>
      <c r="N817" s="57" t="n">
        <f aca="false">POWER(((D817*E817)/(F817*F817)),0.33333)</f>
        <v>0.385190522105437</v>
      </c>
      <c r="O817" s="31" t="n">
        <f aca="false">POWER(((D817*D817)/(F817*E817)),0.3333)</f>
        <v>0.337651624492659</v>
      </c>
      <c r="P817" s="31" t="n">
        <f aca="false">(D817/E817)</f>
        <v>0.295918367346939</v>
      </c>
      <c r="Q817" s="31" t="n">
        <f aca="false">(E817/F817)</f>
        <v>0.439461883408072</v>
      </c>
      <c r="R817" s="58" t="str">
        <f aca="false">IF(AND(Q817&gt;=0.66,P817&lt;0.66),"Oblate/Disk",IF(AND(Q817&lt;0.66,P817&lt;0.66),"Bladed",IF(AND(Q817&gt;=0.66,P817&gt;=0.66),"Equant","Prolate/Roller")))</f>
        <v>Bladed</v>
      </c>
      <c r="S817" s="31" t="n">
        <f aca="false">(D817/30.48)/(SQRT((E817/30.48)*(F817/30.48)))</f>
        <v>0.196169971292871</v>
      </c>
    </row>
    <row r="818" customFormat="false" ht="14.65" hidden="false" customHeight="false" outlineLevel="0" collapsed="false">
      <c r="A818" s="1" t="s">
        <v>44</v>
      </c>
      <c r="B818" s="1" t="n">
        <v>1603</v>
      </c>
      <c r="C818" s="1" t="n">
        <v>3</v>
      </c>
      <c r="D818" s="1" t="n">
        <v>2.2</v>
      </c>
      <c r="E818" s="1" t="n">
        <v>4.8</v>
      </c>
      <c r="F818" s="1" t="n">
        <v>6.2</v>
      </c>
      <c r="G818" s="2" t="n">
        <f aca="false">D818*10</f>
        <v>22</v>
      </c>
      <c r="H818" s="2" t="n">
        <f aca="false">E818*10</f>
        <v>48</v>
      </c>
      <c r="I818" s="2" t="n">
        <f aca="false">F818*10</f>
        <v>62</v>
      </c>
      <c r="J818" s="55" t="n">
        <f aca="false">-(LOG(G818,2))</f>
        <v>-4.4594316186373</v>
      </c>
      <c r="K818" s="55" t="n">
        <f aca="false">-(LOG(H818,2))</f>
        <v>-5.58496250072116</v>
      </c>
      <c r="L818" s="55" t="n">
        <f aca="false">-(LOG(I818,2))</f>
        <v>-5.95419631038688</v>
      </c>
      <c r="M818" s="56" t="n">
        <f aca="false">D818*E818*F818</f>
        <v>65.472</v>
      </c>
      <c r="N818" s="57" t="n">
        <f aca="false">POWER(((D818*E818)/(F818*F818)),0.33333)</f>
        <v>0.650072882672156</v>
      </c>
      <c r="O818" s="31" t="n">
        <f aca="false">POWER(((D818*D818)/(F818*E818)),0.3333)</f>
        <v>0.545879901495826</v>
      </c>
      <c r="P818" s="31" t="n">
        <f aca="false">(D818/E818)</f>
        <v>0.458333333333333</v>
      </c>
      <c r="Q818" s="31" t="n">
        <f aca="false">(E818/F818)</f>
        <v>0.774193548387097</v>
      </c>
      <c r="R818" s="58" t="str">
        <f aca="false">IF(AND(Q818&gt;=0.66,P818&lt;0.66),"Oblate/Disk",IF(AND(Q818&lt;0.66,P818&lt;0.66),"Bladed",IF(AND(Q818&gt;=0.66,P818&gt;=0.66),"Equant","Prolate/Roller")))</f>
        <v>Oblate/Disk</v>
      </c>
      <c r="S818" s="31" t="n">
        <f aca="false">(D818/30.48)/(SQRT((E818/30.48)*(F818/30.48)))</f>
        <v>0.403279566308722</v>
      </c>
    </row>
    <row r="819" customFormat="false" ht="14.65" hidden="false" customHeight="false" outlineLevel="0" collapsed="false">
      <c r="A819" s="1" t="s">
        <v>44</v>
      </c>
      <c r="B819" s="1" t="n">
        <v>1604</v>
      </c>
      <c r="C819" s="1" t="n">
        <v>4</v>
      </c>
      <c r="D819" s="1" t="n">
        <v>1.3</v>
      </c>
      <c r="E819" s="1" t="n">
        <v>4</v>
      </c>
      <c r="F819" s="1" t="n">
        <v>6.7</v>
      </c>
      <c r="G819" s="2" t="n">
        <f aca="false">D819*10</f>
        <v>13</v>
      </c>
      <c r="H819" s="2" t="n">
        <f aca="false">E819*10</f>
        <v>40</v>
      </c>
      <c r="I819" s="2" t="n">
        <f aca="false">F819*10</f>
        <v>67</v>
      </c>
      <c r="J819" s="55" t="n">
        <f aca="false">-(LOG(G819,2))</f>
        <v>-3.70043971814109</v>
      </c>
      <c r="K819" s="55" t="n">
        <f aca="false">-(LOG(H819,2))</f>
        <v>-5.32192809488736</v>
      </c>
      <c r="L819" s="55" t="n">
        <f aca="false">-(LOG(I819,2))</f>
        <v>-6.06608919045777</v>
      </c>
      <c r="M819" s="56" t="n">
        <f aca="false">D819*E819*F819</f>
        <v>34.84</v>
      </c>
      <c r="N819" s="57" t="n">
        <f aca="false">POWER(((D819*E819)/(F819*F819)),0.33333)</f>
        <v>0.487477265803572</v>
      </c>
      <c r="O819" s="31" t="n">
        <f aca="false">POWER(((D819*D819)/(F819*E819)),0.3333)</f>
        <v>0.398068041241817</v>
      </c>
      <c r="P819" s="31" t="n">
        <f aca="false">(D819/E819)</f>
        <v>0.325</v>
      </c>
      <c r="Q819" s="31" t="n">
        <f aca="false">(E819/F819)</f>
        <v>0.597014925373134</v>
      </c>
      <c r="R819" s="58" t="str">
        <f aca="false">IF(AND(Q819&gt;=0.66,P819&lt;0.66),"Oblate/Disk",IF(AND(Q819&lt;0.66,P819&lt;0.66),"Bladed",IF(AND(Q819&gt;=0.66,P819&gt;=0.66),"Equant","Prolate/Roller")))</f>
        <v>Bladed</v>
      </c>
      <c r="S819" s="31" t="n">
        <f aca="false">(D819/30.48)/(SQRT((E819/30.48)*(F819/30.48)))</f>
        <v>0.251116908018033</v>
      </c>
    </row>
    <row r="820" customFormat="false" ht="14.65" hidden="false" customHeight="false" outlineLevel="0" collapsed="false">
      <c r="A820" s="1" t="s">
        <v>44</v>
      </c>
      <c r="B820" s="1" t="n">
        <v>1605</v>
      </c>
      <c r="C820" s="1" t="n">
        <v>5</v>
      </c>
      <c r="D820" s="1" t="s">
        <v>45</v>
      </c>
      <c r="G820" s="2" t="e">
        <f aca="false">D820*10</f>
        <v>#VALUE!</v>
      </c>
      <c r="H820" s="2" t="n">
        <f aca="false">E820*10</f>
        <v>0</v>
      </c>
      <c r="I820" s="2" t="n">
        <f aca="false">F820*10</f>
        <v>0</v>
      </c>
      <c r="J820" s="55" t="e">
        <f aca="false">-(LOG(G820,2))</f>
        <v>#VALUE!</v>
      </c>
      <c r="K820" s="55" t="e">
        <f aca="false">-(LOG(H820,2))</f>
        <v>#VALUE!</v>
      </c>
      <c r="L820" s="55" t="e">
        <f aca="false">-(LOG(I820,2))</f>
        <v>#VALUE!</v>
      </c>
      <c r="M820" s="56" t="e">
        <f aca="false">D820*E820*F820</f>
        <v>#VALUE!</v>
      </c>
      <c r="N820" s="57" t="e">
        <f aca="false">POWER(((D820*E820)/(F820*F820)),0.33333)</f>
        <v>#VALUE!</v>
      </c>
      <c r="O820" s="31" t="e">
        <f aca="false">POWER(((D820*D820)/(F820*E820)),0.3333)</f>
        <v>#VALUE!</v>
      </c>
      <c r="P820" s="31" t="e">
        <f aca="false">(D820/E820)</f>
        <v>#VALUE!</v>
      </c>
      <c r="Q820" s="31" t="e">
        <f aca="false">(E820/F820)</f>
        <v>#DIV/0!</v>
      </c>
      <c r="R820" s="58" t="e">
        <f aca="false">IF(AND(Q820&gt;=0.66,P820&lt;0.66),"Oblate/Disk",IF(AND(Q820&lt;0.66,P820&lt;0.66),"Bladed",IF(AND(Q820&gt;=0.66,P820&gt;=0.66),"Equant","Prolate/Roller")))</f>
        <v>#DIV/0!</v>
      </c>
      <c r="S820" s="31" t="e">
        <f aca="false">(D820/30.48)/(SQRT((E820/30.48)*(F820/30.48)))</f>
        <v>#VALUE!</v>
      </c>
    </row>
    <row r="821" customFormat="false" ht="14.65" hidden="false" customHeight="false" outlineLevel="0" collapsed="false">
      <c r="A821" s="1" t="s">
        <v>44</v>
      </c>
      <c r="B821" s="1" t="n">
        <v>1606</v>
      </c>
      <c r="C821" s="1" t="n">
        <v>6</v>
      </c>
      <c r="D821" s="1" t="n">
        <v>2.1</v>
      </c>
      <c r="E821" s="1" t="n">
        <v>10.9</v>
      </c>
      <c r="F821" s="1" t="n">
        <v>14.2</v>
      </c>
      <c r="G821" s="2" t="n">
        <f aca="false">D821*10</f>
        <v>21</v>
      </c>
      <c r="H821" s="2" t="n">
        <f aca="false">E821*10</f>
        <v>109</v>
      </c>
      <c r="I821" s="2" t="n">
        <f aca="false">F821*10</f>
        <v>142</v>
      </c>
      <c r="J821" s="55" t="n">
        <f aca="false">-(LOG(G821,2))</f>
        <v>-4.39231742277876</v>
      </c>
      <c r="K821" s="55" t="n">
        <f aca="false">-(LOG(H821,2))</f>
        <v>-6.76818432477693</v>
      </c>
      <c r="L821" s="55" t="n">
        <f aca="false">-(LOG(I821,2))</f>
        <v>-7.14974711950468</v>
      </c>
      <c r="M821" s="56" t="n">
        <f aca="false">D821*E821*F821</f>
        <v>325.038</v>
      </c>
      <c r="N821" s="57" t="n">
        <f aca="false">POWER(((D821*E821)/(F821*F821)),0.33333)</f>
        <v>0.48420156009855</v>
      </c>
      <c r="O821" s="31" t="n">
        <f aca="false">POWER(((D821*D821)/(F821*E821)),0.3333)</f>
        <v>0.305463571270055</v>
      </c>
      <c r="P821" s="31" t="n">
        <f aca="false">(D821/E821)</f>
        <v>0.192660550458716</v>
      </c>
      <c r="Q821" s="31" t="n">
        <f aca="false">(E821/F821)</f>
        <v>0.767605633802817</v>
      </c>
      <c r="R821" s="58" t="str">
        <f aca="false">IF(AND(Q821&gt;=0.66,P821&lt;0.66),"Oblate/Disk",IF(AND(Q821&lt;0.66,P821&lt;0.66),"Bladed",IF(AND(Q821&gt;=0.66,P821&gt;=0.66),"Equant","Prolate/Roller")))</f>
        <v>Oblate/Disk</v>
      </c>
      <c r="S821" s="31" t="n">
        <f aca="false">(D821/30.48)/(SQRT((E821/30.48)*(F821/30.48)))</f>
        <v>0.168795892239273</v>
      </c>
    </row>
    <row r="822" customFormat="false" ht="14.65" hidden="false" customHeight="false" outlineLevel="0" collapsed="false">
      <c r="A822" s="1" t="s">
        <v>44</v>
      </c>
      <c r="B822" s="1" t="n">
        <v>1607</v>
      </c>
      <c r="C822" s="1" t="n">
        <v>7</v>
      </c>
      <c r="D822" s="1" t="s">
        <v>45</v>
      </c>
      <c r="G822" s="2" t="e">
        <f aca="false">D822*10</f>
        <v>#VALUE!</v>
      </c>
      <c r="H822" s="2" t="n">
        <f aca="false">E822*10</f>
        <v>0</v>
      </c>
      <c r="I822" s="2" t="n">
        <f aca="false">F822*10</f>
        <v>0</v>
      </c>
      <c r="J822" s="55" t="e">
        <f aca="false">-(LOG(G822,2))</f>
        <v>#VALUE!</v>
      </c>
      <c r="K822" s="55" t="e">
        <f aca="false">-(LOG(H822,2))</f>
        <v>#VALUE!</v>
      </c>
      <c r="L822" s="55" t="e">
        <f aca="false">-(LOG(I822,2))</f>
        <v>#VALUE!</v>
      </c>
      <c r="M822" s="56" t="e">
        <f aca="false">D822*E822*F822</f>
        <v>#VALUE!</v>
      </c>
      <c r="N822" s="57" t="e">
        <f aca="false">POWER(((D822*E822)/(F822*F822)),0.33333)</f>
        <v>#VALUE!</v>
      </c>
      <c r="O822" s="31" t="e">
        <f aca="false">POWER(((D822*D822)/(F822*E822)),0.3333)</f>
        <v>#VALUE!</v>
      </c>
      <c r="P822" s="31" t="e">
        <f aca="false">(D822/E822)</f>
        <v>#VALUE!</v>
      </c>
      <c r="Q822" s="31" t="e">
        <f aca="false">(E822/F822)</f>
        <v>#DIV/0!</v>
      </c>
      <c r="R822" s="58" t="e">
        <f aca="false">IF(AND(Q822&gt;=0.66,P822&lt;0.66),"Oblate/Disk",IF(AND(Q822&lt;0.66,P822&lt;0.66),"Bladed",IF(AND(Q822&gt;=0.66,P822&gt;=0.66),"Equant","Prolate/Roller")))</f>
        <v>#DIV/0!</v>
      </c>
      <c r="S822" s="31" t="e">
        <f aca="false">(D822/30.48)/(SQRT((E822/30.48)*(F822/30.48)))</f>
        <v>#VALUE!</v>
      </c>
    </row>
    <row r="823" customFormat="false" ht="14.65" hidden="false" customHeight="false" outlineLevel="0" collapsed="false">
      <c r="A823" s="1" t="s">
        <v>44</v>
      </c>
      <c r="B823" s="1" t="n">
        <v>1608</v>
      </c>
      <c r="C823" s="1" t="n">
        <v>8</v>
      </c>
      <c r="D823" s="1" t="s">
        <v>45</v>
      </c>
      <c r="G823" s="2" t="e">
        <f aca="false">D823*10</f>
        <v>#VALUE!</v>
      </c>
      <c r="H823" s="2" t="n">
        <f aca="false">E823*10</f>
        <v>0</v>
      </c>
      <c r="I823" s="2" t="n">
        <f aca="false">F823*10</f>
        <v>0</v>
      </c>
      <c r="J823" s="55" t="e">
        <f aca="false">-(LOG(G823,2))</f>
        <v>#VALUE!</v>
      </c>
      <c r="K823" s="55" t="e">
        <f aca="false">-(LOG(H823,2))</f>
        <v>#VALUE!</v>
      </c>
      <c r="L823" s="55" t="e">
        <f aca="false">-(LOG(I823,2))</f>
        <v>#VALUE!</v>
      </c>
      <c r="M823" s="56" t="e">
        <f aca="false">D823*E823*F823</f>
        <v>#VALUE!</v>
      </c>
      <c r="N823" s="57" t="e">
        <f aca="false">POWER(((D823*E823)/(F823*F823)),0.33333)</f>
        <v>#VALUE!</v>
      </c>
      <c r="O823" s="31" t="e">
        <f aca="false">POWER(((D823*D823)/(F823*E823)),0.3333)</f>
        <v>#VALUE!</v>
      </c>
      <c r="P823" s="31" t="e">
        <f aca="false">(D823/E823)</f>
        <v>#VALUE!</v>
      </c>
      <c r="Q823" s="31" t="e">
        <f aca="false">(E823/F823)</f>
        <v>#DIV/0!</v>
      </c>
      <c r="R823" s="58" t="e">
        <f aca="false">IF(AND(Q823&gt;=0.66,P823&lt;0.66),"Oblate/Disk",IF(AND(Q823&lt;0.66,P823&lt;0.66),"Bladed",IF(AND(Q823&gt;=0.66,P823&gt;=0.66),"Equant","Prolate/Roller")))</f>
        <v>#DIV/0!</v>
      </c>
      <c r="S823" s="31" t="e">
        <f aca="false">(D823/30.48)/(SQRT((E823/30.48)*(F823/30.48)))</f>
        <v>#VALUE!</v>
      </c>
    </row>
    <row r="824" customFormat="false" ht="14.65" hidden="false" customHeight="false" outlineLevel="0" collapsed="false">
      <c r="A824" s="1" t="s">
        <v>44</v>
      </c>
      <c r="B824" s="1" t="n">
        <v>1609</v>
      </c>
      <c r="C824" s="1" t="n">
        <v>9</v>
      </c>
      <c r="D824" s="1" t="n">
        <v>10.9</v>
      </c>
      <c r="E824" s="1" t="n">
        <v>23.6</v>
      </c>
      <c r="F824" s="1" t="n">
        <v>53.7</v>
      </c>
      <c r="G824" s="2" t="n">
        <f aca="false">D824*10</f>
        <v>109</v>
      </c>
      <c r="H824" s="2" t="n">
        <f aca="false">E824*10</f>
        <v>236</v>
      </c>
      <c r="I824" s="2" t="n">
        <f aca="false">F824*10</f>
        <v>537</v>
      </c>
      <c r="J824" s="55" t="n">
        <f aca="false">-(LOG(G824,2))</f>
        <v>-6.76818432477693</v>
      </c>
      <c r="K824" s="55" t="n">
        <f aca="false">-(LOG(H824,2))</f>
        <v>-7.88264304936184</v>
      </c>
      <c r="L824" s="55" t="n">
        <f aca="false">-(LOG(I824,2))</f>
        <v>-9.06877827798541</v>
      </c>
      <c r="M824" s="56" t="n">
        <f aca="false">D824*E824*F824</f>
        <v>13813.788</v>
      </c>
      <c r="N824" s="57" t="n">
        <f aca="false">POWER(((D824*E824)/(F824*F824)),0.33333)</f>
        <v>0.446820896097906</v>
      </c>
      <c r="O824" s="31" t="n">
        <f aca="false">POWER(((D824*D824)/(F824*E824)),0.3333)</f>
        <v>0.45431440108208</v>
      </c>
      <c r="P824" s="31" t="n">
        <f aca="false">(D824/E824)</f>
        <v>0.461864406779661</v>
      </c>
      <c r="Q824" s="31" t="n">
        <f aca="false">(E824/F824)</f>
        <v>0.439478584729981</v>
      </c>
      <c r="R824" s="58" t="str">
        <f aca="false">IF(AND(Q824&gt;=0.66,P824&lt;0.66),"Oblate/Disk",IF(AND(Q824&lt;0.66,P824&lt;0.66),"Bladed",IF(AND(Q824&gt;=0.66,P824&gt;=0.66),"Equant","Prolate/Roller")))</f>
        <v>Bladed</v>
      </c>
      <c r="S824" s="31" t="n">
        <f aca="false">(D824/30.48)/(SQRT((E824/30.48)*(F824/30.48)))</f>
        <v>0.306184607168021</v>
      </c>
    </row>
    <row r="825" customFormat="false" ht="14.65" hidden="false" customHeight="false" outlineLevel="0" collapsed="false">
      <c r="A825" s="1" t="s">
        <v>44</v>
      </c>
      <c r="B825" s="1" t="n">
        <v>1610</v>
      </c>
      <c r="C825" s="1" t="n">
        <v>10</v>
      </c>
      <c r="D825" s="1" t="n">
        <v>16.2</v>
      </c>
      <c r="E825" s="1" t="n">
        <v>72</v>
      </c>
      <c r="F825" s="1" t="n">
        <v>89.2</v>
      </c>
      <c r="G825" s="2" t="n">
        <f aca="false">D825*10</f>
        <v>162</v>
      </c>
      <c r="H825" s="2" t="n">
        <f aca="false">E825*10</f>
        <v>720</v>
      </c>
      <c r="I825" s="2" t="n">
        <f aca="false">F825*10</f>
        <v>892</v>
      </c>
      <c r="J825" s="55" t="n">
        <f aca="false">-(LOG(G825,2))</f>
        <v>-7.33985000288462</v>
      </c>
      <c r="K825" s="55" t="n">
        <f aca="false">-(LOG(H825,2))</f>
        <v>-9.49185309632968</v>
      </c>
      <c r="L825" s="55" t="n">
        <f aca="false">-(LOG(I825,2))</f>
        <v>-9.80089989992031</v>
      </c>
      <c r="M825" s="56" t="n">
        <f aca="false">D825*E825*F825</f>
        <v>104042.88</v>
      </c>
      <c r="N825" s="57" t="n">
        <f aca="false">POWER(((D825*E825)/(F825*F825)),0.33333)</f>
        <v>0.527280908617177</v>
      </c>
      <c r="O825" s="31" t="n">
        <f aca="false">POWER(((D825*D825)/(F825*E825)),0.3333)</f>
        <v>0.344474581882077</v>
      </c>
      <c r="P825" s="31" t="n">
        <f aca="false">(D825/E825)</f>
        <v>0.225</v>
      </c>
      <c r="Q825" s="31" t="n">
        <f aca="false">(E825/F825)</f>
        <v>0.807174887892377</v>
      </c>
      <c r="R825" s="58" t="str">
        <f aca="false">IF(AND(Q825&gt;=0.66,P825&lt;0.66),"Oblate/Disk",IF(AND(Q825&lt;0.66,P825&lt;0.66),"Bladed",IF(AND(Q825&gt;=0.66,P825&gt;=0.66),"Equant","Prolate/Roller")))</f>
        <v>Oblate/Disk</v>
      </c>
      <c r="S825" s="31" t="n">
        <f aca="false">(D825/30.48)/(SQRT((E825/30.48)*(F825/30.48)))</f>
        <v>0.202146552529474</v>
      </c>
    </row>
    <row r="826" customFormat="false" ht="14.65" hidden="false" customHeight="false" outlineLevel="0" collapsed="false">
      <c r="A826" s="1" t="s">
        <v>44</v>
      </c>
      <c r="B826" s="1" t="n">
        <v>1611</v>
      </c>
      <c r="C826" s="1" t="n">
        <v>11</v>
      </c>
      <c r="D826" s="1" t="n">
        <v>7.5</v>
      </c>
      <c r="E826" s="1" t="n">
        <v>71</v>
      </c>
      <c r="F826" s="1" t="n">
        <v>85</v>
      </c>
      <c r="G826" s="2" t="n">
        <f aca="false">D826*10</f>
        <v>75</v>
      </c>
      <c r="H826" s="2" t="n">
        <f aca="false">E826*10</f>
        <v>710</v>
      </c>
      <c r="I826" s="2" t="n">
        <f aca="false">F826*10</f>
        <v>850</v>
      </c>
      <c r="J826" s="55" t="n">
        <f aca="false">-(LOG(G826,2))</f>
        <v>-6.22881869049588</v>
      </c>
      <c r="K826" s="55" t="n">
        <f aca="false">-(LOG(H826,2))</f>
        <v>-9.47167521439205</v>
      </c>
      <c r="L826" s="55" t="n">
        <f aca="false">-(LOG(I826,2))</f>
        <v>-9.73131903102506</v>
      </c>
      <c r="M826" s="56" t="n">
        <f aca="false">D826*E826*F826</f>
        <v>45262.5</v>
      </c>
      <c r="N826" s="57" t="n">
        <f aca="false">POWER(((D826*E826)/(F826*F826)),0.33333)</f>
        <v>0.419273771678727</v>
      </c>
      <c r="O826" s="31" t="n">
        <f aca="false">POWER(((D826*D826)/(F826*E826)),0.3333)</f>
        <v>0.210482552914243</v>
      </c>
      <c r="P826" s="31" t="n">
        <f aca="false">(D826/E826)</f>
        <v>0.105633802816901</v>
      </c>
      <c r="Q826" s="31" t="n">
        <f aca="false">(E826/F826)</f>
        <v>0.835294117647059</v>
      </c>
      <c r="R826" s="58" t="str">
        <f aca="false">IF(AND(Q826&gt;=0.66,P826&lt;0.66),"Oblate/Disk",IF(AND(Q826&lt;0.66,P826&lt;0.66),"Bladed",IF(AND(Q826&gt;=0.66,P826&gt;=0.66),"Equant","Prolate/Roller")))</f>
        <v>Oblate/Disk</v>
      </c>
      <c r="S826" s="31" t="n">
        <f aca="false">(D826/30.48)/(SQRT((E826/30.48)*(F826/30.48)))</f>
        <v>0.0965434081660412</v>
      </c>
    </row>
    <row r="827" customFormat="false" ht="14.65" hidden="false" customHeight="false" outlineLevel="0" collapsed="false">
      <c r="A827" s="1" t="s">
        <v>44</v>
      </c>
      <c r="B827" s="1" t="n">
        <v>1612</v>
      </c>
      <c r="C827" s="1" t="n">
        <v>12</v>
      </c>
      <c r="D827" s="1" t="n">
        <v>2.1</v>
      </c>
      <c r="E827" s="1" t="n">
        <v>13.2</v>
      </c>
      <c r="F827" s="1" t="n">
        <v>13.6</v>
      </c>
      <c r="G827" s="2" t="n">
        <f aca="false">D827*10</f>
        <v>21</v>
      </c>
      <c r="H827" s="2" t="n">
        <f aca="false">E827*10</f>
        <v>132</v>
      </c>
      <c r="I827" s="2" t="n">
        <f aca="false">F827*10</f>
        <v>136</v>
      </c>
      <c r="J827" s="55" t="n">
        <f aca="false">-(LOG(G827,2))</f>
        <v>-4.39231742277876</v>
      </c>
      <c r="K827" s="55" t="n">
        <f aca="false">-(LOG(H827,2))</f>
        <v>-7.04439411935845</v>
      </c>
      <c r="L827" s="55" t="n">
        <f aca="false">-(LOG(I827,2))</f>
        <v>-7.08746284125034</v>
      </c>
      <c r="M827" s="56" t="n">
        <f aca="false">D827*E827*F827</f>
        <v>376.992</v>
      </c>
      <c r="N827" s="57" t="n">
        <f aca="false">POWER(((D827*E827)/(F827*F827)),0.33333)</f>
        <v>0.531179391814329</v>
      </c>
      <c r="O827" s="31" t="n">
        <f aca="false">POWER(((D827*D827)/(F827*E827)),0.3333)</f>
        <v>0.290733831945542</v>
      </c>
      <c r="P827" s="31" t="n">
        <f aca="false">(D827/E827)</f>
        <v>0.159090909090909</v>
      </c>
      <c r="Q827" s="31" t="n">
        <f aca="false">(E827/F827)</f>
        <v>0.970588235294118</v>
      </c>
      <c r="R827" s="58" t="str">
        <f aca="false">IF(AND(Q827&gt;=0.66,P827&lt;0.66),"Oblate/Disk",IF(AND(Q827&lt;0.66,P827&lt;0.66),"Bladed",IF(AND(Q827&gt;=0.66,P827&gt;=0.66),"Equant","Prolate/Roller")))</f>
        <v>Oblate/Disk</v>
      </c>
      <c r="S827" s="31" t="n">
        <f aca="false">(D827/30.48)/(SQRT((E827/30.48)*(F827/30.48)))</f>
        <v>0.156733876431965</v>
      </c>
    </row>
    <row r="828" customFormat="false" ht="14.65" hidden="false" customHeight="false" outlineLevel="0" collapsed="false">
      <c r="A828" s="1" t="s">
        <v>44</v>
      </c>
      <c r="B828" s="1" t="n">
        <v>1613</v>
      </c>
      <c r="C828" s="1" t="n">
        <v>13</v>
      </c>
      <c r="D828" s="1" t="n">
        <v>21.9</v>
      </c>
      <c r="E828" s="1" t="n">
        <v>60.5</v>
      </c>
      <c r="F828" s="1" t="n">
        <v>90.5</v>
      </c>
      <c r="G828" s="2" t="n">
        <f aca="false">D828*10</f>
        <v>219</v>
      </c>
      <c r="H828" s="2" t="n">
        <f aca="false">E828*10</f>
        <v>605</v>
      </c>
      <c r="I828" s="2" t="n">
        <f aca="false">F828*10</f>
        <v>905</v>
      </c>
      <c r="J828" s="55" t="n">
        <f aca="false">-(LOG(G828,2))</f>
        <v>-7.77478705960117</v>
      </c>
      <c r="K828" s="55" t="n">
        <f aca="false">-(LOG(H828,2))</f>
        <v>-9.24079133216196</v>
      </c>
      <c r="L828" s="55" t="n">
        <f aca="false">-(LOG(I828,2))</f>
        <v>-9.82177398197057</v>
      </c>
      <c r="M828" s="56" t="n">
        <f aca="false">D828*E828*F828</f>
        <v>119907.975</v>
      </c>
      <c r="N828" s="57" t="n">
        <f aca="false">POWER(((D828*E828)/(F828*F828)),0.33333)</f>
        <v>0.544883195238671</v>
      </c>
      <c r="O828" s="31" t="n">
        <f aca="false">POWER(((D828*D828)/(F828*E828)),0.3333)</f>
        <v>0.444150350463465</v>
      </c>
      <c r="P828" s="31" t="n">
        <f aca="false">(D828/E828)</f>
        <v>0.36198347107438</v>
      </c>
      <c r="Q828" s="31" t="n">
        <f aca="false">(E828/F828)</f>
        <v>0.668508287292818</v>
      </c>
      <c r="R828" s="58" t="str">
        <f aca="false">IF(AND(Q828&gt;=0.66,P828&lt;0.66),"Oblate/Disk",IF(AND(Q828&lt;0.66,P828&lt;0.66),"Bladed",IF(AND(Q828&gt;=0.66,P828&gt;=0.66),"Equant","Prolate/Roller")))</f>
        <v>Oblate/Disk</v>
      </c>
      <c r="S828" s="31" t="n">
        <f aca="false">(D828/30.48)/(SQRT((E828/30.48)*(F828/30.48)))</f>
        <v>0.295966214596599</v>
      </c>
    </row>
    <row r="829" customFormat="false" ht="14.65" hidden="false" customHeight="false" outlineLevel="0" collapsed="false">
      <c r="A829" s="1" t="s">
        <v>44</v>
      </c>
      <c r="B829" s="1" t="n">
        <v>1614</v>
      </c>
      <c r="C829" s="1" t="n">
        <v>14</v>
      </c>
      <c r="D829" s="1" t="n">
        <v>7.2</v>
      </c>
      <c r="E829" s="1" t="n">
        <v>21.2</v>
      </c>
      <c r="F829" s="1" t="n">
        <v>36.8</v>
      </c>
      <c r="G829" s="2" t="n">
        <f aca="false">D829*10</f>
        <v>72</v>
      </c>
      <c r="H829" s="2" t="n">
        <f aca="false">E829*10</f>
        <v>212</v>
      </c>
      <c r="I829" s="2" t="n">
        <f aca="false">F829*10</f>
        <v>368</v>
      </c>
      <c r="J829" s="55" t="n">
        <f aca="false">-(LOG(G829,2))</f>
        <v>-6.16992500144231</v>
      </c>
      <c r="K829" s="55" t="n">
        <f aca="false">-(LOG(H829,2))</f>
        <v>-7.7279204545632</v>
      </c>
      <c r="L829" s="55" t="n">
        <f aca="false">-(LOG(I829,2))</f>
        <v>-8.52356195605701</v>
      </c>
      <c r="M829" s="56" t="n">
        <f aca="false">D829*E829*F829</f>
        <v>5617.152</v>
      </c>
      <c r="N829" s="57" t="n">
        <f aca="false">POWER(((D829*E829)/(F829*F829)),0.33333)</f>
        <v>0.483052202639097</v>
      </c>
      <c r="O829" s="31" t="n">
        <f aca="false">POWER(((D829*D829)/(F829*E829)),0.3333)</f>
        <v>0.405072743791715</v>
      </c>
      <c r="P829" s="31" t="n">
        <f aca="false">(D829/E829)</f>
        <v>0.339622641509434</v>
      </c>
      <c r="Q829" s="31" t="n">
        <f aca="false">(E829/F829)</f>
        <v>0.576086956521739</v>
      </c>
      <c r="R829" s="58" t="str">
        <f aca="false">IF(AND(Q829&gt;=0.66,P829&lt;0.66),"Oblate/Disk",IF(AND(Q829&lt;0.66,P829&lt;0.66),"Bladed",IF(AND(Q829&gt;=0.66,P829&gt;=0.66),"Equant","Prolate/Roller")))</f>
        <v>Bladed</v>
      </c>
      <c r="S829" s="31" t="n">
        <f aca="false">(D829/30.48)/(SQRT((E829/30.48)*(F829/30.48)))</f>
        <v>0.257774917556792</v>
      </c>
    </row>
    <row r="830" customFormat="false" ht="14.65" hidden="false" customHeight="false" outlineLevel="0" collapsed="false">
      <c r="A830" s="1" t="s">
        <v>44</v>
      </c>
      <c r="B830" s="1" t="n">
        <v>1615</v>
      </c>
      <c r="C830" s="1" t="n">
        <v>15</v>
      </c>
      <c r="D830" s="1" t="n">
        <v>3.6</v>
      </c>
      <c r="E830" s="1" t="n">
        <v>16.5</v>
      </c>
      <c r="F830" s="1" t="n">
        <v>22.1</v>
      </c>
      <c r="G830" s="2" t="n">
        <f aca="false">D830*10</f>
        <v>36</v>
      </c>
      <c r="H830" s="2" t="n">
        <f aca="false">E830*10</f>
        <v>165</v>
      </c>
      <c r="I830" s="2" t="n">
        <f aca="false">F830*10</f>
        <v>221</v>
      </c>
      <c r="J830" s="55" t="n">
        <f aca="false">-(LOG(G830,2))</f>
        <v>-5.16992500144231</v>
      </c>
      <c r="K830" s="55" t="n">
        <f aca="false">-(LOG(H830,2))</f>
        <v>-7.36632221424582</v>
      </c>
      <c r="L830" s="55" t="n">
        <f aca="false">-(LOG(I830,2))</f>
        <v>-7.78790255939143</v>
      </c>
      <c r="M830" s="56" t="n">
        <f aca="false">D830*E830*F830</f>
        <v>1312.74</v>
      </c>
      <c r="N830" s="57" t="n">
        <f aca="false">POWER(((D830*E830)/(F830*F830)),0.33333)</f>
        <v>0.495454391913329</v>
      </c>
      <c r="O830" s="31" t="n">
        <f aca="false">POWER(((D830*D830)/(F830*E830)),0.3333)</f>
        <v>0.328819756642815</v>
      </c>
      <c r="P830" s="31" t="n">
        <f aca="false">(D830/E830)</f>
        <v>0.218181818181818</v>
      </c>
      <c r="Q830" s="31" t="n">
        <f aca="false">(E830/F830)</f>
        <v>0.746606334841629</v>
      </c>
      <c r="R830" s="58" t="str">
        <f aca="false">IF(AND(Q830&gt;=0.66,P830&lt;0.66),"Oblate/Disk",IF(AND(Q830&lt;0.66,P830&lt;0.66),"Bladed",IF(AND(Q830&gt;=0.66,P830&gt;=0.66),"Equant","Prolate/Roller")))</f>
        <v>Oblate/Disk</v>
      </c>
      <c r="S830" s="31" t="n">
        <f aca="false">(D830/30.48)/(SQRT((E830/30.48)*(F830/30.48)))</f>
        <v>0.188523021561232</v>
      </c>
    </row>
    <row r="831" customFormat="false" ht="14.65" hidden="false" customHeight="false" outlineLevel="0" collapsed="false">
      <c r="A831" s="1" t="s">
        <v>44</v>
      </c>
      <c r="B831" s="1" t="n">
        <v>1616</v>
      </c>
      <c r="C831" s="1" t="n">
        <v>16</v>
      </c>
      <c r="D831" s="1" t="n">
        <v>5.5</v>
      </c>
      <c r="E831" s="1" t="n">
        <v>22.8</v>
      </c>
      <c r="F831" s="1" t="n">
        <v>30.3</v>
      </c>
      <c r="G831" s="2" t="n">
        <f aca="false">D831*10</f>
        <v>55</v>
      </c>
      <c r="H831" s="2" t="n">
        <f aca="false">E831*10</f>
        <v>228</v>
      </c>
      <c r="I831" s="2" t="n">
        <f aca="false">F831*10</f>
        <v>303</v>
      </c>
      <c r="J831" s="55" t="n">
        <f aca="false">-(LOG(G831,2))</f>
        <v>-5.78135971352466</v>
      </c>
      <c r="K831" s="55" t="n">
        <f aca="false">-(LOG(H831,2))</f>
        <v>-7.83289001416474</v>
      </c>
      <c r="L831" s="55" t="n">
        <f aca="false">-(LOG(I831,2))</f>
        <v>-8.24317398347295</v>
      </c>
      <c r="M831" s="56" t="n">
        <f aca="false">D831*E831*F831</f>
        <v>3799.62</v>
      </c>
      <c r="N831" s="57" t="n">
        <f aca="false">POWER(((D831*E831)/(F831*F831)),0.33333)</f>
        <v>0.514999698895269</v>
      </c>
      <c r="O831" s="31" t="n">
        <f aca="false">POWER(((D831*D831)/(F831*E831)),0.3333)</f>
        <v>0.352501732823403</v>
      </c>
      <c r="P831" s="31" t="n">
        <f aca="false">(D831/E831)</f>
        <v>0.241228070175439</v>
      </c>
      <c r="Q831" s="31" t="n">
        <f aca="false">(E831/F831)</f>
        <v>0.752475247524753</v>
      </c>
      <c r="R831" s="58" t="str">
        <f aca="false">IF(AND(Q831&gt;=0.66,P831&lt;0.66),"Oblate/Disk",IF(AND(Q831&lt;0.66,P831&lt;0.66),"Bladed",IF(AND(Q831&gt;=0.66,P831&gt;=0.66),"Equant","Prolate/Roller")))</f>
        <v>Oblate/Disk</v>
      </c>
      <c r="S831" s="31" t="n">
        <f aca="false">(D831/30.48)/(SQRT((E831/30.48)*(F831/30.48)))</f>
        <v>0.209254088285483</v>
      </c>
    </row>
    <row r="832" customFormat="false" ht="14.65" hidden="false" customHeight="false" outlineLevel="0" collapsed="false">
      <c r="A832" s="1" t="s">
        <v>44</v>
      </c>
      <c r="B832" s="1" t="n">
        <v>1617</v>
      </c>
      <c r="C832" s="1" t="n">
        <v>17</v>
      </c>
      <c r="D832" s="1" t="n">
        <v>2.8</v>
      </c>
      <c r="E832" s="1" t="n">
        <v>8.7</v>
      </c>
      <c r="F832" s="1" t="n">
        <v>11.8</v>
      </c>
      <c r="G832" s="2" t="n">
        <f aca="false">D832*10</f>
        <v>28</v>
      </c>
      <c r="H832" s="2" t="n">
        <f aca="false">E832*10</f>
        <v>87</v>
      </c>
      <c r="I832" s="2" t="n">
        <f aca="false">F832*10</f>
        <v>118</v>
      </c>
      <c r="J832" s="55" t="n">
        <f aca="false">-(LOG(G832,2))</f>
        <v>-4.8073549220576</v>
      </c>
      <c r="K832" s="55" t="n">
        <f aca="false">-(LOG(H832,2))</f>
        <v>-6.44294349584873</v>
      </c>
      <c r="L832" s="55" t="n">
        <f aca="false">-(LOG(I832,2))</f>
        <v>-6.88264304936184</v>
      </c>
      <c r="M832" s="56" t="n">
        <f aca="false">D832*E832*F832</f>
        <v>287.448</v>
      </c>
      <c r="N832" s="57" t="n">
        <f aca="false">POWER(((D832*E832)/(F832*F832)),0.33333)</f>
        <v>0.55929415421361</v>
      </c>
      <c r="O832" s="31" t="n">
        <f aca="false">POWER(((D832*D832)/(F832*E832)),0.3333)</f>
        <v>0.424302415111726</v>
      </c>
      <c r="P832" s="31" t="n">
        <f aca="false">(D832/E832)</f>
        <v>0.32183908045977</v>
      </c>
      <c r="Q832" s="31" t="n">
        <f aca="false">(E832/F832)</f>
        <v>0.73728813559322</v>
      </c>
      <c r="R832" s="58" t="str">
        <f aca="false">IF(AND(Q832&gt;=0.66,P832&lt;0.66),"Oblate/Disk",IF(AND(Q832&lt;0.66,P832&lt;0.66),"Bladed",IF(AND(Q832&gt;=0.66,P832&gt;=0.66),"Equant","Prolate/Roller")))</f>
        <v>Oblate/Disk</v>
      </c>
      <c r="S832" s="31" t="n">
        <f aca="false">(D832/30.48)/(SQRT((E832/30.48)*(F832/30.48)))</f>
        <v>0.276348684388646</v>
      </c>
    </row>
    <row r="833" customFormat="false" ht="14.65" hidden="false" customHeight="false" outlineLevel="0" collapsed="false">
      <c r="A833" s="1" t="s">
        <v>44</v>
      </c>
      <c r="B833" s="1" t="n">
        <v>1618</v>
      </c>
      <c r="C833" s="1" t="n">
        <v>18</v>
      </c>
      <c r="D833" s="1" t="n">
        <v>4.1</v>
      </c>
      <c r="E833" s="1" t="n">
        <v>9.9</v>
      </c>
      <c r="F833" s="1" t="n">
        <v>23.1</v>
      </c>
      <c r="G833" s="2" t="n">
        <f aca="false">D833*10</f>
        <v>41</v>
      </c>
      <c r="H833" s="2" t="n">
        <f aca="false">E833*10</f>
        <v>99</v>
      </c>
      <c r="I833" s="2" t="n">
        <f aca="false">F833*10</f>
        <v>231</v>
      </c>
      <c r="J833" s="55" t="n">
        <f aca="false">-(LOG(G833,2))</f>
        <v>-5.35755200461808</v>
      </c>
      <c r="K833" s="55" t="n">
        <f aca="false">-(LOG(H833,2))</f>
        <v>-6.62935662007961</v>
      </c>
      <c r="L833" s="55" t="n">
        <f aca="false">-(LOG(I833,2))</f>
        <v>-7.85174904141606</v>
      </c>
      <c r="M833" s="56" t="n">
        <f aca="false">D833*E833*F833</f>
        <v>937.629</v>
      </c>
      <c r="N833" s="57" t="n">
        <f aca="false">POWER(((D833*E833)/(F833*F833)),0.33333)</f>
        <v>0.423710044814402</v>
      </c>
      <c r="O833" s="31" t="n">
        <f aca="false">POWER(((D833*D833)/(F833*E833)),0.3333)</f>
        <v>0.418933061616259</v>
      </c>
      <c r="P833" s="31" t="n">
        <f aca="false">(D833/E833)</f>
        <v>0.414141414141414</v>
      </c>
      <c r="Q833" s="31" t="n">
        <f aca="false">(E833/F833)</f>
        <v>0.428571428571429</v>
      </c>
      <c r="R833" s="58" t="str">
        <f aca="false">IF(AND(Q833&gt;=0.66,P833&lt;0.66),"Oblate/Disk",IF(AND(Q833&lt;0.66,P833&lt;0.66),"Bladed",IF(AND(Q833&gt;=0.66,P833&gt;=0.66),"Equant","Prolate/Roller")))</f>
        <v>Bladed</v>
      </c>
      <c r="S833" s="31" t="n">
        <f aca="false">(D833/30.48)/(SQRT((E833/30.48)*(F833/30.48)))</f>
        <v>0.271119196959869</v>
      </c>
    </row>
    <row r="834" customFormat="false" ht="14.65" hidden="false" customHeight="false" outlineLevel="0" collapsed="false">
      <c r="A834" s="1" t="s">
        <v>44</v>
      </c>
      <c r="B834" s="1" t="n">
        <v>1619</v>
      </c>
      <c r="C834" s="1" t="n">
        <v>19</v>
      </c>
      <c r="D834" s="1" t="n">
        <v>5.4</v>
      </c>
      <c r="E834" s="1" t="n">
        <v>5.6</v>
      </c>
      <c r="F834" s="1" t="n">
        <v>11.7</v>
      </c>
      <c r="G834" s="2" t="n">
        <f aca="false">D834*10</f>
        <v>54</v>
      </c>
      <c r="H834" s="2" t="n">
        <f aca="false">E834*10</f>
        <v>56</v>
      </c>
      <c r="I834" s="2" t="n">
        <f aca="false">F834*10</f>
        <v>117</v>
      </c>
      <c r="J834" s="55" t="n">
        <f aca="false">-(LOG(G834,2))</f>
        <v>-5.75488750216347</v>
      </c>
      <c r="K834" s="55" t="n">
        <f aca="false">-(LOG(H834,2))</f>
        <v>-5.80735492205761</v>
      </c>
      <c r="L834" s="55" t="n">
        <f aca="false">-(LOG(I834,2))</f>
        <v>-6.87036471958341</v>
      </c>
      <c r="M834" s="56" t="n">
        <f aca="false">D834*E834*F834</f>
        <v>353.808</v>
      </c>
      <c r="N834" s="57" t="n">
        <f aca="false">POWER(((D834*E834)/(F834*F834)),0.33333)</f>
        <v>0.604512854750008</v>
      </c>
      <c r="O834" s="31" t="n">
        <f aca="false">POWER(((D834*D834)/(F834*E834)),0.3333)</f>
        <v>0.763512696173806</v>
      </c>
      <c r="P834" s="31" t="n">
        <f aca="false">(D834/E834)</f>
        <v>0.964285714285714</v>
      </c>
      <c r="Q834" s="31" t="n">
        <f aca="false">(E834/F834)</f>
        <v>0.478632478632479</v>
      </c>
      <c r="R834" s="58" t="str">
        <f aca="false">IF(AND(Q834&gt;=0.66,P834&lt;0.66),"Oblate/Disk",IF(AND(Q834&lt;0.66,P834&lt;0.66),"Bladed",IF(AND(Q834&gt;=0.66,P834&gt;=0.66),"Equant","Prolate/Roller")))</f>
        <v>Prolate/Roller</v>
      </c>
      <c r="S834" s="31" t="n">
        <f aca="false">(D834/30.48)/(SQRT((E834/30.48)*(F834/30.48)))</f>
        <v>0.667124384994991</v>
      </c>
    </row>
    <row r="835" customFormat="false" ht="14.65" hidden="false" customHeight="false" outlineLevel="0" collapsed="false">
      <c r="A835" s="1" t="s">
        <v>44</v>
      </c>
      <c r="B835" s="1" t="n">
        <v>1620</v>
      </c>
      <c r="C835" s="1" t="n">
        <v>20</v>
      </c>
      <c r="D835" s="1" t="n">
        <v>2.8</v>
      </c>
      <c r="E835" s="1" t="n">
        <v>7.5</v>
      </c>
      <c r="F835" s="1" t="n">
        <v>10.4</v>
      </c>
      <c r="G835" s="2" t="n">
        <f aca="false">D835*10</f>
        <v>28</v>
      </c>
      <c r="H835" s="2" t="n">
        <f aca="false">E835*10</f>
        <v>75</v>
      </c>
      <c r="I835" s="2" t="n">
        <f aca="false">F835*10</f>
        <v>104</v>
      </c>
      <c r="J835" s="55" t="n">
        <f aca="false">-(LOG(G835,2))</f>
        <v>-4.8073549220576</v>
      </c>
      <c r="K835" s="55" t="n">
        <f aca="false">-(LOG(H835,2))</f>
        <v>-6.22881869049588</v>
      </c>
      <c r="L835" s="55" t="n">
        <f aca="false">-(LOG(I835,2))</f>
        <v>-6.70043971814109</v>
      </c>
      <c r="M835" s="56" t="n">
        <f aca="false">D835*E835*F835</f>
        <v>218.4</v>
      </c>
      <c r="N835" s="57" t="n">
        <f aca="false">POWER(((D835*E835)/(F835*F835)),0.33333)</f>
        <v>0.579055127389963</v>
      </c>
      <c r="O835" s="31" t="n">
        <f aca="false">POWER(((D835*D835)/(F835*E835)),0.3333)</f>
        <v>0.464986573296576</v>
      </c>
      <c r="P835" s="31" t="n">
        <f aca="false">(D835/E835)</f>
        <v>0.373333333333333</v>
      </c>
      <c r="Q835" s="31" t="n">
        <f aca="false">(E835/F835)</f>
        <v>0.721153846153846</v>
      </c>
      <c r="R835" s="58" t="str">
        <f aca="false">IF(AND(Q835&gt;=0.66,P835&lt;0.66),"Oblate/Disk",IF(AND(Q835&lt;0.66,P835&lt;0.66),"Bladed",IF(AND(Q835&gt;=0.66,P835&gt;=0.66),"Equant","Prolate/Roller")))</f>
        <v>Oblate/Disk</v>
      </c>
      <c r="S835" s="31" t="n">
        <f aca="false">(D835/30.48)/(SQRT((E835/30.48)*(F835/30.48)))</f>
        <v>0.317037569560487</v>
      </c>
    </row>
    <row r="836" customFormat="false" ht="14.65" hidden="false" customHeight="false" outlineLevel="0" collapsed="false">
      <c r="A836" s="1" t="s">
        <v>44</v>
      </c>
      <c r="B836" s="1" t="n">
        <v>1621</v>
      </c>
      <c r="C836" s="1" t="n">
        <v>21</v>
      </c>
      <c r="D836" s="1" t="n">
        <v>9.4</v>
      </c>
      <c r="E836" s="1" t="n">
        <v>18.8</v>
      </c>
      <c r="F836" s="1" t="n">
        <v>26.2</v>
      </c>
      <c r="G836" s="2" t="n">
        <f aca="false">D836*10</f>
        <v>94</v>
      </c>
      <c r="H836" s="2" t="n">
        <f aca="false">E836*10</f>
        <v>188</v>
      </c>
      <c r="I836" s="2" t="n">
        <f aca="false">F836*10</f>
        <v>262</v>
      </c>
      <c r="J836" s="55" t="n">
        <f aca="false">-(LOG(G836,2))</f>
        <v>-6.55458885167764</v>
      </c>
      <c r="K836" s="55" t="n">
        <f aca="false">-(LOG(H836,2))</f>
        <v>-7.55458885167764</v>
      </c>
      <c r="L836" s="55" t="n">
        <f aca="false">-(LOG(I836,2))</f>
        <v>-8.03342300153745</v>
      </c>
      <c r="M836" s="56" t="n">
        <f aca="false">D836*E836*F836</f>
        <v>4630.064</v>
      </c>
      <c r="N836" s="57" t="n">
        <f aca="false">POWER(((D836*E836)/(F836*F836)),0.33333)</f>
        <v>0.636155087159356</v>
      </c>
      <c r="O836" s="31" t="n">
        <f aca="false">POWER(((D836*D836)/(F836*E836)),0.3333)</f>
        <v>0.564014664207818</v>
      </c>
      <c r="P836" s="31" t="n">
        <f aca="false">(D836/E836)</f>
        <v>0.5</v>
      </c>
      <c r="Q836" s="31" t="n">
        <f aca="false">(E836/F836)</f>
        <v>0.717557251908397</v>
      </c>
      <c r="R836" s="58" t="str">
        <f aca="false">IF(AND(Q836&gt;=0.66,P836&lt;0.66),"Oblate/Disk",IF(AND(Q836&lt;0.66,P836&lt;0.66),"Bladed",IF(AND(Q836&gt;=0.66,P836&gt;=0.66),"Equant","Prolate/Roller")))</f>
        <v>Oblate/Disk</v>
      </c>
      <c r="S836" s="31" t="n">
        <f aca="false">(D836/30.48)/(SQRT((E836/30.48)*(F836/30.48)))</f>
        <v>0.423543755681865</v>
      </c>
    </row>
    <row r="837" customFormat="false" ht="14.65" hidden="false" customHeight="false" outlineLevel="0" collapsed="false">
      <c r="A837" s="1" t="s">
        <v>44</v>
      </c>
      <c r="B837" s="1" t="n">
        <v>1622</v>
      </c>
      <c r="C837" s="1" t="n">
        <v>22</v>
      </c>
      <c r="D837" s="1" t="n">
        <v>8.1</v>
      </c>
      <c r="E837" s="1" t="n">
        <v>25.4</v>
      </c>
      <c r="F837" s="1" t="n">
        <v>43.2</v>
      </c>
      <c r="G837" s="2" t="n">
        <f aca="false">D837*10</f>
        <v>81</v>
      </c>
      <c r="H837" s="2" t="n">
        <f aca="false">E837*10</f>
        <v>254</v>
      </c>
      <c r="I837" s="2" t="n">
        <f aca="false">F837*10</f>
        <v>432</v>
      </c>
      <c r="J837" s="55" t="n">
        <f aca="false">-(LOG(G837,2))</f>
        <v>-6.33985000288463</v>
      </c>
      <c r="K837" s="55" t="n">
        <f aca="false">-(LOG(H837,2))</f>
        <v>-7.98868468677217</v>
      </c>
      <c r="L837" s="55" t="n">
        <f aca="false">-(LOG(I837,2))</f>
        <v>-8.75488750216347</v>
      </c>
      <c r="M837" s="56" t="n">
        <f aca="false">D837*E837*F837</f>
        <v>8887.968</v>
      </c>
      <c r="N837" s="57" t="n">
        <f aca="false">POWER(((D837*E837)/(F837*F837)),0.33333)</f>
        <v>0.479498153905575</v>
      </c>
      <c r="O837" s="31" t="n">
        <f aca="false">POWER(((D837*D837)/(F837*E837)),0.3333)</f>
        <v>0.391073423298244</v>
      </c>
      <c r="P837" s="31" t="n">
        <f aca="false">(D837/E837)</f>
        <v>0.318897637795276</v>
      </c>
      <c r="Q837" s="31" t="n">
        <f aca="false">(E837/F837)</f>
        <v>0.587962962962963</v>
      </c>
      <c r="R837" s="58" t="str">
        <f aca="false">IF(AND(Q837&gt;=0.66,P837&lt;0.66),"Oblate/Disk",IF(AND(Q837&lt;0.66,P837&lt;0.66),"Bladed",IF(AND(Q837&gt;=0.66,P837&gt;=0.66),"Equant","Prolate/Roller")))</f>
        <v>Bladed</v>
      </c>
      <c r="S837" s="31" t="n">
        <f aca="false">(D837/30.48)/(SQRT((E837/30.48)*(F837/30.48)))</f>
        <v>0.244526700150749</v>
      </c>
    </row>
    <row r="838" customFormat="false" ht="14.65" hidden="false" customHeight="false" outlineLevel="0" collapsed="false">
      <c r="A838" s="1" t="s">
        <v>44</v>
      </c>
      <c r="B838" s="1" t="n">
        <v>1623</v>
      </c>
      <c r="C838" s="1" t="n">
        <v>23</v>
      </c>
      <c r="D838" s="1" t="n">
        <v>4.2</v>
      </c>
      <c r="E838" s="1" t="n">
        <v>11.6</v>
      </c>
      <c r="F838" s="1" t="n">
        <v>20.2</v>
      </c>
      <c r="G838" s="2" t="n">
        <f aca="false">D838*10</f>
        <v>42</v>
      </c>
      <c r="H838" s="2" t="n">
        <f aca="false">E838*10</f>
        <v>116</v>
      </c>
      <c r="I838" s="2" t="n">
        <f aca="false">F838*10</f>
        <v>202</v>
      </c>
      <c r="J838" s="55" t="n">
        <f aca="false">-(LOG(G838,2))</f>
        <v>-5.39231742277876</v>
      </c>
      <c r="K838" s="55" t="n">
        <f aca="false">-(LOG(H838,2))</f>
        <v>-6.85798099512757</v>
      </c>
      <c r="L838" s="55" t="n">
        <f aca="false">-(LOG(I838,2))</f>
        <v>-7.6582114827518</v>
      </c>
      <c r="M838" s="56" t="n">
        <f aca="false">D838*E838*F838</f>
        <v>984.144</v>
      </c>
      <c r="N838" s="57" t="n">
        <f aca="false">POWER(((D838*E838)/(F838*F838)),0.33333)</f>
        <v>0.492422539528196</v>
      </c>
      <c r="O838" s="31" t="n">
        <f aca="false">POWER(((D838*D838)/(F838*E838)),0.3333)</f>
        <v>0.422280004716345</v>
      </c>
      <c r="P838" s="31" t="n">
        <f aca="false">(D838/E838)</f>
        <v>0.362068965517241</v>
      </c>
      <c r="Q838" s="31" t="n">
        <f aca="false">(E838/F838)</f>
        <v>0.574257425742574</v>
      </c>
      <c r="R838" s="58" t="str">
        <f aca="false">IF(AND(Q838&gt;=0.66,P838&lt;0.66),"Oblate/Disk",IF(AND(Q838&lt;0.66,P838&lt;0.66),"Bladed",IF(AND(Q838&gt;=0.66,P838&gt;=0.66),"Equant","Prolate/Roller")))</f>
        <v>Bladed</v>
      </c>
      <c r="S838" s="31" t="n">
        <f aca="false">(D838/30.48)/(SQRT((E838/30.48)*(F838/30.48)))</f>
        <v>0.274375046419393</v>
      </c>
    </row>
    <row r="839" customFormat="false" ht="14.65" hidden="false" customHeight="false" outlineLevel="0" collapsed="false">
      <c r="A839" s="1" t="s">
        <v>44</v>
      </c>
      <c r="B839" s="1" t="n">
        <v>1624</v>
      </c>
      <c r="C839" s="1" t="n">
        <v>24</v>
      </c>
      <c r="D839" s="1" t="n">
        <v>10.8</v>
      </c>
      <c r="E839" s="1" t="n">
        <v>50.3</v>
      </c>
      <c r="F839" s="1" t="n">
        <v>66.8</v>
      </c>
      <c r="G839" s="2" t="n">
        <f aca="false">D839*10</f>
        <v>108</v>
      </c>
      <c r="H839" s="2" t="n">
        <f aca="false">E839*10</f>
        <v>503</v>
      </c>
      <c r="I839" s="2" t="n">
        <f aca="false">F839*10</f>
        <v>668</v>
      </c>
      <c r="J839" s="55" t="n">
        <f aca="false">-(LOG(G839,2))</f>
        <v>-6.75488750216347</v>
      </c>
      <c r="K839" s="55" t="n">
        <f aca="false">-(LOG(H839,2))</f>
        <v>-8.97441458980553</v>
      </c>
      <c r="L839" s="55" t="n">
        <f aca="false">-(LOG(I839,2))</f>
        <v>-9.38370429247405</v>
      </c>
      <c r="M839" s="56" t="n">
        <f aca="false">D839*E839*F839</f>
        <v>36288.432</v>
      </c>
      <c r="N839" s="57" t="n">
        <f aca="false">POWER(((D839*E839)/(F839*F839)),0.33333)</f>
        <v>0.495620567228997</v>
      </c>
      <c r="O839" s="31" t="n">
        <f aca="false">POWER(((D839*D839)/(F839*E839)),0.3333)</f>
        <v>0.326249361990114</v>
      </c>
      <c r="P839" s="31" t="n">
        <f aca="false">(D839/E839)</f>
        <v>0.214711729622266</v>
      </c>
      <c r="Q839" s="31" t="n">
        <f aca="false">(E839/F839)</f>
        <v>0.752994011976048</v>
      </c>
      <c r="R839" s="58" t="str">
        <f aca="false">IF(AND(Q839&gt;=0.66,P839&lt;0.66),"Oblate/Disk",IF(AND(Q839&lt;0.66,P839&lt;0.66),"Bladed",IF(AND(Q839&gt;=0.66,P839&gt;=0.66),"Equant","Prolate/Roller")))</f>
        <v>Oblate/Disk</v>
      </c>
      <c r="S839" s="31" t="n">
        <f aca="false">(D839/30.48)/(SQRT((E839/30.48)*(F839/30.48)))</f>
        <v>0.186316591998403</v>
      </c>
    </row>
    <row r="840" customFormat="false" ht="14.65" hidden="false" customHeight="false" outlineLevel="0" collapsed="false">
      <c r="A840" s="1" t="s">
        <v>44</v>
      </c>
      <c r="B840" s="1" t="n">
        <v>1625</v>
      </c>
      <c r="C840" s="1" t="n">
        <v>25</v>
      </c>
      <c r="D840" s="1" t="n">
        <v>10.8</v>
      </c>
      <c r="E840" s="1" t="n">
        <v>74.5</v>
      </c>
      <c r="F840" s="1" t="n">
        <v>84.5</v>
      </c>
      <c r="G840" s="2" t="n">
        <f aca="false">D840*10</f>
        <v>108</v>
      </c>
      <c r="H840" s="2" t="n">
        <f aca="false">E840*10</f>
        <v>745</v>
      </c>
      <c r="I840" s="2" t="n">
        <f aca="false">F840*10</f>
        <v>845</v>
      </c>
      <c r="J840" s="55" t="n">
        <f aca="false">-(LOG(G840,2))</f>
        <v>-6.75488750216347</v>
      </c>
      <c r="K840" s="55" t="n">
        <f aca="false">-(LOG(H840,2))</f>
        <v>-9.54109661534952</v>
      </c>
      <c r="L840" s="55" t="n">
        <f aca="false">-(LOG(I840,2))</f>
        <v>-9.72280753116955</v>
      </c>
      <c r="M840" s="56" t="n">
        <f aca="false">D840*E840*F840</f>
        <v>67988.7</v>
      </c>
      <c r="N840" s="57" t="n">
        <f aca="false">POWER(((D840*E840)/(F840*F840)),0.33333)</f>
        <v>0.48301286380665</v>
      </c>
      <c r="O840" s="31" t="n">
        <f aca="false">POWER(((D840*D840)/(F840*E840)),0.3333)</f>
        <v>0.264648385321047</v>
      </c>
      <c r="P840" s="31" t="n">
        <f aca="false">(D840/E840)</f>
        <v>0.14496644295302</v>
      </c>
      <c r="Q840" s="31" t="n">
        <f aca="false">(E840/F840)</f>
        <v>0.881656804733728</v>
      </c>
      <c r="R840" s="58" t="str">
        <f aca="false">IF(AND(Q840&gt;=0.66,P840&lt;0.66),"Oblate/Disk",IF(AND(Q840&lt;0.66,P840&lt;0.66),"Bladed",IF(AND(Q840&gt;=0.66,P840&gt;=0.66),"Equant","Prolate/Roller")))</f>
        <v>Oblate/Disk</v>
      </c>
      <c r="S840" s="31" t="n">
        <f aca="false">(D840/30.48)/(SQRT((E840/30.48)*(F840/30.48)))</f>
        <v>0.136118534486241</v>
      </c>
    </row>
    <row r="841" customFormat="false" ht="14.65" hidden="false" customHeight="false" outlineLevel="0" collapsed="false">
      <c r="A841" s="1" t="s">
        <v>44</v>
      </c>
      <c r="B841" s="1" t="n">
        <v>1626</v>
      </c>
      <c r="C841" s="1" t="n">
        <v>26</v>
      </c>
      <c r="D841" s="1" t="n">
        <v>13.5</v>
      </c>
      <c r="E841" s="1" t="n">
        <v>32.8</v>
      </c>
      <c r="F841" s="1" t="n">
        <v>57.5</v>
      </c>
      <c r="G841" s="2" t="n">
        <f aca="false">D841*10</f>
        <v>135</v>
      </c>
      <c r="H841" s="2" t="n">
        <f aca="false">E841*10</f>
        <v>328</v>
      </c>
      <c r="I841" s="2" t="n">
        <f aca="false">F841*10</f>
        <v>575</v>
      </c>
      <c r="J841" s="55" t="n">
        <f aca="false">-(LOG(G841,2))</f>
        <v>-7.07681559705083</v>
      </c>
      <c r="K841" s="55" t="n">
        <f aca="false">-(LOG(H841,2))</f>
        <v>-8.35755200461808</v>
      </c>
      <c r="L841" s="55" t="n">
        <f aca="false">-(LOG(I841,2))</f>
        <v>-9.16741814583174</v>
      </c>
      <c r="M841" s="56" t="n">
        <f aca="false">D841*E841*F841</f>
        <v>25461</v>
      </c>
      <c r="N841" s="57" t="n">
        <f aca="false">POWER(((D841*E841)/(F841*F841)),0.33333)</f>
        <v>0.511634966936402</v>
      </c>
      <c r="O841" s="31" t="n">
        <f aca="false">POWER(((D841*D841)/(F841*E841)),0.3333)</f>
        <v>0.458925770076928</v>
      </c>
      <c r="P841" s="31" t="n">
        <f aca="false">(D841/E841)</f>
        <v>0.411585365853659</v>
      </c>
      <c r="Q841" s="31" t="n">
        <f aca="false">(E841/F841)</f>
        <v>0.570434782608696</v>
      </c>
      <c r="R841" s="58" t="str">
        <f aca="false">IF(AND(Q841&gt;=0.66,P841&lt;0.66),"Oblate/Disk",IF(AND(Q841&lt;0.66,P841&lt;0.66),"Bladed",IF(AND(Q841&gt;=0.66,P841&gt;=0.66),"Equant","Prolate/Roller")))</f>
        <v>Bladed</v>
      </c>
      <c r="S841" s="31" t="n">
        <f aca="false">(D841/30.48)/(SQRT((E841/30.48)*(F841/30.48)))</f>
        <v>0.31085862686449</v>
      </c>
    </row>
    <row r="842" customFormat="false" ht="14.65" hidden="false" customHeight="false" outlineLevel="0" collapsed="false">
      <c r="A842" s="1" t="s">
        <v>44</v>
      </c>
      <c r="B842" s="1" t="n">
        <v>1627</v>
      </c>
      <c r="C842" s="1" t="n">
        <v>27</v>
      </c>
      <c r="D842" s="1" t="n">
        <v>6.2</v>
      </c>
      <c r="E842" s="1" t="n">
        <v>17.5</v>
      </c>
      <c r="F842" s="1" t="n">
        <v>22.5</v>
      </c>
      <c r="G842" s="2" t="n">
        <f aca="false">D842*10</f>
        <v>62</v>
      </c>
      <c r="H842" s="2" t="n">
        <f aca="false">E842*10</f>
        <v>175</v>
      </c>
      <c r="I842" s="2" t="n">
        <f aca="false">F842*10</f>
        <v>225</v>
      </c>
      <c r="J842" s="55" t="n">
        <f aca="false">-(LOG(G842,2))</f>
        <v>-5.95419631038688</v>
      </c>
      <c r="K842" s="55" t="n">
        <f aca="false">-(LOG(H842,2))</f>
        <v>-7.45121111183233</v>
      </c>
      <c r="L842" s="55" t="n">
        <f aca="false">-(LOG(I842,2))</f>
        <v>-7.81378119121704</v>
      </c>
      <c r="M842" s="56" t="n">
        <f aca="false">D842*E842*F842</f>
        <v>2441.25</v>
      </c>
      <c r="N842" s="57" t="n">
        <f aca="false">POWER(((D842*E842)/(F842*F842)),0.33333)</f>
        <v>0.598444385837717</v>
      </c>
      <c r="O842" s="31" t="n">
        <f aca="false">POWER(((D842*D842)/(F842*E842)),0.3333)</f>
        <v>0.460491147062116</v>
      </c>
      <c r="P842" s="31" t="n">
        <f aca="false">(D842/E842)</f>
        <v>0.354285714285714</v>
      </c>
      <c r="Q842" s="31" t="n">
        <f aca="false">(E842/F842)</f>
        <v>0.777777777777778</v>
      </c>
      <c r="R842" s="58" t="str">
        <f aca="false">IF(AND(Q842&gt;=0.66,P842&lt;0.66),"Oblate/Disk",IF(AND(Q842&lt;0.66,P842&lt;0.66),"Bladed",IF(AND(Q842&gt;=0.66,P842&gt;=0.66),"Equant","Prolate/Roller")))</f>
        <v>Oblate/Disk</v>
      </c>
      <c r="S842" s="31" t="n">
        <f aca="false">(D842/30.48)/(SQRT((E842/30.48)*(F842/30.48)))</f>
        <v>0.312450631020961</v>
      </c>
    </row>
    <row r="843" customFormat="false" ht="14.65" hidden="false" customHeight="false" outlineLevel="0" collapsed="false">
      <c r="A843" s="1" t="s">
        <v>44</v>
      </c>
      <c r="B843" s="1" t="n">
        <v>1628</v>
      </c>
      <c r="C843" s="1" t="n">
        <v>28</v>
      </c>
      <c r="D843" s="1" t="n">
        <v>20</v>
      </c>
      <c r="E843" s="1" t="n">
        <v>56</v>
      </c>
      <c r="F843" s="1" t="n">
        <v>62.2</v>
      </c>
      <c r="G843" s="2" t="n">
        <f aca="false">D843*10</f>
        <v>200</v>
      </c>
      <c r="H843" s="2" t="n">
        <f aca="false">E843*10</f>
        <v>560</v>
      </c>
      <c r="I843" s="2" t="n">
        <f aca="false">F843*10</f>
        <v>622</v>
      </c>
      <c r="J843" s="55" t="n">
        <f aca="false">-(LOG(G843,2))</f>
        <v>-7.64385618977472</v>
      </c>
      <c r="K843" s="55" t="n">
        <f aca="false">-(LOG(H843,2))</f>
        <v>-9.12928301694497</v>
      </c>
      <c r="L843" s="55" t="n">
        <f aca="false">-(LOG(I843,2))</f>
        <v>-9.2807707701306</v>
      </c>
      <c r="M843" s="56" t="n">
        <f aca="false">D843*E843*F843</f>
        <v>69664</v>
      </c>
      <c r="N843" s="57" t="n">
        <f aca="false">POWER(((D843*E843)/(F843*F843)),0.33333)</f>
        <v>0.661526956087818</v>
      </c>
      <c r="O843" s="31" t="n">
        <f aca="false">POWER(((D843*D843)/(F843*E843)),0.3333)</f>
        <v>0.486099518053837</v>
      </c>
      <c r="P843" s="31" t="n">
        <f aca="false">(D843/E843)</f>
        <v>0.357142857142857</v>
      </c>
      <c r="Q843" s="31" t="n">
        <f aca="false">(E843/F843)</f>
        <v>0.90032154340836</v>
      </c>
      <c r="R843" s="58" t="str">
        <f aca="false">IF(AND(Q843&gt;=0.66,P843&lt;0.66),"Oblate/Disk",IF(AND(Q843&lt;0.66,P843&lt;0.66),"Bladed",IF(AND(Q843&gt;=0.66,P843&gt;=0.66),"Equant","Prolate/Roller")))</f>
        <v>Oblate/Disk</v>
      </c>
      <c r="S843" s="31" t="n">
        <f aca="false">(D843/30.48)/(SQRT((E843/30.48)*(F843/30.48)))</f>
        <v>0.338875982561746</v>
      </c>
    </row>
    <row r="844" customFormat="false" ht="14.65" hidden="false" customHeight="false" outlineLevel="0" collapsed="false">
      <c r="A844" s="1" t="s">
        <v>44</v>
      </c>
      <c r="B844" s="1" t="n">
        <v>1629</v>
      </c>
      <c r="C844" s="1" t="n">
        <v>29</v>
      </c>
      <c r="D844" s="1" t="n">
        <v>6.5</v>
      </c>
      <c r="E844" s="1" t="n">
        <v>19.2</v>
      </c>
      <c r="F844" s="1" t="n">
        <v>29.4</v>
      </c>
      <c r="G844" s="2" t="n">
        <f aca="false">D844*10</f>
        <v>65</v>
      </c>
      <c r="H844" s="2" t="n">
        <f aca="false">E844*10</f>
        <v>192</v>
      </c>
      <c r="I844" s="2" t="n">
        <f aca="false">F844*10</f>
        <v>294</v>
      </c>
      <c r="J844" s="55" t="n">
        <f aca="false">-(LOG(G844,2))</f>
        <v>-6.02236781302845</v>
      </c>
      <c r="K844" s="55" t="n">
        <f aca="false">-(LOG(H844,2))</f>
        <v>-7.58496250072116</v>
      </c>
      <c r="L844" s="55" t="n">
        <f aca="false">-(LOG(I844,2))</f>
        <v>-8.19967234483636</v>
      </c>
      <c r="M844" s="56" t="n">
        <f aca="false">D844*E844*F844</f>
        <v>3669.12</v>
      </c>
      <c r="N844" s="57" t="n">
        <f aca="false">POWER(((D844*E844)/(F844*F844)),0.33333)</f>
        <v>0.524617503512083</v>
      </c>
      <c r="O844" s="31" t="n">
        <f aca="false">POWER(((D844*D844)/(F844*E844)),0.3333)</f>
        <v>0.421467002773981</v>
      </c>
      <c r="P844" s="31" t="n">
        <f aca="false">(D844/E844)</f>
        <v>0.338541666666667</v>
      </c>
      <c r="Q844" s="31" t="n">
        <f aca="false">(E844/F844)</f>
        <v>0.653061224489796</v>
      </c>
      <c r="R844" s="58" t="str">
        <f aca="false">IF(AND(Q844&gt;=0.66,P844&lt;0.66),"Oblate/Disk",IF(AND(Q844&lt;0.66,P844&lt;0.66),"Bladed",IF(AND(Q844&gt;=0.66,P844&gt;=0.66),"Equant","Prolate/Roller")))</f>
        <v>Bladed</v>
      </c>
      <c r="S844" s="31" t="n">
        <f aca="false">(D844/30.48)/(SQRT((E844/30.48)*(F844/30.48)))</f>
        <v>0.273582980816224</v>
      </c>
    </row>
    <row r="845" customFormat="false" ht="14.65" hidden="false" customHeight="false" outlineLevel="0" collapsed="false">
      <c r="A845" s="1" t="s">
        <v>44</v>
      </c>
      <c r="B845" s="1" t="n">
        <v>1630</v>
      </c>
      <c r="C845" s="1" t="n">
        <v>30</v>
      </c>
      <c r="D845" s="1" t="n">
        <v>7.5</v>
      </c>
      <c r="E845" s="1" t="n">
        <v>16</v>
      </c>
      <c r="F845" s="1" t="n">
        <v>18.1</v>
      </c>
      <c r="G845" s="2" t="n">
        <f aca="false">D845*10</f>
        <v>75</v>
      </c>
      <c r="H845" s="2" t="n">
        <f aca="false">E845*10</f>
        <v>160</v>
      </c>
      <c r="I845" s="2" t="n">
        <f aca="false">F845*10</f>
        <v>181</v>
      </c>
      <c r="J845" s="55" t="n">
        <f aca="false">-(LOG(G845,2))</f>
        <v>-6.22881869049588</v>
      </c>
      <c r="K845" s="55" t="n">
        <f aca="false">-(LOG(H845,2))</f>
        <v>-7.32192809488736</v>
      </c>
      <c r="L845" s="55" t="n">
        <f aca="false">-(LOG(I845,2))</f>
        <v>-7.49984588708321</v>
      </c>
      <c r="M845" s="56" t="n">
        <f aca="false">D845*E845*F845</f>
        <v>2172</v>
      </c>
      <c r="N845" s="57" t="n">
        <f aca="false">POWER(((D845*E845)/(F845*F845)),0.33333)</f>
        <v>0.715499749459781</v>
      </c>
      <c r="O845" s="31" t="n">
        <f aca="false">POWER(((D845*D845)/(F845*E845)),0.3333)</f>
        <v>0.579159759309197</v>
      </c>
      <c r="P845" s="31" t="n">
        <f aca="false">(D845/E845)</f>
        <v>0.46875</v>
      </c>
      <c r="Q845" s="31" t="n">
        <f aca="false">(E845/F845)</f>
        <v>0.883977900552486</v>
      </c>
      <c r="R845" s="58" t="str">
        <f aca="false">IF(AND(Q845&gt;=0.66,P845&lt;0.66),"Oblate/Disk",IF(AND(Q845&lt;0.66,P845&lt;0.66),"Bladed",IF(AND(Q845&gt;=0.66,P845&gt;=0.66),"Equant","Prolate/Roller")))</f>
        <v>Oblate/Disk</v>
      </c>
      <c r="S845" s="31" t="n">
        <f aca="false">(D845/30.48)/(SQRT((E845/30.48)*(F845/30.48)))</f>
        <v>0.440719213802127</v>
      </c>
    </row>
    <row r="846" customFormat="false" ht="14.65" hidden="false" customHeight="false" outlineLevel="0" collapsed="false">
      <c r="A846" s="1" t="s">
        <v>44</v>
      </c>
      <c r="B846" s="1" t="n">
        <v>1631</v>
      </c>
      <c r="C846" s="1" t="n">
        <v>31</v>
      </c>
      <c r="D846" s="1" t="n">
        <v>6.2</v>
      </c>
      <c r="E846" s="1" t="n">
        <v>9.6</v>
      </c>
      <c r="F846" s="1" t="n">
        <v>20.6</v>
      </c>
      <c r="G846" s="2" t="n">
        <f aca="false">D846*10</f>
        <v>62</v>
      </c>
      <c r="H846" s="2" t="n">
        <f aca="false">E846*10</f>
        <v>96</v>
      </c>
      <c r="I846" s="2" t="n">
        <f aca="false">F846*10</f>
        <v>206</v>
      </c>
      <c r="J846" s="55" t="n">
        <f aca="false">-(LOG(G846,2))</f>
        <v>-5.95419631038688</v>
      </c>
      <c r="K846" s="55" t="n">
        <f aca="false">-(LOG(H846,2))</f>
        <v>-6.58496250072116</v>
      </c>
      <c r="L846" s="55" t="n">
        <f aca="false">-(LOG(I846,2))</f>
        <v>-7.68650052718322</v>
      </c>
      <c r="M846" s="56" t="n">
        <f aca="false">D846*E846*F846</f>
        <v>1226.112</v>
      </c>
      <c r="N846" s="57" t="n">
        <f aca="false">POWER(((D846*E846)/(F846*F846)),0.33333)</f>
        <v>0.519571918836274</v>
      </c>
      <c r="O846" s="31" t="n">
        <f aca="false">POWER(((D846*D846)/(F846*E846)),0.3333)</f>
        <v>0.579302434615797</v>
      </c>
      <c r="P846" s="31" t="n">
        <f aca="false">(D846/E846)</f>
        <v>0.645833333333333</v>
      </c>
      <c r="Q846" s="31" t="n">
        <f aca="false">(E846/F846)</f>
        <v>0.466019417475728</v>
      </c>
      <c r="R846" s="58" t="str">
        <f aca="false">IF(AND(Q846&gt;=0.66,P846&lt;0.66),"Oblate/Disk",IF(AND(Q846&lt;0.66,P846&lt;0.66),"Bladed",IF(AND(Q846&gt;=0.66,P846&gt;=0.66),"Equant","Prolate/Roller")))</f>
        <v>Bladed</v>
      </c>
      <c r="S846" s="31" t="n">
        <f aca="false">(D846/30.48)/(SQRT((E846/30.48)*(F846/30.48)))</f>
        <v>0.440882096091145</v>
      </c>
    </row>
    <row r="847" customFormat="false" ht="14.65" hidden="false" customHeight="false" outlineLevel="0" collapsed="false">
      <c r="A847" s="1" t="s">
        <v>44</v>
      </c>
      <c r="B847" s="1" t="n">
        <v>1632</v>
      </c>
      <c r="C847" s="1" t="n">
        <v>32</v>
      </c>
      <c r="D847" s="1" t="n">
        <v>5.3</v>
      </c>
      <c r="E847" s="1" t="n">
        <v>23.1</v>
      </c>
      <c r="F847" s="1" t="n">
        <v>23.3</v>
      </c>
      <c r="G847" s="2" t="n">
        <f aca="false">D847*10</f>
        <v>53</v>
      </c>
      <c r="H847" s="2" t="n">
        <f aca="false">E847*10</f>
        <v>231</v>
      </c>
      <c r="I847" s="2" t="n">
        <f aca="false">F847*10</f>
        <v>233</v>
      </c>
      <c r="J847" s="55" t="n">
        <f aca="false">-(LOG(G847,2))</f>
        <v>-5.7279204545632</v>
      </c>
      <c r="K847" s="55" t="n">
        <f aca="false">-(LOG(H847,2))</f>
        <v>-7.85174904141606</v>
      </c>
      <c r="L847" s="55" t="n">
        <f aca="false">-(LOG(I847,2))</f>
        <v>-7.86418614465428</v>
      </c>
      <c r="M847" s="56" t="n">
        <f aca="false">D847*E847*F847</f>
        <v>2852.619</v>
      </c>
      <c r="N847" s="57" t="n">
        <f aca="false">POWER(((D847*E847)/(F847*F847)),0.33333)</f>
        <v>0.6086871851864</v>
      </c>
      <c r="O847" s="31" t="n">
        <f aca="false">POWER(((D847*D847)/(F847*E847)),0.3333)</f>
        <v>0.373740956989222</v>
      </c>
      <c r="P847" s="31" t="n">
        <f aca="false">(D847/E847)</f>
        <v>0.229437229437229</v>
      </c>
      <c r="Q847" s="31" t="n">
        <f aca="false">(E847/F847)</f>
        <v>0.991416309012876</v>
      </c>
      <c r="R847" s="58" t="str">
        <f aca="false">IF(AND(Q847&gt;=0.66,P847&lt;0.66),"Oblate/Disk",IF(AND(Q847&lt;0.66,P847&lt;0.66),"Bladed",IF(AND(Q847&gt;=0.66,P847&gt;=0.66),"Equant","Prolate/Roller")))</f>
        <v>Oblate/Disk</v>
      </c>
      <c r="S847" s="31" t="n">
        <f aca="false">(D847/30.48)/(SQRT((E847/30.48)*(F847/30.48)))</f>
        <v>0.228450398070184</v>
      </c>
    </row>
    <row r="848" customFormat="false" ht="14.65" hidden="false" customHeight="false" outlineLevel="0" collapsed="false">
      <c r="A848" s="1" t="s">
        <v>44</v>
      </c>
      <c r="B848" s="1" t="n">
        <v>1633</v>
      </c>
      <c r="C848" s="1" t="n">
        <v>33</v>
      </c>
      <c r="D848" s="1" t="n">
        <v>7.1</v>
      </c>
      <c r="E848" s="1" t="n">
        <v>12.8</v>
      </c>
      <c r="F848" s="1" t="n">
        <v>26.5</v>
      </c>
      <c r="G848" s="2" t="n">
        <f aca="false">D848*10</f>
        <v>71</v>
      </c>
      <c r="H848" s="2" t="n">
        <f aca="false">E848*10</f>
        <v>128</v>
      </c>
      <c r="I848" s="2" t="n">
        <f aca="false">F848*10</f>
        <v>265</v>
      </c>
      <c r="J848" s="55" t="n">
        <f aca="false">-(LOG(G848,2))</f>
        <v>-6.14974711950468</v>
      </c>
      <c r="K848" s="55" t="n">
        <f aca="false">-(LOG(H848,2))</f>
        <v>-7</v>
      </c>
      <c r="L848" s="55" t="n">
        <f aca="false">-(LOG(I848,2))</f>
        <v>-8.04984854945056</v>
      </c>
      <c r="M848" s="56" t="n">
        <f aca="false">D848*E848*F848</f>
        <v>2408.32</v>
      </c>
      <c r="N848" s="57" t="n">
        <f aca="false">POWER(((D848*E848)/(F848*F848)),0.33333)</f>
        <v>0.505819013501158</v>
      </c>
      <c r="O848" s="31" t="n">
        <f aca="false">POWER(((D848*D848)/(F848*E848)),0.3333)</f>
        <v>0.529721844484807</v>
      </c>
      <c r="P848" s="31" t="n">
        <f aca="false">(D848/E848)</f>
        <v>0.5546875</v>
      </c>
      <c r="Q848" s="31" t="n">
        <f aca="false">(E848/F848)</f>
        <v>0.483018867924528</v>
      </c>
      <c r="R848" s="58" t="str">
        <f aca="false">IF(AND(Q848&gt;=0.66,P848&lt;0.66),"Oblate/Disk",IF(AND(Q848&lt;0.66,P848&lt;0.66),"Bladed",IF(AND(Q848&gt;=0.66,P848&gt;=0.66),"Equant","Prolate/Roller")))</f>
        <v>Bladed</v>
      </c>
      <c r="S848" s="31" t="n">
        <f aca="false">(D848/30.48)/(SQRT((E848/30.48)*(F848/30.48)))</f>
        <v>0.385505365452224</v>
      </c>
    </row>
    <row r="849" customFormat="false" ht="14.65" hidden="false" customHeight="false" outlineLevel="0" collapsed="false">
      <c r="A849" s="1" t="s">
        <v>44</v>
      </c>
      <c r="B849" s="1" t="n">
        <v>1634</v>
      </c>
      <c r="C849" s="1" t="n">
        <v>34</v>
      </c>
      <c r="D849" s="1" t="n">
        <v>4.9</v>
      </c>
      <c r="E849" s="1" t="n">
        <v>14.5</v>
      </c>
      <c r="F849" s="1" t="n">
        <v>23.5</v>
      </c>
      <c r="G849" s="2" t="n">
        <f aca="false">D849*10</f>
        <v>49</v>
      </c>
      <c r="H849" s="2" t="n">
        <f aca="false">E849*10</f>
        <v>145</v>
      </c>
      <c r="I849" s="2" t="n">
        <f aca="false">F849*10</f>
        <v>235</v>
      </c>
      <c r="J849" s="55" t="n">
        <f aca="false">-(LOG(G849,2))</f>
        <v>-5.61470984411521</v>
      </c>
      <c r="K849" s="55" t="n">
        <f aca="false">-(LOG(H849,2))</f>
        <v>-7.17990909001493</v>
      </c>
      <c r="L849" s="55" t="n">
        <f aca="false">-(LOG(I849,2))</f>
        <v>-7.876516946565</v>
      </c>
      <c r="M849" s="56" t="n">
        <f aca="false">D849*E849*F849</f>
        <v>1669.675</v>
      </c>
      <c r="N849" s="57" t="n">
        <f aca="false">POWER(((D849*E849)/(F849*F849)),0.33333)</f>
        <v>0.504830696420985</v>
      </c>
      <c r="O849" s="31" t="n">
        <f aca="false">POWER(((D849*D849)/(F849*E849)),0.3333)</f>
        <v>0.413070169922685</v>
      </c>
      <c r="P849" s="31" t="n">
        <f aca="false">(D849/E849)</f>
        <v>0.337931034482759</v>
      </c>
      <c r="Q849" s="31" t="n">
        <f aca="false">(E849/F849)</f>
        <v>0.617021276595745</v>
      </c>
      <c r="R849" s="58" t="str">
        <f aca="false">IF(AND(Q849&gt;=0.66,P849&lt;0.66),"Oblate/Disk",IF(AND(Q849&lt;0.66,P849&lt;0.66),"Bladed",IF(AND(Q849&gt;=0.66,P849&gt;=0.66),"Equant","Prolate/Roller")))</f>
        <v>Bladed</v>
      </c>
      <c r="S849" s="31" t="n">
        <f aca="false">(D849/30.48)/(SQRT((E849/30.48)*(F849/30.48)))</f>
        <v>0.265447199459064</v>
      </c>
    </row>
    <row r="850" customFormat="false" ht="14.65" hidden="false" customHeight="false" outlineLevel="0" collapsed="false">
      <c r="A850" s="1" t="s">
        <v>44</v>
      </c>
      <c r="B850" s="1" t="n">
        <v>1635</v>
      </c>
      <c r="C850" s="1" t="n">
        <v>35</v>
      </c>
      <c r="D850" s="1" t="n">
        <v>2.9</v>
      </c>
      <c r="E850" s="1" t="n">
        <v>10.5</v>
      </c>
      <c r="F850" s="1" t="n">
        <v>16.9</v>
      </c>
      <c r="G850" s="2" t="n">
        <f aca="false">D850*10</f>
        <v>29</v>
      </c>
      <c r="H850" s="2" t="n">
        <f aca="false">E850*10</f>
        <v>105</v>
      </c>
      <c r="I850" s="2" t="n">
        <f aca="false">F850*10</f>
        <v>169</v>
      </c>
      <c r="J850" s="55" t="n">
        <f aca="false">-(LOG(G850,2))</f>
        <v>-4.85798099512757</v>
      </c>
      <c r="K850" s="55" t="n">
        <f aca="false">-(LOG(H850,2))</f>
        <v>-6.71424551766612</v>
      </c>
      <c r="L850" s="55" t="n">
        <f aca="false">-(LOG(I850,2))</f>
        <v>-7.40087943628218</v>
      </c>
      <c r="M850" s="56" t="n">
        <f aca="false">D850*E850*F850</f>
        <v>514.605</v>
      </c>
      <c r="N850" s="57" t="n">
        <f aca="false">POWER(((D850*E850)/(F850*F850)),0.33333)</f>
        <v>0.474177784529042</v>
      </c>
      <c r="O850" s="31" t="n">
        <f aca="false">POWER(((D850*D850)/(F850*E850)),0.3333)</f>
        <v>0.361924075217534</v>
      </c>
      <c r="P850" s="31" t="n">
        <f aca="false">(D850/E850)</f>
        <v>0.276190476190476</v>
      </c>
      <c r="Q850" s="31" t="n">
        <f aca="false">(E850/F850)</f>
        <v>0.621301775147929</v>
      </c>
      <c r="R850" s="58" t="str">
        <f aca="false">IF(AND(Q850&gt;=0.66,P850&lt;0.66),"Oblate/Disk",IF(AND(Q850&lt;0.66,P850&lt;0.66),"Bladed",IF(AND(Q850&gt;=0.66,P850&gt;=0.66),"Equant","Prolate/Roller")))</f>
        <v>Bladed</v>
      </c>
      <c r="S850" s="31" t="n">
        <f aca="false">(D850/30.48)/(SQRT((E850/30.48)*(F850/30.48)))</f>
        <v>0.217700785503904</v>
      </c>
    </row>
    <row r="851" customFormat="false" ht="14.65" hidden="false" customHeight="false" outlineLevel="0" collapsed="false">
      <c r="A851" s="1" t="s">
        <v>44</v>
      </c>
      <c r="B851" s="1" t="n">
        <v>1636</v>
      </c>
      <c r="C851" s="1" t="n">
        <v>36</v>
      </c>
      <c r="D851" s="1" t="n">
        <v>8.1</v>
      </c>
      <c r="E851" s="1" t="n">
        <v>19.2</v>
      </c>
      <c r="F851" s="1" t="n">
        <v>25.6</v>
      </c>
      <c r="G851" s="2" t="n">
        <f aca="false">D851*10</f>
        <v>81</v>
      </c>
      <c r="H851" s="2" t="n">
        <f aca="false">E851*10</f>
        <v>192</v>
      </c>
      <c r="I851" s="2" t="n">
        <f aca="false">F851*10</f>
        <v>256</v>
      </c>
      <c r="J851" s="55" t="n">
        <f aca="false">-(LOG(G851,2))</f>
        <v>-6.33985000288463</v>
      </c>
      <c r="K851" s="55" t="n">
        <f aca="false">-(LOG(H851,2))</f>
        <v>-7.58496250072116</v>
      </c>
      <c r="L851" s="55" t="n">
        <f aca="false">-(LOG(I851,2))</f>
        <v>-8</v>
      </c>
      <c r="M851" s="56" t="n">
        <f aca="false">D851*E851*F851</f>
        <v>3981.312</v>
      </c>
      <c r="N851" s="57" t="n">
        <f aca="false">POWER(((D851*E851)/(F851*F851)),0.33333)</f>
        <v>0.61911432762884</v>
      </c>
      <c r="O851" s="31" t="n">
        <f aca="false">POWER(((D851*D851)/(F851*E851)),0.3333)</f>
        <v>0.511099473552272</v>
      </c>
      <c r="P851" s="31" t="n">
        <f aca="false">(D851/E851)</f>
        <v>0.421875</v>
      </c>
      <c r="Q851" s="31" t="n">
        <f aca="false">(E851/F851)</f>
        <v>0.75</v>
      </c>
      <c r="R851" s="58" t="str">
        <f aca="false">IF(AND(Q851&gt;=0.66,P851&lt;0.66),"Oblate/Disk",IF(AND(Q851&lt;0.66,P851&lt;0.66),"Bladed",IF(AND(Q851&gt;=0.66,P851&gt;=0.66),"Equant","Prolate/Roller")))</f>
        <v>Oblate/Disk</v>
      </c>
      <c r="S851" s="31" t="n">
        <f aca="false">(D851/30.48)/(SQRT((E851/30.48)*(F851/30.48)))</f>
        <v>0.36535446722156</v>
      </c>
    </row>
    <row r="852" customFormat="false" ht="14.65" hidden="false" customHeight="false" outlineLevel="0" collapsed="false">
      <c r="A852" s="1" t="s">
        <v>44</v>
      </c>
      <c r="B852" s="1" t="n">
        <v>1637</v>
      </c>
      <c r="C852" s="1" t="n">
        <v>37</v>
      </c>
      <c r="D852" s="1" t="n">
        <v>7.5</v>
      </c>
      <c r="E852" s="1" t="n">
        <v>21.6</v>
      </c>
      <c r="F852" s="1" t="n">
        <v>37.9</v>
      </c>
      <c r="G852" s="2" t="n">
        <f aca="false">D852*10</f>
        <v>75</v>
      </c>
      <c r="H852" s="2" t="n">
        <f aca="false">E852*10</f>
        <v>216</v>
      </c>
      <c r="I852" s="2" t="n">
        <f aca="false">F852*10</f>
        <v>379</v>
      </c>
      <c r="J852" s="55" t="n">
        <f aca="false">-(LOG(G852,2))</f>
        <v>-6.22881869049588</v>
      </c>
      <c r="K852" s="55" t="n">
        <f aca="false">-(LOG(H852,2))</f>
        <v>-7.75488750216347</v>
      </c>
      <c r="L852" s="55" t="n">
        <f aca="false">-(LOG(I852,2))</f>
        <v>-8.56605403817109</v>
      </c>
      <c r="M852" s="56" t="n">
        <f aca="false">D852*E852*F852</f>
        <v>6139.8</v>
      </c>
      <c r="N852" s="57" t="n">
        <f aca="false">POWER(((D852*E852)/(F852*F852)),0.33333)</f>
        <v>0.483150044727609</v>
      </c>
      <c r="O852" s="31" t="n">
        <f aca="false">POWER(((D852*D852)/(F852*E852)),0.3333)</f>
        <v>0.409620755492393</v>
      </c>
      <c r="P852" s="31" t="n">
        <f aca="false">(D852/E852)</f>
        <v>0.347222222222222</v>
      </c>
      <c r="Q852" s="31" t="n">
        <f aca="false">(E852/F852)</f>
        <v>0.569920844327177</v>
      </c>
      <c r="R852" s="58" t="str">
        <f aca="false">IF(AND(Q852&gt;=0.66,P852&lt;0.66),"Oblate/Disk",IF(AND(Q852&lt;0.66,P852&lt;0.66),"Bladed",IF(AND(Q852&gt;=0.66,P852&gt;=0.66),"Equant","Prolate/Roller")))</f>
        <v>Bladed</v>
      </c>
      <c r="S852" s="31" t="n">
        <f aca="false">(D852/30.48)/(SQRT((E852/30.48)*(F852/30.48)))</f>
        <v>0.262128826243764</v>
      </c>
    </row>
    <row r="853" customFormat="false" ht="14.65" hidden="false" customHeight="false" outlineLevel="0" collapsed="false">
      <c r="A853" s="1" t="s">
        <v>44</v>
      </c>
      <c r="B853" s="1" t="n">
        <v>1638</v>
      </c>
      <c r="C853" s="1" t="n">
        <v>38</v>
      </c>
      <c r="D853" s="1" t="n">
        <v>8.6</v>
      </c>
      <c r="E853" s="1" t="n">
        <v>12.5</v>
      </c>
      <c r="F853" s="1" t="n">
        <v>21.8</v>
      </c>
      <c r="G853" s="2" t="n">
        <f aca="false">D853*10</f>
        <v>86</v>
      </c>
      <c r="H853" s="2" t="n">
        <f aca="false">E853*10</f>
        <v>125</v>
      </c>
      <c r="I853" s="2" t="n">
        <f aca="false">F853*10</f>
        <v>218</v>
      </c>
      <c r="J853" s="55" t="n">
        <f aca="false">-(LOG(G853,2))</f>
        <v>-6.4262647547021</v>
      </c>
      <c r="K853" s="55" t="n">
        <f aca="false">-(LOG(H853,2))</f>
        <v>-6.96578428466209</v>
      </c>
      <c r="L853" s="55" t="n">
        <f aca="false">-(LOG(I853,2))</f>
        <v>-7.76818432477693</v>
      </c>
      <c r="M853" s="56" t="n">
        <f aca="false">D853*E853*F853</f>
        <v>2343.5</v>
      </c>
      <c r="N853" s="57" t="n">
        <f aca="false">POWER(((D853*E853)/(F853*F853)),0.33333)</f>
        <v>0.60930392724598</v>
      </c>
      <c r="O853" s="31" t="n">
        <f aca="false">POWER(((D853*D853)/(F853*E853)),0.3333)</f>
        <v>0.647483955162117</v>
      </c>
      <c r="P853" s="31" t="n">
        <f aca="false">(D853/E853)</f>
        <v>0.688</v>
      </c>
      <c r="Q853" s="31" t="n">
        <f aca="false">(E853/F853)</f>
        <v>0.573394495412844</v>
      </c>
      <c r="R853" s="58" t="str">
        <f aca="false">IF(AND(Q853&gt;=0.66,P853&lt;0.66),"Oblate/Disk",IF(AND(Q853&lt;0.66,P853&lt;0.66),"Bladed",IF(AND(Q853&gt;=0.66,P853&gt;=0.66),"Equant","Prolate/Roller")))</f>
        <v>Prolate/Roller</v>
      </c>
      <c r="S853" s="31" t="n">
        <f aca="false">(D853/30.48)/(SQRT((E853/30.48)*(F853/30.48)))</f>
        <v>0.520972978221229</v>
      </c>
    </row>
    <row r="854" customFormat="false" ht="14.65" hidden="false" customHeight="false" outlineLevel="0" collapsed="false">
      <c r="A854" s="1" t="s">
        <v>44</v>
      </c>
      <c r="B854" s="1" t="n">
        <v>1639</v>
      </c>
      <c r="C854" s="1" t="n">
        <v>39</v>
      </c>
      <c r="D854" s="1" t="n">
        <v>4.9</v>
      </c>
      <c r="E854" s="1" t="n">
        <v>7</v>
      </c>
      <c r="F854" s="1" t="n">
        <v>14.2</v>
      </c>
      <c r="G854" s="2" t="n">
        <f aca="false">D854*10</f>
        <v>49</v>
      </c>
      <c r="H854" s="2" t="n">
        <f aca="false">E854*10</f>
        <v>70</v>
      </c>
      <c r="I854" s="2" t="n">
        <f aca="false">F854*10</f>
        <v>142</v>
      </c>
      <c r="J854" s="55" t="n">
        <f aca="false">-(LOG(G854,2))</f>
        <v>-5.61470984411521</v>
      </c>
      <c r="K854" s="55" t="n">
        <f aca="false">-(LOG(H854,2))</f>
        <v>-6.12928301694497</v>
      </c>
      <c r="L854" s="55" t="n">
        <f aca="false">-(LOG(I854,2))</f>
        <v>-7.14974711950468</v>
      </c>
      <c r="M854" s="56" t="n">
        <f aca="false">D854*E854*F854</f>
        <v>487.06</v>
      </c>
      <c r="N854" s="57" t="n">
        <f aca="false">POWER(((D854*E854)/(F854*F854)),0.33333)</f>
        <v>0.554083275237009</v>
      </c>
      <c r="O854" s="31" t="n">
        <f aca="false">POWER(((D854*D854)/(F854*E854)),0.3333)</f>
        <v>0.622810355549403</v>
      </c>
      <c r="P854" s="31" t="n">
        <f aca="false">(D854/E854)</f>
        <v>0.7</v>
      </c>
      <c r="Q854" s="31" t="n">
        <f aca="false">(E854/F854)</f>
        <v>0.492957746478873</v>
      </c>
      <c r="R854" s="58" t="str">
        <f aca="false">IF(AND(Q854&gt;=0.66,P854&lt;0.66),"Oblate/Disk",IF(AND(Q854&lt;0.66,P854&lt;0.66),"Bladed",IF(AND(Q854&gt;=0.66,P854&gt;=0.66),"Equant","Prolate/Roller")))</f>
        <v>Prolate/Roller</v>
      </c>
      <c r="S854" s="31" t="n">
        <f aca="false">(D854/30.48)/(SQRT((E854/30.48)*(F854/30.48)))</f>
        <v>0.491476648249587</v>
      </c>
    </row>
    <row r="855" customFormat="false" ht="14.65" hidden="false" customHeight="false" outlineLevel="0" collapsed="false">
      <c r="A855" s="1" t="s">
        <v>44</v>
      </c>
      <c r="B855" s="1" t="n">
        <v>1640</v>
      </c>
      <c r="C855" s="1" t="n">
        <v>40</v>
      </c>
      <c r="D855" s="1" t="n">
        <v>12.4</v>
      </c>
      <c r="E855" s="1" t="n">
        <v>15.2</v>
      </c>
      <c r="F855" s="1" t="n">
        <v>29.2</v>
      </c>
      <c r="G855" s="2" t="n">
        <f aca="false">D855*10</f>
        <v>124</v>
      </c>
      <c r="H855" s="2" t="n">
        <f aca="false">E855*10</f>
        <v>152</v>
      </c>
      <c r="I855" s="2" t="n">
        <f aca="false">F855*10</f>
        <v>292</v>
      </c>
      <c r="J855" s="55" t="n">
        <f aca="false">-(LOG(G855,2))</f>
        <v>-6.95419631038688</v>
      </c>
      <c r="K855" s="55" t="n">
        <f aca="false">-(LOG(H855,2))</f>
        <v>-7.24792751344359</v>
      </c>
      <c r="L855" s="55" t="n">
        <f aca="false">-(LOG(I855,2))</f>
        <v>-8.18982455888002</v>
      </c>
      <c r="M855" s="56" t="n">
        <f aca="false">D855*E855*F855</f>
        <v>5503.616</v>
      </c>
      <c r="N855" s="57" t="n">
        <f aca="false">POWER(((D855*E855)/(F855*F855)),0.33333)</f>
        <v>0.604647193951324</v>
      </c>
      <c r="O855" s="31" t="n">
        <f aca="false">POWER(((D855*D855)/(F855*E855)),0.3333)</f>
        <v>0.702351190795719</v>
      </c>
      <c r="P855" s="31" t="n">
        <f aca="false">(D855/E855)</f>
        <v>0.815789473684211</v>
      </c>
      <c r="Q855" s="31" t="n">
        <f aca="false">(E855/F855)</f>
        <v>0.520547945205479</v>
      </c>
      <c r="R855" s="58" t="str">
        <f aca="false">IF(AND(Q855&gt;=0.66,P855&lt;0.66),"Oblate/Disk",IF(AND(Q855&lt;0.66,P855&lt;0.66),"Bladed",IF(AND(Q855&gt;=0.66,P855&gt;=0.66),"Equant","Prolate/Roller")))</f>
        <v>Prolate/Roller</v>
      </c>
      <c r="S855" s="31" t="n">
        <f aca="false">(D855/30.48)/(SQRT((E855/30.48)*(F855/30.48)))</f>
        <v>0.588584018096863</v>
      </c>
    </row>
    <row r="856" customFormat="false" ht="14.65" hidden="false" customHeight="false" outlineLevel="0" collapsed="false">
      <c r="A856" s="1" t="s">
        <v>44</v>
      </c>
      <c r="B856" s="1" t="n">
        <v>1641</v>
      </c>
      <c r="C856" s="1" t="n">
        <v>41</v>
      </c>
      <c r="D856" s="1" t="n">
        <v>11.5</v>
      </c>
      <c r="E856" s="1" t="n">
        <v>31.8</v>
      </c>
      <c r="F856" s="1" t="n">
        <v>56.2</v>
      </c>
      <c r="G856" s="2" t="n">
        <f aca="false">D856*10</f>
        <v>115</v>
      </c>
      <c r="H856" s="2" t="n">
        <f aca="false">E856*10</f>
        <v>318</v>
      </c>
      <c r="I856" s="2" t="n">
        <f aca="false">F856*10</f>
        <v>562</v>
      </c>
      <c r="J856" s="55" t="n">
        <f aca="false">-(LOG(G856,2))</f>
        <v>-6.84549005094438</v>
      </c>
      <c r="K856" s="55" t="n">
        <f aca="false">-(LOG(H856,2))</f>
        <v>-8.31288295528436</v>
      </c>
      <c r="L856" s="55" t="n">
        <f aca="false">-(LOG(I856,2))</f>
        <v>-9.13442632022093</v>
      </c>
      <c r="M856" s="56" t="n">
        <f aca="false">D856*E856*F856</f>
        <v>20552.34</v>
      </c>
      <c r="N856" s="57" t="n">
        <f aca="false">POWER(((D856*E856)/(F856*F856)),0.33333)</f>
        <v>0.487401914662221</v>
      </c>
      <c r="O856" s="31" t="n">
        <f aca="false">POWER(((D856*D856)/(F856*E856)),0.3333)</f>
        <v>0.419870253493805</v>
      </c>
      <c r="P856" s="31" t="n">
        <f aca="false">(D856/E856)</f>
        <v>0.361635220125786</v>
      </c>
      <c r="Q856" s="31" t="n">
        <f aca="false">(E856/F856)</f>
        <v>0.565836298932384</v>
      </c>
      <c r="R856" s="58" t="str">
        <f aca="false">IF(AND(Q856&gt;=0.66,P856&lt;0.66),"Oblate/Disk",IF(AND(Q856&lt;0.66,P856&lt;0.66),"Bladed",IF(AND(Q856&gt;=0.66,P856&gt;=0.66),"Equant","Prolate/Roller")))</f>
        <v>Bladed</v>
      </c>
      <c r="S856" s="31" t="n">
        <f aca="false">(D856/30.48)/(SQRT((E856/30.48)*(F856/30.48)))</f>
        <v>0.272029574729511</v>
      </c>
    </row>
    <row r="857" customFormat="false" ht="14.65" hidden="false" customHeight="false" outlineLevel="0" collapsed="false">
      <c r="A857" s="1" t="s">
        <v>44</v>
      </c>
      <c r="B857" s="1" t="n">
        <v>1642</v>
      </c>
      <c r="C857" s="1" t="n">
        <v>42</v>
      </c>
      <c r="D857" s="1" t="n">
        <v>10.3</v>
      </c>
      <c r="E857" s="1" t="n">
        <v>22.2</v>
      </c>
      <c r="F857" s="1" t="n">
        <v>55.4</v>
      </c>
      <c r="G857" s="2" t="n">
        <f aca="false">D857*10</f>
        <v>103</v>
      </c>
      <c r="H857" s="2" t="n">
        <f aca="false">E857*10</f>
        <v>222</v>
      </c>
      <c r="I857" s="2" t="n">
        <f aca="false">F857*10</f>
        <v>554</v>
      </c>
      <c r="J857" s="55" t="n">
        <f aca="false">-(LOG(G857,2))</f>
        <v>-6.68650052718322</v>
      </c>
      <c r="K857" s="55" t="n">
        <f aca="false">-(LOG(H857,2))</f>
        <v>-7.79441586635011</v>
      </c>
      <c r="L857" s="55" t="n">
        <f aca="false">-(LOG(I857,2))</f>
        <v>-9.11374216604919</v>
      </c>
      <c r="M857" s="56" t="n">
        <f aca="false">D857*E857*F857</f>
        <v>12667.764</v>
      </c>
      <c r="N857" s="57" t="n">
        <f aca="false">POWER(((D857*E857)/(F857*F857)),0.33333)</f>
        <v>0.420785387063866</v>
      </c>
      <c r="O857" s="31" t="n">
        <f aca="false">POWER(((D857*D857)/(F857*E857)),0.3333)</f>
        <v>0.441881727339267</v>
      </c>
      <c r="P857" s="31" t="n">
        <f aca="false">(D857/E857)</f>
        <v>0.463963963963964</v>
      </c>
      <c r="Q857" s="31" t="n">
        <f aca="false">(E857/F857)</f>
        <v>0.40072202166065</v>
      </c>
      <c r="R857" s="58" t="str">
        <f aca="false">IF(AND(Q857&gt;=0.66,P857&lt;0.66),"Oblate/Disk",IF(AND(Q857&lt;0.66,P857&lt;0.66),"Bladed",IF(AND(Q857&gt;=0.66,P857&gt;=0.66),"Equant","Prolate/Roller")))</f>
        <v>Bladed</v>
      </c>
      <c r="S857" s="31" t="n">
        <f aca="false">(D857/30.48)/(SQRT((E857/30.48)*(F857/30.48)))</f>
        <v>0.293701290725468</v>
      </c>
    </row>
    <row r="858" customFormat="false" ht="14.65" hidden="false" customHeight="false" outlineLevel="0" collapsed="false">
      <c r="A858" s="1" t="s">
        <v>44</v>
      </c>
      <c r="B858" s="1" t="n">
        <v>1643</v>
      </c>
      <c r="C858" s="1" t="n">
        <v>43</v>
      </c>
      <c r="D858" s="1" t="n">
        <v>5.5</v>
      </c>
      <c r="E858" s="1" t="n">
        <v>23.2</v>
      </c>
      <c r="F858" s="1" t="n">
        <v>26.4</v>
      </c>
      <c r="G858" s="2" t="n">
        <f aca="false">D858*10</f>
        <v>55</v>
      </c>
      <c r="H858" s="2" t="n">
        <f aca="false">E858*10</f>
        <v>232</v>
      </c>
      <c r="I858" s="2" t="n">
        <f aca="false">F858*10</f>
        <v>264</v>
      </c>
      <c r="J858" s="55" t="n">
        <f aca="false">-(LOG(G858,2))</f>
        <v>-5.78135971352466</v>
      </c>
      <c r="K858" s="55" t="n">
        <f aca="false">-(LOG(H858,2))</f>
        <v>-7.85798099512757</v>
      </c>
      <c r="L858" s="55" t="n">
        <f aca="false">-(LOG(I858,2))</f>
        <v>-8.04439411935845</v>
      </c>
      <c r="M858" s="56" t="n">
        <f aca="false">D858*E858*F858</f>
        <v>3368.64</v>
      </c>
      <c r="N858" s="57" t="n">
        <f aca="false">POWER(((D858*E858)/(F858*F858)),0.33333)</f>
        <v>0.567827904972991</v>
      </c>
      <c r="O858" s="31" t="n">
        <f aca="false">POWER(((D858*D858)/(F858*E858)),0.3333)</f>
        <v>0.366934067087749</v>
      </c>
      <c r="P858" s="31" t="n">
        <f aca="false">(D858/E858)</f>
        <v>0.237068965517241</v>
      </c>
      <c r="Q858" s="31" t="n">
        <f aca="false">(E858/F858)</f>
        <v>0.878787878787879</v>
      </c>
      <c r="R858" s="58" t="str">
        <f aca="false">IF(AND(Q858&gt;=0.66,P858&lt;0.66),"Oblate/Disk",IF(AND(Q858&lt;0.66,P858&lt;0.66),"Bladed",IF(AND(Q858&gt;=0.66,P858&gt;=0.66),"Equant","Prolate/Roller")))</f>
        <v>Oblate/Disk</v>
      </c>
      <c r="S858" s="31" t="n">
        <f aca="false">(D858/30.48)/(SQRT((E858/30.48)*(F858/30.48)))</f>
        <v>0.222237188193362</v>
      </c>
    </row>
    <row r="859" customFormat="false" ht="14.65" hidden="false" customHeight="false" outlineLevel="0" collapsed="false">
      <c r="A859" s="1" t="s">
        <v>44</v>
      </c>
      <c r="B859" s="1" t="n">
        <v>1644</v>
      </c>
      <c r="C859" s="1" t="n">
        <v>44</v>
      </c>
      <c r="D859" s="1" t="n">
        <v>2.8</v>
      </c>
      <c r="E859" s="1" t="n">
        <v>3.4</v>
      </c>
      <c r="F859" s="1" t="n">
        <v>5.2</v>
      </c>
      <c r="G859" s="2" t="n">
        <f aca="false">D859*10</f>
        <v>28</v>
      </c>
      <c r="H859" s="2" t="n">
        <f aca="false">E859*10</f>
        <v>34</v>
      </c>
      <c r="I859" s="2" t="n">
        <f aca="false">F859*10</f>
        <v>52</v>
      </c>
      <c r="J859" s="55" t="n">
        <f aca="false">-(LOG(G859,2))</f>
        <v>-4.8073549220576</v>
      </c>
      <c r="K859" s="55" t="n">
        <f aca="false">-(LOG(H859,2))</f>
        <v>-5.08746284125034</v>
      </c>
      <c r="L859" s="55" t="n">
        <f aca="false">-(LOG(I859,2))</f>
        <v>-5.70043971814109</v>
      </c>
      <c r="M859" s="56" t="n">
        <f aca="false">D859*E859*F859</f>
        <v>49.504</v>
      </c>
      <c r="N859" s="57" t="n">
        <f aca="false">POWER(((D859*E859)/(F859*F859)),0.33333)</f>
        <v>0.706119597425968</v>
      </c>
      <c r="O859" s="31" t="n">
        <f aca="false">POWER(((D859*D859)/(F859*E859)),0.3333)</f>
        <v>0.762587542103214</v>
      </c>
      <c r="P859" s="31" t="n">
        <f aca="false">(D859/E859)</f>
        <v>0.823529411764706</v>
      </c>
      <c r="Q859" s="31" t="n">
        <f aca="false">(E859/F859)</f>
        <v>0.653846153846154</v>
      </c>
      <c r="R859" s="58" t="str">
        <f aca="false">IF(AND(Q859&gt;=0.66,P859&lt;0.66),"Oblate/Disk",IF(AND(Q859&lt;0.66,P859&lt;0.66),"Bladed",IF(AND(Q859&gt;=0.66,P859&gt;=0.66),"Equant","Prolate/Roller")))</f>
        <v>Prolate/Roller</v>
      </c>
      <c r="S859" s="31" t="n">
        <f aca="false">(D859/30.48)/(SQRT((E859/30.48)*(F859/30.48)))</f>
        <v>0.665912091816292</v>
      </c>
    </row>
    <row r="860" customFormat="false" ht="14.65" hidden="false" customHeight="false" outlineLevel="0" collapsed="false">
      <c r="A860" s="1" t="s">
        <v>44</v>
      </c>
      <c r="B860" s="1" t="n">
        <v>1645</v>
      </c>
      <c r="C860" s="1" t="n">
        <v>45</v>
      </c>
      <c r="D860" s="1" t="n">
        <v>8.1</v>
      </c>
      <c r="E860" s="1" t="n">
        <v>35.1</v>
      </c>
      <c r="F860" s="1" t="n">
        <v>55.2</v>
      </c>
      <c r="G860" s="2" t="n">
        <f aca="false">D860*10</f>
        <v>81</v>
      </c>
      <c r="H860" s="2" t="n">
        <f aca="false">E860*10</f>
        <v>351</v>
      </c>
      <c r="I860" s="2" t="n">
        <f aca="false">F860*10</f>
        <v>552</v>
      </c>
      <c r="J860" s="55" t="n">
        <f aca="false">-(LOG(G860,2))</f>
        <v>-6.33985000288463</v>
      </c>
      <c r="K860" s="55" t="n">
        <f aca="false">-(LOG(H860,2))</f>
        <v>-8.45532722030456</v>
      </c>
      <c r="L860" s="55" t="n">
        <f aca="false">-(LOG(I860,2))</f>
        <v>-9.10852445677817</v>
      </c>
      <c r="M860" s="56" t="n">
        <f aca="false">D860*E860*F860</f>
        <v>15693.912</v>
      </c>
      <c r="N860" s="57" t="n">
        <f aca="false">POWER(((D860*E860)/(F860*F860)),0.33333)</f>
        <v>0.453566976687385</v>
      </c>
      <c r="O860" s="31" t="n">
        <f aca="false">POWER(((D860*D860)/(F860*E860)),0.3333)</f>
        <v>0.323561587140663</v>
      </c>
      <c r="P860" s="31" t="n">
        <f aca="false">(D860/E860)</f>
        <v>0.230769230769231</v>
      </c>
      <c r="Q860" s="31" t="n">
        <f aca="false">(E860/F860)</f>
        <v>0.635869565217391</v>
      </c>
      <c r="R860" s="58" t="str">
        <f aca="false">IF(AND(Q860&gt;=0.66,P860&lt;0.66),"Oblate/Disk",IF(AND(Q860&lt;0.66,P860&lt;0.66),"Bladed",IF(AND(Q860&gt;=0.66,P860&gt;=0.66),"Equant","Prolate/Roller")))</f>
        <v>Bladed</v>
      </c>
      <c r="S860" s="31" t="n">
        <f aca="false">(D860/30.48)/(SQRT((E860/30.48)*(F860/30.48)))</f>
        <v>0.184018684524644</v>
      </c>
    </row>
    <row r="861" customFormat="false" ht="14.65" hidden="false" customHeight="false" outlineLevel="0" collapsed="false">
      <c r="A861" s="1" t="s">
        <v>44</v>
      </c>
      <c r="B861" s="1" t="n">
        <v>1646</v>
      </c>
      <c r="C861" s="1" t="n">
        <v>46</v>
      </c>
      <c r="D861" s="1" t="n">
        <v>3.8</v>
      </c>
      <c r="E861" s="1" t="n">
        <v>14.5</v>
      </c>
      <c r="F861" s="1" t="n">
        <v>18.6</v>
      </c>
      <c r="G861" s="2" t="n">
        <f aca="false">D861*10</f>
        <v>38</v>
      </c>
      <c r="H861" s="2" t="n">
        <f aca="false">E861*10</f>
        <v>145</v>
      </c>
      <c r="I861" s="2" t="n">
        <f aca="false">F861*10</f>
        <v>186</v>
      </c>
      <c r="J861" s="55" t="n">
        <f aca="false">-(LOG(G861,2))</f>
        <v>-5.24792751344359</v>
      </c>
      <c r="K861" s="55" t="n">
        <f aca="false">-(LOG(H861,2))</f>
        <v>-7.17990909001493</v>
      </c>
      <c r="L861" s="55" t="n">
        <f aca="false">-(LOG(I861,2))</f>
        <v>-7.53915881110803</v>
      </c>
      <c r="M861" s="56" t="n">
        <f aca="false">D861*E861*F861</f>
        <v>1024.86</v>
      </c>
      <c r="N861" s="57" t="n">
        <f aca="false">POWER(((D861*E861)/(F861*F861)),0.33333)</f>
        <v>0.54205650808642</v>
      </c>
      <c r="O861" s="31" t="n">
        <f aca="false">POWER(((D861*D861)/(F861*E861)),0.3333)</f>
        <v>0.376939045125447</v>
      </c>
      <c r="P861" s="31" t="n">
        <f aca="false">(D861/E861)</f>
        <v>0.262068965517241</v>
      </c>
      <c r="Q861" s="31" t="n">
        <f aca="false">(E861/F861)</f>
        <v>0.779569892473118</v>
      </c>
      <c r="R861" s="58" t="str">
        <f aca="false">IF(AND(Q861&gt;=0.66,P861&lt;0.66),"Oblate/Disk",IF(AND(Q861&lt;0.66,P861&lt;0.66),"Bladed",IF(AND(Q861&gt;=0.66,P861&gt;=0.66),"Equant","Prolate/Roller")))</f>
        <v>Oblate/Disk</v>
      </c>
      <c r="S861" s="31" t="n">
        <f aca="false">(D861/30.48)/(SQRT((E861/30.48)*(F861/30.48)))</f>
        <v>0.231389220686183</v>
      </c>
    </row>
    <row r="862" customFormat="false" ht="14.65" hidden="false" customHeight="false" outlineLevel="0" collapsed="false">
      <c r="A862" s="1" t="s">
        <v>44</v>
      </c>
      <c r="B862" s="1" t="n">
        <v>1647</v>
      </c>
      <c r="C862" s="1" t="n">
        <v>47</v>
      </c>
      <c r="D862" s="1" t="n">
        <v>2.1</v>
      </c>
      <c r="E862" s="1" t="n">
        <v>5.7</v>
      </c>
      <c r="F862" s="1" t="n">
        <v>7.1</v>
      </c>
      <c r="G862" s="2" t="n">
        <f aca="false">D862*10</f>
        <v>21</v>
      </c>
      <c r="H862" s="2" t="n">
        <f aca="false">E862*10</f>
        <v>57</v>
      </c>
      <c r="I862" s="2" t="n">
        <f aca="false">F862*10</f>
        <v>71</v>
      </c>
      <c r="J862" s="55" t="n">
        <f aca="false">-(LOG(G862,2))</f>
        <v>-4.39231742277876</v>
      </c>
      <c r="K862" s="55" t="n">
        <f aca="false">-(LOG(H862,2))</f>
        <v>-5.83289001416474</v>
      </c>
      <c r="L862" s="55" t="n">
        <f aca="false">-(LOG(I862,2))</f>
        <v>-6.14974711950468</v>
      </c>
      <c r="M862" s="56" t="n">
        <f aca="false">D862*E862*F862</f>
        <v>84.987</v>
      </c>
      <c r="N862" s="57" t="n">
        <f aca="false">POWER(((D862*E862)/(F862*F862)),0.33333)</f>
        <v>0.619243180273185</v>
      </c>
      <c r="O862" s="31" t="n">
        <f aca="false">POWER(((D862*D862)/(F862*E862)),0.3333)</f>
        <v>0.47767650967316</v>
      </c>
      <c r="P862" s="31" t="n">
        <f aca="false">(D862/E862)</f>
        <v>0.368421052631579</v>
      </c>
      <c r="Q862" s="31" t="n">
        <f aca="false">(E862/F862)</f>
        <v>0.802816901408451</v>
      </c>
      <c r="R862" s="58" t="str">
        <f aca="false">IF(AND(Q862&gt;=0.66,P862&lt;0.66),"Oblate/Disk",IF(AND(Q862&lt;0.66,P862&lt;0.66),"Bladed",IF(AND(Q862&gt;=0.66,P862&gt;=0.66),"Equant","Prolate/Roller")))</f>
        <v>Oblate/Disk</v>
      </c>
      <c r="S862" s="31" t="n">
        <f aca="false">(D862/30.48)/(SQRT((E862/30.48)*(F862/30.48)))</f>
        <v>0.330105448480304</v>
      </c>
    </row>
    <row r="863" customFormat="false" ht="14.65" hidden="false" customHeight="false" outlineLevel="0" collapsed="false">
      <c r="A863" s="1" t="s">
        <v>44</v>
      </c>
      <c r="B863" s="1" t="n">
        <v>1648</v>
      </c>
      <c r="C863" s="1" t="n">
        <v>48</v>
      </c>
      <c r="D863" s="1" t="n">
        <v>3.5</v>
      </c>
      <c r="E863" s="1" t="n">
        <v>17.8</v>
      </c>
      <c r="F863" s="1" t="n">
        <v>28.1</v>
      </c>
      <c r="G863" s="2" t="n">
        <f aca="false">D863*10</f>
        <v>35</v>
      </c>
      <c r="H863" s="2" t="n">
        <f aca="false">E863*10</f>
        <v>178</v>
      </c>
      <c r="I863" s="2" t="n">
        <f aca="false">F863*10</f>
        <v>281</v>
      </c>
      <c r="J863" s="55" t="n">
        <f aca="false">-(LOG(G863,2))</f>
        <v>-5.12928301694497</v>
      </c>
      <c r="K863" s="55" t="n">
        <f aca="false">-(LOG(H863,2))</f>
        <v>-7.4757334309664</v>
      </c>
      <c r="L863" s="55" t="n">
        <f aca="false">-(LOG(I863,2))</f>
        <v>-8.13442632022093</v>
      </c>
      <c r="M863" s="56" t="n">
        <f aca="false">D863*E863*F863</f>
        <v>1750.63</v>
      </c>
      <c r="N863" s="57" t="n">
        <f aca="false">POWER(((D863*E863)/(F863*F863)),0.33333)</f>
        <v>0.428906023409413</v>
      </c>
      <c r="O863" s="31" t="n">
        <f aca="false">POWER(((D863*D863)/(F863*E863)),0.3333)</f>
        <v>0.29044035249494</v>
      </c>
      <c r="P863" s="31" t="n">
        <f aca="false">(D863/E863)</f>
        <v>0.196629213483146</v>
      </c>
      <c r="Q863" s="31" t="n">
        <f aca="false">(E863/F863)</f>
        <v>0.633451957295374</v>
      </c>
      <c r="R863" s="58" t="str">
        <f aca="false">IF(AND(Q863&gt;=0.66,P863&lt;0.66),"Oblate/Disk",IF(AND(Q863&lt;0.66,P863&lt;0.66),"Bladed",IF(AND(Q863&gt;=0.66,P863&gt;=0.66),"Equant","Prolate/Roller")))</f>
        <v>Bladed</v>
      </c>
      <c r="S863" s="31" t="n">
        <f aca="false">(D863/30.48)/(SQRT((E863/30.48)*(F863/30.48)))</f>
        <v>0.156496591573291</v>
      </c>
    </row>
    <row r="864" customFormat="false" ht="14.65" hidden="false" customHeight="false" outlineLevel="0" collapsed="false">
      <c r="A864" s="1" t="s">
        <v>44</v>
      </c>
      <c r="B864" s="1" t="n">
        <v>1649</v>
      </c>
      <c r="C864" s="1" t="n">
        <v>49</v>
      </c>
      <c r="D864" s="1" t="n">
        <v>1.8</v>
      </c>
      <c r="E864" s="1" t="n">
        <v>7.4</v>
      </c>
      <c r="F864" s="1" t="n">
        <v>12.6</v>
      </c>
      <c r="G864" s="2" t="n">
        <f aca="false">D864*10</f>
        <v>18</v>
      </c>
      <c r="H864" s="2" t="n">
        <f aca="false">E864*10</f>
        <v>74</v>
      </c>
      <c r="I864" s="2" t="n">
        <f aca="false">F864*10</f>
        <v>126</v>
      </c>
      <c r="J864" s="55" t="n">
        <f aca="false">-(LOG(G864,2))</f>
        <v>-4.16992500144231</v>
      </c>
      <c r="K864" s="55" t="n">
        <f aca="false">-(LOG(H864,2))</f>
        <v>-6.20945336562895</v>
      </c>
      <c r="L864" s="55" t="n">
        <f aca="false">-(LOG(I864,2))</f>
        <v>-6.97727992349992</v>
      </c>
      <c r="M864" s="56" t="n">
        <f aca="false">D864*E864*F864</f>
        <v>167.832</v>
      </c>
      <c r="N864" s="57" t="n">
        <f aca="false">POWER(((D864*E864)/(F864*F864)),0.33333)</f>
        <v>0.437782065182171</v>
      </c>
      <c r="O864" s="31" t="n">
        <f aca="false">POWER(((D864*D864)/(F864*E864)),0.3333)</f>
        <v>0.32635946838716</v>
      </c>
      <c r="P864" s="31" t="n">
        <f aca="false">(D864/E864)</f>
        <v>0.243243243243243</v>
      </c>
      <c r="Q864" s="31" t="n">
        <f aca="false">(E864/F864)</f>
        <v>0.587301587301587</v>
      </c>
      <c r="R864" s="58" t="str">
        <f aca="false">IF(AND(Q864&gt;=0.66,P864&lt;0.66),"Oblate/Disk",IF(AND(Q864&lt;0.66,P864&lt;0.66),"Bladed",IF(AND(Q864&gt;=0.66,P864&gt;=0.66),"Equant","Prolate/Roller")))</f>
        <v>Bladed</v>
      </c>
      <c r="S864" s="31" t="n">
        <f aca="false">(D864/30.48)/(SQRT((E864/30.48)*(F864/30.48)))</f>
        <v>0.18641092980036</v>
      </c>
    </row>
    <row r="865" customFormat="false" ht="14.65" hidden="false" customHeight="false" outlineLevel="0" collapsed="false">
      <c r="A865" s="1" t="s">
        <v>44</v>
      </c>
      <c r="B865" s="1" t="n">
        <v>1650</v>
      </c>
      <c r="C865" s="1" t="n">
        <v>50</v>
      </c>
      <c r="D865" s="1" t="n">
        <v>15.5</v>
      </c>
      <c r="E865" s="1" t="n">
        <v>26.6</v>
      </c>
      <c r="F865" s="1" t="n">
        <v>39.8</v>
      </c>
      <c r="G865" s="2" t="n">
        <f aca="false">D865*10</f>
        <v>155</v>
      </c>
      <c r="H865" s="2" t="n">
        <f aca="false">E865*10</f>
        <v>266</v>
      </c>
      <c r="I865" s="2" t="n">
        <f aca="false">F865*10</f>
        <v>398</v>
      </c>
      <c r="J865" s="55" t="n">
        <f aca="false">-(LOG(G865,2))</f>
        <v>-7.27612440527424</v>
      </c>
      <c r="K865" s="55" t="n">
        <f aca="false">-(LOG(H865,2))</f>
        <v>-8.05528243550119</v>
      </c>
      <c r="L865" s="55" t="n">
        <f aca="false">-(LOG(I865,2))</f>
        <v>-8.63662462054365</v>
      </c>
      <c r="M865" s="56" t="n">
        <f aca="false">D865*E865*F865</f>
        <v>16409.54</v>
      </c>
      <c r="N865" s="57" t="n">
        <f aca="false">POWER(((D865*E865)/(F865*F865)),0.33333)</f>
        <v>0.63848546055993</v>
      </c>
      <c r="O865" s="31" t="n">
        <f aca="false">POWER(((D865*D865)/(F865*E865)),0.3333)</f>
        <v>0.609987636446988</v>
      </c>
      <c r="P865" s="31" t="n">
        <f aca="false">(D865/E865)</f>
        <v>0.582706766917293</v>
      </c>
      <c r="Q865" s="31" t="n">
        <f aca="false">(E865/F865)</f>
        <v>0.668341708542714</v>
      </c>
      <c r="R865" s="58" t="str">
        <f aca="false">IF(AND(Q865&gt;=0.66,P865&lt;0.66),"Oblate/Disk",IF(AND(Q865&lt;0.66,P865&lt;0.66),"Bladed",IF(AND(Q865&gt;=0.66,P865&gt;=0.66),"Equant","Prolate/Roller")))</f>
        <v>Oblate/Disk</v>
      </c>
      <c r="S865" s="31" t="n">
        <f aca="false">(D865/30.48)/(SQRT((E865/30.48)*(F865/30.48)))</f>
        <v>0.476375419055025</v>
      </c>
    </row>
    <row r="866" customFormat="false" ht="14.65" hidden="false" customHeight="false" outlineLevel="0" collapsed="false">
      <c r="A866" s="1" t="s">
        <v>44</v>
      </c>
      <c r="B866" s="1" t="n">
        <v>1651</v>
      </c>
      <c r="C866" s="1" t="n">
        <v>51</v>
      </c>
      <c r="D866" s="1" t="n">
        <v>2.9</v>
      </c>
      <c r="E866" s="1" t="n">
        <v>8.3</v>
      </c>
      <c r="F866" s="1" t="n">
        <v>14.1</v>
      </c>
      <c r="G866" s="2" t="n">
        <f aca="false">D866*10</f>
        <v>29</v>
      </c>
      <c r="H866" s="2" t="n">
        <f aca="false">E866*10</f>
        <v>83</v>
      </c>
      <c r="I866" s="2" t="n">
        <f aca="false">F866*10</f>
        <v>141</v>
      </c>
      <c r="J866" s="55" t="n">
        <f aca="false">-(LOG(G866,2))</f>
        <v>-4.85798099512757</v>
      </c>
      <c r="K866" s="55" t="n">
        <f aca="false">-(LOG(H866,2))</f>
        <v>-6.37503943134693</v>
      </c>
      <c r="L866" s="55" t="n">
        <f aca="false">-(LOG(I866,2))</f>
        <v>-7.13955135239879</v>
      </c>
      <c r="M866" s="56" t="n">
        <f aca="false">D866*E866*F866</f>
        <v>339.387</v>
      </c>
      <c r="N866" s="57" t="n">
        <f aca="false">POWER(((D866*E866)/(F866*F866)),0.33333)</f>
        <v>0.494708088923242</v>
      </c>
      <c r="O866" s="31" t="n">
        <f aca="false">POWER(((D866*D866)/(F866*E866)),0.3333)</f>
        <v>0.415787134426281</v>
      </c>
      <c r="P866" s="31" t="n">
        <f aca="false">(D866/E866)</f>
        <v>0.349397590361446</v>
      </c>
      <c r="Q866" s="31" t="n">
        <f aca="false">(E866/F866)</f>
        <v>0.588652482269504</v>
      </c>
      <c r="R866" s="58" t="str">
        <f aca="false">IF(AND(Q866&gt;=0.66,P866&lt;0.66),"Oblate/Disk",IF(AND(Q866&lt;0.66,P866&lt;0.66),"Bladed",IF(AND(Q866&gt;=0.66,P866&gt;=0.66),"Equant","Prolate/Roller")))</f>
        <v>Bladed</v>
      </c>
      <c r="S866" s="31" t="n">
        <f aca="false">(D866/30.48)/(SQRT((E866/30.48)*(F866/30.48)))</f>
        <v>0.268070729002812</v>
      </c>
    </row>
    <row r="867" customFormat="false" ht="14.65" hidden="false" customHeight="false" outlineLevel="0" collapsed="false">
      <c r="A867" s="1" t="s">
        <v>44</v>
      </c>
      <c r="B867" s="1" t="n">
        <v>1652</v>
      </c>
      <c r="C867" s="1" t="n">
        <v>52</v>
      </c>
      <c r="D867" s="1" t="n">
        <v>10.8</v>
      </c>
      <c r="E867" s="1" t="n">
        <v>26.6</v>
      </c>
      <c r="F867" s="1" t="n">
        <v>32.8</v>
      </c>
      <c r="G867" s="2" t="n">
        <f aca="false">D867*10</f>
        <v>108</v>
      </c>
      <c r="H867" s="2" t="n">
        <f aca="false">E867*10</f>
        <v>266</v>
      </c>
      <c r="I867" s="2" t="n">
        <f aca="false">F867*10</f>
        <v>328</v>
      </c>
      <c r="J867" s="55" t="n">
        <f aca="false">-(LOG(G867,2))</f>
        <v>-6.75488750216347</v>
      </c>
      <c r="K867" s="55" t="n">
        <f aca="false">-(LOG(H867,2))</f>
        <v>-8.05528243550119</v>
      </c>
      <c r="L867" s="55" t="n">
        <f aca="false">-(LOG(I867,2))</f>
        <v>-8.35755200461808</v>
      </c>
      <c r="M867" s="56" t="n">
        <f aca="false">D867*E867*F867</f>
        <v>9422.784</v>
      </c>
      <c r="N867" s="57" t="n">
        <f aca="false">POWER(((D867*E867)/(F867*F867)),0.33333)</f>
        <v>0.643953458034697</v>
      </c>
      <c r="O867" s="31" t="n">
        <f aca="false">POWER(((D867*D867)/(F867*E867)),0.3333)</f>
        <v>0.511359670916378</v>
      </c>
      <c r="P867" s="31" t="n">
        <f aca="false">(D867/E867)</f>
        <v>0.406015037593985</v>
      </c>
      <c r="Q867" s="31" t="n">
        <f aca="false">(E867/F867)</f>
        <v>0.810975609756098</v>
      </c>
      <c r="R867" s="58" t="str">
        <f aca="false">IF(AND(Q867&gt;=0.66,P867&lt;0.66),"Oblate/Disk",IF(AND(Q867&lt;0.66,P867&lt;0.66),"Bladed",IF(AND(Q867&gt;=0.66,P867&gt;=0.66),"Equant","Prolate/Roller")))</f>
        <v>Oblate/Disk</v>
      </c>
      <c r="S867" s="31" t="n">
        <f aca="false">(D867/30.48)/(SQRT((E867/30.48)*(F867/30.48)))</f>
        <v>0.36563352996158</v>
      </c>
    </row>
    <row r="868" customFormat="false" ht="14.65" hidden="false" customHeight="false" outlineLevel="0" collapsed="false">
      <c r="A868" s="1" t="s">
        <v>44</v>
      </c>
      <c r="B868" s="1" t="n">
        <v>1653</v>
      </c>
      <c r="C868" s="1" t="n">
        <v>53</v>
      </c>
      <c r="D868" s="1" t="n">
        <v>4.7</v>
      </c>
      <c r="E868" s="1" t="n">
        <v>9.9</v>
      </c>
      <c r="F868" s="1" t="n">
        <v>17.9</v>
      </c>
      <c r="G868" s="2" t="n">
        <f aca="false">D868*10</f>
        <v>47</v>
      </c>
      <c r="H868" s="2" t="n">
        <f aca="false">E868*10</f>
        <v>99</v>
      </c>
      <c r="I868" s="2" t="n">
        <f aca="false">F868*10</f>
        <v>179</v>
      </c>
      <c r="J868" s="55" t="n">
        <f aca="false">-(LOG(G868,2))</f>
        <v>-5.55458885167764</v>
      </c>
      <c r="K868" s="55" t="n">
        <f aca="false">-(LOG(H868,2))</f>
        <v>-6.62935662007961</v>
      </c>
      <c r="L868" s="55" t="n">
        <f aca="false">-(LOG(I868,2))</f>
        <v>-7.48381577726426</v>
      </c>
      <c r="M868" s="56" t="n">
        <f aca="false">D868*E868*F868</f>
        <v>832.887</v>
      </c>
      <c r="N868" s="57" t="n">
        <f aca="false">POWER(((D868*E868)/(F868*F868)),0.33333)</f>
        <v>0.525627957519645</v>
      </c>
      <c r="O868" s="31" t="n">
        <f aca="false">POWER(((D868*D868)/(F868*E868)),0.3333)</f>
        <v>0.499573400452399</v>
      </c>
      <c r="P868" s="31" t="n">
        <f aca="false">(D868/E868)</f>
        <v>0.474747474747475</v>
      </c>
      <c r="Q868" s="31" t="n">
        <f aca="false">(E868/F868)</f>
        <v>0.553072625698324</v>
      </c>
      <c r="R868" s="58" t="str">
        <f aca="false">IF(AND(Q868&gt;=0.66,P868&lt;0.66),"Oblate/Disk",IF(AND(Q868&lt;0.66,P868&lt;0.66),"Bladed",IF(AND(Q868&gt;=0.66,P868&gt;=0.66),"Equant","Prolate/Roller")))</f>
        <v>Bladed</v>
      </c>
      <c r="S868" s="31" t="n">
        <f aca="false">(D868/30.48)/(SQRT((E868/30.48)*(F868/30.48)))</f>
        <v>0.353064250353712</v>
      </c>
    </row>
    <row r="869" customFormat="false" ht="14.65" hidden="false" customHeight="false" outlineLevel="0" collapsed="false">
      <c r="A869" s="1" t="s">
        <v>44</v>
      </c>
      <c r="B869" s="1" t="n">
        <v>1654</v>
      </c>
      <c r="C869" s="1" t="n">
        <v>54</v>
      </c>
      <c r="D869" s="1" t="n">
        <v>6.2</v>
      </c>
      <c r="E869" s="1" t="n">
        <v>7.4</v>
      </c>
      <c r="F869" s="1" t="n">
        <v>11.6</v>
      </c>
      <c r="G869" s="2" t="n">
        <f aca="false">D869*10</f>
        <v>62</v>
      </c>
      <c r="H869" s="2" t="n">
        <f aca="false">E869*10</f>
        <v>74</v>
      </c>
      <c r="I869" s="2" t="n">
        <f aca="false">F869*10</f>
        <v>116</v>
      </c>
      <c r="J869" s="55" t="n">
        <f aca="false">-(LOG(G869,2))</f>
        <v>-5.95419631038688</v>
      </c>
      <c r="K869" s="55" t="n">
        <f aca="false">-(LOG(H869,2))</f>
        <v>-6.20945336562895</v>
      </c>
      <c r="L869" s="55" t="n">
        <f aca="false">-(LOG(I869,2))</f>
        <v>-6.85798099512757</v>
      </c>
      <c r="M869" s="56" t="n">
        <f aca="false">D869*E869*F869</f>
        <v>532.208</v>
      </c>
      <c r="N869" s="57" t="n">
        <f aca="false">POWER(((D869*E869)/(F869*F869)),0.33333)</f>
        <v>0.698614134142216</v>
      </c>
      <c r="O869" s="31" t="n">
        <f aca="false">POWER(((D869*D869)/(F869*E869)),0.3333)</f>
        <v>0.765084705463164</v>
      </c>
      <c r="P869" s="31" t="n">
        <f aca="false">(D869/E869)</f>
        <v>0.837837837837838</v>
      </c>
      <c r="Q869" s="31" t="n">
        <f aca="false">(E869/F869)</f>
        <v>0.637931034482759</v>
      </c>
      <c r="R869" s="58" t="str">
        <f aca="false">IF(AND(Q869&gt;=0.66,P869&lt;0.66),"Oblate/Disk",IF(AND(Q869&lt;0.66,P869&lt;0.66),"Bladed",IF(AND(Q869&gt;=0.66,P869&gt;=0.66),"Equant","Prolate/Roller")))</f>
        <v>Prolate/Roller</v>
      </c>
      <c r="S869" s="31" t="n">
        <f aca="false">(D869/30.48)/(SQRT((E869/30.48)*(F869/30.48)))</f>
        <v>0.669185982253336</v>
      </c>
    </row>
    <row r="870" customFormat="false" ht="14.65" hidden="false" customHeight="false" outlineLevel="0" collapsed="false">
      <c r="A870" s="1" t="s">
        <v>44</v>
      </c>
      <c r="B870" s="1" t="n">
        <v>1655</v>
      </c>
      <c r="C870" s="1" t="n">
        <v>55</v>
      </c>
      <c r="D870" s="1" t="n">
        <v>6.5</v>
      </c>
      <c r="E870" s="1" t="n">
        <v>19.4</v>
      </c>
      <c r="F870" s="1" t="n">
        <v>22.8</v>
      </c>
      <c r="G870" s="2" t="n">
        <f aca="false">D870*10</f>
        <v>65</v>
      </c>
      <c r="H870" s="2" t="n">
        <f aca="false">E870*10</f>
        <v>194</v>
      </c>
      <c r="I870" s="2" t="n">
        <f aca="false">F870*10</f>
        <v>228</v>
      </c>
      <c r="J870" s="55" t="n">
        <f aca="false">-(LOG(G870,2))</f>
        <v>-6.02236781302845</v>
      </c>
      <c r="K870" s="55" t="n">
        <f aca="false">-(LOG(H870,2))</f>
        <v>-7.59991284218713</v>
      </c>
      <c r="L870" s="55" t="n">
        <f aca="false">-(LOG(I870,2))</f>
        <v>-7.83289001416474</v>
      </c>
      <c r="M870" s="56" t="n">
        <f aca="false">D870*E870*F870</f>
        <v>2875.08</v>
      </c>
      <c r="N870" s="57" t="n">
        <f aca="false">POWER(((D870*E870)/(F870*F870)),0.33333)</f>
        <v>0.623663768626793</v>
      </c>
      <c r="O870" s="31" t="n">
        <f aca="false">POWER(((D870*D870)/(F870*E870)),0.3333)</f>
        <v>0.457155598264748</v>
      </c>
      <c r="P870" s="31" t="n">
        <f aca="false">(D870/E870)</f>
        <v>0.335051546391753</v>
      </c>
      <c r="Q870" s="31" t="n">
        <f aca="false">(E870/F870)</f>
        <v>0.850877192982456</v>
      </c>
      <c r="R870" s="58" t="str">
        <f aca="false">IF(AND(Q870&gt;=0.66,P870&lt;0.66),"Oblate/Disk",IF(AND(Q870&lt;0.66,P870&lt;0.66),"Bladed",IF(AND(Q870&gt;=0.66,P870&gt;=0.66),"Equant","Prolate/Roller")))</f>
        <v>Oblate/Disk</v>
      </c>
      <c r="S870" s="31" t="n">
        <f aca="false">(D870/30.48)/(SQRT((E870/30.48)*(F870/30.48)))</f>
        <v>0.30906161393511</v>
      </c>
    </row>
    <row r="871" customFormat="false" ht="14.65" hidden="false" customHeight="false" outlineLevel="0" collapsed="false">
      <c r="A871" s="1" t="s">
        <v>44</v>
      </c>
      <c r="B871" s="1" t="n">
        <v>1656</v>
      </c>
      <c r="C871" s="1" t="n">
        <v>56</v>
      </c>
      <c r="D871" s="1" t="n">
        <v>10.5</v>
      </c>
      <c r="E871" s="1" t="n">
        <v>65</v>
      </c>
      <c r="F871" s="1" t="n">
        <v>89</v>
      </c>
      <c r="G871" s="2" t="n">
        <f aca="false">D871*10</f>
        <v>105</v>
      </c>
      <c r="H871" s="2" t="n">
        <f aca="false">E871*10</f>
        <v>650</v>
      </c>
      <c r="I871" s="2" t="n">
        <f aca="false">F871*10</f>
        <v>890</v>
      </c>
      <c r="J871" s="55" t="n">
        <f aca="false">-(LOG(G871,2))</f>
        <v>-6.71424551766612</v>
      </c>
      <c r="K871" s="55" t="n">
        <f aca="false">-(LOG(H871,2))</f>
        <v>-9.34429590791582</v>
      </c>
      <c r="L871" s="55" t="n">
        <f aca="false">-(LOG(I871,2))</f>
        <v>-9.79766152585376</v>
      </c>
      <c r="M871" s="56" t="n">
        <f aca="false">D871*E871*F871</f>
        <v>60742.5</v>
      </c>
      <c r="N871" s="57" t="n">
        <f aca="false">POWER(((D871*E871)/(F871*F871)),0.33333)</f>
        <v>0.441683419457985</v>
      </c>
      <c r="O871" s="31" t="n">
        <f aca="false">POWER(((D871*D871)/(F871*E871)),0.3333)</f>
        <v>0.267146246012026</v>
      </c>
      <c r="P871" s="31" t="n">
        <f aca="false">(D871/E871)</f>
        <v>0.161538461538462</v>
      </c>
      <c r="Q871" s="31" t="n">
        <f aca="false">(E871/F871)</f>
        <v>0.730337078651685</v>
      </c>
      <c r="R871" s="58" t="str">
        <f aca="false">IF(AND(Q871&gt;=0.66,P871&lt;0.66),"Oblate/Disk",IF(AND(Q871&lt;0.66,P871&lt;0.66),"Bladed",IF(AND(Q871&gt;=0.66,P871&gt;=0.66),"Equant","Prolate/Roller")))</f>
        <v>Oblate/Disk</v>
      </c>
      <c r="S871" s="31" t="n">
        <f aca="false">(D871/30.48)/(SQRT((E871/30.48)*(F871/30.48)))</f>
        <v>0.138050383497298</v>
      </c>
    </row>
    <row r="872" customFormat="false" ht="14.65" hidden="false" customHeight="false" outlineLevel="0" collapsed="false">
      <c r="A872" s="1" t="s">
        <v>44</v>
      </c>
      <c r="B872" s="1" t="n">
        <v>1657</v>
      </c>
      <c r="C872" s="1" t="n">
        <v>57</v>
      </c>
      <c r="D872" s="1" t="n">
        <v>9.1</v>
      </c>
      <c r="E872" s="1" t="n">
        <v>16.4</v>
      </c>
      <c r="F872" s="1" t="n">
        <v>33.1</v>
      </c>
      <c r="G872" s="2" t="n">
        <f aca="false">D872*10</f>
        <v>91</v>
      </c>
      <c r="H872" s="2" t="n">
        <f aca="false">E872*10</f>
        <v>164</v>
      </c>
      <c r="I872" s="2" t="n">
        <f aca="false">F872*10</f>
        <v>331</v>
      </c>
      <c r="J872" s="55" t="n">
        <f aca="false">-(LOG(G872,2))</f>
        <v>-6.5077946401987</v>
      </c>
      <c r="K872" s="55" t="n">
        <f aca="false">-(LOG(H872,2))</f>
        <v>-7.35755200461809</v>
      </c>
      <c r="L872" s="55" t="n">
        <f aca="false">-(LOG(I872,2))</f>
        <v>-8.37068740680722</v>
      </c>
      <c r="M872" s="56" t="n">
        <f aca="false">D872*E872*F872</f>
        <v>4939.844</v>
      </c>
      <c r="N872" s="57" t="n">
        <f aca="false">POWER(((D872*E872)/(F872*F872)),0.33333)</f>
        <v>0.514532292717378</v>
      </c>
      <c r="O872" s="31" t="n">
        <f aca="false">POWER(((D872*D872)/(F872*E872)),0.3333)</f>
        <v>0.534356217812064</v>
      </c>
      <c r="P872" s="31" t="n">
        <f aca="false">(D872/E872)</f>
        <v>0.554878048780488</v>
      </c>
      <c r="Q872" s="31" t="n">
        <f aca="false">(E872/F872)</f>
        <v>0.495468277945619</v>
      </c>
      <c r="R872" s="58" t="str">
        <f aca="false">IF(AND(Q872&gt;=0.66,P872&lt;0.66),"Oblate/Disk",IF(AND(Q872&lt;0.66,P872&lt;0.66),"Bladed",IF(AND(Q872&gt;=0.66,P872&gt;=0.66),"Equant","Prolate/Roller")))</f>
        <v>Bladed</v>
      </c>
      <c r="S872" s="31" t="n">
        <f aca="false">(D872/30.48)/(SQRT((E872/30.48)*(F872/30.48)))</f>
        <v>0.390575926288921</v>
      </c>
      <c r="T872" s="5" t="s">
        <v>46</v>
      </c>
    </row>
    <row r="873" customFormat="false" ht="14.65" hidden="false" customHeight="false" outlineLevel="0" collapsed="false">
      <c r="A873" s="1" t="s">
        <v>44</v>
      </c>
      <c r="B873" s="1" t="n">
        <v>1658</v>
      </c>
      <c r="C873" s="1" t="n">
        <v>58</v>
      </c>
      <c r="D873" s="1" t="n">
        <v>9.9</v>
      </c>
      <c r="E873" s="1" t="n">
        <v>17.4</v>
      </c>
      <c r="F873" s="1" t="n">
        <v>33.6</v>
      </c>
      <c r="G873" s="2" t="n">
        <f aca="false">D873*10</f>
        <v>99</v>
      </c>
      <c r="H873" s="2" t="n">
        <f aca="false">E873*10</f>
        <v>174</v>
      </c>
      <c r="I873" s="2" t="n">
        <f aca="false">F873*10</f>
        <v>336</v>
      </c>
      <c r="J873" s="55" t="n">
        <f aca="false">-(LOG(G873,2))</f>
        <v>-6.62935662007961</v>
      </c>
      <c r="K873" s="55" t="n">
        <f aca="false">-(LOG(H873,2))</f>
        <v>-7.44294349584873</v>
      </c>
      <c r="L873" s="55" t="n">
        <f aca="false">-(LOG(I873,2))</f>
        <v>-8.39231742277876</v>
      </c>
      <c r="M873" s="56" t="n">
        <f aca="false">D873*E873*F873</f>
        <v>5787.936</v>
      </c>
      <c r="N873" s="57" t="n">
        <f aca="false">POWER(((D873*E873)/(F873*F873)),0.33333)</f>
        <v>0.534365015789404</v>
      </c>
      <c r="O873" s="31" t="n">
        <f aca="false">POWER(((D873*D873)/(F873*E873)),0.3333)</f>
        <v>0.55142502952289</v>
      </c>
      <c r="P873" s="31" t="n">
        <f aca="false">(D873/E873)</f>
        <v>0.568965517241379</v>
      </c>
      <c r="Q873" s="31" t="n">
        <f aca="false">(E873/F873)</f>
        <v>0.517857142857143</v>
      </c>
      <c r="R873" s="58" t="str">
        <f aca="false">IF(AND(Q873&gt;=0.66,P873&lt;0.66),"Oblate/Disk",IF(AND(Q873&lt;0.66,P873&lt;0.66),"Bladed",IF(AND(Q873&gt;=0.66,P873&gt;=0.66),"Equant","Prolate/Roller")))</f>
        <v>Bladed</v>
      </c>
      <c r="S873" s="31" t="n">
        <f aca="false">(D873/30.48)/(SQRT((E873/30.48)*(F873/30.48)))</f>
        <v>0.409440625263009</v>
      </c>
    </row>
    <row r="874" customFormat="false" ht="14.65" hidden="false" customHeight="false" outlineLevel="0" collapsed="false">
      <c r="A874" s="1" t="s">
        <v>55</v>
      </c>
      <c r="B874" s="1" t="n">
        <v>1701</v>
      </c>
      <c r="C874" s="1" t="n">
        <v>1</v>
      </c>
      <c r="D874" s="1" t="n">
        <v>2.9</v>
      </c>
      <c r="E874" s="1" t="n">
        <v>10.9</v>
      </c>
      <c r="F874" s="1" t="n">
        <v>13.2</v>
      </c>
      <c r="G874" s="2" t="n">
        <f aca="false">D874*10</f>
        <v>29</v>
      </c>
      <c r="H874" s="2" t="n">
        <f aca="false">E874*10</f>
        <v>109</v>
      </c>
      <c r="I874" s="2" t="n">
        <f aca="false">F874*10</f>
        <v>132</v>
      </c>
      <c r="J874" s="55" t="n">
        <f aca="false">-(LOG(G874,2))</f>
        <v>-4.85798099512757</v>
      </c>
      <c r="K874" s="55" t="n">
        <f aca="false">-(LOG(H874,2))</f>
        <v>-6.76818432477693</v>
      </c>
      <c r="L874" s="55" t="n">
        <f aca="false">-(LOG(I874,2))</f>
        <v>-7.04439411935845</v>
      </c>
      <c r="M874" s="56" t="n">
        <f aca="false">D874*E874*F874</f>
        <v>417.252</v>
      </c>
      <c r="N874" s="57" t="n">
        <f aca="false">POWER(((D874*E874)/(F874*F874)),0.33333)</f>
        <v>0.566101990875826</v>
      </c>
      <c r="O874" s="31" t="n">
        <f aca="false">POWER(((D874*D874)/(F874*E874)),0.3333)</f>
        <v>0.388126201876864</v>
      </c>
      <c r="P874" s="31" t="n">
        <f aca="false">(D874/E874)</f>
        <v>0.26605504587156</v>
      </c>
      <c r="Q874" s="31" t="n">
        <f aca="false">(E874/F874)</f>
        <v>0.825757575757576</v>
      </c>
      <c r="R874" s="58" t="str">
        <f aca="false">IF(AND(Q874&gt;=0.66,P874&lt;0.66),"Oblate/Disk",IF(AND(Q874&lt;0.66,P874&lt;0.66),"Bladed",IF(AND(Q874&gt;=0.66,P874&gt;=0.66),"Equant","Prolate/Roller")))</f>
        <v>Oblate/Disk</v>
      </c>
      <c r="S874" s="31" t="n">
        <f aca="false">(D874/30.48)/(SQRT((E874/30.48)*(F874/30.48)))</f>
        <v>0.241767424088875</v>
      </c>
    </row>
    <row r="875" customFormat="false" ht="14.65" hidden="false" customHeight="false" outlineLevel="0" collapsed="false">
      <c r="A875" s="1" t="s">
        <v>55</v>
      </c>
      <c r="B875" s="1" t="n">
        <v>1702</v>
      </c>
      <c r="C875" s="1" t="n">
        <v>2</v>
      </c>
      <c r="D875" s="1" t="n">
        <v>14.2</v>
      </c>
      <c r="E875" s="1" t="n">
        <v>14.3</v>
      </c>
      <c r="F875" s="1" t="n">
        <v>23.8</v>
      </c>
      <c r="G875" s="2" t="n">
        <f aca="false">D875*10</f>
        <v>142</v>
      </c>
      <c r="H875" s="2" t="n">
        <f aca="false">E875*10</f>
        <v>143</v>
      </c>
      <c r="I875" s="2" t="n">
        <f aca="false">F875*10</f>
        <v>238</v>
      </c>
      <c r="J875" s="55" t="n">
        <f aca="false">-(LOG(G875,2))</f>
        <v>-7.14974711950468</v>
      </c>
      <c r="K875" s="55" t="n">
        <f aca="false">-(LOG(H875,2))</f>
        <v>-7.15987133677839</v>
      </c>
      <c r="L875" s="55" t="n">
        <f aca="false">-(LOG(I875,2))</f>
        <v>-7.89481776330795</v>
      </c>
      <c r="M875" s="56" t="n">
        <f aca="false">D875*E875*F875</f>
        <v>4832.828</v>
      </c>
      <c r="N875" s="57" t="n">
        <f aca="false">POWER(((D875*E875)/(F875*F875)),0.33333)</f>
        <v>0.710381496955924</v>
      </c>
      <c r="O875" s="31" t="n">
        <f aca="false">POWER(((D875*D875)/(F875*E875)),0.3333)</f>
        <v>0.839902374944263</v>
      </c>
      <c r="P875" s="31" t="n">
        <f aca="false">(D875/E875)</f>
        <v>0.993006993006993</v>
      </c>
      <c r="Q875" s="31" t="n">
        <f aca="false">(E875/F875)</f>
        <v>0.600840336134454</v>
      </c>
      <c r="R875" s="58" t="str">
        <f aca="false">IF(AND(Q875&gt;=0.66,P875&lt;0.66),"Oblate/Disk",IF(AND(Q875&lt;0.66,P875&lt;0.66),"Bladed",IF(AND(Q875&gt;=0.66,P875&gt;=0.66),"Equant","Prolate/Roller")))</f>
        <v>Prolate/Roller</v>
      </c>
      <c r="S875" s="31" t="n">
        <f aca="false">(D875/30.48)/(SQRT((E875/30.48)*(F875/30.48)))</f>
        <v>0.769718362241826</v>
      </c>
    </row>
    <row r="876" customFormat="false" ht="14.65" hidden="false" customHeight="false" outlineLevel="0" collapsed="false">
      <c r="A876" s="1" t="s">
        <v>55</v>
      </c>
      <c r="B876" s="1" t="n">
        <v>1703</v>
      </c>
      <c r="C876" s="1" t="n">
        <v>3</v>
      </c>
      <c r="D876" s="1" t="n">
        <v>2.9</v>
      </c>
      <c r="E876" s="1" t="n">
        <v>10.9</v>
      </c>
      <c r="F876" s="1" t="n">
        <v>13.9</v>
      </c>
      <c r="G876" s="2" t="n">
        <f aca="false">D876*10</f>
        <v>29</v>
      </c>
      <c r="H876" s="2" t="n">
        <f aca="false">E876*10</f>
        <v>109</v>
      </c>
      <c r="I876" s="2" t="n">
        <f aca="false">F876*10</f>
        <v>139</v>
      </c>
      <c r="J876" s="55" t="n">
        <f aca="false">-(LOG(G876,2))</f>
        <v>-4.85798099512757</v>
      </c>
      <c r="K876" s="55" t="n">
        <f aca="false">-(LOG(H876,2))</f>
        <v>-6.76818432477693</v>
      </c>
      <c r="L876" s="55" t="n">
        <f aca="false">-(LOG(I876,2))</f>
        <v>-7.11894107272351</v>
      </c>
      <c r="M876" s="56" t="n">
        <f aca="false">D876*E876*F876</f>
        <v>439.379</v>
      </c>
      <c r="N876" s="57" t="n">
        <f aca="false">POWER(((D876*E876)/(F876*F876)),0.33333)</f>
        <v>0.546933156796409</v>
      </c>
      <c r="O876" s="31" t="n">
        <f aca="false">POWER(((D876*D876)/(F876*E876)),0.3333)</f>
        <v>0.381499014765</v>
      </c>
      <c r="P876" s="31" t="n">
        <f aca="false">(D876/E876)</f>
        <v>0.26605504587156</v>
      </c>
      <c r="Q876" s="31" t="n">
        <f aca="false">(E876/F876)</f>
        <v>0.784172661870504</v>
      </c>
      <c r="R876" s="58" t="str">
        <f aca="false">IF(AND(Q876&gt;=0.66,P876&lt;0.66),"Oblate/Disk",IF(AND(Q876&lt;0.66,P876&lt;0.66),"Bladed",IF(AND(Q876&gt;=0.66,P876&gt;=0.66),"Equant","Prolate/Roller")))</f>
        <v>Oblate/Disk</v>
      </c>
      <c r="S876" s="31" t="n">
        <f aca="false">(D876/30.48)/(SQRT((E876/30.48)*(F876/30.48)))</f>
        <v>0.235601118987511</v>
      </c>
    </row>
    <row r="877" customFormat="false" ht="14.65" hidden="false" customHeight="false" outlineLevel="0" collapsed="false">
      <c r="A877" s="1" t="s">
        <v>55</v>
      </c>
      <c r="B877" s="1" t="n">
        <v>1704</v>
      </c>
      <c r="C877" s="1" t="n">
        <v>4</v>
      </c>
      <c r="D877" s="1" t="n">
        <v>1.9</v>
      </c>
      <c r="E877" s="1" t="n">
        <v>8.5</v>
      </c>
      <c r="F877" s="1" t="n">
        <v>15.1</v>
      </c>
      <c r="G877" s="2" t="n">
        <f aca="false">D877*10</f>
        <v>19</v>
      </c>
      <c r="H877" s="2" t="n">
        <f aca="false">E877*10</f>
        <v>85</v>
      </c>
      <c r="I877" s="2" t="n">
        <f aca="false">F877*10</f>
        <v>151</v>
      </c>
      <c r="J877" s="55" t="n">
        <f aca="false">-(LOG(G877,2))</f>
        <v>-4.24792751344359</v>
      </c>
      <c r="K877" s="55" t="n">
        <f aca="false">-(LOG(H877,2))</f>
        <v>-6.4093909361377</v>
      </c>
      <c r="L877" s="55" t="n">
        <f aca="false">-(LOG(I877,2))</f>
        <v>-7.23840473932508</v>
      </c>
      <c r="M877" s="56" t="n">
        <f aca="false">D877*E877*F877</f>
        <v>243.865</v>
      </c>
      <c r="N877" s="57" t="n">
        <f aca="false">POWER(((D877*E877)/(F877*F877)),0.33333)</f>
        <v>0.41375511585645</v>
      </c>
      <c r="O877" s="31" t="n">
        <f aca="false">POWER(((D877*D877)/(F877*E877)),0.3333)</f>
        <v>0.304150689913089</v>
      </c>
      <c r="P877" s="31" t="n">
        <f aca="false">(D877/E877)</f>
        <v>0.223529411764706</v>
      </c>
      <c r="Q877" s="31" t="n">
        <f aca="false">(E877/F877)</f>
        <v>0.562913907284768</v>
      </c>
      <c r="R877" s="58" t="str">
        <f aca="false">IF(AND(Q877&gt;=0.66,P877&lt;0.66),"Oblate/Disk",IF(AND(Q877&lt;0.66,P877&lt;0.66),"Bladed",IF(AND(Q877&gt;=0.66,P877&gt;=0.66),"Equant","Prolate/Roller")))</f>
        <v>Bladed</v>
      </c>
      <c r="S877" s="31" t="n">
        <f aca="false">(D877/30.48)/(SQRT((E877/30.48)*(F877/30.48)))</f>
        <v>0.167708727782328</v>
      </c>
    </row>
    <row r="878" customFormat="false" ht="14.65" hidden="false" customHeight="false" outlineLevel="0" collapsed="false">
      <c r="A878" s="1" t="s">
        <v>55</v>
      </c>
      <c r="B878" s="1" t="n">
        <v>1705</v>
      </c>
      <c r="C878" s="1" t="n">
        <v>5</v>
      </c>
      <c r="D878" s="1" t="n">
        <v>3.2</v>
      </c>
      <c r="E878" s="1" t="n">
        <v>8.2</v>
      </c>
      <c r="F878" s="1" t="n">
        <v>10.1</v>
      </c>
      <c r="G878" s="2" t="n">
        <f aca="false">D878*10</f>
        <v>32</v>
      </c>
      <c r="H878" s="2" t="n">
        <f aca="false">E878*10</f>
        <v>82</v>
      </c>
      <c r="I878" s="2" t="n">
        <f aca="false">F878*10</f>
        <v>101</v>
      </c>
      <c r="J878" s="55" t="n">
        <f aca="false">-(LOG(G878,2))</f>
        <v>-5</v>
      </c>
      <c r="K878" s="55" t="n">
        <f aca="false">-(LOG(H878,2))</f>
        <v>-6.35755200461809</v>
      </c>
      <c r="L878" s="55" t="n">
        <f aca="false">-(LOG(I878,2))</f>
        <v>-6.6582114827518</v>
      </c>
      <c r="M878" s="56" t="n">
        <f aca="false">D878*E878*F878</f>
        <v>265.024</v>
      </c>
      <c r="N878" s="57" t="n">
        <f aca="false">POWER(((D878*E878)/(F878*F878)),0.33333)</f>
        <v>0.635978342696014</v>
      </c>
      <c r="O878" s="31" t="n">
        <f aca="false">POWER(((D878*D878)/(F878*E878)),0.3333)</f>
        <v>0.498216956816509</v>
      </c>
      <c r="P878" s="31" t="n">
        <f aca="false">(D878/E878)</f>
        <v>0.390243902439024</v>
      </c>
      <c r="Q878" s="31" t="n">
        <f aca="false">(E878/F878)</f>
        <v>0.811881188118812</v>
      </c>
      <c r="R878" s="58" t="str">
        <f aca="false">IF(AND(Q878&gt;=0.66,P878&lt;0.66),"Oblate/Disk",IF(AND(Q878&lt;0.66,P878&lt;0.66),"Bladed",IF(AND(Q878&gt;=0.66,P878&gt;=0.66),"Equant","Prolate/Roller")))</f>
        <v>Oblate/Disk</v>
      </c>
      <c r="S878" s="31" t="n">
        <f aca="false">(D878/30.48)/(SQRT((E878/30.48)*(F878/30.48)))</f>
        <v>0.351627121331573</v>
      </c>
    </row>
    <row r="879" customFormat="false" ht="14.65" hidden="false" customHeight="false" outlineLevel="0" collapsed="false">
      <c r="A879" s="1" t="s">
        <v>55</v>
      </c>
      <c r="B879" s="1" t="n">
        <v>1706</v>
      </c>
      <c r="C879" s="1" t="n">
        <v>6</v>
      </c>
      <c r="D879" s="1" t="n">
        <v>3.6</v>
      </c>
      <c r="E879" s="1" t="n">
        <v>7.2</v>
      </c>
      <c r="F879" s="1" t="n">
        <v>10.7</v>
      </c>
      <c r="G879" s="2" t="n">
        <f aca="false">D879*10</f>
        <v>36</v>
      </c>
      <c r="H879" s="2" t="n">
        <f aca="false">E879*10</f>
        <v>72</v>
      </c>
      <c r="I879" s="2" t="n">
        <f aca="false">F879*10</f>
        <v>107</v>
      </c>
      <c r="J879" s="55" t="n">
        <f aca="false">-(LOG(G879,2))</f>
        <v>-5.16992500144231</v>
      </c>
      <c r="K879" s="55" t="n">
        <f aca="false">-(LOG(H879,2))</f>
        <v>-6.16992500144231</v>
      </c>
      <c r="L879" s="55" t="n">
        <f aca="false">-(LOG(I879,2))</f>
        <v>-6.74146698640115</v>
      </c>
      <c r="M879" s="56" t="n">
        <f aca="false">D879*E879*F879</f>
        <v>277.344</v>
      </c>
      <c r="N879" s="57" t="n">
        <f aca="false">POWER(((D879*E879)/(F879*F879)),0.33333)</f>
        <v>0.609477902664571</v>
      </c>
      <c r="O879" s="31" t="n">
        <f aca="false">POWER(((D879*D879)/(F879*E879)),0.3333)</f>
        <v>0.552063091180543</v>
      </c>
      <c r="P879" s="31" t="n">
        <f aca="false">(D879/E879)</f>
        <v>0.5</v>
      </c>
      <c r="Q879" s="31" t="n">
        <f aca="false">(E879/F879)</f>
        <v>0.672897196261682</v>
      </c>
      <c r="R879" s="58" t="str">
        <f aca="false">IF(AND(Q879&gt;=0.66,P879&lt;0.66),"Oblate/Disk",IF(AND(Q879&lt;0.66,P879&lt;0.66),"Bladed",IF(AND(Q879&gt;=0.66,P879&gt;=0.66),"Equant","Prolate/Roller")))</f>
        <v>Oblate/Disk</v>
      </c>
      <c r="S879" s="31" t="n">
        <f aca="false">(D879/30.48)/(SQRT((E879/30.48)*(F879/30.48)))</f>
        <v>0.410151556214798</v>
      </c>
    </row>
    <row r="880" customFormat="false" ht="14.65" hidden="false" customHeight="false" outlineLevel="0" collapsed="false">
      <c r="A880" s="1" t="s">
        <v>55</v>
      </c>
      <c r="B880" s="1" t="n">
        <v>1707</v>
      </c>
      <c r="C880" s="1" t="n">
        <v>7</v>
      </c>
      <c r="D880" s="1" t="n">
        <v>1.8</v>
      </c>
      <c r="E880" s="1" t="n">
        <v>5.5</v>
      </c>
      <c r="F880" s="1" t="n">
        <v>6.7</v>
      </c>
      <c r="G880" s="2" t="n">
        <f aca="false">D880*10</f>
        <v>18</v>
      </c>
      <c r="H880" s="2" t="n">
        <f aca="false">E880*10</f>
        <v>55</v>
      </c>
      <c r="I880" s="2" t="n">
        <f aca="false">F880*10</f>
        <v>67</v>
      </c>
      <c r="J880" s="55" t="n">
        <f aca="false">-(LOG(G880,2))</f>
        <v>-4.16992500144231</v>
      </c>
      <c r="K880" s="55" t="n">
        <f aca="false">-(LOG(H880,2))</f>
        <v>-5.78135971352466</v>
      </c>
      <c r="L880" s="55" t="n">
        <f aca="false">-(LOG(I880,2))</f>
        <v>-6.06608919045777</v>
      </c>
      <c r="M880" s="56" t="n">
        <f aca="false">D880*E880*F880</f>
        <v>66.33</v>
      </c>
      <c r="N880" s="57" t="n">
        <f aca="false">POWER(((D880*E880)/(F880*F880)),0.33333)</f>
        <v>0.604176809484468</v>
      </c>
      <c r="O880" s="31" t="n">
        <f aca="false">POWER(((D880*D880)/(F880*E880)),0.3333)</f>
        <v>0.444703999915754</v>
      </c>
      <c r="P880" s="31" t="n">
        <f aca="false">(D880/E880)</f>
        <v>0.327272727272727</v>
      </c>
      <c r="Q880" s="31" t="n">
        <f aca="false">(E880/F880)</f>
        <v>0.82089552238806</v>
      </c>
      <c r="R880" s="58" t="str">
        <f aca="false">IF(AND(Q880&gt;=0.66,P880&lt;0.66),"Oblate/Disk",IF(AND(Q880&lt;0.66,P880&lt;0.66),"Bladed",IF(AND(Q880&gt;=0.66,P880&gt;=0.66),"Equant","Prolate/Roller")))</f>
        <v>Oblate/Disk</v>
      </c>
      <c r="S880" s="31" t="n">
        <f aca="false">(D880/30.48)/(SQRT((E880/30.48)*(F880/30.48)))</f>
        <v>0.296519841296034</v>
      </c>
    </row>
    <row r="881" customFormat="false" ht="14.65" hidden="false" customHeight="false" outlineLevel="0" collapsed="false">
      <c r="A881" s="1" t="s">
        <v>55</v>
      </c>
      <c r="B881" s="1" t="n">
        <v>1708</v>
      </c>
      <c r="C881" s="1" t="n">
        <v>8</v>
      </c>
      <c r="D881" s="1" t="n">
        <v>5.2</v>
      </c>
      <c r="E881" s="1" t="n">
        <v>27.8</v>
      </c>
      <c r="F881" s="1" t="n">
        <v>42.2</v>
      </c>
      <c r="G881" s="2" t="n">
        <f aca="false">D881*10</f>
        <v>52</v>
      </c>
      <c r="H881" s="2" t="n">
        <f aca="false">E881*10</f>
        <v>278</v>
      </c>
      <c r="I881" s="2" t="n">
        <f aca="false">F881*10</f>
        <v>422</v>
      </c>
      <c r="J881" s="55" t="n">
        <f aca="false">-(LOG(G881,2))</f>
        <v>-5.70043971814109</v>
      </c>
      <c r="K881" s="55" t="n">
        <f aca="false">-(LOG(H881,2))</f>
        <v>-8.11894107272351</v>
      </c>
      <c r="L881" s="55" t="n">
        <f aca="false">-(LOG(I881,2))</f>
        <v>-8.72109918870719</v>
      </c>
      <c r="M881" s="56" t="n">
        <f aca="false">D881*E881*F881</f>
        <v>6100.432</v>
      </c>
      <c r="N881" s="57" t="n">
        <f aca="false">POWER(((D881*E881)/(F881*F881)),0.33333)</f>
        <v>0.43299018091216</v>
      </c>
      <c r="O881" s="31" t="n">
        <f aca="false">POWER(((D881*D881)/(F881*E881)),0.3333)</f>
        <v>0.284623698994429</v>
      </c>
      <c r="P881" s="31" t="n">
        <f aca="false">(D881/E881)</f>
        <v>0.18705035971223</v>
      </c>
      <c r="Q881" s="31" t="n">
        <f aca="false">(E881/F881)</f>
        <v>0.658767772511848</v>
      </c>
      <c r="R881" s="58" t="str">
        <f aca="false">IF(AND(Q881&gt;=0.66,P881&lt;0.66),"Oblate/Disk",IF(AND(Q881&lt;0.66,P881&lt;0.66),"Bladed",IF(AND(Q881&gt;=0.66,P881&gt;=0.66),"Equant","Prolate/Roller")))</f>
        <v>Bladed</v>
      </c>
      <c r="S881" s="31" t="n">
        <f aca="false">(D881/30.48)/(SQRT((E881/30.48)*(F881/30.48)))</f>
        <v>0.151818508392773</v>
      </c>
    </row>
    <row r="882" customFormat="false" ht="14.65" hidden="false" customHeight="false" outlineLevel="0" collapsed="false">
      <c r="A882" s="1" t="s">
        <v>55</v>
      </c>
      <c r="B882" s="1" t="n">
        <v>1709</v>
      </c>
      <c r="C882" s="1" t="n">
        <v>9</v>
      </c>
      <c r="D882" s="1" t="n">
        <v>3.2</v>
      </c>
      <c r="E882" s="1" t="n">
        <v>9.4</v>
      </c>
      <c r="F882" s="1" t="n">
        <v>18.8</v>
      </c>
      <c r="G882" s="2" t="n">
        <f aca="false">D882*10</f>
        <v>32</v>
      </c>
      <c r="H882" s="2" t="n">
        <f aca="false">E882*10</f>
        <v>94</v>
      </c>
      <c r="I882" s="2" t="n">
        <f aca="false">F882*10</f>
        <v>188</v>
      </c>
      <c r="J882" s="55" t="n">
        <f aca="false">-(LOG(G882,2))</f>
        <v>-5</v>
      </c>
      <c r="K882" s="55" t="n">
        <f aca="false">-(LOG(H882,2))</f>
        <v>-6.55458885167764</v>
      </c>
      <c r="L882" s="55" t="n">
        <f aca="false">-(LOG(I882,2))</f>
        <v>-7.55458885167764</v>
      </c>
      <c r="M882" s="56" t="n">
        <f aca="false">D882*E882*F882</f>
        <v>565.504</v>
      </c>
      <c r="N882" s="57" t="n">
        <f aca="false">POWER(((D882*E882)/(F882*F882)),0.33333)</f>
        <v>0.439869933836808</v>
      </c>
      <c r="O882" s="31" t="n">
        <f aca="false">POWER(((D882*D882)/(F882*E882)),0.3333)</f>
        <v>0.387001502188632</v>
      </c>
      <c r="P882" s="31" t="n">
        <f aca="false">(D882/E882)</f>
        <v>0.340425531914894</v>
      </c>
      <c r="Q882" s="31" t="n">
        <f aca="false">(E882/F882)</f>
        <v>0.5</v>
      </c>
      <c r="R882" s="58" t="str">
        <f aca="false">IF(AND(Q882&gt;=0.66,P882&lt;0.66),"Oblate/Disk",IF(AND(Q882&lt;0.66,P882&lt;0.66),"Bladed",IF(AND(Q882&gt;=0.66,P882&gt;=0.66),"Equant","Prolate/Roller")))</f>
        <v>Bladed</v>
      </c>
      <c r="S882" s="31" t="n">
        <f aca="false">(D882/30.48)/(SQRT((E882/30.48)*(F882/30.48)))</f>
        <v>0.240717202106059</v>
      </c>
    </row>
    <row r="883" customFormat="false" ht="14.65" hidden="false" customHeight="false" outlineLevel="0" collapsed="false">
      <c r="A883" s="1" t="s">
        <v>55</v>
      </c>
      <c r="B883" s="1" t="n">
        <v>1710</v>
      </c>
      <c r="C883" s="1" t="n">
        <v>10</v>
      </c>
      <c r="D883" s="1" t="n">
        <v>47.8</v>
      </c>
      <c r="E883" s="1" t="n">
        <v>69.7</v>
      </c>
      <c r="F883" s="1" t="n">
        <v>115.5</v>
      </c>
      <c r="G883" s="2" t="n">
        <f aca="false">D883*10</f>
        <v>478</v>
      </c>
      <c r="H883" s="2" t="n">
        <f aca="false">E883*10</f>
        <v>697</v>
      </c>
      <c r="I883" s="2" t="n">
        <f aca="false">F883*10</f>
        <v>1155</v>
      </c>
      <c r="J883" s="55" t="n">
        <f aca="false">-(LOG(G883,2))</f>
        <v>-8.90086680798075</v>
      </c>
      <c r="K883" s="55" t="n">
        <f aca="false">-(LOG(H883,2))</f>
        <v>-9.44501484586842</v>
      </c>
      <c r="L883" s="55" t="n">
        <f aca="false">-(LOG(I883,2))</f>
        <v>-10.1736771363034</v>
      </c>
      <c r="M883" s="56" t="n">
        <f aca="false">D883*E883*F883</f>
        <v>384806.73</v>
      </c>
      <c r="N883" s="57" t="n">
        <f aca="false">POWER(((D883*E883)/(F883*F883)),0.33333)</f>
        <v>0.629749131310743</v>
      </c>
      <c r="O883" s="31" t="n">
        <f aca="false">POWER(((D883*D883)/(F883*E883)),0.3333)</f>
        <v>0.657201544789944</v>
      </c>
      <c r="P883" s="31" t="n">
        <f aca="false">(D883/E883)</f>
        <v>0.685796269727403</v>
      </c>
      <c r="Q883" s="31" t="n">
        <f aca="false">(E883/F883)</f>
        <v>0.603463203463204</v>
      </c>
      <c r="R883" s="58" t="str">
        <f aca="false">IF(AND(Q883&gt;=0.66,P883&lt;0.66),"Oblate/Disk",IF(AND(Q883&lt;0.66,P883&lt;0.66),"Bladed",IF(AND(Q883&gt;=0.66,P883&gt;=0.66),"Equant","Prolate/Roller")))</f>
        <v>Prolate/Roller</v>
      </c>
      <c r="S883" s="31" t="n">
        <f aca="false">(D883/30.48)/(SQRT((E883/30.48)*(F883/30.48)))</f>
        <v>0.532746389904661</v>
      </c>
    </row>
    <row r="884" customFormat="false" ht="14.65" hidden="false" customHeight="false" outlineLevel="0" collapsed="false">
      <c r="A884" s="1" t="s">
        <v>55</v>
      </c>
      <c r="B884" s="1" t="n">
        <v>1711</v>
      </c>
      <c r="C884" s="1" t="n">
        <v>11</v>
      </c>
      <c r="D884" s="1" t="n">
        <v>5.6</v>
      </c>
      <c r="E884" s="1" t="n">
        <v>18.1</v>
      </c>
      <c r="F884" s="1" t="n">
        <v>27</v>
      </c>
      <c r="G884" s="2" t="n">
        <f aca="false">D884*10</f>
        <v>56</v>
      </c>
      <c r="H884" s="2" t="n">
        <f aca="false">E884*10</f>
        <v>181</v>
      </c>
      <c r="I884" s="2" t="n">
        <f aca="false">F884*10</f>
        <v>270</v>
      </c>
      <c r="J884" s="55" t="n">
        <f aca="false">-(LOG(G884,2))</f>
        <v>-5.80735492205761</v>
      </c>
      <c r="K884" s="55" t="n">
        <f aca="false">-(LOG(H884,2))</f>
        <v>-7.49984588708321</v>
      </c>
      <c r="L884" s="55" t="n">
        <f aca="false">-(LOG(I884,2))</f>
        <v>-8.07681559705083</v>
      </c>
      <c r="M884" s="56" t="n">
        <f aca="false">D884*E884*F884</f>
        <v>2736.72</v>
      </c>
      <c r="N884" s="57" t="n">
        <f aca="false">POWER(((D884*E884)/(F884*F884)),0.33333)</f>
        <v>0.518062965712038</v>
      </c>
      <c r="O884" s="31" t="n">
        <f aca="false">POWER(((D884*D884)/(F884*E884)),0.3333)</f>
        <v>0.400391018780406</v>
      </c>
      <c r="P884" s="31" t="n">
        <f aca="false">(D884/E884)</f>
        <v>0.30939226519337</v>
      </c>
      <c r="Q884" s="31" t="n">
        <f aca="false">(E884/F884)</f>
        <v>0.67037037037037</v>
      </c>
      <c r="R884" s="58" t="str">
        <f aca="false">IF(AND(Q884&gt;=0.66,P884&lt;0.66),"Oblate/Disk",IF(AND(Q884&lt;0.66,P884&lt;0.66),"Bladed",IF(AND(Q884&gt;=0.66,P884&gt;=0.66),"Equant","Prolate/Roller")))</f>
        <v>Oblate/Disk</v>
      </c>
      <c r="S884" s="31" t="n">
        <f aca="false">(D884/30.48)/(SQRT((E884/30.48)*(F884/30.48)))</f>
        <v>0.253318470695806</v>
      </c>
    </row>
    <row r="885" customFormat="false" ht="14.65" hidden="false" customHeight="false" outlineLevel="0" collapsed="false">
      <c r="A885" s="1" t="s">
        <v>55</v>
      </c>
      <c r="B885" s="1" t="n">
        <v>1712</v>
      </c>
      <c r="C885" s="1" t="n">
        <v>12</v>
      </c>
      <c r="D885" s="1" t="n">
        <v>7.2</v>
      </c>
      <c r="E885" s="1" t="n">
        <v>17.8</v>
      </c>
      <c r="F885" s="1" t="n">
        <v>25.4</v>
      </c>
      <c r="G885" s="2" t="n">
        <f aca="false">D885*10</f>
        <v>72</v>
      </c>
      <c r="H885" s="2" t="n">
        <f aca="false">E885*10</f>
        <v>178</v>
      </c>
      <c r="I885" s="2" t="n">
        <f aca="false">F885*10</f>
        <v>254</v>
      </c>
      <c r="J885" s="55" t="n">
        <f aca="false">-(LOG(G885,2))</f>
        <v>-6.16992500144231</v>
      </c>
      <c r="K885" s="55" t="n">
        <f aca="false">-(LOG(H885,2))</f>
        <v>-7.4757334309664</v>
      </c>
      <c r="L885" s="55" t="n">
        <f aca="false">-(LOG(I885,2))</f>
        <v>-7.98868468677217</v>
      </c>
      <c r="M885" s="56" t="n">
        <f aca="false">D885*E885*F885</f>
        <v>3255.264</v>
      </c>
      <c r="N885" s="57" t="n">
        <f aca="false">POWER(((D885*E885)/(F885*F885)),0.33333)</f>
        <v>0.583486342219358</v>
      </c>
      <c r="O885" s="31" t="n">
        <f aca="false">POWER(((D885*D885)/(F885*E885)),0.3333)</f>
        <v>0.485849519554426</v>
      </c>
      <c r="P885" s="31" t="n">
        <f aca="false">(D885/E885)</f>
        <v>0.404494382022472</v>
      </c>
      <c r="Q885" s="31" t="n">
        <f aca="false">(E885/F885)</f>
        <v>0.700787401574803</v>
      </c>
      <c r="R885" s="58" t="str">
        <f aca="false">IF(AND(Q885&gt;=0.66,P885&lt;0.66),"Oblate/Disk",IF(AND(Q885&lt;0.66,P885&lt;0.66),"Bladed",IF(AND(Q885&gt;=0.66,P885&gt;=0.66),"Equant","Prolate/Roller")))</f>
        <v>Oblate/Disk</v>
      </c>
      <c r="S885" s="31" t="n">
        <f aca="false">(D885/30.48)/(SQRT((E885/30.48)*(F885/30.48)))</f>
        <v>0.338614566764733</v>
      </c>
    </row>
    <row r="886" customFormat="false" ht="14.65" hidden="false" customHeight="false" outlineLevel="0" collapsed="false">
      <c r="A886" s="1" t="s">
        <v>55</v>
      </c>
      <c r="B886" s="1" t="n">
        <v>1713</v>
      </c>
      <c r="C886" s="1" t="n">
        <v>13</v>
      </c>
      <c r="D886" s="1" t="n">
        <v>9.8</v>
      </c>
      <c r="E886" s="1" t="n">
        <v>16.1</v>
      </c>
      <c r="F886" s="1" t="n">
        <v>20.8</v>
      </c>
      <c r="G886" s="2" t="n">
        <f aca="false">D886*10</f>
        <v>98</v>
      </c>
      <c r="H886" s="2" t="n">
        <f aca="false">E886*10</f>
        <v>161</v>
      </c>
      <c r="I886" s="2" t="n">
        <f aca="false">F886*10</f>
        <v>208</v>
      </c>
      <c r="J886" s="55" t="n">
        <f aca="false">-(LOG(G886,2))</f>
        <v>-6.61470984411521</v>
      </c>
      <c r="K886" s="55" t="n">
        <f aca="false">-(LOG(H886,2))</f>
        <v>-7.33091687811462</v>
      </c>
      <c r="L886" s="55" t="n">
        <f aca="false">-(LOG(I886,2))</f>
        <v>-7.70043971814109</v>
      </c>
      <c r="M886" s="56" t="n">
        <f aca="false">D886*E886*F886</f>
        <v>3281.824</v>
      </c>
      <c r="N886" s="57" t="n">
        <f aca="false">POWER(((D886*E886)/(F886*F886)),0.33333)</f>
        <v>0.714457754324449</v>
      </c>
      <c r="O886" s="31" t="n">
        <f aca="false">POWER(((D886*D886)/(F886*E886)),0.3333)</f>
        <v>0.659486224041483</v>
      </c>
      <c r="P886" s="31" t="n">
        <f aca="false">(D886/E886)</f>
        <v>0.608695652173913</v>
      </c>
      <c r="Q886" s="31" t="n">
        <f aca="false">(E886/F886)</f>
        <v>0.774038461538462</v>
      </c>
      <c r="R886" s="58" t="str">
        <f aca="false">IF(AND(Q886&gt;=0.66,P886&lt;0.66),"Oblate/Disk",IF(AND(Q886&lt;0.66,P886&lt;0.66),"Bladed",IF(AND(Q886&gt;=0.66,P886&gt;=0.66),"Equant","Prolate/Roller")))</f>
        <v>Oblate/Disk</v>
      </c>
      <c r="S886" s="31" t="n">
        <f aca="false">(D886/30.48)/(SQRT((E886/30.48)*(F886/30.48)))</f>
        <v>0.535527121310268</v>
      </c>
    </row>
    <row r="887" customFormat="false" ht="14.65" hidden="false" customHeight="false" outlineLevel="0" collapsed="false">
      <c r="A887" s="1" t="s">
        <v>55</v>
      </c>
      <c r="B887" s="1" t="n">
        <v>1714</v>
      </c>
      <c r="C887" s="1" t="n">
        <v>14</v>
      </c>
      <c r="D887" s="1" t="n">
        <v>5.9</v>
      </c>
      <c r="E887" s="1" t="n">
        <v>19.5</v>
      </c>
      <c r="F887" s="1" t="n">
        <v>35.8</v>
      </c>
      <c r="G887" s="2" t="n">
        <f aca="false">D887*10</f>
        <v>59</v>
      </c>
      <c r="H887" s="2" t="n">
        <f aca="false">E887*10</f>
        <v>195</v>
      </c>
      <c r="I887" s="2" t="n">
        <f aca="false">F887*10</f>
        <v>358</v>
      </c>
      <c r="J887" s="55" t="n">
        <f aca="false">-(LOG(G887,2))</f>
        <v>-5.88264304936184</v>
      </c>
      <c r="K887" s="55" t="n">
        <f aca="false">-(LOG(H887,2))</f>
        <v>-7.60733031374961</v>
      </c>
      <c r="L887" s="55" t="n">
        <f aca="false">-(LOG(I887,2))</f>
        <v>-8.48381577726426</v>
      </c>
      <c r="M887" s="56" t="n">
        <f aca="false">D887*E887*F887</f>
        <v>4118.79</v>
      </c>
      <c r="N887" s="57" t="n">
        <f aca="false">POWER(((D887*E887)/(F887*F887)),0.33333)</f>
        <v>0.447758335553035</v>
      </c>
      <c r="O887" s="31" t="n">
        <f aca="false">POWER(((D887*D887)/(F887*E887)),0.3333)</f>
        <v>0.368105411650174</v>
      </c>
      <c r="P887" s="31" t="n">
        <f aca="false">(D887/E887)</f>
        <v>0.302564102564103</v>
      </c>
      <c r="Q887" s="31" t="n">
        <f aca="false">(E887/F887)</f>
        <v>0.544692737430168</v>
      </c>
      <c r="R887" s="58" t="str">
        <f aca="false">IF(AND(Q887&gt;=0.66,P887&lt;0.66),"Oblate/Disk",IF(AND(Q887&lt;0.66,P887&lt;0.66),"Bladed",IF(AND(Q887&gt;=0.66,P887&gt;=0.66),"Equant","Prolate/Roller")))</f>
        <v>Bladed</v>
      </c>
      <c r="S887" s="31" t="n">
        <f aca="false">(D887/30.48)/(SQRT((E887/30.48)*(F887/30.48)))</f>
        <v>0.223302298117067</v>
      </c>
    </row>
    <row r="888" customFormat="false" ht="14.65" hidden="false" customHeight="false" outlineLevel="0" collapsed="false">
      <c r="A888" s="1" t="s">
        <v>55</v>
      </c>
      <c r="B888" s="1" t="n">
        <v>1715</v>
      </c>
      <c r="C888" s="1" t="n">
        <v>15</v>
      </c>
      <c r="D888" s="1" t="n">
        <v>2.2</v>
      </c>
      <c r="E888" s="1" t="n">
        <v>3.4</v>
      </c>
      <c r="F888" s="1" t="n">
        <v>4.4</v>
      </c>
      <c r="G888" s="2" t="n">
        <f aca="false">D888*10</f>
        <v>22</v>
      </c>
      <c r="H888" s="2" t="n">
        <f aca="false">E888*10</f>
        <v>34</v>
      </c>
      <c r="I888" s="2" t="n">
        <f aca="false">F888*10</f>
        <v>44</v>
      </c>
      <c r="J888" s="55" t="n">
        <f aca="false">-(LOG(G888,2))</f>
        <v>-4.4594316186373</v>
      </c>
      <c r="K888" s="55" t="n">
        <f aca="false">-(LOG(H888,2))</f>
        <v>-5.08746284125034</v>
      </c>
      <c r="L888" s="55" t="n">
        <f aca="false">-(LOG(I888,2))</f>
        <v>-5.4594316186373</v>
      </c>
      <c r="M888" s="56" t="n">
        <f aca="false">D888*E888*F888</f>
        <v>32.912</v>
      </c>
      <c r="N888" s="57" t="n">
        <f aca="false">POWER(((D888*E888)/(F888*F888)),0.33333)</f>
        <v>0.728338820195513</v>
      </c>
      <c r="O888" s="31" t="n">
        <f aca="false">POWER(((D888*D888)/(F888*E888)),0.3333)</f>
        <v>0.686521683680577</v>
      </c>
      <c r="P888" s="31" t="n">
        <f aca="false">(D888/E888)</f>
        <v>0.647058823529412</v>
      </c>
      <c r="Q888" s="31" t="n">
        <f aca="false">(E888/F888)</f>
        <v>0.772727272727273</v>
      </c>
      <c r="R888" s="58" t="str">
        <f aca="false">IF(AND(Q888&gt;=0.66,P888&lt;0.66),"Oblate/Disk",IF(AND(Q888&lt;0.66,P888&lt;0.66),"Bladed",IF(AND(Q888&gt;=0.66,P888&gt;=0.66),"Equant","Prolate/Roller")))</f>
        <v>Oblate/Disk</v>
      </c>
      <c r="S888" s="31" t="n">
        <f aca="false">(D888/30.48)/(SQRT((E888/30.48)*(F888/30.48)))</f>
        <v>0.568796458994521</v>
      </c>
    </row>
    <row r="889" customFormat="false" ht="14.65" hidden="false" customHeight="false" outlineLevel="0" collapsed="false">
      <c r="A889" s="1" t="s">
        <v>55</v>
      </c>
      <c r="B889" s="1" t="n">
        <v>1716</v>
      </c>
      <c r="C889" s="1" t="n">
        <v>16</v>
      </c>
      <c r="D889" s="1" t="n">
        <v>7.2</v>
      </c>
      <c r="E889" s="1" t="n">
        <v>24.6</v>
      </c>
      <c r="F889" s="1" t="n">
        <v>26.2</v>
      </c>
      <c r="G889" s="2" t="n">
        <f aca="false">D889*10</f>
        <v>72</v>
      </c>
      <c r="H889" s="2" t="n">
        <f aca="false">E889*10</f>
        <v>246</v>
      </c>
      <c r="I889" s="2" t="n">
        <f aca="false">F889*10</f>
        <v>262</v>
      </c>
      <c r="J889" s="55" t="n">
        <f aca="false">-(LOG(G889,2))</f>
        <v>-6.16992500144231</v>
      </c>
      <c r="K889" s="55" t="n">
        <f aca="false">-(LOG(H889,2))</f>
        <v>-7.94251450533924</v>
      </c>
      <c r="L889" s="55" t="n">
        <f aca="false">-(LOG(I889,2))</f>
        <v>-8.03342300153745</v>
      </c>
      <c r="M889" s="56" t="n">
        <f aca="false">D889*E889*F889</f>
        <v>4640.544</v>
      </c>
      <c r="N889" s="57" t="n">
        <f aca="false">POWER(((D889*E889)/(F889*F889)),0.33333)</f>
        <v>0.636634692831986</v>
      </c>
      <c r="O889" s="31" t="n">
        <f aca="false">POWER(((D889*D889)/(F889*E889)),0.3333)</f>
        <v>0.431697317997388</v>
      </c>
      <c r="P889" s="31" t="n">
        <f aca="false">(D889/E889)</f>
        <v>0.292682926829268</v>
      </c>
      <c r="Q889" s="31" t="n">
        <f aca="false">(E889/F889)</f>
        <v>0.938931297709924</v>
      </c>
      <c r="R889" s="58" t="str">
        <f aca="false">IF(AND(Q889&gt;=0.66,P889&lt;0.66),"Oblate/Disk",IF(AND(Q889&lt;0.66,P889&lt;0.66),"Bladed",IF(AND(Q889&gt;=0.66,P889&gt;=0.66),"Equant","Prolate/Roller")))</f>
        <v>Oblate/Disk</v>
      </c>
      <c r="S889" s="31" t="n">
        <f aca="false">(D889/30.48)/(SQRT((E889/30.48)*(F889/30.48)))</f>
        <v>0.283605270327724</v>
      </c>
    </row>
    <row r="890" customFormat="false" ht="14.65" hidden="false" customHeight="false" outlineLevel="0" collapsed="false">
      <c r="A890" s="1" t="s">
        <v>55</v>
      </c>
      <c r="B890" s="1" t="n">
        <v>1717</v>
      </c>
      <c r="C890" s="1" t="n">
        <v>17</v>
      </c>
      <c r="D890" s="1" t="n">
        <v>4</v>
      </c>
      <c r="E890" s="1" t="n">
        <v>14.8</v>
      </c>
      <c r="F890" s="1" t="n">
        <v>17.3</v>
      </c>
      <c r="G890" s="2" t="n">
        <f aca="false">D890*10</f>
        <v>40</v>
      </c>
      <c r="H890" s="2" t="n">
        <f aca="false">E890*10</f>
        <v>148</v>
      </c>
      <c r="I890" s="2" t="n">
        <f aca="false">F890*10</f>
        <v>173</v>
      </c>
      <c r="J890" s="55" t="n">
        <f aca="false">-(LOG(G890,2))</f>
        <v>-5.32192809488736</v>
      </c>
      <c r="K890" s="55" t="n">
        <f aca="false">-(LOG(H890,2))</f>
        <v>-7.20945336562895</v>
      </c>
      <c r="L890" s="55" t="n">
        <f aca="false">-(LOG(I890,2))</f>
        <v>-7.43462822763673</v>
      </c>
      <c r="M890" s="56" t="n">
        <f aca="false">D890*E890*F890</f>
        <v>1024.16</v>
      </c>
      <c r="N890" s="57" t="n">
        <f aca="false">POWER(((D890*E890)/(F890*F890)),0.33333)</f>
        <v>0.582655941445517</v>
      </c>
      <c r="O890" s="31" t="n">
        <f aca="false">POWER(((D890*D890)/(F890*E890)),0.3333)</f>
        <v>0.396866274464019</v>
      </c>
      <c r="P890" s="31" t="n">
        <f aca="false">(D890/E890)</f>
        <v>0.27027027027027</v>
      </c>
      <c r="Q890" s="31" t="n">
        <f aca="false">(E890/F890)</f>
        <v>0.855491329479769</v>
      </c>
      <c r="R890" s="58" t="str">
        <f aca="false">IF(AND(Q890&gt;=0.66,P890&lt;0.66),"Oblate/Disk",IF(AND(Q890&lt;0.66,P890&lt;0.66),"Bladed",IF(AND(Q890&gt;=0.66,P890&gt;=0.66),"Equant","Prolate/Roller")))</f>
        <v>Oblate/Disk</v>
      </c>
      <c r="S890" s="31" t="n">
        <f aca="false">(D890/30.48)/(SQRT((E890/30.48)*(F890/30.48)))</f>
        <v>0.24998047103852</v>
      </c>
    </row>
    <row r="891" customFormat="false" ht="14.65" hidden="false" customHeight="false" outlineLevel="0" collapsed="false">
      <c r="A891" s="1" t="s">
        <v>55</v>
      </c>
      <c r="B891" s="1" t="n">
        <v>1718</v>
      </c>
      <c r="C891" s="1" t="n">
        <v>18</v>
      </c>
      <c r="D891" s="1" t="n">
        <v>6.9</v>
      </c>
      <c r="E891" s="1" t="n">
        <v>18</v>
      </c>
      <c r="F891" s="1" t="n">
        <v>35.3</v>
      </c>
      <c r="G891" s="2" t="n">
        <f aca="false">D891*10</f>
        <v>69</v>
      </c>
      <c r="H891" s="2" t="n">
        <f aca="false">E891*10</f>
        <v>180</v>
      </c>
      <c r="I891" s="2" t="n">
        <f aca="false">F891*10</f>
        <v>353</v>
      </c>
      <c r="J891" s="55" t="n">
        <f aca="false">-(LOG(G891,2))</f>
        <v>-6.10852445677817</v>
      </c>
      <c r="K891" s="55" t="n">
        <f aca="false">-(LOG(H891,2))</f>
        <v>-7.49185309632968</v>
      </c>
      <c r="L891" s="55" t="n">
        <f aca="false">-(LOG(I891,2))</f>
        <v>-8.46352437327118</v>
      </c>
      <c r="M891" s="56" t="n">
        <f aca="false">D891*E891*F891</f>
        <v>4384.26</v>
      </c>
      <c r="N891" s="57" t="n">
        <f aca="false">POWER(((D891*E891)/(F891*F891)),0.33333)</f>
        <v>0.463654059359476</v>
      </c>
      <c r="O891" s="31" t="n">
        <f aca="false">POWER(((D891*D891)/(F891*E891)),0.3333)</f>
        <v>0.421619965737868</v>
      </c>
      <c r="P891" s="31" t="n">
        <f aca="false">(D891/E891)</f>
        <v>0.383333333333333</v>
      </c>
      <c r="Q891" s="31" t="n">
        <f aca="false">(E891/F891)</f>
        <v>0.509915014164306</v>
      </c>
      <c r="R891" s="58" t="str">
        <f aca="false">IF(AND(Q891&gt;=0.66,P891&lt;0.66),"Oblate/Disk",IF(AND(Q891&lt;0.66,P891&lt;0.66),"Bladed",IF(AND(Q891&gt;=0.66,P891&gt;=0.66),"Equant","Prolate/Roller")))</f>
        <v>Bladed</v>
      </c>
      <c r="S891" s="31" t="n">
        <f aca="false">(D891/30.48)/(SQRT((E891/30.48)*(F891/30.48)))</f>
        <v>0.273731946382323</v>
      </c>
    </row>
    <row r="892" customFormat="false" ht="14.65" hidden="false" customHeight="false" outlineLevel="0" collapsed="false">
      <c r="A892" s="1" t="s">
        <v>55</v>
      </c>
      <c r="B892" s="1" t="n">
        <v>1719</v>
      </c>
      <c r="C892" s="1" t="n">
        <v>19</v>
      </c>
      <c r="D892" s="1" t="n">
        <v>8.6</v>
      </c>
      <c r="E892" s="1" t="n">
        <v>19</v>
      </c>
      <c r="F892" s="1" t="n">
        <v>35.2</v>
      </c>
      <c r="G892" s="2" t="n">
        <f aca="false">D892*10</f>
        <v>86</v>
      </c>
      <c r="H892" s="2" t="n">
        <f aca="false">E892*10</f>
        <v>190</v>
      </c>
      <c r="I892" s="2" t="n">
        <f aca="false">F892*10</f>
        <v>352</v>
      </c>
      <c r="J892" s="55" t="n">
        <f aca="false">-(LOG(G892,2))</f>
        <v>-6.4262647547021</v>
      </c>
      <c r="K892" s="55" t="n">
        <f aca="false">-(LOG(H892,2))</f>
        <v>-7.56985560833095</v>
      </c>
      <c r="L892" s="55" t="n">
        <f aca="false">-(LOG(I892,2))</f>
        <v>-8.4594316186373</v>
      </c>
      <c r="M892" s="56" t="n">
        <f aca="false">D892*E892*F892</f>
        <v>5751.68</v>
      </c>
      <c r="N892" s="57" t="n">
        <f aca="false">POWER(((D892*E892)/(F892*F892)),0.33333)</f>
        <v>0.509008663834413</v>
      </c>
      <c r="O892" s="31" t="n">
        <f aca="false">POWER(((D892*D892)/(F892*E892)),0.3333)</f>
        <v>0.480026731313038</v>
      </c>
      <c r="P892" s="31" t="n">
        <f aca="false">(D892/E892)</f>
        <v>0.452631578947368</v>
      </c>
      <c r="Q892" s="31" t="n">
        <f aca="false">(E892/F892)</f>
        <v>0.539772727272727</v>
      </c>
      <c r="R892" s="58" t="str">
        <f aca="false">IF(AND(Q892&gt;=0.66,P892&lt;0.66),"Oblate/Disk",IF(AND(Q892&lt;0.66,P892&lt;0.66),"Bladed",IF(AND(Q892&gt;=0.66,P892&gt;=0.66),"Equant","Prolate/Roller")))</f>
        <v>Bladed</v>
      </c>
      <c r="S892" s="31" t="n">
        <f aca="false">(D892/30.48)/(SQRT((E892/30.48)*(F892/30.48)))</f>
        <v>0.332544920878238</v>
      </c>
    </row>
    <row r="893" customFormat="false" ht="14.65" hidden="false" customHeight="false" outlineLevel="0" collapsed="false">
      <c r="A893" s="1" t="s">
        <v>55</v>
      </c>
      <c r="B893" s="1" t="n">
        <v>1720</v>
      </c>
      <c r="C893" s="1" t="n">
        <v>20</v>
      </c>
      <c r="D893" s="1" t="n">
        <v>10.7</v>
      </c>
      <c r="E893" s="1" t="n">
        <v>10.8</v>
      </c>
      <c r="F893" s="1" t="n">
        <v>26.2</v>
      </c>
      <c r="G893" s="2" t="n">
        <f aca="false">D893*10</f>
        <v>107</v>
      </c>
      <c r="H893" s="2" t="n">
        <f aca="false">E893*10</f>
        <v>108</v>
      </c>
      <c r="I893" s="2" t="n">
        <f aca="false">F893*10</f>
        <v>262</v>
      </c>
      <c r="J893" s="55" t="n">
        <f aca="false">-(LOG(G893,2))</f>
        <v>-6.74146698640115</v>
      </c>
      <c r="K893" s="55" t="n">
        <f aca="false">-(LOG(H893,2))</f>
        <v>-6.75488750216347</v>
      </c>
      <c r="L893" s="55" t="n">
        <f aca="false">-(LOG(I893,2))</f>
        <v>-8.03342300153745</v>
      </c>
      <c r="M893" s="56" t="n">
        <f aca="false">D893*E893*F893</f>
        <v>3027.672</v>
      </c>
      <c r="N893" s="57" t="n">
        <f aca="false">POWER(((D893*E893)/(F893*F893)),0.33333)</f>
        <v>0.55216757021164</v>
      </c>
      <c r="O893" s="31" t="n">
        <f aca="false">POWER(((D893*D893)/(F893*E893)),0.3333)</f>
        <v>0.739651714209</v>
      </c>
      <c r="P893" s="31" t="n">
        <f aca="false">(D893/E893)</f>
        <v>0.990740740740741</v>
      </c>
      <c r="Q893" s="31" t="n">
        <f aca="false">(E893/F893)</f>
        <v>0.412213740458015</v>
      </c>
      <c r="R893" s="58" t="str">
        <f aca="false">IF(AND(Q893&gt;=0.66,P893&lt;0.66),"Oblate/Disk",IF(AND(Q893&lt;0.66,P893&lt;0.66),"Bladed",IF(AND(Q893&gt;=0.66,P893&gt;=0.66),"Equant","Prolate/Roller")))</f>
        <v>Prolate/Roller</v>
      </c>
      <c r="S893" s="31" t="n">
        <f aca="false">(D893/30.48)/(SQRT((E893/30.48)*(F893/30.48)))</f>
        <v>0.636093934380726</v>
      </c>
    </row>
    <row r="894" customFormat="false" ht="14.65" hidden="false" customHeight="false" outlineLevel="0" collapsed="false">
      <c r="A894" s="1" t="s">
        <v>55</v>
      </c>
      <c r="B894" s="1" t="n">
        <v>1721</v>
      </c>
      <c r="C894" s="1" t="n">
        <v>21</v>
      </c>
      <c r="D894" s="1" t="n">
        <v>6.8</v>
      </c>
      <c r="E894" s="1" t="n">
        <v>12.4</v>
      </c>
      <c r="F894" s="1" t="n">
        <v>19.2</v>
      </c>
      <c r="G894" s="2" t="n">
        <f aca="false">D894*10</f>
        <v>68</v>
      </c>
      <c r="H894" s="2" t="n">
        <f aca="false">E894*10</f>
        <v>124</v>
      </c>
      <c r="I894" s="2" t="n">
        <f aca="false">F894*10</f>
        <v>192</v>
      </c>
      <c r="J894" s="55" t="n">
        <f aca="false">-(LOG(G894,2))</f>
        <v>-6.08746284125034</v>
      </c>
      <c r="K894" s="55" t="n">
        <f aca="false">-(LOG(H894,2))</f>
        <v>-6.95419631038688</v>
      </c>
      <c r="L894" s="55" t="n">
        <f aca="false">-(LOG(I894,2))</f>
        <v>-7.58496250072116</v>
      </c>
      <c r="M894" s="56" t="n">
        <f aca="false">D894*E894*F894</f>
        <v>1618.944</v>
      </c>
      <c r="N894" s="57" t="n">
        <f aca="false">POWER(((D894*E894)/(F894*F894)),0.33333)</f>
        <v>0.611568135149473</v>
      </c>
      <c r="O894" s="31" t="n">
        <f aca="false">POWER(((D894*D894)/(F894*E894)),0.3333)</f>
        <v>0.579146843966093</v>
      </c>
      <c r="P894" s="31" t="n">
        <f aca="false">(D894/E894)</f>
        <v>0.548387096774194</v>
      </c>
      <c r="Q894" s="31" t="n">
        <f aca="false">(E894/F894)</f>
        <v>0.645833333333333</v>
      </c>
      <c r="R894" s="58" t="str">
        <f aca="false">IF(AND(Q894&gt;=0.66,P894&lt;0.66),"Oblate/Disk",IF(AND(Q894&lt;0.66,P894&lt;0.66),"Bladed",IF(AND(Q894&gt;=0.66,P894&gt;=0.66),"Equant","Prolate/Roller")))</f>
        <v>Bladed</v>
      </c>
      <c r="S894" s="31" t="n">
        <f aca="false">(D894/30.48)/(SQRT((E894/30.48)*(F894/30.48)))</f>
        <v>0.440704470260431</v>
      </c>
    </row>
    <row r="895" customFormat="false" ht="14.65" hidden="false" customHeight="false" outlineLevel="0" collapsed="false">
      <c r="A895" s="1" t="s">
        <v>55</v>
      </c>
      <c r="B895" s="1" t="n">
        <v>1722</v>
      </c>
      <c r="C895" s="1" t="n">
        <v>22</v>
      </c>
      <c r="D895" s="1" t="n">
        <v>5.9</v>
      </c>
      <c r="E895" s="1" t="n">
        <v>7.1</v>
      </c>
      <c r="F895" s="1" t="n">
        <v>11</v>
      </c>
      <c r="G895" s="2" t="n">
        <f aca="false">D895*10</f>
        <v>59</v>
      </c>
      <c r="H895" s="2" t="n">
        <f aca="false">E895*10</f>
        <v>71</v>
      </c>
      <c r="I895" s="2" t="n">
        <f aca="false">F895*10</f>
        <v>110</v>
      </c>
      <c r="J895" s="55" t="n">
        <f aca="false">-(LOG(G895,2))</f>
        <v>-5.88264304936184</v>
      </c>
      <c r="K895" s="55" t="n">
        <f aca="false">-(LOG(H895,2))</f>
        <v>-6.14974711950468</v>
      </c>
      <c r="L895" s="55" t="n">
        <f aca="false">-(LOG(I895,2))</f>
        <v>-6.78135971352466</v>
      </c>
      <c r="M895" s="56" t="n">
        <f aca="false">D895*E895*F895</f>
        <v>460.79</v>
      </c>
      <c r="N895" s="57" t="n">
        <f aca="false">POWER(((D895*E895)/(F895*F895)),0.33333)</f>
        <v>0.702171501215459</v>
      </c>
      <c r="O895" s="31" t="n">
        <f aca="false">POWER(((D895*D895)/(F895*E895)),0.3333)</f>
        <v>0.763887426008428</v>
      </c>
      <c r="P895" s="31" t="n">
        <f aca="false">(D895/E895)</f>
        <v>0.830985915492958</v>
      </c>
      <c r="Q895" s="31" t="n">
        <f aca="false">(E895/F895)</f>
        <v>0.645454545454545</v>
      </c>
      <c r="R895" s="58" t="str">
        <f aca="false">IF(AND(Q895&gt;=0.66,P895&lt;0.66),"Oblate/Disk",IF(AND(Q895&lt;0.66,P895&lt;0.66),"Bladed",IF(AND(Q895&gt;=0.66,P895&gt;=0.66),"Equant","Prolate/Roller")))</f>
        <v>Prolate/Roller</v>
      </c>
      <c r="S895" s="31" t="n">
        <f aca="false">(D895/30.48)/(SQRT((E895/30.48)*(F895/30.48)))</f>
        <v>0.667615628487507</v>
      </c>
    </row>
    <row r="896" customFormat="false" ht="14.65" hidden="false" customHeight="false" outlineLevel="0" collapsed="false">
      <c r="A896" s="1" t="s">
        <v>55</v>
      </c>
      <c r="B896" s="1" t="n">
        <v>1723</v>
      </c>
      <c r="C896" s="1" t="n">
        <v>23</v>
      </c>
      <c r="D896" s="1" t="n">
        <v>3.6</v>
      </c>
      <c r="E896" s="1" t="n">
        <v>6.8</v>
      </c>
      <c r="F896" s="1" t="n">
        <v>9.2</v>
      </c>
      <c r="G896" s="2" t="n">
        <f aca="false">D896*10</f>
        <v>36</v>
      </c>
      <c r="H896" s="2" t="n">
        <f aca="false">E896*10</f>
        <v>68</v>
      </c>
      <c r="I896" s="2" t="n">
        <f aca="false">F896*10</f>
        <v>92</v>
      </c>
      <c r="J896" s="55" t="n">
        <f aca="false">-(LOG(G896,2))</f>
        <v>-5.16992500144231</v>
      </c>
      <c r="K896" s="55" t="n">
        <f aca="false">-(LOG(H896,2))</f>
        <v>-6.08746284125034</v>
      </c>
      <c r="L896" s="55" t="n">
        <f aca="false">-(LOG(I896,2))</f>
        <v>-6.52356195605701</v>
      </c>
      <c r="M896" s="56" t="n">
        <f aca="false">D896*E896*F896</f>
        <v>225.216</v>
      </c>
      <c r="N896" s="57" t="n">
        <f aca="false">POWER(((D896*E896)/(F896*F896)),0.33333)</f>
        <v>0.661323134429728</v>
      </c>
      <c r="O896" s="31" t="n">
        <f aca="false">POWER(((D896*D896)/(F896*E896)),0.3333)</f>
        <v>0.591732664403477</v>
      </c>
      <c r="P896" s="31" t="n">
        <f aca="false">(D896/E896)</f>
        <v>0.529411764705882</v>
      </c>
      <c r="Q896" s="31" t="n">
        <f aca="false">(E896/F896)</f>
        <v>0.739130434782609</v>
      </c>
      <c r="R896" s="58" t="str">
        <f aca="false">IF(AND(Q896&gt;=0.66,P896&lt;0.66),"Oblate/Disk",IF(AND(Q896&lt;0.66,P896&lt;0.66),"Bladed",IF(AND(Q896&gt;=0.66,P896&gt;=0.66),"Equant","Prolate/Roller")))</f>
        <v>Oblate/Disk</v>
      </c>
      <c r="S896" s="31" t="n">
        <f aca="false">(D896/30.48)/(SQRT((E896/30.48)*(F896/30.48)))</f>
        <v>0.455149563681756</v>
      </c>
    </row>
    <row r="897" customFormat="false" ht="14.65" hidden="false" customHeight="false" outlineLevel="0" collapsed="false">
      <c r="A897" s="1" t="s">
        <v>55</v>
      </c>
      <c r="B897" s="1" t="n">
        <v>1724</v>
      </c>
      <c r="C897" s="1" t="n">
        <v>24</v>
      </c>
      <c r="D897" s="1" t="n">
        <v>23.6</v>
      </c>
      <c r="E897" s="1" t="n">
        <v>55</v>
      </c>
      <c r="F897" s="1" t="n">
        <v>58.1</v>
      </c>
      <c r="G897" s="2" t="n">
        <f aca="false">D897*10</f>
        <v>236</v>
      </c>
      <c r="H897" s="2" t="n">
        <f aca="false">E897*10</f>
        <v>550</v>
      </c>
      <c r="I897" s="2" t="n">
        <f aca="false">F897*10</f>
        <v>581</v>
      </c>
      <c r="J897" s="55" t="n">
        <f aca="false">-(LOG(G897,2))</f>
        <v>-7.88264304936184</v>
      </c>
      <c r="K897" s="55" t="n">
        <f aca="false">-(LOG(H897,2))</f>
        <v>-9.10328780841202</v>
      </c>
      <c r="L897" s="55" t="n">
        <f aca="false">-(LOG(I897,2))</f>
        <v>-9.18239435340453</v>
      </c>
      <c r="M897" s="56" t="n">
        <f aca="false">D897*E897*F897</f>
        <v>75413.8</v>
      </c>
      <c r="N897" s="57" t="n">
        <f aca="false">POWER(((D897*E897)/(F897*F897)),0.33333)</f>
        <v>0.727180447168489</v>
      </c>
      <c r="O897" s="31" t="n">
        <f aca="false">POWER(((D897*D897)/(F897*E897)),0.3333)</f>
        <v>0.55862497964759</v>
      </c>
      <c r="P897" s="31" t="n">
        <f aca="false">(D897/E897)</f>
        <v>0.429090909090909</v>
      </c>
      <c r="Q897" s="31" t="n">
        <f aca="false">(E897/F897)</f>
        <v>0.946643717728055</v>
      </c>
      <c r="R897" s="58" t="str">
        <f aca="false">IF(AND(Q897&gt;=0.66,P897&lt;0.66),"Oblate/Disk",IF(AND(Q897&lt;0.66,P897&lt;0.66),"Bladed",IF(AND(Q897&gt;=0.66,P897&gt;=0.66),"Equant","Prolate/Roller")))</f>
        <v>Oblate/Disk</v>
      </c>
      <c r="S897" s="31" t="n">
        <f aca="false">(D897/30.48)/(SQRT((E897/30.48)*(F897/30.48)))</f>
        <v>0.417486649472619</v>
      </c>
    </row>
    <row r="898" customFormat="false" ht="14.65" hidden="false" customHeight="false" outlineLevel="0" collapsed="false">
      <c r="A898" s="1" t="s">
        <v>55</v>
      </c>
      <c r="B898" s="1" t="n">
        <v>1725</v>
      </c>
      <c r="C898" s="1" t="n">
        <v>25</v>
      </c>
      <c r="D898" s="1" t="n">
        <v>5.5</v>
      </c>
      <c r="E898" s="1" t="n">
        <v>19.2</v>
      </c>
      <c r="F898" s="1" t="n">
        <v>23.1</v>
      </c>
      <c r="G898" s="2" t="n">
        <f aca="false">D898*10</f>
        <v>55</v>
      </c>
      <c r="H898" s="2" t="n">
        <f aca="false">E898*10</f>
        <v>192</v>
      </c>
      <c r="I898" s="2" t="n">
        <f aca="false">F898*10</f>
        <v>231</v>
      </c>
      <c r="J898" s="55" t="n">
        <f aca="false">-(LOG(G898,2))</f>
        <v>-5.78135971352466</v>
      </c>
      <c r="K898" s="55" t="n">
        <f aca="false">-(LOG(H898,2))</f>
        <v>-7.58496250072116</v>
      </c>
      <c r="L898" s="55" t="n">
        <f aca="false">-(LOG(I898,2))</f>
        <v>-7.85174904141606</v>
      </c>
      <c r="M898" s="56" t="n">
        <f aca="false">D898*E898*F898</f>
        <v>2439.36</v>
      </c>
      <c r="N898" s="57" t="n">
        <f aca="false">POWER(((D898*E898)/(F898*F898)),0.33333)</f>
        <v>0.582750065944793</v>
      </c>
      <c r="O898" s="31" t="n">
        <f aca="false">POWER(((D898*D898)/(F898*E898)),0.3333)</f>
        <v>0.408610569581189</v>
      </c>
      <c r="P898" s="31" t="n">
        <f aca="false">(D898/E898)</f>
        <v>0.286458333333333</v>
      </c>
      <c r="Q898" s="31" t="n">
        <f aca="false">(E898/F898)</f>
        <v>0.831168831168831</v>
      </c>
      <c r="R898" s="58" t="str">
        <f aca="false">IF(AND(Q898&gt;=0.66,P898&lt;0.66),"Oblate/Disk",IF(AND(Q898&lt;0.66,P898&lt;0.66),"Bladed",IF(AND(Q898&gt;=0.66,P898&gt;=0.66),"Equant","Prolate/Roller")))</f>
        <v>Oblate/Disk</v>
      </c>
      <c r="S898" s="31" t="n">
        <f aca="false">(D898/30.48)/(SQRT((E898/30.48)*(F898/30.48)))</f>
        <v>0.26115965438667</v>
      </c>
    </row>
    <row r="899" customFormat="false" ht="14.65" hidden="false" customHeight="false" outlineLevel="0" collapsed="false">
      <c r="A899" s="1" t="s">
        <v>55</v>
      </c>
      <c r="B899" s="1" t="n">
        <v>1726</v>
      </c>
      <c r="C899" s="1" t="n">
        <v>26</v>
      </c>
      <c r="D899" s="1" t="n">
        <v>2.6</v>
      </c>
      <c r="E899" s="1" t="n">
        <v>7.1</v>
      </c>
      <c r="F899" s="1" t="n">
        <v>9.4</v>
      </c>
      <c r="G899" s="2" t="n">
        <f aca="false">D899*10</f>
        <v>26</v>
      </c>
      <c r="H899" s="2" t="n">
        <f aca="false">E899*10</f>
        <v>71</v>
      </c>
      <c r="I899" s="2" t="n">
        <f aca="false">F899*10</f>
        <v>94</v>
      </c>
      <c r="J899" s="55" t="n">
        <f aca="false">-(LOG(G899,2))</f>
        <v>-4.70043971814109</v>
      </c>
      <c r="K899" s="55" t="n">
        <f aca="false">-(LOG(H899,2))</f>
        <v>-6.14974711950468</v>
      </c>
      <c r="L899" s="55" t="n">
        <f aca="false">-(LOG(I899,2))</f>
        <v>-6.55458885167764</v>
      </c>
      <c r="M899" s="56" t="n">
        <f aca="false">D899*E899*F899</f>
        <v>173.524</v>
      </c>
      <c r="N899" s="57" t="n">
        <f aca="false">POWER(((D899*E899)/(F899*F899)),0.33333)</f>
        <v>0.593372748143428</v>
      </c>
      <c r="O899" s="31" t="n">
        <f aca="false">POWER(((D899*D899)/(F899*E899)),0.3333)</f>
        <v>0.466179651129792</v>
      </c>
      <c r="P899" s="31" t="n">
        <f aca="false">(D899/E899)</f>
        <v>0.366197183098592</v>
      </c>
      <c r="Q899" s="31" t="n">
        <f aca="false">(E899/F899)</f>
        <v>0.75531914893617</v>
      </c>
      <c r="R899" s="58" t="str">
        <f aca="false">IF(AND(Q899&gt;=0.66,P899&lt;0.66),"Oblate/Disk",IF(AND(Q899&lt;0.66,P899&lt;0.66),"Bladed",IF(AND(Q899&gt;=0.66,P899&gt;=0.66),"Equant","Prolate/Roller")))</f>
        <v>Oblate/Disk</v>
      </c>
      <c r="S899" s="31" t="n">
        <f aca="false">(D899/30.48)/(SQRT((E899/30.48)*(F899/30.48)))</f>
        <v>0.318258672402159</v>
      </c>
    </row>
    <row r="900" customFormat="false" ht="14.65" hidden="false" customHeight="false" outlineLevel="0" collapsed="false">
      <c r="A900" s="1" t="s">
        <v>55</v>
      </c>
      <c r="B900" s="1" t="n">
        <v>1727</v>
      </c>
      <c r="C900" s="1" t="n">
        <v>27</v>
      </c>
      <c r="D900" s="1" t="n">
        <v>12.6</v>
      </c>
      <c r="E900" s="1" t="n">
        <v>37.8</v>
      </c>
      <c r="F900" s="1" t="n">
        <v>58.6</v>
      </c>
      <c r="G900" s="2" t="n">
        <f aca="false">D900*10</f>
        <v>126</v>
      </c>
      <c r="H900" s="2" t="n">
        <f aca="false">E900*10</f>
        <v>378</v>
      </c>
      <c r="I900" s="2" t="n">
        <f aca="false">F900*10</f>
        <v>586</v>
      </c>
      <c r="J900" s="55" t="n">
        <f aca="false">-(LOG(G900,2))</f>
        <v>-6.97727992349992</v>
      </c>
      <c r="K900" s="55" t="n">
        <f aca="false">-(LOG(H900,2))</f>
        <v>-8.56224242422107</v>
      </c>
      <c r="L900" s="55" t="n">
        <f aca="false">-(LOG(I900,2))</f>
        <v>-9.19475685442225</v>
      </c>
      <c r="M900" s="56" t="n">
        <f aca="false">D900*E900*F900</f>
        <v>27910.008</v>
      </c>
      <c r="N900" s="57" t="n">
        <f aca="false">POWER(((D900*E900)/(F900*F900)),0.33333)</f>
        <v>0.517636903683106</v>
      </c>
      <c r="O900" s="31" t="n">
        <f aca="false">POWER(((D900*D900)/(F900*E900)),0.3333)</f>
        <v>0.415421254670828</v>
      </c>
      <c r="P900" s="31" t="n">
        <f aca="false">(D900/E900)</f>
        <v>0.333333333333333</v>
      </c>
      <c r="Q900" s="31" t="n">
        <f aca="false">(E900/F900)</f>
        <v>0.645051194539249</v>
      </c>
      <c r="R900" s="58" t="str">
        <f aca="false">IF(AND(Q900&gt;=0.66,P900&lt;0.66),"Oblate/Disk",IF(AND(Q900&lt;0.66,P900&lt;0.66),"Bladed",IF(AND(Q900&gt;=0.66,P900&gt;=0.66),"Equant","Prolate/Roller")))</f>
        <v>Bladed</v>
      </c>
      <c r="S900" s="31" t="n">
        <f aca="false">(D900/30.48)/(SQRT((E900/30.48)*(F900/30.48)))</f>
        <v>0.267716930635336</v>
      </c>
    </row>
    <row r="901" customFormat="false" ht="14.65" hidden="false" customHeight="false" outlineLevel="0" collapsed="false">
      <c r="A901" s="1" t="s">
        <v>55</v>
      </c>
      <c r="B901" s="1" t="n">
        <v>1728</v>
      </c>
      <c r="C901" s="1" t="n">
        <v>28</v>
      </c>
      <c r="D901" s="1" t="n">
        <v>1.3</v>
      </c>
      <c r="E901" s="1" t="n">
        <v>2.8</v>
      </c>
      <c r="F901" s="1" t="n">
        <v>3.4</v>
      </c>
      <c r="G901" s="2" t="n">
        <f aca="false">D901*10</f>
        <v>13</v>
      </c>
      <c r="H901" s="2" t="n">
        <f aca="false">E901*10</f>
        <v>28</v>
      </c>
      <c r="I901" s="2" t="n">
        <f aca="false">F901*10</f>
        <v>34</v>
      </c>
      <c r="J901" s="55" t="n">
        <f aca="false">-(LOG(G901,2))</f>
        <v>-3.70043971814109</v>
      </c>
      <c r="K901" s="55" t="n">
        <f aca="false">-(LOG(H901,2))</f>
        <v>-4.8073549220576</v>
      </c>
      <c r="L901" s="55" t="n">
        <f aca="false">-(LOG(I901,2))</f>
        <v>-5.08746284125034</v>
      </c>
      <c r="M901" s="56" t="n">
        <f aca="false">D901*E901*F901</f>
        <v>12.376</v>
      </c>
      <c r="N901" s="57" t="n">
        <f aca="false">POWER(((D901*E901)/(F901*F901)),0.33333)</f>
        <v>0.680324622536585</v>
      </c>
      <c r="O901" s="31" t="n">
        <f aca="false">POWER(((D901*D901)/(F901*E901)),0.3333)</f>
        <v>0.562049989131206</v>
      </c>
      <c r="P901" s="31" t="n">
        <f aca="false">(D901/E901)</f>
        <v>0.464285714285714</v>
      </c>
      <c r="Q901" s="31" t="n">
        <f aca="false">(E901/F901)</f>
        <v>0.823529411764706</v>
      </c>
      <c r="R901" s="58" t="str">
        <f aca="false">IF(AND(Q901&gt;=0.66,P901&lt;0.66),"Oblate/Disk",IF(AND(Q901&lt;0.66,P901&lt;0.66),"Bladed",IF(AND(Q901&gt;=0.66,P901&gt;=0.66),"Equant","Prolate/Roller")))</f>
        <v>Oblate/Disk</v>
      </c>
      <c r="S901" s="31" t="n">
        <f aca="false">(D901/30.48)/(SQRT((E901/30.48)*(F901/30.48)))</f>
        <v>0.421332420308907</v>
      </c>
    </row>
    <row r="902" customFormat="false" ht="14.65" hidden="false" customHeight="false" outlineLevel="0" collapsed="false">
      <c r="A902" s="1" t="s">
        <v>55</v>
      </c>
      <c r="B902" s="1" t="n">
        <v>1729</v>
      </c>
      <c r="C902" s="1" t="n">
        <v>29</v>
      </c>
      <c r="D902" s="1" t="n">
        <v>6.7</v>
      </c>
      <c r="E902" s="1" t="n">
        <v>27.8</v>
      </c>
      <c r="F902" s="1" t="n">
        <v>35.4</v>
      </c>
      <c r="G902" s="2" t="n">
        <f aca="false">D902*10</f>
        <v>67</v>
      </c>
      <c r="H902" s="2" t="n">
        <f aca="false">E902*10</f>
        <v>278</v>
      </c>
      <c r="I902" s="2" t="n">
        <f aca="false">F902*10</f>
        <v>354</v>
      </c>
      <c r="J902" s="55" t="n">
        <f aca="false">-(LOG(G902,2))</f>
        <v>-6.06608919045777</v>
      </c>
      <c r="K902" s="55" t="n">
        <f aca="false">-(LOG(H902,2))</f>
        <v>-8.11894107272351</v>
      </c>
      <c r="L902" s="55" t="n">
        <f aca="false">-(LOG(I902,2))</f>
        <v>-8.467605550083</v>
      </c>
      <c r="M902" s="56" t="n">
        <f aca="false">D902*E902*F902</f>
        <v>6593.604</v>
      </c>
      <c r="N902" s="57" t="n">
        <f aca="false">POWER(((D902*E902)/(F902*F902)),0.33333)</f>
        <v>0.529712780210174</v>
      </c>
      <c r="O902" s="31" t="n">
        <f aca="false">POWER(((D902*D902)/(F902*E902)),0.3333)</f>
        <v>0.357337459758498</v>
      </c>
      <c r="P902" s="31" t="n">
        <f aca="false">(D902/E902)</f>
        <v>0.241007194244604</v>
      </c>
      <c r="Q902" s="31" t="n">
        <f aca="false">(E902/F902)</f>
        <v>0.785310734463277</v>
      </c>
      <c r="R902" s="58" t="str">
        <f aca="false">IF(AND(Q902&gt;=0.66,P902&lt;0.66),"Oblate/Disk",IF(AND(Q902&lt;0.66,P902&lt;0.66),"Bladed",IF(AND(Q902&gt;=0.66,P902&gt;=0.66),"Equant","Prolate/Roller")))</f>
        <v>Oblate/Disk</v>
      </c>
      <c r="S902" s="31" t="n">
        <f aca="false">(D902/30.48)/(SQRT((E902/30.48)*(F902/30.48)))</f>
        <v>0.213575176396624</v>
      </c>
    </row>
    <row r="903" customFormat="false" ht="14.65" hidden="false" customHeight="false" outlineLevel="0" collapsed="false">
      <c r="A903" s="1" t="s">
        <v>55</v>
      </c>
      <c r="B903" s="1" t="n">
        <v>1730</v>
      </c>
      <c r="C903" s="1" t="n">
        <v>30</v>
      </c>
      <c r="D903" s="1" t="n">
        <v>7.5</v>
      </c>
      <c r="E903" s="1" t="n">
        <v>23.6</v>
      </c>
      <c r="F903" s="1" t="n">
        <v>35.2</v>
      </c>
      <c r="G903" s="2" t="n">
        <f aca="false">D903*10</f>
        <v>75</v>
      </c>
      <c r="H903" s="2" t="n">
        <f aca="false">E903*10</f>
        <v>236</v>
      </c>
      <c r="I903" s="2" t="n">
        <f aca="false">F903*10</f>
        <v>352</v>
      </c>
      <c r="J903" s="55" t="n">
        <f aca="false">-(LOG(G903,2))</f>
        <v>-6.22881869049588</v>
      </c>
      <c r="K903" s="55" t="n">
        <f aca="false">-(LOG(H903,2))</f>
        <v>-7.88264304936184</v>
      </c>
      <c r="L903" s="55" t="n">
        <f aca="false">-(LOG(I903,2))</f>
        <v>-8.4594316186373</v>
      </c>
      <c r="M903" s="56" t="n">
        <f aca="false">D903*E903*F903</f>
        <v>6230.4</v>
      </c>
      <c r="N903" s="57" t="n">
        <f aca="false">POWER(((D903*E903)/(F903*F903)),0.33333)</f>
        <v>0.522755723936521</v>
      </c>
      <c r="O903" s="31" t="n">
        <f aca="false">POWER(((D903*D903)/(F903*E903)),0.3333)</f>
        <v>0.407625737766893</v>
      </c>
      <c r="P903" s="31" t="n">
        <f aca="false">(D903/E903)</f>
        <v>0.317796610169492</v>
      </c>
      <c r="Q903" s="31" t="n">
        <f aca="false">(E903/F903)</f>
        <v>0.670454545454545</v>
      </c>
      <c r="R903" s="58" t="str">
        <f aca="false">IF(AND(Q903&gt;=0.66,P903&lt;0.66),"Oblate/Disk",IF(AND(Q903&lt;0.66,P903&lt;0.66),"Bladed",IF(AND(Q903&gt;=0.66,P903&gt;=0.66),"Equant","Prolate/Roller")))</f>
        <v>Oblate/Disk</v>
      </c>
      <c r="S903" s="31" t="n">
        <f aca="false">(D903/30.48)/(SQRT((E903/30.48)*(F903/30.48)))</f>
        <v>0.260215960150017</v>
      </c>
    </row>
    <row r="904" customFormat="false" ht="14.65" hidden="false" customHeight="false" outlineLevel="0" collapsed="false">
      <c r="A904" s="1" t="s">
        <v>55</v>
      </c>
      <c r="B904" s="1" t="n">
        <v>1731</v>
      </c>
      <c r="C904" s="1" t="n">
        <v>31</v>
      </c>
      <c r="D904" s="1" t="n">
        <v>3.4</v>
      </c>
      <c r="E904" s="1" t="n">
        <v>7.3</v>
      </c>
      <c r="F904" s="1" t="n">
        <v>10.5</v>
      </c>
      <c r="G904" s="2" t="n">
        <f aca="false">D904*10</f>
        <v>34</v>
      </c>
      <c r="H904" s="2" t="n">
        <f aca="false">E904*10</f>
        <v>73</v>
      </c>
      <c r="I904" s="2" t="n">
        <f aca="false">F904*10</f>
        <v>105</v>
      </c>
      <c r="J904" s="55" t="n">
        <f aca="false">-(LOG(G904,2))</f>
        <v>-5.08746284125034</v>
      </c>
      <c r="K904" s="55" t="n">
        <f aca="false">-(LOG(H904,2))</f>
        <v>-6.18982455888002</v>
      </c>
      <c r="L904" s="55" t="n">
        <f aca="false">-(LOG(I904,2))</f>
        <v>-6.71424551766612</v>
      </c>
      <c r="M904" s="56" t="n">
        <f aca="false">D904*E904*F904</f>
        <v>260.61</v>
      </c>
      <c r="N904" s="57" t="n">
        <f aca="false">POWER(((D904*E904)/(F904*F904)),0.33333)</f>
        <v>0.608335580390596</v>
      </c>
      <c r="O904" s="31" t="n">
        <f aca="false">POWER(((D904*D904)/(F904*E904)),0.3333)</f>
        <v>0.532323873163148</v>
      </c>
      <c r="P904" s="31" t="n">
        <f aca="false">(D904/E904)</f>
        <v>0.465753424657534</v>
      </c>
      <c r="Q904" s="31" t="n">
        <f aca="false">(E904/F904)</f>
        <v>0.695238095238095</v>
      </c>
      <c r="R904" s="58" t="str">
        <f aca="false">IF(AND(Q904&gt;=0.66,P904&lt;0.66),"Oblate/Disk",IF(AND(Q904&lt;0.66,P904&lt;0.66),"Bladed",IF(AND(Q904&gt;=0.66,P904&gt;=0.66),"Equant","Prolate/Roller")))</f>
        <v>Oblate/Disk</v>
      </c>
      <c r="S904" s="31" t="n">
        <f aca="false">(D904/30.48)/(SQRT((E904/30.48)*(F904/30.48)))</f>
        <v>0.388349577894725</v>
      </c>
    </row>
    <row r="905" customFormat="false" ht="14.65" hidden="false" customHeight="false" outlineLevel="0" collapsed="false">
      <c r="A905" s="1" t="s">
        <v>55</v>
      </c>
      <c r="B905" s="1" t="n">
        <v>1732</v>
      </c>
      <c r="C905" s="1" t="n">
        <v>32</v>
      </c>
      <c r="D905" s="1" t="n">
        <v>7.1</v>
      </c>
      <c r="E905" s="1" t="n">
        <v>9.2</v>
      </c>
      <c r="F905" s="1" t="n">
        <v>10.1</v>
      </c>
      <c r="G905" s="2" t="n">
        <f aca="false">D905*10</f>
        <v>71</v>
      </c>
      <c r="H905" s="2" t="n">
        <f aca="false">E905*10</f>
        <v>92</v>
      </c>
      <c r="I905" s="2" t="n">
        <f aca="false">F905*10</f>
        <v>101</v>
      </c>
      <c r="J905" s="55" t="n">
        <f aca="false">-(LOG(G905,2))</f>
        <v>-6.14974711950468</v>
      </c>
      <c r="K905" s="55" t="n">
        <f aca="false">-(LOG(H905,2))</f>
        <v>-6.52356195605701</v>
      </c>
      <c r="L905" s="55" t="n">
        <f aca="false">-(LOG(I905,2))</f>
        <v>-6.6582114827518</v>
      </c>
      <c r="M905" s="56" t="n">
        <f aca="false">D905*E905*F905</f>
        <v>659.732</v>
      </c>
      <c r="N905" s="57" t="n">
        <f aca="false">POWER(((D905*E905)/(F905*F905)),0.33333)</f>
        <v>0.861922970262853</v>
      </c>
      <c r="O905" s="31" t="n">
        <f aca="false">POWER(((D905*D905)/(F905*E905)),0.3333)</f>
        <v>0.815601505047595</v>
      </c>
      <c r="P905" s="31" t="n">
        <f aca="false">(D905/E905)</f>
        <v>0.771739130434783</v>
      </c>
      <c r="Q905" s="31" t="n">
        <f aca="false">(E905/F905)</f>
        <v>0.910891089108911</v>
      </c>
      <c r="R905" s="58" t="str">
        <f aca="false">IF(AND(Q905&gt;=0.66,P905&lt;0.66),"Oblate/Disk",IF(AND(Q905&lt;0.66,P905&lt;0.66),"Bladed",IF(AND(Q905&gt;=0.66,P905&gt;=0.66),"Equant","Prolate/Roller")))</f>
        <v>Equant</v>
      </c>
      <c r="S905" s="31" t="n">
        <f aca="false">(D905/30.48)/(SQRT((E905/30.48)*(F905/30.48)))</f>
        <v>0.736552568219801</v>
      </c>
    </row>
    <row r="906" customFormat="false" ht="14.65" hidden="false" customHeight="false" outlineLevel="0" collapsed="false">
      <c r="A906" s="1" t="s">
        <v>55</v>
      </c>
      <c r="B906" s="1" t="n">
        <v>1733</v>
      </c>
      <c r="C906" s="1" t="n">
        <v>33</v>
      </c>
      <c r="D906" s="1" t="n">
        <v>8.2</v>
      </c>
      <c r="E906" s="1" t="n">
        <v>45.5</v>
      </c>
      <c r="F906" s="1" t="n">
        <v>71.8</v>
      </c>
      <c r="G906" s="2" t="n">
        <f aca="false">D906*10</f>
        <v>82</v>
      </c>
      <c r="H906" s="2" t="n">
        <f aca="false">E906*10</f>
        <v>455</v>
      </c>
      <c r="I906" s="2" t="n">
        <f aca="false">F906*10</f>
        <v>718</v>
      </c>
      <c r="J906" s="55" t="n">
        <f aca="false">-(LOG(G906,2))</f>
        <v>-6.35755200461809</v>
      </c>
      <c r="K906" s="55" t="n">
        <f aca="false">-(LOG(H906,2))</f>
        <v>-8.82972273508606</v>
      </c>
      <c r="L906" s="55" t="n">
        <f aca="false">-(LOG(I906,2))</f>
        <v>-9.48784003382305</v>
      </c>
      <c r="M906" s="56" t="n">
        <f aca="false">D906*E906*F906</f>
        <v>26788.58</v>
      </c>
      <c r="N906" s="57" t="n">
        <f aca="false">POWER(((D906*E906)/(F906*F906)),0.33333)</f>
        <v>0.416737505938546</v>
      </c>
      <c r="O906" s="31" t="n">
        <f aca="false">POWER(((D906*D906)/(F906*E906)),0.3333)</f>
        <v>0.274085990777994</v>
      </c>
      <c r="P906" s="31" t="n">
        <f aca="false">(D906/E906)</f>
        <v>0.18021978021978</v>
      </c>
      <c r="Q906" s="31" t="n">
        <f aca="false">(E906/F906)</f>
        <v>0.633704735376045</v>
      </c>
      <c r="R906" s="58" t="str">
        <f aca="false">IF(AND(Q906&gt;=0.66,P906&lt;0.66),"Oblate/Disk",IF(AND(Q906&lt;0.66,P906&lt;0.66),"Bladed",IF(AND(Q906&gt;=0.66,P906&gt;=0.66),"Equant","Prolate/Roller")))</f>
        <v>Bladed</v>
      </c>
      <c r="S906" s="31" t="n">
        <f aca="false">(D906/30.48)/(SQRT((E906/30.48)*(F906/30.48)))</f>
        <v>0.143464989847727</v>
      </c>
    </row>
    <row r="907" customFormat="false" ht="14.65" hidden="false" customHeight="false" outlineLevel="0" collapsed="false">
      <c r="A907" s="1" t="s">
        <v>55</v>
      </c>
      <c r="B907" s="1" t="n">
        <v>1734</v>
      </c>
      <c r="C907" s="1" t="n">
        <v>34</v>
      </c>
      <c r="D907" s="1" t="n">
        <v>3.5</v>
      </c>
      <c r="E907" s="1" t="n">
        <v>11.5</v>
      </c>
      <c r="F907" s="1" t="n">
        <v>20.9</v>
      </c>
      <c r="G907" s="2" t="n">
        <f aca="false">D907*10</f>
        <v>35</v>
      </c>
      <c r="H907" s="2" t="n">
        <f aca="false">E907*10</f>
        <v>115</v>
      </c>
      <c r="I907" s="2" t="n">
        <f aca="false">F907*10</f>
        <v>209</v>
      </c>
      <c r="J907" s="55" t="n">
        <f aca="false">-(LOG(G907,2))</f>
        <v>-5.12928301694497</v>
      </c>
      <c r="K907" s="55" t="n">
        <f aca="false">-(LOG(H907,2))</f>
        <v>-6.84549005094438</v>
      </c>
      <c r="L907" s="55" t="n">
        <f aca="false">-(LOG(I907,2))</f>
        <v>-7.70735913208088</v>
      </c>
      <c r="M907" s="56" t="n">
        <f aca="false">D907*E907*F907</f>
        <v>841.225</v>
      </c>
      <c r="N907" s="57" t="n">
        <f aca="false">POWER(((D907*E907)/(F907*F907)),0.33333)</f>
        <v>0.451676909501144</v>
      </c>
      <c r="O907" s="31" t="n">
        <f aca="false">POWER(((D907*D907)/(F907*E907)),0.3333)</f>
        <v>0.370800585314172</v>
      </c>
      <c r="P907" s="31" t="n">
        <f aca="false">(D907/E907)</f>
        <v>0.304347826086957</v>
      </c>
      <c r="Q907" s="31" t="n">
        <f aca="false">(E907/F907)</f>
        <v>0.550239234449761</v>
      </c>
      <c r="R907" s="58" t="str">
        <f aca="false">IF(AND(Q907&gt;=0.66,P907&lt;0.66),"Oblate/Disk",IF(AND(Q907&lt;0.66,P907&lt;0.66),"Bladed",IF(AND(Q907&gt;=0.66,P907&gt;=0.66),"Equant","Prolate/Roller")))</f>
        <v>Bladed</v>
      </c>
      <c r="S907" s="31" t="n">
        <f aca="false">(D907/30.48)/(SQRT((E907/30.48)*(F907/30.48)))</f>
        <v>0.22575947221957</v>
      </c>
    </row>
    <row r="908" customFormat="false" ht="14.65" hidden="false" customHeight="false" outlineLevel="0" collapsed="false">
      <c r="A908" s="1" t="s">
        <v>55</v>
      </c>
      <c r="B908" s="1" t="n">
        <v>1735</v>
      </c>
      <c r="C908" s="1" t="n">
        <v>35</v>
      </c>
      <c r="D908" s="1" t="n">
        <v>4.1</v>
      </c>
      <c r="E908" s="1" t="n">
        <v>18.9</v>
      </c>
      <c r="F908" s="1" t="n">
        <v>20.7</v>
      </c>
      <c r="G908" s="2" t="n">
        <f aca="false">D908*10</f>
        <v>41</v>
      </c>
      <c r="H908" s="2" t="n">
        <f aca="false">E908*10</f>
        <v>189</v>
      </c>
      <c r="I908" s="2" t="n">
        <f aca="false">F908*10</f>
        <v>207</v>
      </c>
      <c r="J908" s="55" t="n">
        <f aca="false">-(LOG(G908,2))</f>
        <v>-5.35755200461808</v>
      </c>
      <c r="K908" s="55" t="n">
        <f aca="false">-(LOG(H908,2))</f>
        <v>-7.56224242422107</v>
      </c>
      <c r="L908" s="55" t="n">
        <f aca="false">-(LOG(I908,2))</f>
        <v>-7.69348695749933</v>
      </c>
      <c r="M908" s="56" t="n">
        <f aca="false">D908*E908*F908</f>
        <v>1604.043</v>
      </c>
      <c r="N908" s="57" t="n">
        <f aca="false">POWER(((D908*E908)/(F908*F908)),0.33333)</f>
        <v>0.565506323587579</v>
      </c>
      <c r="O908" s="31" t="n">
        <f aca="false">POWER(((D908*D908)/(F908*E908)),0.3333)</f>
        <v>0.35028705123486</v>
      </c>
      <c r="P908" s="31" t="n">
        <f aca="false">(D908/E908)</f>
        <v>0.216931216931217</v>
      </c>
      <c r="Q908" s="31" t="n">
        <f aca="false">(E908/F908)</f>
        <v>0.91304347826087</v>
      </c>
      <c r="R908" s="58" t="str">
        <f aca="false">IF(AND(Q908&gt;=0.66,P908&lt;0.66),"Oblate/Disk",IF(AND(Q908&lt;0.66,P908&lt;0.66),"Bladed",IF(AND(Q908&gt;=0.66,P908&gt;=0.66),"Equant","Prolate/Roller")))</f>
        <v>Oblate/Disk</v>
      </c>
      <c r="S908" s="31" t="n">
        <f aca="false">(D908/30.48)/(SQRT((E908/30.48)*(F908/30.48)))</f>
        <v>0.20728495514361</v>
      </c>
    </row>
    <row r="909" customFormat="false" ht="14.65" hidden="false" customHeight="false" outlineLevel="0" collapsed="false">
      <c r="A909" s="1" t="s">
        <v>55</v>
      </c>
      <c r="B909" s="1" t="n">
        <v>1736</v>
      </c>
      <c r="C909" s="1" t="n">
        <v>36</v>
      </c>
      <c r="D909" s="1" t="n">
        <v>4.8</v>
      </c>
      <c r="E909" s="1" t="n">
        <v>8.9</v>
      </c>
      <c r="F909" s="1" t="n">
        <v>27.1</v>
      </c>
      <c r="G909" s="2" t="n">
        <f aca="false">D909*10</f>
        <v>48</v>
      </c>
      <c r="H909" s="2" t="n">
        <f aca="false">E909*10</f>
        <v>89</v>
      </c>
      <c r="I909" s="2" t="n">
        <f aca="false">F909*10</f>
        <v>271</v>
      </c>
      <c r="J909" s="55" t="n">
        <f aca="false">-(LOG(G909,2))</f>
        <v>-5.58496250072116</v>
      </c>
      <c r="K909" s="55" t="n">
        <f aca="false">-(LOG(H909,2))</f>
        <v>-6.4757334309664</v>
      </c>
      <c r="L909" s="55" t="n">
        <f aca="false">-(LOG(I909,2))</f>
        <v>-8.08214904135387</v>
      </c>
      <c r="M909" s="56" t="n">
        <f aca="false">D909*E909*F909</f>
        <v>1157.712</v>
      </c>
      <c r="N909" s="57" t="n">
        <f aca="false">POWER(((D909*E909)/(F909*F909)),0.33333)</f>
        <v>0.387467254204228</v>
      </c>
      <c r="O909" s="31" t="n">
        <f aca="false">POWER(((D909*D909)/(F909*E909)),0.3333)</f>
        <v>0.457167190631564</v>
      </c>
      <c r="P909" s="31" t="n">
        <f aca="false">(D909/E909)</f>
        <v>0.539325842696629</v>
      </c>
      <c r="Q909" s="31" t="n">
        <f aca="false">(E909/F909)</f>
        <v>0.328413284132841</v>
      </c>
      <c r="R909" s="58" t="str">
        <f aca="false">IF(AND(Q909&gt;=0.66,P909&lt;0.66),"Oblate/Disk",IF(AND(Q909&lt;0.66,P909&lt;0.66),"Bladed",IF(AND(Q909&gt;=0.66,P909&gt;=0.66),"Equant","Prolate/Roller")))</f>
        <v>Bladed</v>
      </c>
      <c r="S909" s="31" t="n">
        <f aca="false">(D909/30.48)/(SQRT((E909/30.48)*(F909/30.48)))</f>
        <v>0.309073370774501</v>
      </c>
    </row>
    <row r="910" customFormat="false" ht="14.65" hidden="false" customHeight="false" outlineLevel="0" collapsed="false">
      <c r="A910" s="1" t="s">
        <v>55</v>
      </c>
      <c r="B910" s="1" t="n">
        <v>1737</v>
      </c>
      <c r="C910" s="1" t="n">
        <v>37</v>
      </c>
      <c r="D910" s="1" t="n">
        <v>4.1</v>
      </c>
      <c r="E910" s="1" t="n">
        <v>6.6</v>
      </c>
      <c r="F910" s="1" t="n">
        <v>9.4</v>
      </c>
      <c r="G910" s="2" t="n">
        <f aca="false">D910*10</f>
        <v>41</v>
      </c>
      <c r="H910" s="2" t="n">
        <f aca="false">E910*10</f>
        <v>66</v>
      </c>
      <c r="I910" s="2" t="n">
        <f aca="false">F910*10</f>
        <v>94</v>
      </c>
      <c r="J910" s="55" t="n">
        <f aca="false">-(LOG(G910,2))</f>
        <v>-5.35755200461808</v>
      </c>
      <c r="K910" s="55" t="n">
        <f aca="false">-(LOG(H910,2))</f>
        <v>-6.04439411935845</v>
      </c>
      <c r="L910" s="55" t="n">
        <f aca="false">-(LOG(I910,2))</f>
        <v>-6.55458885167764</v>
      </c>
      <c r="M910" s="56" t="n">
        <f aca="false">D910*E910*F910</f>
        <v>254.364</v>
      </c>
      <c r="N910" s="57" t="n">
        <f aca="false">POWER(((D910*E910)/(F910*F910)),0.33333)</f>
        <v>0.674050457984209</v>
      </c>
      <c r="O910" s="31" t="n">
        <f aca="false">POWER(((D910*D910)/(F910*E910)),0.3333)</f>
        <v>0.647119089819586</v>
      </c>
      <c r="P910" s="31" t="n">
        <f aca="false">(D910/E910)</f>
        <v>0.621212121212121</v>
      </c>
      <c r="Q910" s="31" t="n">
        <f aca="false">(E910/F910)</f>
        <v>0.702127659574468</v>
      </c>
      <c r="R910" s="58" t="str">
        <f aca="false">IF(AND(Q910&gt;=0.66,P910&lt;0.66),"Oblate/Disk",IF(AND(Q910&lt;0.66,P910&lt;0.66),"Bladed",IF(AND(Q910&gt;=0.66,P910&gt;=0.66),"Equant","Prolate/Roller")))</f>
        <v>Oblate/Disk</v>
      </c>
      <c r="S910" s="31" t="n">
        <f aca="false">(D910/30.48)/(SQRT((E910/30.48)*(F910/30.48)))</f>
        <v>0.520532634022001</v>
      </c>
    </row>
    <row r="911" customFormat="false" ht="14.65" hidden="false" customHeight="false" outlineLevel="0" collapsed="false">
      <c r="A911" s="1" t="s">
        <v>55</v>
      </c>
      <c r="B911" s="1" t="n">
        <v>1738</v>
      </c>
      <c r="C911" s="1" t="n">
        <v>38</v>
      </c>
      <c r="D911" s="1" t="n">
        <v>2.6</v>
      </c>
      <c r="E911" s="1" t="n">
        <v>6.5</v>
      </c>
      <c r="F911" s="1" t="n">
        <v>7.2</v>
      </c>
      <c r="G911" s="2" t="n">
        <f aca="false">D911*10</f>
        <v>26</v>
      </c>
      <c r="H911" s="2" t="n">
        <f aca="false">E911*10</f>
        <v>65</v>
      </c>
      <c r="I911" s="2" t="n">
        <f aca="false">F911*10</f>
        <v>72</v>
      </c>
      <c r="J911" s="55" t="n">
        <f aca="false">-(LOG(G911,2))</f>
        <v>-4.70043971814109</v>
      </c>
      <c r="K911" s="55" t="n">
        <f aca="false">-(LOG(H911,2))</f>
        <v>-6.02236781302845</v>
      </c>
      <c r="L911" s="55" t="n">
        <f aca="false">-(LOG(I911,2))</f>
        <v>-6.16992500144231</v>
      </c>
      <c r="M911" s="56" t="n">
        <f aca="false">D911*E911*F911</f>
        <v>121.68</v>
      </c>
      <c r="N911" s="57" t="n">
        <f aca="false">POWER(((D911*E911)/(F911*F911)),0.33333)</f>
        <v>0.688243618402966</v>
      </c>
      <c r="O911" s="31" t="n">
        <f aca="false">POWER(((D911*D911)/(F911*E911)),0.3333)</f>
        <v>0.524720813168402</v>
      </c>
      <c r="P911" s="31" t="n">
        <f aca="false">(D911/E911)</f>
        <v>0.4</v>
      </c>
      <c r="Q911" s="31" t="n">
        <f aca="false">(E911/F911)</f>
        <v>0.902777777777778</v>
      </c>
      <c r="R911" s="58" t="str">
        <f aca="false">IF(AND(Q911&gt;=0.66,P911&lt;0.66),"Oblate/Disk",IF(AND(Q911&lt;0.66,P911&lt;0.66),"Bladed",IF(AND(Q911&gt;=0.66,P911&gt;=0.66),"Equant","Prolate/Roller")))</f>
        <v>Oblate/Disk</v>
      </c>
      <c r="S911" s="31" t="n">
        <f aca="false">(D911/30.48)/(SQRT((E911/30.48)*(F911/30.48)))</f>
        <v>0.380058475033046</v>
      </c>
    </row>
    <row r="912" customFormat="false" ht="14.65" hidden="false" customHeight="false" outlineLevel="0" collapsed="false">
      <c r="A912" s="1" t="s">
        <v>55</v>
      </c>
      <c r="B912" s="1" t="n">
        <v>1739</v>
      </c>
      <c r="C912" s="1" t="n">
        <v>39</v>
      </c>
      <c r="D912" s="1" t="n">
        <v>5.9</v>
      </c>
      <c r="E912" s="1" t="n">
        <v>35.1</v>
      </c>
      <c r="F912" s="1" t="n">
        <v>37.9</v>
      </c>
      <c r="G912" s="2" t="n">
        <f aca="false">D912*10</f>
        <v>59</v>
      </c>
      <c r="H912" s="2" t="n">
        <f aca="false">E912*10</f>
        <v>351</v>
      </c>
      <c r="I912" s="2" t="n">
        <f aca="false">F912*10</f>
        <v>379</v>
      </c>
      <c r="J912" s="55" t="n">
        <f aca="false">-(LOG(G912,2))</f>
        <v>-5.88264304936184</v>
      </c>
      <c r="K912" s="55" t="n">
        <f aca="false">-(LOG(H912,2))</f>
        <v>-8.45532722030456</v>
      </c>
      <c r="L912" s="55" t="n">
        <f aca="false">-(LOG(I912,2))</f>
        <v>-8.56605403817109</v>
      </c>
      <c r="M912" s="56" t="n">
        <f aca="false">D912*E912*F912</f>
        <v>7848.711</v>
      </c>
      <c r="N912" s="57" t="n">
        <f aca="false">POWER(((D912*E912)/(F912*F912)),0.33333)</f>
        <v>0.524360183115589</v>
      </c>
      <c r="O912" s="31" t="n">
        <f aca="false">POWER(((D912*D912)/(F912*E912)),0.3333)</f>
        <v>0.29691944517735</v>
      </c>
      <c r="P912" s="31" t="n">
        <f aca="false">(D912/E912)</f>
        <v>0.168091168091168</v>
      </c>
      <c r="Q912" s="31" t="n">
        <f aca="false">(E912/F912)</f>
        <v>0.926121372031662</v>
      </c>
      <c r="R912" s="58" t="str">
        <f aca="false">IF(AND(Q912&gt;=0.66,P912&lt;0.66),"Oblate/Disk",IF(AND(Q912&lt;0.66,P912&lt;0.66),"Bladed",IF(AND(Q912&gt;=0.66,P912&gt;=0.66),"Equant","Prolate/Roller")))</f>
        <v>Oblate/Disk</v>
      </c>
      <c r="S912" s="31" t="n">
        <f aca="false">(D912/30.48)/(SQRT((E912/30.48)*(F912/30.48)))</f>
        <v>0.161762871806021</v>
      </c>
    </row>
    <row r="913" customFormat="false" ht="14.65" hidden="false" customHeight="false" outlineLevel="0" collapsed="false">
      <c r="A913" s="1" t="s">
        <v>55</v>
      </c>
      <c r="B913" s="1" t="n">
        <v>1740</v>
      </c>
      <c r="C913" s="1" t="n">
        <v>40</v>
      </c>
      <c r="D913" s="1" t="n">
        <v>2.4</v>
      </c>
      <c r="E913" s="1" t="n">
        <v>11.1</v>
      </c>
      <c r="F913" s="1" t="n">
        <v>14.9</v>
      </c>
      <c r="G913" s="2" t="n">
        <f aca="false">D913*10</f>
        <v>24</v>
      </c>
      <c r="H913" s="2" t="n">
        <f aca="false">E913*10</f>
        <v>111</v>
      </c>
      <c r="I913" s="2" t="n">
        <f aca="false">F913*10</f>
        <v>149</v>
      </c>
      <c r="J913" s="55" t="n">
        <f aca="false">-(LOG(G913,2))</f>
        <v>-4.58496250072116</v>
      </c>
      <c r="K913" s="55" t="n">
        <f aca="false">-(LOG(H913,2))</f>
        <v>-6.79441586635011</v>
      </c>
      <c r="L913" s="55" t="n">
        <f aca="false">-(LOG(I913,2))</f>
        <v>-7.21916852046216</v>
      </c>
      <c r="M913" s="56" t="n">
        <f aca="false">D913*E913*F913</f>
        <v>396.936</v>
      </c>
      <c r="N913" s="57" t="n">
        <f aca="false">POWER(((D913*E913)/(F913*F913)),0.33333)</f>
        <v>0.493238495093283</v>
      </c>
      <c r="O913" s="31" t="n">
        <f aca="false">POWER(((D913*D913)/(F913*E913)),0.3333)</f>
        <v>0.326602633022807</v>
      </c>
      <c r="P913" s="31" t="n">
        <f aca="false">(D913/E913)</f>
        <v>0.216216216216216</v>
      </c>
      <c r="Q913" s="31" t="n">
        <f aca="false">(E913/F913)</f>
        <v>0.74496644295302</v>
      </c>
      <c r="R913" s="58" t="str">
        <f aca="false">IF(AND(Q913&gt;=0.66,P913&lt;0.66),"Oblate/Disk",IF(AND(Q913&lt;0.66,P913&lt;0.66),"Bladed",IF(AND(Q913&gt;=0.66,P913&gt;=0.66),"Equant","Prolate/Roller")))</f>
        <v>Oblate/Disk</v>
      </c>
      <c r="S913" s="31" t="n">
        <f aca="false">(D913/30.48)/(SQRT((E913/30.48)*(F913/30.48)))</f>
        <v>0.186619326656718</v>
      </c>
    </row>
    <row r="914" customFormat="false" ht="14.65" hidden="false" customHeight="false" outlineLevel="0" collapsed="false">
      <c r="A914" s="1" t="s">
        <v>55</v>
      </c>
      <c r="B914" s="1" t="n">
        <v>1741</v>
      </c>
      <c r="C914" s="1" t="n">
        <v>41</v>
      </c>
      <c r="D914" s="1" t="n">
        <v>2.7</v>
      </c>
      <c r="E914" s="1" t="n">
        <v>4.8</v>
      </c>
      <c r="F914" s="1" t="n">
        <v>9</v>
      </c>
      <c r="G914" s="2" t="n">
        <f aca="false">D914*10</f>
        <v>27</v>
      </c>
      <c r="H914" s="2" t="n">
        <f aca="false">E914*10</f>
        <v>48</v>
      </c>
      <c r="I914" s="2" t="n">
        <f aca="false">F914*10</f>
        <v>90</v>
      </c>
      <c r="J914" s="55" t="n">
        <f aca="false">-(LOG(G914,2))</f>
        <v>-4.75488750216347</v>
      </c>
      <c r="K914" s="55" t="n">
        <f aca="false">-(LOG(H914,2))</f>
        <v>-5.58496250072116</v>
      </c>
      <c r="L914" s="55" t="n">
        <f aca="false">-(LOG(I914,2))</f>
        <v>-6.49185309632968</v>
      </c>
      <c r="M914" s="56" t="n">
        <f aca="false">D914*E914*F914</f>
        <v>116.64</v>
      </c>
      <c r="N914" s="57" t="n">
        <f aca="false">POWER(((D914*E914)/(F914*F914)),0.33333)</f>
        <v>0.54288683959005</v>
      </c>
      <c r="O914" s="31" t="n">
        <f aca="false">POWER(((D914*D914)/(F914*E914)),0.3333)</f>
        <v>0.552637501434898</v>
      </c>
      <c r="P914" s="31" t="n">
        <f aca="false">(D914/E914)</f>
        <v>0.5625</v>
      </c>
      <c r="Q914" s="31" t="n">
        <f aca="false">(E914/F914)</f>
        <v>0.533333333333333</v>
      </c>
      <c r="R914" s="58" t="str">
        <f aca="false">IF(AND(Q914&gt;=0.66,P914&lt;0.66),"Oblate/Disk",IF(AND(Q914&lt;0.66,P914&lt;0.66),"Bladed",IF(AND(Q914&gt;=0.66,P914&gt;=0.66),"Equant","Prolate/Roller")))</f>
        <v>Bladed</v>
      </c>
      <c r="S914" s="31" t="n">
        <f aca="false">(D914/30.48)/(SQRT((E914/30.48)*(F914/30.48)))</f>
        <v>0.410791918128875</v>
      </c>
    </row>
    <row r="915" customFormat="false" ht="14.65" hidden="false" customHeight="false" outlineLevel="0" collapsed="false">
      <c r="A915" s="1" t="s">
        <v>55</v>
      </c>
      <c r="B915" s="1" t="n">
        <v>1742</v>
      </c>
      <c r="C915" s="1" t="n">
        <v>42</v>
      </c>
      <c r="D915" s="1" t="n">
        <v>1.6</v>
      </c>
      <c r="E915" s="1" t="n">
        <v>3.1</v>
      </c>
      <c r="F915" s="1" t="n">
        <v>4.2</v>
      </c>
      <c r="G915" s="2" t="n">
        <f aca="false">D915*10</f>
        <v>16</v>
      </c>
      <c r="H915" s="2" t="n">
        <f aca="false">E915*10</f>
        <v>31</v>
      </c>
      <c r="I915" s="2" t="n">
        <f aca="false">F915*10</f>
        <v>42</v>
      </c>
      <c r="J915" s="55" t="n">
        <f aca="false">-(LOG(G915,2))</f>
        <v>-4</v>
      </c>
      <c r="K915" s="55" t="n">
        <f aca="false">-(LOG(H915,2))</f>
        <v>-4.95419631038688</v>
      </c>
      <c r="L915" s="55" t="n">
        <f aca="false">-(LOG(I915,2))</f>
        <v>-5.39231742277876</v>
      </c>
      <c r="M915" s="56" t="n">
        <f aca="false">D915*E915*F915</f>
        <v>20.832</v>
      </c>
      <c r="N915" s="57" t="n">
        <f aca="false">POWER(((D915*E915)/(F915*F915)),0.33333)</f>
        <v>0.655133089396022</v>
      </c>
      <c r="O915" s="31" t="n">
        <f aca="false">POWER(((D915*D915)/(F915*E915)),0.3333)</f>
        <v>0.581522522070531</v>
      </c>
      <c r="P915" s="31" t="n">
        <f aca="false">(D915/E915)</f>
        <v>0.516129032258065</v>
      </c>
      <c r="Q915" s="31" t="n">
        <f aca="false">(E915/F915)</f>
        <v>0.738095238095238</v>
      </c>
      <c r="R915" s="58" t="str">
        <f aca="false">IF(AND(Q915&gt;=0.66,P915&lt;0.66),"Oblate/Disk",IF(AND(Q915&lt;0.66,P915&lt;0.66),"Bladed",IF(AND(Q915&gt;=0.66,P915&gt;=0.66),"Equant","Prolate/Roller")))</f>
        <v>Oblate/Disk</v>
      </c>
      <c r="S915" s="31" t="n">
        <f aca="false">(D915/30.48)/(SQRT((E915/30.48)*(F915/30.48)))</f>
        <v>0.443419196378955</v>
      </c>
    </row>
    <row r="916" customFormat="false" ht="14.65" hidden="false" customHeight="false" outlineLevel="0" collapsed="false">
      <c r="A916" s="1" t="s">
        <v>55</v>
      </c>
      <c r="B916" s="1" t="n">
        <v>1743</v>
      </c>
      <c r="C916" s="1" t="n">
        <v>43</v>
      </c>
      <c r="D916" s="1" t="n">
        <v>2.2</v>
      </c>
      <c r="E916" s="1" t="n">
        <v>11</v>
      </c>
      <c r="F916" s="1" t="n">
        <v>13</v>
      </c>
      <c r="G916" s="2" t="n">
        <f aca="false">D916*10</f>
        <v>22</v>
      </c>
      <c r="H916" s="2" t="n">
        <f aca="false">E916*10</f>
        <v>110</v>
      </c>
      <c r="I916" s="2" t="n">
        <f aca="false">F916*10</f>
        <v>130</v>
      </c>
      <c r="J916" s="55" t="n">
        <f aca="false">-(LOG(G916,2))</f>
        <v>-4.4594316186373</v>
      </c>
      <c r="K916" s="55" t="n">
        <f aca="false">-(LOG(H916,2))</f>
        <v>-6.78135971352466</v>
      </c>
      <c r="L916" s="55" t="n">
        <f aca="false">-(LOG(I916,2))</f>
        <v>-7.02236781302845</v>
      </c>
      <c r="M916" s="56" t="n">
        <f aca="false">D916*E916*F916</f>
        <v>314.6</v>
      </c>
      <c r="N916" s="57" t="n">
        <f aca="false">POWER(((D916*E916)/(F916*F916)),0.33333)</f>
        <v>0.523173455287389</v>
      </c>
      <c r="O916" s="31" t="n">
        <f aca="false">POWER(((D916*D916)/(F916*E916)),0.3333)</f>
        <v>0.323508322530934</v>
      </c>
      <c r="P916" s="31" t="n">
        <f aca="false">(D916/E916)</f>
        <v>0.2</v>
      </c>
      <c r="Q916" s="31" t="n">
        <f aca="false">(E916/F916)</f>
        <v>0.846153846153846</v>
      </c>
      <c r="R916" s="58" t="str">
        <f aca="false">IF(AND(Q916&gt;=0.66,P916&lt;0.66),"Oblate/Disk",IF(AND(Q916&lt;0.66,P916&lt;0.66),"Bladed",IF(AND(Q916&gt;=0.66,P916&gt;=0.66),"Equant","Prolate/Roller")))</f>
        <v>Oblate/Disk</v>
      </c>
      <c r="S916" s="31" t="n">
        <f aca="false">(D916/30.48)/(SQRT((E916/30.48)*(F916/30.48)))</f>
        <v>0.18397324220156</v>
      </c>
    </row>
    <row r="917" customFormat="false" ht="14.65" hidden="false" customHeight="false" outlineLevel="0" collapsed="false">
      <c r="A917" s="1" t="s">
        <v>55</v>
      </c>
      <c r="B917" s="1" t="n">
        <v>1744</v>
      </c>
      <c r="C917" s="1" t="n">
        <v>44</v>
      </c>
      <c r="D917" s="1" t="n">
        <v>16.2</v>
      </c>
      <c r="E917" s="1" t="n">
        <v>82</v>
      </c>
      <c r="F917" s="1" t="n">
        <v>85</v>
      </c>
      <c r="G917" s="2" t="n">
        <f aca="false">D917*10</f>
        <v>162</v>
      </c>
      <c r="H917" s="2" t="n">
        <f aca="false">E917*10</f>
        <v>820</v>
      </c>
      <c r="I917" s="2" t="n">
        <f aca="false">F917*10</f>
        <v>850</v>
      </c>
      <c r="J917" s="55" t="n">
        <f aca="false">-(LOG(G917,2))</f>
        <v>-7.33985000288462</v>
      </c>
      <c r="K917" s="55" t="n">
        <f aca="false">-(LOG(H917,2))</f>
        <v>-9.67948009950545</v>
      </c>
      <c r="L917" s="55" t="n">
        <f aca="false">-(LOG(I917,2))</f>
        <v>-9.73131903102506</v>
      </c>
      <c r="M917" s="56" t="n">
        <f aca="false">D917*E917*F917</f>
        <v>112914</v>
      </c>
      <c r="N917" s="57" t="n">
        <f aca="false">POWER(((D917*E917)/(F917*F917)),0.33333)</f>
        <v>0.568633956202025</v>
      </c>
      <c r="O917" s="31" t="n">
        <f aca="false">POWER(((D917*D917)/(F917*E917)),0.3333)</f>
        <v>0.335207111527424</v>
      </c>
      <c r="P917" s="31" t="n">
        <f aca="false">(D917/E917)</f>
        <v>0.197560975609756</v>
      </c>
      <c r="Q917" s="31" t="n">
        <f aca="false">(E917/F917)</f>
        <v>0.964705882352941</v>
      </c>
      <c r="R917" s="58" t="str">
        <f aca="false">IF(AND(Q917&gt;=0.66,P917&lt;0.66),"Oblate/Disk",IF(AND(Q917&lt;0.66,P917&lt;0.66),"Bladed",IF(AND(Q917&gt;=0.66,P917&gt;=0.66),"Equant","Prolate/Roller")))</f>
        <v>Oblate/Disk</v>
      </c>
      <c r="S917" s="31" t="n">
        <f aca="false">(D917/30.48)/(SQRT((E917/30.48)*(F917/30.48)))</f>
        <v>0.194043288223138</v>
      </c>
    </row>
    <row r="918" customFormat="false" ht="14.65" hidden="false" customHeight="false" outlineLevel="0" collapsed="false">
      <c r="A918" s="1" t="s">
        <v>55</v>
      </c>
      <c r="B918" s="1" t="n">
        <v>1745</v>
      </c>
      <c r="C918" s="1" t="n">
        <v>45</v>
      </c>
      <c r="D918" s="1" t="n">
        <v>6.4</v>
      </c>
      <c r="E918" s="1" t="n">
        <v>15.1</v>
      </c>
      <c r="F918" s="1" t="n">
        <v>24.3</v>
      </c>
      <c r="G918" s="2" t="n">
        <f aca="false">D918*10</f>
        <v>64</v>
      </c>
      <c r="H918" s="2" t="n">
        <f aca="false">E918*10</f>
        <v>151</v>
      </c>
      <c r="I918" s="2" t="n">
        <f aca="false">F918*10</f>
        <v>243</v>
      </c>
      <c r="J918" s="55" t="n">
        <f aca="false">-(LOG(G918,2))</f>
        <v>-6</v>
      </c>
      <c r="K918" s="55" t="n">
        <f aca="false">-(LOG(H918,2))</f>
        <v>-7.23840473932508</v>
      </c>
      <c r="L918" s="55" t="n">
        <f aca="false">-(LOG(I918,2))</f>
        <v>-7.92481250360578</v>
      </c>
      <c r="M918" s="56" t="n">
        <f aca="false">D918*E918*F918</f>
        <v>2348.352</v>
      </c>
      <c r="N918" s="57" t="n">
        <f aca="false">POWER(((D918*E918)/(F918*F918)),0.33333)</f>
        <v>0.546995908961024</v>
      </c>
      <c r="O918" s="31" t="n">
        <f aca="false">POWER(((D918*D918)/(F918*E918)),0.3333)</f>
        <v>0.481530702591613</v>
      </c>
      <c r="P918" s="31" t="n">
        <f aca="false">(D918/E918)</f>
        <v>0.423841059602649</v>
      </c>
      <c r="Q918" s="31" t="n">
        <f aca="false">(E918/F918)</f>
        <v>0.621399176954733</v>
      </c>
      <c r="R918" s="58" t="str">
        <f aca="false">IF(AND(Q918&gt;=0.66,P918&lt;0.66),"Oblate/Disk",IF(AND(Q918&lt;0.66,P918&lt;0.66),"Bladed",IF(AND(Q918&gt;=0.66,P918&gt;=0.66),"Equant","Prolate/Roller")))</f>
        <v>Bladed</v>
      </c>
      <c r="S918" s="31" t="n">
        <f aca="false">(D918/30.48)/(SQRT((E918/30.48)*(F918/30.48)))</f>
        <v>0.334109145411513</v>
      </c>
    </row>
    <row r="919" customFormat="false" ht="14.65" hidden="false" customHeight="false" outlineLevel="0" collapsed="false">
      <c r="A919" s="1" t="s">
        <v>55</v>
      </c>
      <c r="B919" s="1" t="n">
        <v>1746</v>
      </c>
      <c r="C919" s="1" t="n">
        <v>46</v>
      </c>
      <c r="D919" s="1" t="n">
        <v>5.6</v>
      </c>
      <c r="E919" s="1" t="n">
        <v>29.8</v>
      </c>
      <c r="F919" s="1" t="n">
        <v>42.9</v>
      </c>
      <c r="G919" s="2" t="n">
        <f aca="false">D919*10</f>
        <v>56</v>
      </c>
      <c r="H919" s="2" t="n">
        <f aca="false">E919*10</f>
        <v>298</v>
      </c>
      <c r="I919" s="2" t="n">
        <f aca="false">F919*10</f>
        <v>429</v>
      </c>
      <c r="J919" s="55" t="n">
        <f aca="false">-(LOG(G919,2))</f>
        <v>-5.80735492205761</v>
      </c>
      <c r="K919" s="55" t="n">
        <f aca="false">-(LOG(H919,2))</f>
        <v>-8.21916852046216</v>
      </c>
      <c r="L919" s="55" t="n">
        <f aca="false">-(LOG(I919,2))</f>
        <v>-8.74483383749955</v>
      </c>
      <c r="M919" s="56" t="n">
        <f aca="false">D919*E919*F919</f>
        <v>7159.152</v>
      </c>
      <c r="N919" s="57" t="n">
        <f aca="false">POWER(((D919*E919)/(F919*F919)),0.33333)</f>
        <v>0.449262370123276</v>
      </c>
      <c r="O919" s="31" t="n">
        <f aca="false">POWER(((D919*D919)/(F919*E919)),0.3333)</f>
        <v>0.290594802595457</v>
      </c>
      <c r="P919" s="31" t="n">
        <f aca="false">(D919/E919)</f>
        <v>0.187919463087248</v>
      </c>
      <c r="Q919" s="31" t="n">
        <f aca="false">(E919/F919)</f>
        <v>0.694638694638695</v>
      </c>
      <c r="R919" s="58" t="str">
        <f aca="false">IF(AND(Q919&gt;=0.66,P919&lt;0.66),"Oblate/Disk",IF(AND(Q919&lt;0.66,P919&lt;0.66),"Bladed",IF(AND(Q919&gt;=0.66,P919&gt;=0.66),"Equant","Prolate/Roller")))</f>
        <v>Oblate/Disk</v>
      </c>
      <c r="S919" s="31" t="n">
        <f aca="false">(D919/30.48)/(SQRT((E919/30.48)*(F919/30.48)))</f>
        <v>0.156621453076635</v>
      </c>
    </row>
    <row r="920" customFormat="false" ht="14.65" hidden="false" customHeight="false" outlineLevel="0" collapsed="false">
      <c r="A920" s="1" t="s">
        <v>55</v>
      </c>
      <c r="B920" s="1" t="n">
        <v>1747</v>
      </c>
      <c r="C920" s="1" t="n">
        <v>47</v>
      </c>
      <c r="D920" s="1" t="n">
        <v>1.7</v>
      </c>
      <c r="E920" s="1" t="n">
        <v>6.2</v>
      </c>
      <c r="F920" s="1" t="n">
        <v>7.6</v>
      </c>
      <c r="G920" s="2" t="n">
        <f aca="false">D920*10</f>
        <v>17</v>
      </c>
      <c r="H920" s="2" t="n">
        <f aca="false">E920*10</f>
        <v>62</v>
      </c>
      <c r="I920" s="2" t="n">
        <f aca="false">F920*10</f>
        <v>76</v>
      </c>
      <c r="J920" s="55" t="n">
        <f aca="false">-(LOG(G920,2))</f>
        <v>-4.08746284125034</v>
      </c>
      <c r="K920" s="55" t="n">
        <f aca="false">-(LOG(H920,2))</f>
        <v>-5.95419631038688</v>
      </c>
      <c r="L920" s="55" t="n">
        <f aca="false">-(LOG(I920,2))</f>
        <v>-6.24792751344359</v>
      </c>
      <c r="M920" s="56" t="n">
        <f aca="false">D920*E920*F920</f>
        <v>80.104</v>
      </c>
      <c r="N920" s="57" t="n">
        <f aca="false">POWER(((D920*E920)/(F920*F920)),0.33333)</f>
        <v>0.567205288410432</v>
      </c>
      <c r="O920" s="31" t="n">
        <f aca="false">POWER(((D920*D920)/(F920*E920)),0.3333)</f>
        <v>0.394400930212652</v>
      </c>
      <c r="P920" s="31" t="n">
        <f aca="false">(D920/E920)</f>
        <v>0.274193548387097</v>
      </c>
      <c r="Q920" s="31" t="n">
        <f aca="false">(E920/F920)</f>
        <v>0.815789473684211</v>
      </c>
      <c r="R920" s="58" t="str">
        <f aca="false">IF(AND(Q920&gt;=0.66,P920&lt;0.66),"Oblate/Disk",IF(AND(Q920&lt;0.66,P920&lt;0.66),"Bladed",IF(AND(Q920&gt;=0.66,P920&gt;=0.66),"Equant","Prolate/Roller")))</f>
        <v>Oblate/Disk</v>
      </c>
      <c r="S920" s="31" t="n">
        <f aca="false">(D920/30.48)/(SQRT((E920/30.48)*(F920/30.48)))</f>
        <v>0.247654532367928</v>
      </c>
    </row>
    <row r="921" customFormat="false" ht="14.65" hidden="false" customHeight="false" outlineLevel="0" collapsed="false">
      <c r="A921" s="1" t="s">
        <v>55</v>
      </c>
      <c r="B921" s="1" t="n">
        <v>1748</v>
      </c>
      <c r="C921" s="1" t="n">
        <v>48</v>
      </c>
      <c r="D921" s="1" t="n">
        <v>5.6</v>
      </c>
      <c r="E921" s="1" t="n">
        <v>14.1</v>
      </c>
      <c r="F921" s="1" t="n">
        <v>18.8</v>
      </c>
      <c r="G921" s="2" t="n">
        <f aca="false">D921*10</f>
        <v>56</v>
      </c>
      <c r="H921" s="2" t="n">
        <f aca="false">E921*10</f>
        <v>141</v>
      </c>
      <c r="I921" s="2" t="n">
        <f aca="false">F921*10</f>
        <v>188</v>
      </c>
      <c r="J921" s="55" t="n">
        <f aca="false">-(LOG(G921,2))</f>
        <v>-5.80735492205761</v>
      </c>
      <c r="K921" s="55" t="n">
        <f aca="false">-(LOG(H921,2))</f>
        <v>-7.13955135239879</v>
      </c>
      <c r="L921" s="55" t="n">
        <f aca="false">-(LOG(I921,2))</f>
        <v>-7.55458885167764</v>
      </c>
      <c r="M921" s="56" t="n">
        <f aca="false">D921*E921*F921</f>
        <v>1484.448</v>
      </c>
      <c r="N921" s="57" t="n">
        <f aca="false">POWER(((D921*E921)/(F921*F921)),0.33333)</f>
        <v>0.606781945480748</v>
      </c>
      <c r="O921" s="31" t="n">
        <f aca="false">POWER(((D921*D921)/(F921*E921)),0.3333)</f>
        <v>0.490942463355094</v>
      </c>
      <c r="P921" s="31" t="n">
        <f aca="false">(D921/E921)</f>
        <v>0.397163120567376</v>
      </c>
      <c r="Q921" s="31" t="n">
        <f aca="false">(E921/F921)</f>
        <v>0.75</v>
      </c>
      <c r="R921" s="58" t="str">
        <f aca="false">IF(AND(Q921&gt;=0.66,P921&lt;0.66),"Oblate/Disk",IF(AND(Q921&lt;0.66,P921&lt;0.66),"Bladed",IF(AND(Q921&gt;=0.66,P921&gt;=0.66),"Equant","Prolate/Roller")))</f>
        <v>Oblate/Disk</v>
      </c>
      <c r="S921" s="31" t="n">
        <f aca="false">(D921/30.48)/(SQRT((E921/30.48)*(F921/30.48)))</f>
        <v>0.343953351857649</v>
      </c>
    </row>
    <row r="922" customFormat="false" ht="14.65" hidden="false" customHeight="false" outlineLevel="0" collapsed="false">
      <c r="A922" s="1" t="s">
        <v>55</v>
      </c>
      <c r="B922" s="1" t="n">
        <v>1749</v>
      </c>
      <c r="C922" s="1" t="n">
        <v>49</v>
      </c>
      <c r="D922" s="1" t="n">
        <v>17.5</v>
      </c>
      <c r="E922" s="1" t="n">
        <v>71.6</v>
      </c>
      <c r="F922" s="1" t="n">
        <v>103</v>
      </c>
      <c r="G922" s="2" t="n">
        <f aca="false">D922*10</f>
        <v>175</v>
      </c>
      <c r="H922" s="2" t="n">
        <f aca="false">E922*10</f>
        <v>716</v>
      </c>
      <c r="I922" s="2" t="n">
        <f aca="false">F922*10</f>
        <v>1030</v>
      </c>
      <c r="J922" s="55" t="n">
        <f aca="false">-(LOG(G922,2))</f>
        <v>-7.45121111183233</v>
      </c>
      <c r="K922" s="55" t="n">
        <f aca="false">-(LOG(H922,2))</f>
        <v>-9.48381577726426</v>
      </c>
      <c r="L922" s="55" t="n">
        <f aca="false">-(LOG(I922,2))</f>
        <v>-10.0084286220706</v>
      </c>
      <c r="M922" s="56" t="n">
        <f aca="false">D922*E922*F922</f>
        <v>129059</v>
      </c>
      <c r="N922" s="57" t="n">
        <f aca="false">POWER(((D922*E922)/(F922*F922)),0.33333)</f>
        <v>0.490638886747319</v>
      </c>
      <c r="O922" s="31" t="n">
        <f aca="false">POWER(((D922*D922)/(F922*E922)),0.3333)</f>
        <v>0.346328319795853</v>
      </c>
      <c r="P922" s="31" t="n">
        <f aca="false">(D922/E922)</f>
        <v>0.244413407821229</v>
      </c>
      <c r="Q922" s="31" t="n">
        <f aca="false">(E922/F922)</f>
        <v>0.695145631067961</v>
      </c>
      <c r="R922" s="58" t="str">
        <f aca="false">IF(AND(Q922&gt;=0.66,P922&lt;0.66),"Oblate/Disk",IF(AND(Q922&lt;0.66,P922&lt;0.66),"Bladed",IF(AND(Q922&gt;=0.66,P922&gt;=0.66),"Equant","Prolate/Roller")))</f>
        <v>Oblate/Disk</v>
      </c>
      <c r="S922" s="31" t="n">
        <f aca="false">(D922/30.48)/(SQRT((E922/30.48)*(F922/30.48)))</f>
        <v>0.20378064155493</v>
      </c>
    </row>
    <row r="923" customFormat="false" ht="14.65" hidden="false" customHeight="false" outlineLevel="0" collapsed="false">
      <c r="A923" s="1" t="s">
        <v>55</v>
      </c>
      <c r="B923" s="1" t="n">
        <v>1750</v>
      </c>
      <c r="C923" s="1" t="n">
        <v>50</v>
      </c>
      <c r="D923" s="1" t="n">
        <v>4.9</v>
      </c>
      <c r="E923" s="1" t="n">
        <v>12</v>
      </c>
      <c r="F923" s="1" t="n">
        <v>18.8</v>
      </c>
      <c r="G923" s="2" t="n">
        <f aca="false">D923*10</f>
        <v>49</v>
      </c>
      <c r="H923" s="2" t="n">
        <f aca="false">E923*10</f>
        <v>120</v>
      </c>
      <c r="I923" s="2" t="n">
        <f aca="false">F923*10</f>
        <v>188</v>
      </c>
      <c r="J923" s="55" t="n">
        <f aca="false">-(LOG(G923,2))</f>
        <v>-5.61470984411521</v>
      </c>
      <c r="K923" s="55" t="n">
        <f aca="false">-(LOG(H923,2))</f>
        <v>-6.90689059560852</v>
      </c>
      <c r="L923" s="55" t="n">
        <f aca="false">-(LOG(I923,2))</f>
        <v>-7.55458885167764</v>
      </c>
      <c r="M923" s="56" t="n">
        <f aca="false">D923*E923*F923</f>
        <v>1105.44</v>
      </c>
      <c r="N923" s="57" t="n">
        <f aca="false">POWER(((D923*E923)/(F923*F923)),0.33333)</f>
        <v>0.549992126479746</v>
      </c>
      <c r="O923" s="31" t="n">
        <f aca="false">POWER(((D923*D923)/(F923*E923)),0.3333)</f>
        <v>0.473932821862353</v>
      </c>
      <c r="P923" s="31" t="n">
        <f aca="false">(D923/E923)</f>
        <v>0.408333333333333</v>
      </c>
      <c r="Q923" s="31" t="n">
        <f aca="false">(E923/F923)</f>
        <v>0.638297872340426</v>
      </c>
      <c r="R923" s="58" t="str">
        <f aca="false">IF(AND(Q923&gt;=0.66,P923&lt;0.66),"Oblate/Disk",IF(AND(Q923&lt;0.66,P923&lt;0.66),"Bladed",IF(AND(Q923&gt;=0.66,P923&gt;=0.66),"Equant","Prolate/Roller")))</f>
        <v>Bladed</v>
      </c>
      <c r="S923" s="31" t="n">
        <f aca="false">(D923/30.48)/(SQRT((E923/30.48)*(F923/30.48)))</f>
        <v>0.326231980290926</v>
      </c>
    </row>
    <row r="924" customFormat="false" ht="14.65" hidden="false" customHeight="false" outlineLevel="0" collapsed="false">
      <c r="A924" s="1" t="s">
        <v>55</v>
      </c>
      <c r="B924" s="1" t="n">
        <v>1751</v>
      </c>
      <c r="C924" s="1" t="n">
        <v>51</v>
      </c>
      <c r="D924" s="1" t="n">
        <v>2.2</v>
      </c>
      <c r="E924" s="1" t="n">
        <v>7.2</v>
      </c>
      <c r="F924" s="1" t="n">
        <v>9.8</v>
      </c>
      <c r="G924" s="2" t="n">
        <f aca="false">D924*10</f>
        <v>22</v>
      </c>
      <c r="H924" s="2" t="n">
        <f aca="false">E924*10</f>
        <v>72</v>
      </c>
      <c r="I924" s="2" t="n">
        <f aca="false">F924*10</f>
        <v>98</v>
      </c>
      <c r="J924" s="55" t="n">
        <f aca="false">-(LOG(G924,2))</f>
        <v>-4.4594316186373</v>
      </c>
      <c r="K924" s="55" t="n">
        <f aca="false">-(LOG(H924,2))</f>
        <v>-6.16992500144231</v>
      </c>
      <c r="L924" s="55" t="n">
        <f aca="false">-(LOG(I924,2))</f>
        <v>-6.61470984411521</v>
      </c>
      <c r="M924" s="56" t="n">
        <f aca="false">D924*E924*F924</f>
        <v>155.232</v>
      </c>
      <c r="N924" s="57" t="n">
        <f aca="false">POWER(((D924*E924)/(F924*F924)),0.33333)</f>
        <v>0.548407793034894</v>
      </c>
      <c r="O924" s="31" t="n">
        <f aca="false">POWER(((D924*D924)/(F924*E924)),0.3333)</f>
        <v>0.409387319872545</v>
      </c>
      <c r="P924" s="31" t="n">
        <f aca="false">(D924/E924)</f>
        <v>0.305555555555556</v>
      </c>
      <c r="Q924" s="31" t="n">
        <f aca="false">(E924/F924)</f>
        <v>0.73469387755102</v>
      </c>
      <c r="R924" s="58" t="str">
        <f aca="false">IF(AND(Q924&gt;=0.66,P924&lt;0.66),"Oblate/Disk",IF(AND(Q924&lt;0.66,P924&lt;0.66),"Bladed",IF(AND(Q924&gt;=0.66,P924&gt;=0.66),"Equant","Prolate/Roller")))</f>
        <v>Oblate/Disk</v>
      </c>
      <c r="S924" s="31" t="n">
        <f aca="false">(D924/30.48)/(SQRT((E924/30.48)*(F924/30.48)))</f>
        <v>0.261904761904762</v>
      </c>
    </row>
    <row r="925" customFormat="false" ht="14.65" hidden="false" customHeight="false" outlineLevel="0" collapsed="false">
      <c r="A925" s="1" t="s">
        <v>55</v>
      </c>
      <c r="B925" s="1" t="n">
        <v>1752</v>
      </c>
      <c r="C925" s="1" t="n">
        <v>52</v>
      </c>
      <c r="D925" s="1" t="n">
        <v>5.5</v>
      </c>
      <c r="E925" s="1" t="n">
        <v>41.2</v>
      </c>
      <c r="F925" s="1" t="n">
        <v>43.1</v>
      </c>
      <c r="G925" s="2" t="n">
        <f aca="false">D925*10</f>
        <v>55</v>
      </c>
      <c r="H925" s="2" t="n">
        <f aca="false">E925*10</f>
        <v>412</v>
      </c>
      <c r="I925" s="2" t="n">
        <f aca="false">F925*10</f>
        <v>431</v>
      </c>
      <c r="J925" s="55" t="n">
        <f aca="false">-(LOG(G925,2))</f>
        <v>-5.78135971352466</v>
      </c>
      <c r="K925" s="55" t="n">
        <f aca="false">-(LOG(H925,2))</f>
        <v>-8.68650052718322</v>
      </c>
      <c r="L925" s="55" t="n">
        <f aca="false">-(LOG(I925,2))</f>
        <v>-8.7515440590891</v>
      </c>
      <c r="M925" s="56" t="n">
        <f aca="false">D925*E925*F925</f>
        <v>9766.46</v>
      </c>
      <c r="N925" s="57" t="n">
        <f aca="false">POWER(((D925*E925)/(F925*F925)),0.33333)</f>
        <v>0.49595031151313</v>
      </c>
      <c r="O925" s="31" t="n">
        <f aca="false">POWER(((D925*D925)/(F925*E925)),0.3333)</f>
        <v>0.257341158992869</v>
      </c>
      <c r="P925" s="31" t="n">
        <f aca="false">(D925/E925)</f>
        <v>0.133495145631068</v>
      </c>
      <c r="Q925" s="31" t="n">
        <f aca="false">(E925/F925)</f>
        <v>0.955916473317865</v>
      </c>
      <c r="R925" s="58" t="str">
        <f aca="false">IF(AND(Q925&gt;=0.66,P925&lt;0.66),"Oblate/Disk",IF(AND(Q925&lt;0.66,P925&lt;0.66),"Bladed",IF(AND(Q925&gt;=0.66,P925&gt;=0.66),"Equant","Prolate/Roller")))</f>
        <v>Oblate/Disk</v>
      </c>
      <c r="S925" s="31" t="n">
        <f aca="false">(D925/30.48)/(SQRT((E925/30.48)*(F925/30.48)))</f>
        <v>0.130519513521914</v>
      </c>
    </row>
    <row r="926" customFormat="false" ht="14.65" hidden="false" customHeight="false" outlineLevel="0" collapsed="false">
      <c r="A926" s="1" t="s">
        <v>55</v>
      </c>
      <c r="B926" s="1" t="n">
        <v>1753</v>
      </c>
      <c r="C926" s="1" t="n">
        <v>53</v>
      </c>
      <c r="D926" s="1" t="n">
        <v>16.3</v>
      </c>
      <c r="E926" s="1" t="n">
        <v>165</v>
      </c>
      <c r="F926" s="1" t="n">
        <v>166</v>
      </c>
      <c r="G926" s="2" t="n">
        <f aca="false">D926*10</f>
        <v>163</v>
      </c>
      <c r="H926" s="2" t="n">
        <f aca="false">E926*10</f>
        <v>1650</v>
      </c>
      <c r="I926" s="2" t="n">
        <f aca="false">F926*10</f>
        <v>1660</v>
      </c>
      <c r="J926" s="55" t="n">
        <f aca="false">-(LOG(G926,2))</f>
        <v>-7.34872815423108</v>
      </c>
      <c r="K926" s="55" t="n">
        <f aca="false">-(LOG(H926,2))</f>
        <v>-10.6882503091332</v>
      </c>
      <c r="L926" s="55" t="n">
        <f aca="false">-(LOG(I926,2))</f>
        <v>-10.6969675262343</v>
      </c>
      <c r="M926" s="56" t="n">
        <f aca="false">D926*E926*F926</f>
        <v>446457</v>
      </c>
      <c r="N926" s="57" t="n">
        <f aca="false">POWER(((D926*E926)/(F926*F926)),0.33333)</f>
        <v>0.460421037699498</v>
      </c>
      <c r="O926" s="31" t="n">
        <f aca="false">POWER(((D926*D926)/(F926*E926)),0.3333)</f>
        <v>0.213301953423674</v>
      </c>
      <c r="P926" s="31" t="n">
        <f aca="false">(D926/E926)</f>
        <v>0.0987878787878788</v>
      </c>
      <c r="Q926" s="31" t="n">
        <f aca="false">(E926/F926)</f>
        <v>0.993975903614458</v>
      </c>
      <c r="R926" s="58" t="str">
        <f aca="false">IF(AND(Q926&gt;=0.66,P926&lt;0.66),"Oblate/Disk",IF(AND(Q926&lt;0.66,P926&lt;0.66),"Bladed",IF(AND(Q926&gt;=0.66,P926&gt;=0.66),"Equant","Prolate/Roller")))</f>
        <v>Oblate/Disk</v>
      </c>
      <c r="S926" s="31" t="n">
        <f aca="false">(D926/30.48)/(SQRT((E926/30.48)*(F926/30.48)))</f>
        <v>0.098489875457965</v>
      </c>
    </row>
    <row r="927" customFormat="false" ht="14.65" hidden="false" customHeight="false" outlineLevel="0" collapsed="false">
      <c r="A927" s="1" t="s">
        <v>55</v>
      </c>
      <c r="B927" s="1" t="n">
        <v>1754</v>
      </c>
      <c r="C927" s="1" t="n">
        <v>54</v>
      </c>
      <c r="D927" s="1" t="n">
        <v>0.8</v>
      </c>
      <c r="E927" s="1" t="n">
        <v>1.3</v>
      </c>
      <c r="F927" s="1" t="n">
        <v>2.2</v>
      </c>
      <c r="G927" s="2" t="n">
        <f aca="false">D927*10</f>
        <v>8</v>
      </c>
      <c r="H927" s="2" t="n">
        <f aca="false">E927*10</f>
        <v>13</v>
      </c>
      <c r="I927" s="2" t="n">
        <f aca="false">F927*10</f>
        <v>22</v>
      </c>
      <c r="J927" s="55" t="n">
        <f aca="false">-(LOG(G927,2))</f>
        <v>-3</v>
      </c>
      <c r="K927" s="55" t="n">
        <f aca="false">-(LOG(H927,2))</f>
        <v>-3.70043971814109</v>
      </c>
      <c r="L927" s="55" t="n">
        <f aca="false">-(LOG(I927,2))</f>
        <v>-4.4594316186373</v>
      </c>
      <c r="M927" s="56" t="n">
        <f aca="false">D927*E927*F927</f>
        <v>2.288</v>
      </c>
      <c r="N927" s="57" t="n">
        <f aca="false">POWER(((D927*E927)/(F927*F927)),0.33333)</f>
        <v>0.598960549554825</v>
      </c>
      <c r="O927" s="31" t="n">
        <f aca="false">POWER(((D927*D927)/(F927*E927)),0.3333)</f>
        <v>0.607145787984241</v>
      </c>
      <c r="P927" s="31" t="n">
        <f aca="false">(D927/E927)</f>
        <v>0.615384615384615</v>
      </c>
      <c r="Q927" s="31" t="n">
        <f aca="false">(E927/F927)</f>
        <v>0.590909090909091</v>
      </c>
      <c r="R927" s="58" t="str">
        <f aca="false">IF(AND(Q927&gt;=0.66,P927&lt;0.66),"Oblate/Disk",IF(AND(Q927&lt;0.66,P927&lt;0.66),"Bladed",IF(AND(Q927&gt;=0.66,P927&gt;=0.66),"Equant","Prolate/Roller")))</f>
        <v>Bladed</v>
      </c>
      <c r="S927" s="31" t="n">
        <f aca="false">(D927/30.48)/(SQRT((E927/30.48)*(F927/30.48)))</f>
        <v>0.473049916791266</v>
      </c>
      <c r="T927" s="5" t="s">
        <v>56</v>
      </c>
    </row>
    <row r="928" customFormat="false" ht="14.65" hidden="false" customHeight="false" outlineLevel="0" collapsed="false">
      <c r="A928" s="1" t="s">
        <v>55</v>
      </c>
      <c r="B928" s="1" t="n">
        <v>1755</v>
      </c>
      <c r="C928" s="1" t="n">
        <v>55</v>
      </c>
      <c r="D928" s="1" t="n">
        <v>4.8</v>
      </c>
      <c r="E928" s="1" t="n">
        <v>28.1</v>
      </c>
      <c r="F928" s="1" t="n">
        <v>31.2</v>
      </c>
      <c r="G928" s="2" t="n">
        <f aca="false">D928*10</f>
        <v>48</v>
      </c>
      <c r="H928" s="2" t="n">
        <f aca="false">E928*10</f>
        <v>281</v>
      </c>
      <c r="I928" s="2" t="n">
        <f aca="false">F928*10</f>
        <v>312</v>
      </c>
      <c r="J928" s="55" t="n">
        <f aca="false">-(LOG(G928,2))</f>
        <v>-5.58496250072116</v>
      </c>
      <c r="K928" s="55" t="n">
        <f aca="false">-(LOG(H928,2))</f>
        <v>-8.13442632022093</v>
      </c>
      <c r="L928" s="55" t="n">
        <f aca="false">-(LOG(I928,2))</f>
        <v>-8.28540221886225</v>
      </c>
      <c r="M928" s="56" t="n">
        <f aca="false">D928*E928*F928</f>
        <v>4208.256</v>
      </c>
      <c r="N928" s="57" t="n">
        <f aca="false">POWER(((D928*E928)/(F928*F928)),0.33333)</f>
        <v>0.517466593116739</v>
      </c>
      <c r="O928" s="31" t="n">
        <f aca="false">POWER(((D928*D928)/(F928*E928)),0.3333)</f>
        <v>0.297344470208164</v>
      </c>
      <c r="P928" s="31" t="n">
        <f aca="false">(D928/E928)</f>
        <v>0.170818505338078</v>
      </c>
      <c r="Q928" s="31" t="n">
        <f aca="false">(E928/F928)</f>
        <v>0.900641025641026</v>
      </c>
      <c r="R928" s="58" t="str">
        <f aca="false">IF(AND(Q928&gt;=0.66,P928&lt;0.66),"Oblate/Disk",IF(AND(Q928&lt;0.66,P928&lt;0.66),"Bladed",IF(AND(Q928&gt;=0.66,P928&gt;=0.66),"Equant","Prolate/Roller")))</f>
        <v>Oblate/Disk</v>
      </c>
      <c r="S928" s="31" t="n">
        <f aca="false">(D928/30.48)/(SQRT((E928/30.48)*(F928/30.48)))</f>
        <v>0.162110363801985</v>
      </c>
    </row>
    <row r="929" customFormat="false" ht="14.65" hidden="false" customHeight="false" outlineLevel="0" collapsed="false">
      <c r="A929" s="1" t="s">
        <v>61</v>
      </c>
      <c r="B929" s="1" t="n">
        <v>1801</v>
      </c>
      <c r="C929" s="1" t="n">
        <v>1</v>
      </c>
      <c r="D929" s="1" t="n">
        <v>18.2</v>
      </c>
      <c r="E929" s="1" t="n">
        <v>21.8</v>
      </c>
      <c r="F929" s="1" t="n">
        <v>35.5</v>
      </c>
      <c r="G929" s="2" t="n">
        <f aca="false">D929*10</f>
        <v>182</v>
      </c>
      <c r="H929" s="2" t="n">
        <f aca="false">E929*10</f>
        <v>218</v>
      </c>
      <c r="I929" s="2" t="n">
        <f aca="false">F929*10</f>
        <v>355</v>
      </c>
      <c r="J929" s="55" t="n">
        <f aca="false">-(LOG(G929,2))</f>
        <v>-7.5077946401987</v>
      </c>
      <c r="K929" s="55" t="n">
        <f aca="false">-(LOG(H929,2))</f>
        <v>-7.76818432477693</v>
      </c>
      <c r="L929" s="55" t="n">
        <f aca="false">-(LOG(I929,2))</f>
        <v>-8.47167521439205</v>
      </c>
      <c r="M929" s="56" t="n">
        <f aca="false">D929*E929*F929</f>
        <v>14084.98</v>
      </c>
      <c r="N929" s="57" t="n">
        <f aca="false">POWER(((D929*E929)/(F929*F929)),0.33333)</f>
        <v>0.680286832500669</v>
      </c>
      <c r="O929" s="31" t="n">
        <f aca="false">POWER(((D929*D929)/(F929*E929)),0.3333)</f>
        <v>0.753641712662389</v>
      </c>
      <c r="P929" s="31" t="n">
        <f aca="false">(D929/E929)</f>
        <v>0.834862385321101</v>
      </c>
      <c r="Q929" s="31" t="n">
        <f aca="false">(E929/F929)</f>
        <v>0.614084507042254</v>
      </c>
      <c r="R929" s="58" t="str">
        <f aca="false">IF(AND(Q929&gt;=0.66,P929&lt;0.66),"Oblate/Disk",IF(AND(Q929&lt;0.66,P929&lt;0.66),"Bladed",IF(AND(Q929&gt;=0.66,P929&gt;=0.66),"Equant","Prolate/Roller")))</f>
        <v>Prolate/Roller</v>
      </c>
      <c r="S929" s="31" t="n">
        <f aca="false">(D929/30.48)/(SQRT((E929/30.48)*(F929/30.48)))</f>
        <v>0.654227754907556</v>
      </c>
    </row>
    <row r="930" customFormat="false" ht="14.65" hidden="false" customHeight="false" outlineLevel="0" collapsed="false">
      <c r="A930" s="1" t="s">
        <v>61</v>
      </c>
      <c r="B930" s="1" t="n">
        <v>1802</v>
      </c>
      <c r="C930" s="1" t="n">
        <v>2</v>
      </c>
      <c r="D930" s="1" t="n">
        <v>23.5</v>
      </c>
      <c r="E930" s="1" t="n">
        <v>36.2</v>
      </c>
      <c r="F930" s="1" t="n">
        <v>42.1</v>
      </c>
      <c r="G930" s="2" t="n">
        <f aca="false">D930*10</f>
        <v>235</v>
      </c>
      <c r="H930" s="2" t="n">
        <f aca="false">E930*10</f>
        <v>362</v>
      </c>
      <c r="I930" s="2" t="n">
        <f aca="false">F930*10</f>
        <v>421</v>
      </c>
      <c r="J930" s="55" t="n">
        <f aca="false">-(LOG(G930,2))</f>
        <v>-7.876516946565</v>
      </c>
      <c r="K930" s="55" t="n">
        <f aca="false">-(LOG(H930,2))</f>
        <v>-8.49984588708321</v>
      </c>
      <c r="L930" s="55" t="n">
        <f aca="false">-(LOG(I930,2))</f>
        <v>-8.7176764230664</v>
      </c>
      <c r="M930" s="56" t="n">
        <f aca="false">D930*E930*F930</f>
        <v>35814.47</v>
      </c>
      <c r="N930" s="57" t="n">
        <f aca="false">POWER(((D930*E930)/(F930*F930)),0.33333)</f>
        <v>0.782958018737442</v>
      </c>
      <c r="O930" s="31" t="n">
        <f aca="false">POWER(((D930*D930)/(F930*E930)),0.3333)</f>
        <v>0.712956524744807</v>
      </c>
      <c r="P930" s="31" t="n">
        <f aca="false">(D930/E930)</f>
        <v>0.649171270718232</v>
      </c>
      <c r="Q930" s="31" t="n">
        <f aca="false">(E930/F930)</f>
        <v>0.859857482185273</v>
      </c>
      <c r="R930" s="58" t="str">
        <f aca="false">IF(AND(Q930&gt;=0.66,P930&lt;0.66),"Oblate/Disk",IF(AND(Q930&lt;0.66,P930&lt;0.66),"Bladed",IF(AND(Q930&gt;=0.66,P930&gt;=0.66),"Equant","Prolate/Roller")))</f>
        <v>Oblate/Disk</v>
      </c>
      <c r="S930" s="31" t="n">
        <f aca="false">(D930/30.48)/(SQRT((E930/30.48)*(F930/30.48)))</f>
        <v>0.601966785604476</v>
      </c>
    </row>
    <row r="931" customFormat="false" ht="14.65" hidden="false" customHeight="false" outlineLevel="0" collapsed="false">
      <c r="A931" s="1" t="s">
        <v>61</v>
      </c>
      <c r="B931" s="1" t="n">
        <v>1803</v>
      </c>
      <c r="C931" s="1" t="n">
        <v>3</v>
      </c>
      <c r="D931" s="1" t="n">
        <v>10.1</v>
      </c>
      <c r="E931" s="1" t="n">
        <v>18.1</v>
      </c>
      <c r="F931" s="1" t="n">
        <v>18.3</v>
      </c>
      <c r="G931" s="2" t="n">
        <f aca="false">D931*10</f>
        <v>101</v>
      </c>
      <c r="H931" s="2" t="n">
        <f aca="false">E931*10</f>
        <v>181</v>
      </c>
      <c r="I931" s="2" t="n">
        <f aca="false">F931*10</f>
        <v>183</v>
      </c>
      <c r="J931" s="55" t="n">
        <f aca="false">-(LOG(G931,2))</f>
        <v>-6.6582114827518</v>
      </c>
      <c r="K931" s="55" t="n">
        <f aca="false">-(LOG(H931,2))</f>
        <v>-7.49984588708321</v>
      </c>
      <c r="L931" s="55" t="n">
        <f aca="false">-(LOG(I931,2))</f>
        <v>-7.51569983828404</v>
      </c>
      <c r="M931" s="56" t="n">
        <f aca="false">D931*E931*F931</f>
        <v>3345.423</v>
      </c>
      <c r="N931" s="57" t="n">
        <f aca="false">POWER(((D931*E931)/(F931*F931)),0.33333)</f>
        <v>0.817272337410939</v>
      </c>
      <c r="O931" s="31" t="n">
        <f aca="false">POWER(((D931*D931)/(F931*E931)),0.3333)</f>
        <v>0.675338347097559</v>
      </c>
      <c r="P931" s="31" t="n">
        <f aca="false">(D931/E931)</f>
        <v>0.558011049723757</v>
      </c>
      <c r="Q931" s="31" t="n">
        <f aca="false">(E931/F931)</f>
        <v>0.989071038251366</v>
      </c>
      <c r="R931" s="58" t="str">
        <f aca="false">IF(AND(Q931&gt;=0.66,P931&lt;0.66),"Oblate/Disk",IF(AND(Q931&lt;0.66,P931&lt;0.66),"Bladed",IF(AND(Q931&gt;=0.66,P931&gt;=0.66),"Equant","Prolate/Roller")))</f>
        <v>Oblate/Disk</v>
      </c>
      <c r="S931" s="31" t="n">
        <f aca="false">(D931/30.48)/(SQRT((E931/30.48)*(F931/30.48)))</f>
        <v>0.554953431916744</v>
      </c>
    </row>
    <row r="932" customFormat="false" ht="14.65" hidden="false" customHeight="false" outlineLevel="0" collapsed="false">
      <c r="A932" s="1" t="s">
        <v>61</v>
      </c>
      <c r="B932" s="1" t="n">
        <v>1804</v>
      </c>
      <c r="C932" s="1" t="n">
        <v>4</v>
      </c>
      <c r="D932" s="1" t="n">
        <v>11.5</v>
      </c>
      <c r="E932" s="1" t="n">
        <v>27.2</v>
      </c>
      <c r="F932" s="1" t="n">
        <v>53.2</v>
      </c>
      <c r="G932" s="2" t="n">
        <f aca="false">D932*10</f>
        <v>115</v>
      </c>
      <c r="H932" s="2" t="n">
        <f aca="false">E932*10</f>
        <v>272</v>
      </c>
      <c r="I932" s="2" t="n">
        <f aca="false">F932*10</f>
        <v>532</v>
      </c>
      <c r="J932" s="55" t="n">
        <f aca="false">-(LOG(G932,2))</f>
        <v>-6.84549005094438</v>
      </c>
      <c r="K932" s="55" t="n">
        <f aca="false">-(LOG(H932,2))</f>
        <v>-8.08746284125034</v>
      </c>
      <c r="L932" s="55" t="n">
        <f aca="false">-(LOG(I932,2))</f>
        <v>-9.05528243550119</v>
      </c>
      <c r="M932" s="56" t="n">
        <f aca="false">D932*E932*F932</f>
        <v>16640.96</v>
      </c>
      <c r="N932" s="57" t="n">
        <f aca="false">POWER(((D932*E932)/(F932*F932)),0.33333)</f>
        <v>0.479900293036245</v>
      </c>
      <c r="O932" s="31" t="n">
        <f aca="false">POWER(((D932*D932)/(F932*E932)),0.3333)</f>
        <v>0.450477410246887</v>
      </c>
      <c r="P932" s="31" t="n">
        <f aca="false">(D932/E932)</f>
        <v>0.422794117647059</v>
      </c>
      <c r="Q932" s="31" t="n">
        <f aca="false">(E932/F932)</f>
        <v>0.511278195488722</v>
      </c>
      <c r="R932" s="58" t="str">
        <f aca="false">IF(AND(Q932&gt;=0.66,P932&lt;0.66),"Oblate/Disk",IF(AND(Q932&lt;0.66,P932&lt;0.66),"Bladed",IF(AND(Q932&gt;=0.66,P932&gt;=0.66),"Equant","Prolate/Roller")))</f>
        <v>Bladed</v>
      </c>
      <c r="S932" s="31" t="n">
        <f aca="false">(D932/30.48)/(SQRT((E932/30.48)*(F932/30.48)))</f>
        <v>0.302313521498542</v>
      </c>
    </row>
    <row r="933" customFormat="false" ht="14.65" hidden="false" customHeight="false" outlineLevel="0" collapsed="false">
      <c r="A933" s="1" t="s">
        <v>61</v>
      </c>
      <c r="B933" s="1" t="n">
        <v>1805</v>
      </c>
      <c r="C933" s="1" t="n">
        <v>5</v>
      </c>
      <c r="D933" s="1" t="n">
        <v>5.5</v>
      </c>
      <c r="E933" s="1" t="n">
        <v>8.8</v>
      </c>
      <c r="F933" s="1" t="n">
        <v>14.2</v>
      </c>
      <c r="G933" s="2" t="n">
        <f aca="false">D933*10</f>
        <v>55</v>
      </c>
      <c r="H933" s="2" t="n">
        <f aca="false">E933*10</f>
        <v>88</v>
      </c>
      <c r="I933" s="2" t="n">
        <f aca="false">F933*10</f>
        <v>142</v>
      </c>
      <c r="J933" s="55" t="n">
        <f aca="false">-(LOG(G933,2))</f>
        <v>-5.78135971352466</v>
      </c>
      <c r="K933" s="55" t="n">
        <f aca="false">-(LOG(H933,2))</f>
        <v>-6.4594316186373</v>
      </c>
      <c r="L933" s="55" t="n">
        <f aca="false">-(LOG(I933,2))</f>
        <v>-7.14974711950468</v>
      </c>
      <c r="M933" s="56" t="n">
        <f aca="false">D933*E933*F933</f>
        <v>687.28</v>
      </c>
      <c r="N933" s="57" t="n">
        <f aca="false">POWER(((D933*E933)/(F933*F933)),0.33333)</f>
        <v>0.621476851305311</v>
      </c>
      <c r="O933" s="31" t="n">
        <f aca="false">POWER(((D933*D933)/(F933*E933)),0.3333)</f>
        <v>0.623263923118225</v>
      </c>
      <c r="P933" s="31" t="n">
        <f aca="false">(D933/E933)</f>
        <v>0.625</v>
      </c>
      <c r="Q933" s="31" t="n">
        <f aca="false">(E933/F933)</f>
        <v>0.619718309859155</v>
      </c>
      <c r="R933" s="58" t="str">
        <f aca="false">IF(AND(Q933&gt;=0.66,P933&lt;0.66),"Oblate/Disk",IF(AND(Q933&lt;0.66,P933&lt;0.66),"Bladed",IF(AND(Q933&gt;=0.66,P933&gt;=0.66),"Equant","Prolate/Roller")))</f>
        <v>Bladed</v>
      </c>
      <c r="S933" s="31" t="n">
        <f aca="false">(D933/30.48)/(SQRT((E933/30.48)*(F933/30.48)))</f>
        <v>0.492013683538103</v>
      </c>
    </row>
    <row r="934" customFormat="false" ht="14.65" hidden="false" customHeight="false" outlineLevel="0" collapsed="false">
      <c r="A934" s="1" t="s">
        <v>61</v>
      </c>
      <c r="B934" s="1" t="n">
        <v>1806</v>
      </c>
      <c r="C934" s="1" t="n">
        <v>6</v>
      </c>
      <c r="D934" s="1" t="n">
        <v>2.1</v>
      </c>
      <c r="E934" s="1" t="n">
        <v>13.6</v>
      </c>
      <c r="F934" s="1" t="n">
        <v>16.8</v>
      </c>
      <c r="G934" s="2" t="n">
        <f aca="false">D934*10</f>
        <v>21</v>
      </c>
      <c r="H934" s="2" t="n">
        <f aca="false">E934*10</f>
        <v>136</v>
      </c>
      <c r="I934" s="2" t="n">
        <f aca="false">F934*10</f>
        <v>168</v>
      </c>
      <c r="J934" s="55" t="n">
        <f aca="false">-(LOG(G934,2))</f>
        <v>-4.39231742277876</v>
      </c>
      <c r="K934" s="55" t="n">
        <f aca="false">-(LOG(H934,2))</f>
        <v>-7.08746284125034</v>
      </c>
      <c r="L934" s="55" t="n">
        <f aca="false">-(LOG(I934,2))</f>
        <v>-7.39231742277876</v>
      </c>
      <c r="M934" s="56" t="n">
        <f aca="false">D934*E934*F934</f>
        <v>479.808</v>
      </c>
      <c r="N934" s="57" t="n">
        <f aca="false">POWER(((D934*E934)/(F934*F934)),0.33333)</f>
        <v>0.465997080787681</v>
      </c>
      <c r="O934" s="31" t="n">
        <f aca="false">POWER(((D934*D934)/(F934*E934)),0.3333)</f>
        <v>0.268279371416968</v>
      </c>
      <c r="P934" s="31" t="n">
        <f aca="false">(D934/E934)</f>
        <v>0.154411764705882</v>
      </c>
      <c r="Q934" s="31" t="n">
        <f aca="false">(E934/F934)</f>
        <v>0.809523809523809</v>
      </c>
      <c r="R934" s="58" t="str">
        <f aca="false">IF(AND(Q934&gt;=0.66,P934&lt;0.66),"Oblate/Disk",IF(AND(Q934&lt;0.66,P934&lt;0.66),"Bladed",IF(AND(Q934&gt;=0.66,P934&gt;=0.66),"Equant","Prolate/Roller")))</f>
        <v>Oblate/Disk</v>
      </c>
      <c r="S934" s="31" t="n">
        <f aca="false">(D934/30.48)/(SQRT((E934/30.48)*(F934/30.48)))</f>
        <v>0.138929732556553</v>
      </c>
    </row>
    <row r="935" customFormat="false" ht="14.65" hidden="false" customHeight="false" outlineLevel="0" collapsed="false">
      <c r="A935" s="1" t="s">
        <v>61</v>
      </c>
      <c r="B935" s="1" t="n">
        <v>1807</v>
      </c>
      <c r="C935" s="1" t="n">
        <v>7</v>
      </c>
      <c r="D935" s="1" t="n">
        <v>9.5</v>
      </c>
      <c r="E935" s="1" t="n">
        <v>13.8</v>
      </c>
      <c r="F935" s="1" t="n">
        <v>17.2</v>
      </c>
      <c r="G935" s="2" t="n">
        <f aca="false">D935*10</f>
        <v>95</v>
      </c>
      <c r="H935" s="2" t="n">
        <f aca="false">E935*10</f>
        <v>138</v>
      </c>
      <c r="I935" s="2" t="n">
        <f aca="false">F935*10</f>
        <v>172</v>
      </c>
      <c r="J935" s="55" t="n">
        <f aca="false">-(LOG(G935,2))</f>
        <v>-6.56985560833095</v>
      </c>
      <c r="K935" s="55" t="n">
        <f aca="false">-(LOG(H935,2))</f>
        <v>-7.10852445677817</v>
      </c>
      <c r="L935" s="55" t="n">
        <f aca="false">-(LOG(I935,2))</f>
        <v>-7.4262647547021</v>
      </c>
      <c r="M935" s="56" t="n">
        <f aca="false">D935*E935*F935</f>
        <v>2254.92</v>
      </c>
      <c r="N935" s="57" t="n">
        <f aca="false">POWER(((D935*E935)/(F935*F935)),0.33333)</f>
        <v>0.762400391782478</v>
      </c>
      <c r="O935" s="31" t="n">
        <f aca="false">POWER(((D935*D935)/(F935*E935)),0.3333)</f>
        <v>0.724481373907731</v>
      </c>
      <c r="P935" s="31" t="n">
        <f aca="false">(D935/E935)</f>
        <v>0.688405797101449</v>
      </c>
      <c r="Q935" s="31" t="n">
        <f aca="false">(E935/F935)</f>
        <v>0.802325581395349</v>
      </c>
      <c r="R935" s="58" t="str">
        <f aca="false">IF(AND(Q935&gt;=0.66,P935&lt;0.66),"Oblate/Disk",IF(AND(Q935&lt;0.66,P935&lt;0.66),"Bladed",IF(AND(Q935&gt;=0.66,P935&gt;=0.66),"Equant","Prolate/Roller")))</f>
        <v>Equant</v>
      </c>
      <c r="S935" s="31" t="n">
        <f aca="false">(D935/30.48)/(SQRT((E935/30.48)*(F935/30.48)))</f>
        <v>0.61662316865326</v>
      </c>
    </row>
    <row r="936" customFormat="false" ht="14.65" hidden="false" customHeight="false" outlineLevel="0" collapsed="false">
      <c r="A936" s="1" t="s">
        <v>61</v>
      </c>
      <c r="B936" s="1" t="n">
        <v>1808</v>
      </c>
      <c r="C936" s="1" t="n">
        <v>8</v>
      </c>
      <c r="D936" s="1" t="n">
        <v>2.1</v>
      </c>
      <c r="E936" s="1" t="n">
        <v>12.5</v>
      </c>
      <c r="F936" s="1" t="n">
        <v>13.5</v>
      </c>
      <c r="G936" s="2" t="n">
        <f aca="false">D936*10</f>
        <v>21</v>
      </c>
      <c r="H936" s="2" t="n">
        <f aca="false">E936*10</f>
        <v>125</v>
      </c>
      <c r="I936" s="2" t="n">
        <f aca="false">F936*10</f>
        <v>135</v>
      </c>
      <c r="J936" s="55" t="n">
        <f aca="false">-(LOG(G936,2))</f>
        <v>-4.39231742277876</v>
      </c>
      <c r="K936" s="55" t="n">
        <f aca="false">-(LOG(H936,2))</f>
        <v>-6.96578428466209</v>
      </c>
      <c r="L936" s="55" t="n">
        <f aca="false">-(LOG(I936,2))</f>
        <v>-7.07681559705083</v>
      </c>
      <c r="M936" s="56" t="n">
        <f aca="false">D936*E936*F936</f>
        <v>354.375</v>
      </c>
      <c r="N936" s="57" t="n">
        <f aca="false">POWER(((D936*E936)/(F936*F936)),0.33333)</f>
        <v>0.5241916058012</v>
      </c>
      <c r="O936" s="31" t="n">
        <f aca="false">POWER(((D936*D936)/(F936*E936)),0.3333)</f>
        <v>0.296791206652339</v>
      </c>
      <c r="P936" s="31" t="n">
        <f aca="false">(D936/E936)</f>
        <v>0.168</v>
      </c>
      <c r="Q936" s="31" t="n">
        <f aca="false">(E936/F936)</f>
        <v>0.925925925925926</v>
      </c>
      <c r="R936" s="58" t="str">
        <f aca="false">IF(AND(Q936&gt;=0.66,P936&lt;0.66),"Oblate/Disk",IF(AND(Q936&lt;0.66,P936&lt;0.66),"Bladed",IF(AND(Q936&gt;=0.66,P936&gt;=0.66),"Equant","Prolate/Roller")))</f>
        <v>Oblate/Disk</v>
      </c>
      <c r="S936" s="31" t="n">
        <f aca="false">(D936/30.48)/(SQRT((E936/30.48)*(F936/30.48)))</f>
        <v>0.161658075373095</v>
      </c>
    </row>
    <row r="937" customFormat="false" ht="14.65" hidden="false" customHeight="false" outlineLevel="0" collapsed="false">
      <c r="A937" s="1" t="s">
        <v>61</v>
      </c>
      <c r="B937" s="1" t="n">
        <v>1809</v>
      </c>
      <c r="C937" s="1" t="n">
        <v>9</v>
      </c>
      <c r="D937" s="1" t="n">
        <v>3.8</v>
      </c>
      <c r="E937" s="1" t="n">
        <v>11.8</v>
      </c>
      <c r="F937" s="1" t="n">
        <v>19.5</v>
      </c>
      <c r="G937" s="2" t="n">
        <f aca="false">D937*10</f>
        <v>38</v>
      </c>
      <c r="H937" s="2" t="n">
        <f aca="false">E937*10</f>
        <v>118</v>
      </c>
      <c r="I937" s="2" t="n">
        <f aca="false">F937*10</f>
        <v>195</v>
      </c>
      <c r="J937" s="55" t="n">
        <f aca="false">-(LOG(G937,2))</f>
        <v>-5.24792751344359</v>
      </c>
      <c r="K937" s="55" t="n">
        <f aca="false">-(LOG(H937,2))</f>
        <v>-6.88264304936184</v>
      </c>
      <c r="L937" s="55" t="n">
        <f aca="false">-(LOG(I937,2))</f>
        <v>-7.60733031374961</v>
      </c>
      <c r="M937" s="56" t="n">
        <f aca="false">D937*E937*F937</f>
        <v>874.38</v>
      </c>
      <c r="N937" s="57" t="n">
        <f aca="false">POWER(((D937*E937)/(F937*F937)),0.33333)</f>
        <v>0.49038279174554</v>
      </c>
      <c r="O937" s="31" t="n">
        <f aca="false">POWER(((D937*D937)/(F937*E937)),0.3333)</f>
        <v>0.397426604727935</v>
      </c>
      <c r="P937" s="31" t="n">
        <f aca="false">(D937/E937)</f>
        <v>0.322033898305085</v>
      </c>
      <c r="Q937" s="31" t="n">
        <f aca="false">(E937/F937)</f>
        <v>0.605128205128205</v>
      </c>
      <c r="R937" s="58" t="str">
        <f aca="false">IF(AND(Q937&gt;=0.66,P937&lt;0.66),"Oblate/Disk",IF(AND(Q937&lt;0.66,P937&lt;0.66),"Bladed",IF(AND(Q937&gt;=0.66,P937&gt;=0.66),"Equant","Prolate/Roller")))</f>
        <v>Bladed</v>
      </c>
      <c r="S937" s="31" t="n">
        <f aca="false">(D937/30.48)/(SQRT((E937/30.48)*(F937/30.48)))</f>
        <v>0.25051012708526</v>
      </c>
    </row>
    <row r="938" customFormat="false" ht="14.65" hidden="false" customHeight="false" outlineLevel="0" collapsed="false">
      <c r="A938" s="1" t="s">
        <v>61</v>
      </c>
      <c r="B938" s="1" t="n">
        <v>1810</v>
      </c>
      <c r="C938" s="1" t="n">
        <v>10</v>
      </c>
      <c r="D938" s="1" t="n">
        <v>8.8</v>
      </c>
      <c r="E938" s="1" t="n">
        <v>36</v>
      </c>
      <c r="F938" s="1" t="n">
        <v>57.5</v>
      </c>
      <c r="G938" s="2" t="n">
        <f aca="false">D938*10</f>
        <v>88</v>
      </c>
      <c r="H938" s="2" t="n">
        <f aca="false">E938*10</f>
        <v>360</v>
      </c>
      <c r="I938" s="2" t="n">
        <f aca="false">F938*10</f>
        <v>575</v>
      </c>
      <c r="J938" s="55" t="n">
        <f aca="false">-(LOG(G938,2))</f>
        <v>-6.4594316186373</v>
      </c>
      <c r="K938" s="55" t="n">
        <f aca="false">-(LOG(H938,2))</f>
        <v>-8.49185309632968</v>
      </c>
      <c r="L938" s="55" t="n">
        <f aca="false">-(LOG(I938,2))</f>
        <v>-9.16741814583174</v>
      </c>
      <c r="M938" s="56" t="n">
        <f aca="false">D938*E938*F938</f>
        <v>18216</v>
      </c>
      <c r="N938" s="57" t="n">
        <f aca="false">POWER(((D938*E938)/(F938*F938)),0.33333)</f>
        <v>0.457600569571363</v>
      </c>
      <c r="O938" s="31" t="n">
        <f aca="false">POWER(((D938*D938)/(F938*E938)),0.3333)</f>
        <v>0.334486992104849</v>
      </c>
      <c r="P938" s="31" t="n">
        <f aca="false">(D938/E938)</f>
        <v>0.244444444444444</v>
      </c>
      <c r="Q938" s="31" t="n">
        <f aca="false">(E938/F938)</f>
        <v>0.626086956521739</v>
      </c>
      <c r="R938" s="58" t="str">
        <f aca="false">IF(AND(Q938&gt;=0.66,P938&lt;0.66),"Oblate/Disk",IF(AND(Q938&lt;0.66,P938&lt;0.66),"Bladed",IF(AND(Q938&gt;=0.66,P938&gt;=0.66),"Equant","Prolate/Roller")))</f>
        <v>Bladed</v>
      </c>
      <c r="S938" s="31" t="n">
        <f aca="false">(D938/30.48)/(SQRT((E938/30.48)*(F938/30.48)))</f>
        <v>0.193418272196098</v>
      </c>
    </row>
    <row r="939" customFormat="false" ht="14.65" hidden="false" customHeight="false" outlineLevel="0" collapsed="false">
      <c r="A939" s="1" t="s">
        <v>61</v>
      </c>
      <c r="B939" s="1" t="n">
        <v>1811</v>
      </c>
      <c r="C939" s="1" t="n">
        <v>11</v>
      </c>
      <c r="D939" s="1" t="n">
        <v>15.5</v>
      </c>
      <c r="E939" s="1" t="n">
        <v>27.6</v>
      </c>
      <c r="F939" s="1" t="n">
        <v>31.7</v>
      </c>
      <c r="G939" s="2" t="n">
        <f aca="false">D939*10</f>
        <v>155</v>
      </c>
      <c r="H939" s="2" t="n">
        <f aca="false">E939*10</f>
        <v>276</v>
      </c>
      <c r="I939" s="2" t="n">
        <f aca="false">F939*10</f>
        <v>317</v>
      </c>
      <c r="J939" s="55" t="n">
        <f aca="false">-(LOG(G939,2))</f>
        <v>-7.27612440527424</v>
      </c>
      <c r="K939" s="55" t="n">
        <f aca="false">-(LOG(H939,2))</f>
        <v>-8.10852445677817</v>
      </c>
      <c r="L939" s="55" t="n">
        <f aca="false">-(LOG(I939,2))</f>
        <v>-8.30833903013941</v>
      </c>
      <c r="M939" s="56" t="n">
        <f aca="false">D939*E939*F939</f>
        <v>13561.26</v>
      </c>
      <c r="N939" s="57" t="n">
        <f aca="false">POWER(((D939*E939)/(F939*F939)),0.33333)</f>
        <v>0.752272734610701</v>
      </c>
      <c r="O939" s="31" t="n">
        <f aca="false">POWER(((D939*D939)/(F939*E939)),0.3333)</f>
        <v>0.650005544038743</v>
      </c>
      <c r="P939" s="31" t="n">
        <f aca="false">(D939/E939)</f>
        <v>0.561594202898551</v>
      </c>
      <c r="Q939" s="31" t="n">
        <f aca="false">(E939/F939)</f>
        <v>0.870662460567823</v>
      </c>
      <c r="R939" s="58" t="str">
        <f aca="false">IF(AND(Q939&gt;=0.66,P939&lt;0.66),"Oblate/Disk",IF(AND(Q939&lt;0.66,P939&lt;0.66),"Bladed",IF(AND(Q939&gt;=0.66,P939&gt;=0.66),"Equant","Prolate/Roller")))</f>
        <v>Oblate/Disk</v>
      </c>
      <c r="S939" s="31" t="n">
        <f aca="false">(D939/30.48)/(SQRT((E939/30.48)*(F939/30.48)))</f>
        <v>0.524019593660677</v>
      </c>
    </row>
    <row r="940" customFormat="false" ht="14.65" hidden="false" customHeight="false" outlineLevel="0" collapsed="false">
      <c r="A940" s="1" t="s">
        <v>61</v>
      </c>
      <c r="B940" s="1" t="n">
        <v>1812</v>
      </c>
      <c r="C940" s="1" t="n">
        <v>12</v>
      </c>
      <c r="D940" s="1" t="n">
        <v>8.6</v>
      </c>
      <c r="E940" s="1" t="n">
        <v>22.5</v>
      </c>
      <c r="F940" s="1" t="n">
        <v>30.5</v>
      </c>
      <c r="G940" s="2" t="n">
        <f aca="false">D940*10</f>
        <v>86</v>
      </c>
      <c r="H940" s="2" t="n">
        <f aca="false">E940*10</f>
        <v>225</v>
      </c>
      <c r="I940" s="2" t="n">
        <f aca="false">F940*10</f>
        <v>305</v>
      </c>
      <c r="J940" s="55" t="n">
        <f aca="false">-(LOG(G940,2))</f>
        <v>-6.4262647547021</v>
      </c>
      <c r="K940" s="55" t="n">
        <f aca="false">-(LOG(H940,2))</f>
        <v>-7.81378119121704</v>
      </c>
      <c r="L940" s="55" t="n">
        <f aca="false">-(LOG(I940,2))</f>
        <v>-8.25266543245025</v>
      </c>
      <c r="M940" s="56" t="n">
        <f aca="false">D940*E940*F940</f>
        <v>5901.75</v>
      </c>
      <c r="N940" s="57" t="n">
        <f aca="false">POWER(((D940*E940)/(F940*F940)),0.33333)</f>
        <v>0.592510480414431</v>
      </c>
      <c r="O940" s="31" t="n">
        <f aca="false">POWER(((D940*D940)/(F940*E940)),0.3333)</f>
        <v>0.475923443097143</v>
      </c>
      <c r="P940" s="31" t="n">
        <f aca="false">(D940/E940)</f>
        <v>0.382222222222222</v>
      </c>
      <c r="Q940" s="31" t="n">
        <f aca="false">(E940/F940)</f>
        <v>0.737704918032787</v>
      </c>
      <c r="R940" s="58" t="str">
        <f aca="false">IF(AND(Q940&gt;=0.66,P940&lt;0.66),"Oblate/Disk",IF(AND(Q940&lt;0.66,P940&lt;0.66),"Bladed",IF(AND(Q940&gt;=0.66,P940&gt;=0.66),"Equant","Prolate/Roller")))</f>
        <v>Oblate/Disk</v>
      </c>
      <c r="S940" s="31" t="n">
        <f aca="false">(D940/30.48)/(SQRT((E940/30.48)*(F940/30.48)))</f>
        <v>0.328289711673284</v>
      </c>
    </row>
    <row r="941" customFormat="false" ht="14.65" hidden="false" customHeight="false" outlineLevel="0" collapsed="false">
      <c r="A941" s="1" t="s">
        <v>61</v>
      </c>
      <c r="B941" s="1" t="n">
        <v>1813</v>
      </c>
      <c r="C941" s="1" t="n">
        <v>13</v>
      </c>
      <c r="D941" s="1" t="n">
        <v>3.8</v>
      </c>
      <c r="E941" s="1" t="n">
        <v>18.1</v>
      </c>
      <c r="F941" s="1" t="n">
        <v>19.2</v>
      </c>
      <c r="G941" s="2" t="n">
        <f aca="false">D941*10</f>
        <v>38</v>
      </c>
      <c r="H941" s="2" t="n">
        <f aca="false">E941*10</f>
        <v>181</v>
      </c>
      <c r="I941" s="2" t="n">
        <f aca="false">F941*10</f>
        <v>192</v>
      </c>
      <c r="J941" s="55" t="n">
        <f aca="false">-(LOG(G941,2))</f>
        <v>-5.24792751344359</v>
      </c>
      <c r="K941" s="55" t="n">
        <f aca="false">-(LOG(H941,2))</f>
        <v>-7.49984588708321</v>
      </c>
      <c r="L941" s="55" t="n">
        <f aca="false">-(LOG(I941,2))</f>
        <v>-7.58496250072116</v>
      </c>
      <c r="M941" s="56" t="n">
        <f aca="false">D941*E941*F941</f>
        <v>1320.576</v>
      </c>
      <c r="N941" s="57" t="n">
        <f aca="false">POWER(((D941*E941)/(F941*F941)),0.33333)</f>
        <v>0.571420304787119</v>
      </c>
      <c r="O941" s="31" t="n">
        <f aca="false">POWER(((D941*D941)/(F941*E941)),0.3333)</f>
        <v>0.346397841363064</v>
      </c>
      <c r="P941" s="31" t="n">
        <f aca="false">(D941/E941)</f>
        <v>0.209944751381215</v>
      </c>
      <c r="Q941" s="31" t="n">
        <f aca="false">(E941/F941)</f>
        <v>0.942708333333334</v>
      </c>
      <c r="R941" s="58" t="str">
        <f aca="false">IF(AND(Q941&gt;=0.66,P941&lt;0.66),"Oblate/Disk",IF(AND(Q941&lt;0.66,P941&lt;0.66),"Bladed",IF(AND(Q941&gt;=0.66,P941&gt;=0.66),"Equant","Prolate/Roller")))</f>
        <v>Oblate/Disk</v>
      </c>
      <c r="S941" s="31" t="n">
        <f aca="false">(D941/30.48)/(SQRT((E941/30.48)*(F941/30.48)))</f>
        <v>0.203842010825865</v>
      </c>
    </row>
    <row r="942" customFormat="false" ht="14.65" hidden="false" customHeight="false" outlineLevel="0" collapsed="false">
      <c r="A942" s="1" t="s">
        <v>61</v>
      </c>
      <c r="B942" s="1" t="n">
        <v>1814</v>
      </c>
      <c r="C942" s="1" t="n">
        <v>14</v>
      </c>
      <c r="D942" s="1" t="n">
        <v>2.8</v>
      </c>
      <c r="E942" s="1" t="n">
        <v>6.5</v>
      </c>
      <c r="F942" s="1" t="n">
        <v>8.5</v>
      </c>
      <c r="G942" s="2" t="n">
        <f aca="false">D942*10</f>
        <v>28</v>
      </c>
      <c r="H942" s="2" t="n">
        <f aca="false">E942*10</f>
        <v>65</v>
      </c>
      <c r="I942" s="2" t="n">
        <f aca="false">F942*10</f>
        <v>85</v>
      </c>
      <c r="J942" s="55" t="n">
        <f aca="false">-(LOG(G942,2))</f>
        <v>-4.8073549220576</v>
      </c>
      <c r="K942" s="55" t="n">
        <f aca="false">-(LOG(H942,2))</f>
        <v>-6.02236781302845</v>
      </c>
      <c r="L942" s="55" t="n">
        <f aca="false">-(LOG(I942,2))</f>
        <v>-6.4093909361377</v>
      </c>
      <c r="M942" s="56" t="n">
        <f aca="false">D942*E942*F942</f>
        <v>154.7</v>
      </c>
      <c r="N942" s="57" t="n">
        <f aca="false">POWER(((D942*E942)/(F942*F942)),0.33333)</f>
        <v>0.631557903999599</v>
      </c>
      <c r="O942" s="31" t="n">
        <f aca="false">POWER(((D942*D942)/(F942*E942)),0.3333)</f>
        <v>0.521622353129554</v>
      </c>
      <c r="P942" s="31" t="n">
        <f aca="false">(D942/E942)</f>
        <v>0.430769230769231</v>
      </c>
      <c r="Q942" s="31" t="n">
        <f aca="false">(E942/F942)</f>
        <v>0.764705882352941</v>
      </c>
      <c r="R942" s="58" t="str">
        <f aca="false">IF(AND(Q942&gt;=0.66,P942&lt;0.66),"Oblate/Disk",IF(AND(Q942&lt;0.66,P942&lt;0.66),"Bladed",IF(AND(Q942&gt;=0.66,P942&gt;=0.66),"Equant","Prolate/Roller")))</f>
        <v>Oblate/Disk</v>
      </c>
      <c r="S942" s="31" t="n">
        <f aca="false">(D942/30.48)/(SQRT((E942/30.48)*(F942/30.48)))</f>
        <v>0.376696764637935</v>
      </c>
    </row>
    <row r="943" customFormat="false" ht="14.65" hidden="false" customHeight="false" outlineLevel="0" collapsed="false">
      <c r="A943" s="1" t="s">
        <v>61</v>
      </c>
      <c r="B943" s="1" t="n">
        <v>1815</v>
      </c>
      <c r="C943" s="1" t="n">
        <v>15</v>
      </c>
      <c r="D943" s="1" t="n">
        <v>5.5</v>
      </c>
      <c r="E943" s="1" t="n">
        <v>10.5</v>
      </c>
      <c r="F943" s="1" t="n">
        <v>22.4</v>
      </c>
      <c r="G943" s="2" t="n">
        <f aca="false">D943*10</f>
        <v>55</v>
      </c>
      <c r="H943" s="2" t="n">
        <f aca="false">E943*10</f>
        <v>105</v>
      </c>
      <c r="I943" s="2" t="n">
        <f aca="false">F943*10</f>
        <v>224</v>
      </c>
      <c r="J943" s="55" t="n">
        <f aca="false">-(LOG(G943,2))</f>
        <v>-5.78135971352466</v>
      </c>
      <c r="K943" s="55" t="n">
        <f aca="false">-(LOG(H943,2))</f>
        <v>-6.71424551766612</v>
      </c>
      <c r="L943" s="55" t="n">
        <f aca="false">-(LOG(I943,2))</f>
        <v>-7.8073549220576</v>
      </c>
      <c r="M943" s="56" t="n">
        <f aca="false">D943*E943*F943</f>
        <v>1293.6</v>
      </c>
      <c r="N943" s="57" t="n">
        <f aca="false">POWER(((D943*E943)/(F943*F943)),0.33333)</f>
        <v>0.486431600270969</v>
      </c>
      <c r="O943" s="31" t="n">
        <f aca="false">POWER(((D943*D943)/(F943*E943)),0.3333)</f>
        <v>0.504807398019519</v>
      </c>
      <c r="P943" s="31" t="n">
        <f aca="false">(D943/E943)</f>
        <v>0.523809523809524</v>
      </c>
      <c r="Q943" s="31" t="n">
        <f aca="false">(E943/F943)</f>
        <v>0.46875</v>
      </c>
      <c r="R943" s="58" t="str">
        <f aca="false">IF(AND(Q943&gt;=0.66,P943&lt;0.66),"Oblate/Disk",IF(AND(Q943&lt;0.66,P943&lt;0.66),"Bladed",IF(AND(Q943&gt;=0.66,P943&gt;=0.66),"Equant","Prolate/Roller")))</f>
        <v>Bladed</v>
      </c>
      <c r="S943" s="31" t="n">
        <f aca="false">(D943/30.48)/(SQRT((E943/30.48)*(F943/30.48)))</f>
        <v>0.358627865033145</v>
      </c>
    </row>
    <row r="944" customFormat="false" ht="14.65" hidden="false" customHeight="false" outlineLevel="0" collapsed="false">
      <c r="A944" s="1" t="s">
        <v>61</v>
      </c>
      <c r="B944" s="1" t="n">
        <v>1816</v>
      </c>
      <c r="C944" s="1" t="n">
        <v>16</v>
      </c>
      <c r="D944" s="1" t="n">
        <v>13.6</v>
      </c>
      <c r="E944" s="1" t="n">
        <v>14</v>
      </c>
      <c r="F944" s="1" t="n">
        <v>28.3</v>
      </c>
      <c r="G944" s="2" t="n">
        <f aca="false">D944*10</f>
        <v>136</v>
      </c>
      <c r="H944" s="2" t="n">
        <f aca="false">E944*10</f>
        <v>140</v>
      </c>
      <c r="I944" s="2" t="n">
        <f aca="false">F944*10</f>
        <v>283</v>
      </c>
      <c r="J944" s="55" t="n">
        <f aca="false">-(LOG(G944,2))</f>
        <v>-7.08746284125034</v>
      </c>
      <c r="K944" s="55" t="n">
        <f aca="false">-(LOG(H944,2))</f>
        <v>-7.12928301694497</v>
      </c>
      <c r="L944" s="55" t="n">
        <f aca="false">-(LOG(I944,2))</f>
        <v>-8.14465824283188</v>
      </c>
      <c r="M944" s="56" t="n">
        <f aca="false">D944*E944*F944</f>
        <v>5388.32</v>
      </c>
      <c r="N944" s="57" t="n">
        <f aca="false">POWER(((D944*E944)/(F944*F944)),0.33333)</f>
        <v>0.619488769137274</v>
      </c>
      <c r="O944" s="31" t="n">
        <f aca="false">POWER(((D944*D944)/(F944*E944)),0.3333)</f>
        <v>0.775768503444679</v>
      </c>
      <c r="P944" s="31" t="n">
        <f aca="false">(D944/E944)</f>
        <v>0.971428571428571</v>
      </c>
      <c r="Q944" s="31" t="n">
        <f aca="false">(E944/F944)</f>
        <v>0.49469964664311</v>
      </c>
      <c r="R944" s="58" t="str">
        <f aca="false">IF(AND(Q944&gt;=0.66,P944&lt;0.66),"Oblate/Disk",IF(AND(Q944&lt;0.66,P944&lt;0.66),"Bladed",IF(AND(Q944&gt;=0.66,P944&gt;=0.66),"Equant","Prolate/Roller")))</f>
        <v>Prolate/Roller</v>
      </c>
      <c r="S944" s="31" t="n">
        <f aca="false">(D944/30.48)/(SQRT((E944/30.48)*(F944/30.48)))</f>
        <v>0.683253197469723</v>
      </c>
    </row>
    <row r="945" customFormat="false" ht="14.65" hidden="false" customHeight="false" outlineLevel="0" collapsed="false">
      <c r="A945" s="1" t="s">
        <v>61</v>
      </c>
      <c r="B945" s="1" t="n">
        <v>1817</v>
      </c>
      <c r="C945" s="1" t="n">
        <v>17</v>
      </c>
      <c r="D945" s="1" t="n">
        <v>4</v>
      </c>
      <c r="E945" s="1" t="n">
        <v>17.8</v>
      </c>
      <c r="F945" s="1" t="n">
        <v>22.1</v>
      </c>
      <c r="G945" s="2" t="n">
        <f aca="false">D945*10</f>
        <v>40</v>
      </c>
      <c r="H945" s="2" t="n">
        <f aca="false">E945*10</f>
        <v>178</v>
      </c>
      <c r="I945" s="2" t="n">
        <f aca="false">F945*10</f>
        <v>221</v>
      </c>
      <c r="J945" s="55" t="n">
        <f aca="false">-(LOG(G945,2))</f>
        <v>-5.32192809488736</v>
      </c>
      <c r="K945" s="55" t="n">
        <f aca="false">-(LOG(H945,2))</f>
        <v>-7.4757334309664</v>
      </c>
      <c r="L945" s="55" t="n">
        <f aca="false">-(LOG(I945,2))</f>
        <v>-7.78790255939143</v>
      </c>
      <c r="M945" s="56" t="n">
        <f aca="false">D945*E945*F945</f>
        <v>1573.52</v>
      </c>
      <c r="N945" s="57" t="n">
        <f aca="false">POWER(((D945*E945)/(F945*F945)),0.33333)</f>
        <v>0.526301494318995</v>
      </c>
      <c r="O945" s="31" t="n">
        <f aca="false">POWER(((D945*D945)/(F945*E945)),0.3333)</f>
        <v>0.343939660810052</v>
      </c>
      <c r="P945" s="31" t="n">
        <f aca="false">(D945/E945)</f>
        <v>0.224719101123596</v>
      </c>
      <c r="Q945" s="31" t="n">
        <f aca="false">(E945/F945)</f>
        <v>0.805429864253394</v>
      </c>
      <c r="R945" s="58" t="str">
        <f aca="false">IF(AND(Q945&gt;=0.66,P945&lt;0.66),"Oblate/Disk",IF(AND(Q945&lt;0.66,P945&lt;0.66),"Bladed",IF(AND(Q945&gt;=0.66,P945&gt;=0.66),"Equant","Prolate/Roller")))</f>
        <v>Oblate/Disk</v>
      </c>
      <c r="S945" s="31" t="n">
        <f aca="false">(D945/30.48)/(SQRT((E945/30.48)*(F945/30.48)))</f>
        <v>0.201675830170248</v>
      </c>
    </row>
    <row r="946" customFormat="false" ht="14.65" hidden="false" customHeight="false" outlineLevel="0" collapsed="false">
      <c r="A946" s="1" t="s">
        <v>61</v>
      </c>
      <c r="B946" s="1" t="n">
        <v>1818</v>
      </c>
      <c r="C946" s="1" t="n">
        <v>18</v>
      </c>
      <c r="D946" s="1" t="n">
        <v>8.8</v>
      </c>
      <c r="E946" s="1" t="n">
        <v>25.6</v>
      </c>
      <c r="F946" s="1" t="n">
        <v>29.5</v>
      </c>
      <c r="G946" s="2" t="n">
        <f aca="false">D946*10</f>
        <v>88</v>
      </c>
      <c r="H946" s="2" t="n">
        <f aca="false">E946*10</f>
        <v>256</v>
      </c>
      <c r="I946" s="2" t="n">
        <f aca="false">F946*10</f>
        <v>295</v>
      </c>
      <c r="J946" s="55" t="n">
        <f aca="false">-(LOG(G946,2))</f>
        <v>-6.4594316186373</v>
      </c>
      <c r="K946" s="55" t="n">
        <f aca="false">-(LOG(H946,2))</f>
        <v>-8</v>
      </c>
      <c r="L946" s="55" t="n">
        <f aca="false">-(LOG(I946,2))</f>
        <v>-8.2045711442492</v>
      </c>
      <c r="M946" s="56" t="n">
        <f aca="false">D946*E946*F946</f>
        <v>6645.76</v>
      </c>
      <c r="N946" s="57" t="n">
        <f aca="false">POWER(((D946*E946)/(F946*F946)),0.33333)</f>
        <v>0.637325787937544</v>
      </c>
      <c r="O946" s="31" t="n">
        <f aca="false">POWER(((D946*D946)/(F946*E946)),0.3333)</f>
        <v>0.46809509559884</v>
      </c>
      <c r="P946" s="31" t="n">
        <f aca="false">(D946/E946)</f>
        <v>0.34375</v>
      </c>
      <c r="Q946" s="31" t="n">
        <f aca="false">(E946/F946)</f>
        <v>0.867796610169492</v>
      </c>
      <c r="R946" s="58" t="str">
        <f aca="false">IF(AND(Q946&gt;=0.66,P946&lt;0.66),"Oblate/Disk",IF(AND(Q946&lt;0.66,P946&lt;0.66),"Bladed",IF(AND(Q946&gt;=0.66,P946&gt;=0.66),"Equant","Prolate/Roller")))</f>
        <v>Oblate/Disk</v>
      </c>
      <c r="S946" s="31" t="n">
        <f aca="false">(D946/30.48)/(SQRT((E946/30.48)*(F946/30.48)))</f>
        <v>0.32022238035677</v>
      </c>
    </row>
    <row r="947" customFormat="false" ht="14.65" hidden="false" customHeight="false" outlineLevel="0" collapsed="false">
      <c r="A947" s="1" t="s">
        <v>61</v>
      </c>
      <c r="B947" s="1" t="n">
        <v>1819</v>
      </c>
      <c r="C947" s="1" t="n">
        <v>19</v>
      </c>
      <c r="D947" s="1" t="n">
        <v>6.2</v>
      </c>
      <c r="E947" s="1" t="n">
        <v>10.8</v>
      </c>
      <c r="F947" s="1" t="n">
        <v>14.2</v>
      </c>
      <c r="G947" s="2" t="n">
        <f aca="false">D947*10</f>
        <v>62</v>
      </c>
      <c r="H947" s="2" t="n">
        <f aca="false">E947*10</f>
        <v>108</v>
      </c>
      <c r="I947" s="2" t="n">
        <f aca="false">F947*10</f>
        <v>142</v>
      </c>
      <c r="J947" s="55" t="n">
        <f aca="false">-(LOG(G947,2))</f>
        <v>-5.95419631038688</v>
      </c>
      <c r="K947" s="55" t="n">
        <f aca="false">-(LOG(H947,2))</f>
        <v>-6.75488750216347</v>
      </c>
      <c r="L947" s="55" t="n">
        <f aca="false">-(LOG(I947,2))</f>
        <v>-7.14974711950468</v>
      </c>
      <c r="M947" s="56" t="n">
        <f aca="false">D947*E947*F947</f>
        <v>950.832</v>
      </c>
      <c r="N947" s="57" t="n">
        <f aca="false">POWER(((D947*E947)/(F947*F947)),0.33333)</f>
        <v>0.692491607785026</v>
      </c>
      <c r="O947" s="31" t="n">
        <f aca="false">POWER(((D947*D947)/(F947*E947)),0.3333)</f>
        <v>0.63053682753969</v>
      </c>
      <c r="P947" s="31" t="n">
        <f aca="false">(D947/E947)</f>
        <v>0.574074074074074</v>
      </c>
      <c r="Q947" s="31" t="n">
        <f aca="false">(E947/F947)</f>
        <v>0.76056338028169</v>
      </c>
      <c r="R947" s="58" t="str">
        <f aca="false">IF(AND(Q947&gt;=0.66,P947&lt;0.66),"Oblate/Disk",IF(AND(Q947&lt;0.66,P947&lt;0.66),"Bladed",IF(AND(Q947&gt;=0.66,P947&gt;=0.66),"Equant","Prolate/Roller")))</f>
        <v>Oblate/Disk</v>
      </c>
      <c r="S947" s="31" t="n">
        <f aca="false">(D947/30.48)/(SQRT((E947/30.48)*(F947/30.48)))</f>
        <v>0.500651635881893</v>
      </c>
    </row>
    <row r="948" customFormat="false" ht="14.65" hidden="false" customHeight="false" outlineLevel="0" collapsed="false">
      <c r="A948" s="1" t="s">
        <v>61</v>
      </c>
      <c r="B948" s="1" t="n">
        <v>1820</v>
      </c>
      <c r="C948" s="1" t="n">
        <v>20</v>
      </c>
      <c r="D948" s="1" t="n">
        <v>7.2</v>
      </c>
      <c r="E948" s="1" t="n">
        <v>16.5</v>
      </c>
      <c r="F948" s="1" t="n">
        <v>20.8</v>
      </c>
      <c r="G948" s="2" t="n">
        <f aca="false">D948*10</f>
        <v>72</v>
      </c>
      <c r="H948" s="2" t="n">
        <f aca="false">E948*10</f>
        <v>165</v>
      </c>
      <c r="I948" s="2" t="n">
        <f aca="false">F948*10</f>
        <v>208</v>
      </c>
      <c r="J948" s="55" t="n">
        <f aca="false">-(LOG(G948,2))</f>
        <v>-6.16992500144231</v>
      </c>
      <c r="K948" s="55" t="n">
        <f aca="false">-(LOG(H948,2))</f>
        <v>-7.36632221424582</v>
      </c>
      <c r="L948" s="55" t="n">
        <f aca="false">-(LOG(I948,2))</f>
        <v>-7.70043971814109</v>
      </c>
      <c r="M948" s="56" t="n">
        <f aca="false">D948*E948*F948</f>
        <v>2471.04</v>
      </c>
      <c r="N948" s="57" t="n">
        <f aca="false">POWER(((D948*E948)/(F948*F948)),0.33333)</f>
        <v>0.649977706776996</v>
      </c>
      <c r="O948" s="31" t="n">
        <f aca="false">POWER(((D948*D948)/(F948*E948)),0.3333)</f>
        <v>0.532598493874783</v>
      </c>
      <c r="P948" s="31" t="n">
        <f aca="false">(D948/E948)</f>
        <v>0.436363636363636</v>
      </c>
      <c r="Q948" s="31" t="n">
        <f aca="false">(E948/F948)</f>
        <v>0.793269230769231</v>
      </c>
      <c r="R948" s="58" t="str">
        <f aca="false">IF(AND(Q948&gt;=0.66,P948&lt;0.66),"Oblate/Disk",IF(AND(Q948&lt;0.66,P948&lt;0.66),"Bladed",IF(AND(Q948&gt;=0.66,P948&gt;=0.66),"Equant","Prolate/Roller")))</f>
        <v>Oblate/Disk</v>
      </c>
      <c r="S948" s="31" t="n">
        <f aca="false">(D948/30.48)/(SQRT((E948/30.48)*(F948/30.48)))</f>
        <v>0.388650165378777</v>
      </c>
    </row>
    <row r="949" customFormat="false" ht="14.65" hidden="false" customHeight="false" outlineLevel="0" collapsed="false">
      <c r="A949" s="1" t="s">
        <v>61</v>
      </c>
      <c r="B949" s="1" t="n">
        <v>1821</v>
      </c>
      <c r="C949" s="1" t="n">
        <v>21</v>
      </c>
      <c r="D949" s="1" t="n">
        <v>9.3</v>
      </c>
      <c r="E949" s="1" t="n">
        <v>18.4</v>
      </c>
      <c r="F949" s="1" t="n">
        <v>32.2</v>
      </c>
      <c r="G949" s="2" t="n">
        <f aca="false">D949*10</f>
        <v>93</v>
      </c>
      <c r="H949" s="2" t="n">
        <f aca="false">E949*10</f>
        <v>184</v>
      </c>
      <c r="I949" s="2" t="n">
        <f aca="false">F949*10</f>
        <v>322</v>
      </c>
      <c r="J949" s="55" t="n">
        <f aca="false">-(LOG(G949,2))</f>
        <v>-6.53915881110803</v>
      </c>
      <c r="K949" s="55" t="n">
        <f aca="false">-(LOG(H949,2))</f>
        <v>-7.52356195605701</v>
      </c>
      <c r="L949" s="55" t="n">
        <f aca="false">-(LOG(I949,2))</f>
        <v>-8.33091687811462</v>
      </c>
      <c r="M949" s="56" t="n">
        <f aca="false">D949*E949*F949</f>
        <v>5510.064</v>
      </c>
      <c r="N949" s="57" t="n">
        <f aca="false">POWER(((D949*E949)/(F949*F949)),0.33333)</f>
        <v>0.548528188715679</v>
      </c>
      <c r="O949" s="31" t="n">
        <f aca="false">POWER(((D949*D949)/(F949*E949)),0.3333)</f>
        <v>0.526573005024709</v>
      </c>
      <c r="P949" s="31" t="n">
        <f aca="false">(D949/E949)</f>
        <v>0.505434782608696</v>
      </c>
      <c r="Q949" s="31" t="n">
        <f aca="false">(E949/F949)</f>
        <v>0.571428571428571</v>
      </c>
      <c r="R949" s="58" t="str">
        <f aca="false">IF(AND(Q949&gt;=0.66,P949&lt;0.66),"Oblate/Disk",IF(AND(Q949&lt;0.66,P949&lt;0.66),"Bladed",IF(AND(Q949&gt;=0.66,P949&gt;=0.66),"Equant","Prolate/Roller")))</f>
        <v>Bladed</v>
      </c>
      <c r="S949" s="31" t="n">
        <f aca="false">(D949/30.48)/(SQRT((E949/30.48)*(F949/30.48)))</f>
        <v>0.382072782498458</v>
      </c>
    </row>
    <row r="950" customFormat="false" ht="14.65" hidden="false" customHeight="false" outlineLevel="0" collapsed="false">
      <c r="A950" s="1" t="s">
        <v>61</v>
      </c>
      <c r="B950" s="1" t="n">
        <v>1822</v>
      </c>
      <c r="C950" s="1" t="n">
        <v>22</v>
      </c>
      <c r="D950" s="1" t="n">
        <v>7.5</v>
      </c>
      <c r="E950" s="1" t="n">
        <v>15.8</v>
      </c>
      <c r="F950" s="1" t="n">
        <v>15.8</v>
      </c>
      <c r="G950" s="2" t="n">
        <f aca="false">D950*10</f>
        <v>75</v>
      </c>
      <c r="H950" s="2" t="n">
        <f aca="false">E950*10</f>
        <v>158</v>
      </c>
      <c r="I950" s="2" t="n">
        <f aca="false">F950*10</f>
        <v>158</v>
      </c>
      <c r="J950" s="55" t="n">
        <f aca="false">-(LOG(G950,2))</f>
        <v>-6.22881869049588</v>
      </c>
      <c r="K950" s="55" t="n">
        <f aca="false">-(LOG(H950,2))</f>
        <v>-7.3037807481771</v>
      </c>
      <c r="L950" s="55" t="n">
        <f aca="false">-(LOG(I950,2))</f>
        <v>-7.3037807481771</v>
      </c>
      <c r="M950" s="56" t="n">
        <f aca="false">D950*E950*F950</f>
        <v>1872.3</v>
      </c>
      <c r="N950" s="57" t="n">
        <f aca="false">POWER(((D950*E950)/(F950*F950)),0.33333)</f>
        <v>0.780074001973471</v>
      </c>
      <c r="O950" s="31" t="n">
        <f aca="false">POWER(((D950*D950)/(F950*E950)),0.3333)</f>
        <v>0.608542653707305</v>
      </c>
      <c r="P950" s="31" t="n">
        <f aca="false">(D950/E950)</f>
        <v>0.474683544303797</v>
      </c>
      <c r="Q950" s="31" t="n">
        <f aca="false">(E950/F950)</f>
        <v>1</v>
      </c>
      <c r="R950" s="58" t="str">
        <f aca="false">IF(AND(Q950&gt;=0.66,P950&lt;0.66),"Oblate/Disk",IF(AND(Q950&lt;0.66,P950&lt;0.66),"Bladed",IF(AND(Q950&gt;=0.66,P950&gt;=0.66),"Equant","Prolate/Roller")))</f>
        <v>Oblate/Disk</v>
      </c>
      <c r="S950" s="31" t="n">
        <f aca="false">(D950/30.48)/(SQRT((E950/30.48)*(F950/30.48)))</f>
        <v>0.474683544303797</v>
      </c>
    </row>
    <row r="951" customFormat="false" ht="14.65" hidden="false" customHeight="false" outlineLevel="0" collapsed="false">
      <c r="A951" s="1" t="s">
        <v>61</v>
      </c>
      <c r="B951" s="1" t="n">
        <v>1823</v>
      </c>
      <c r="C951" s="1" t="n">
        <v>23</v>
      </c>
      <c r="D951" s="1" t="n">
        <v>3.6</v>
      </c>
      <c r="E951" s="1" t="n">
        <v>15.1</v>
      </c>
      <c r="F951" s="1" t="n">
        <v>26.4</v>
      </c>
      <c r="G951" s="2" t="n">
        <f aca="false">D951*10</f>
        <v>36</v>
      </c>
      <c r="H951" s="2" t="n">
        <f aca="false">E951*10</f>
        <v>151</v>
      </c>
      <c r="I951" s="2" t="n">
        <f aca="false">F951*10</f>
        <v>264</v>
      </c>
      <c r="J951" s="55" t="n">
        <f aca="false">-(LOG(G951,2))</f>
        <v>-5.16992500144231</v>
      </c>
      <c r="K951" s="55" t="n">
        <f aca="false">-(LOG(H951,2))</f>
        <v>-7.23840473932508</v>
      </c>
      <c r="L951" s="55" t="n">
        <f aca="false">-(LOG(I951,2))</f>
        <v>-8.04439411935845</v>
      </c>
      <c r="M951" s="56" t="n">
        <f aca="false">D951*E951*F951</f>
        <v>1435.104</v>
      </c>
      <c r="N951" s="57" t="n">
        <f aca="false">POWER(((D951*E951)/(F951*F951)),0.33333)</f>
        <v>0.42726195617919</v>
      </c>
      <c r="O951" s="31" t="n">
        <f aca="false">POWER(((D951*D951)/(F951*E951)),0.3333)</f>
        <v>0.319196147947088</v>
      </c>
      <c r="P951" s="31" t="n">
        <f aca="false">(D951/E951)</f>
        <v>0.23841059602649</v>
      </c>
      <c r="Q951" s="31" t="n">
        <f aca="false">(E951/F951)</f>
        <v>0.571969696969697</v>
      </c>
      <c r="R951" s="58" t="str">
        <f aca="false">IF(AND(Q951&gt;=0.66,P951&lt;0.66),"Oblate/Disk",IF(AND(Q951&lt;0.66,P951&lt;0.66),"Bladed",IF(AND(Q951&gt;=0.66,P951&gt;=0.66),"Equant","Prolate/Roller")))</f>
        <v>Bladed</v>
      </c>
      <c r="S951" s="31" t="n">
        <f aca="false">(D951/30.48)/(SQRT((E951/30.48)*(F951/30.48)))</f>
        <v>0.180306782517447</v>
      </c>
    </row>
    <row r="952" customFormat="false" ht="14.65" hidden="false" customHeight="false" outlineLevel="0" collapsed="false">
      <c r="A952" s="1" t="s">
        <v>61</v>
      </c>
      <c r="B952" s="1" t="n">
        <v>1824</v>
      </c>
      <c r="C952" s="1" t="n">
        <v>24</v>
      </c>
      <c r="D952" s="1" t="n">
        <v>9.8</v>
      </c>
      <c r="E952" s="1" t="n">
        <v>13.9</v>
      </c>
      <c r="F952" s="1" t="n">
        <v>19.2</v>
      </c>
      <c r="G952" s="2" t="n">
        <f aca="false">D952*10</f>
        <v>98</v>
      </c>
      <c r="H952" s="2" t="n">
        <f aca="false">E952*10</f>
        <v>139</v>
      </c>
      <c r="I952" s="2" t="n">
        <f aca="false">F952*10</f>
        <v>192</v>
      </c>
      <c r="J952" s="55" t="n">
        <f aca="false">-(LOG(G952,2))</f>
        <v>-6.61470984411521</v>
      </c>
      <c r="K952" s="55" t="n">
        <f aca="false">-(LOG(H952,2))</f>
        <v>-7.11894107272351</v>
      </c>
      <c r="L952" s="55" t="n">
        <f aca="false">-(LOG(I952,2))</f>
        <v>-7.58496250072116</v>
      </c>
      <c r="M952" s="56" t="n">
        <f aca="false">D952*E952*F952</f>
        <v>2615.424</v>
      </c>
      <c r="N952" s="57" t="n">
        <f aca="false">POWER(((D952*E952)/(F952*F952)),0.33333)</f>
        <v>0.717597495090413</v>
      </c>
      <c r="O952" s="31" t="n">
        <f aca="false">POWER(((D952*D952)/(F952*E952)),0.3333)</f>
        <v>0.711312056007777</v>
      </c>
      <c r="P952" s="31" t="n">
        <f aca="false">(D952/E952)</f>
        <v>0.705035971223022</v>
      </c>
      <c r="Q952" s="31" t="n">
        <f aca="false">(E952/F952)</f>
        <v>0.723958333333333</v>
      </c>
      <c r="R952" s="58" t="str">
        <f aca="false">IF(AND(Q952&gt;=0.66,P952&lt;0.66),"Oblate/Disk",IF(AND(Q952&lt;0.66,P952&lt;0.66),"Bladed",IF(AND(Q952&gt;=0.66,P952&gt;=0.66),"Equant","Prolate/Roller")))</f>
        <v>Equant</v>
      </c>
      <c r="S952" s="31" t="n">
        <f aca="false">(D952/30.48)/(SQRT((E952/30.48)*(F952/30.48)))</f>
        <v>0.59988508092113</v>
      </c>
    </row>
    <row r="953" customFormat="false" ht="14.65" hidden="false" customHeight="false" outlineLevel="0" collapsed="false">
      <c r="A953" s="1" t="s">
        <v>61</v>
      </c>
      <c r="B953" s="1" t="n">
        <v>1825</v>
      </c>
      <c r="C953" s="1" t="n">
        <v>25</v>
      </c>
      <c r="D953" s="1" t="n">
        <v>15.2</v>
      </c>
      <c r="E953" s="1" t="n">
        <v>23.7</v>
      </c>
      <c r="F953" s="1" t="n">
        <v>24.6</v>
      </c>
      <c r="G953" s="2" t="n">
        <f aca="false">D953*10</f>
        <v>152</v>
      </c>
      <c r="H953" s="2" t="n">
        <f aca="false">E953*10</f>
        <v>237</v>
      </c>
      <c r="I953" s="2" t="n">
        <f aca="false">F953*10</f>
        <v>246</v>
      </c>
      <c r="J953" s="55" t="n">
        <f aca="false">-(LOG(G953,2))</f>
        <v>-7.24792751344359</v>
      </c>
      <c r="K953" s="55" t="n">
        <f aca="false">-(LOG(H953,2))</f>
        <v>-7.88874324889826</v>
      </c>
      <c r="L953" s="55" t="n">
        <f aca="false">-(LOG(I953,2))</f>
        <v>-7.94251450533924</v>
      </c>
      <c r="M953" s="56" t="n">
        <f aca="false">D953*E953*F953</f>
        <v>8861.904</v>
      </c>
      <c r="N953" s="57" t="n">
        <f aca="false">POWER(((D953*E953)/(F953*F953)),0.33333)</f>
        <v>0.841216903467388</v>
      </c>
      <c r="O953" s="31" t="n">
        <f aca="false">POWER(((D953*D953)/(F953*E953)),0.3333)</f>
        <v>0.734538630278863</v>
      </c>
      <c r="P953" s="31" t="n">
        <f aca="false">(D953/E953)</f>
        <v>0.641350210970464</v>
      </c>
      <c r="Q953" s="31" t="n">
        <f aca="false">(E953/F953)</f>
        <v>0.963414634146341</v>
      </c>
      <c r="R953" s="58" t="str">
        <f aca="false">IF(AND(Q953&gt;=0.66,P953&lt;0.66),"Oblate/Disk",IF(AND(Q953&lt;0.66,P953&lt;0.66),"Bladed",IF(AND(Q953&gt;=0.66,P953&gt;=0.66),"Equant","Prolate/Roller")))</f>
        <v>Oblate/Disk</v>
      </c>
      <c r="S953" s="31" t="n">
        <f aca="false">(D953/30.48)/(SQRT((E953/30.48)*(F953/30.48)))</f>
        <v>0.629508880929207</v>
      </c>
    </row>
    <row r="954" customFormat="false" ht="14.65" hidden="false" customHeight="false" outlineLevel="0" collapsed="false">
      <c r="A954" s="1" t="s">
        <v>61</v>
      </c>
      <c r="B954" s="1" t="n">
        <v>1826</v>
      </c>
      <c r="C954" s="1" t="n">
        <v>26</v>
      </c>
      <c r="D954" s="1" t="n">
        <v>9.3</v>
      </c>
      <c r="E954" s="1" t="n">
        <v>15.2</v>
      </c>
      <c r="F954" s="1" t="n">
        <v>27.8</v>
      </c>
      <c r="G954" s="2" t="n">
        <f aca="false">D954*10</f>
        <v>93</v>
      </c>
      <c r="H954" s="2" t="n">
        <f aca="false">E954*10</f>
        <v>152</v>
      </c>
      <c r="I954" s="2" t="n">
        <f aca="false">F954*10</f>
        <v>278</v>
      </c>
      <c r="J954" s="55" t="n">
        <f aca="false">-(LOG(G954,2))</f>
        <v>-6.53915881110803</v>
      </c>
      <c r="K954" s="55" t="n">
        <f aca="false">-(LOG(H954,2))</f>
        <v>-7.24792751344359</v>
      </c>
      <c r="L954" s="55" t="n">
        <f aca="false">-(LOG(I954,2))</f>
        <v>-8.11894107272351</v>
      </c>
      <c r="M954" s="56" t="n">
        <f aca="false">D954*E954*F954</f>
        <v>3929.808</v>
      </c>
      <c r="N954" s="57" t="n">
        <f aca="false">POWER(((D954*E954)/(F954*F954)),0.33333)</f>
        <v>0.567651043787298</v>
      </c>
      <c r="O954" s="31" t="n">
        <f aca="false">POWER(((D954*D954)/(F954*E954)),0.3333)</f>
        <v>0.589362006156793</v>
      </c>
      <c r="P954" s="31" t="n">
        <f aca="false">(D954/E954)</f>
        <v>0.611842105263158</v>
      </c>
      <c r="Q954" s="31" t="n">
        <f aca="false">(E954/F954)</f>
        <v>0.546762589928058</v>
      </c>
      <c r="R954" s="58" t="str">
        <f aca="false">IF(AND(Q954&gt;=0.66,P954&lt;0.66),"Oblate/Disk",IF(AND(Q954&lt;0.66,P954&lt;0.66),"Bladed",IF(AND(Q954&gt;=0.66,P954&gt;=0.66),"Equant","Prolate/Roller")))</f>
        <v>Bladed</v>
      </c>
      <c r="S954" s="31" t="n">
        <f aca="false">(D954/30.48)/(SQRT((E954/30.48)*(F954/30.48)))</f>
        <v>0.452416834399944</v>
      </c>
    </row>
    <row r="955" customFormat="false" ht="14.65" hidden="false" customHeight="false" outlineLevel="0" collapsed="false">
      <c r="A955" s="1" t="s">
        <v>61</v>
      </c>
      <c r="B955" s="1" t="n">
        <v>1827</v>
      </c>
      <c r="C955" s="1" t="n">
        <v>27</v>
      </c>
      <c r="D955" s="1" t="n">
        <v>10.1</v>
      </c>
      <c r="E955" s="1" t="n">
        <v>10.8</v>
      </c>
      <c r="F955" s="1" t="n">
        <v>32.2</v>
      </c>
      <c r="G955" s="2" t="n">
        <f aca="false">D955*10</f>
        <v>101</v>
      </c>
      <c r="H955" s="2" t="n">
        <f aca="false">E955*10</f>
        <v>108</v>
      </c>
      <c r="I955" s="2" t="n">
        <f aca="false">F955*10</f>
        <v>322</v>
      </c>
      <c r="J955" s="55" t="n">
        <f aca="false">-(LOG(G955,2))</f>
        <v>-6.6582114827518</v>
      </c>
      <c r="K955" s="55" t="n">
        <f aca="false">-(LOG(H955,2))</f>
        <v>-6.75488750216347</v>
      </c>
      <c r="L955" s="55" t="n">
        <f aca="false">-(LOG(I955,2))</f>
        <v>-8.33091687811462</v>
      </c>
      <c r="M955" s="56" t="n">
        <f aca="false">D955*E955*F955</f>
        <v>3512.376</v>
      </c>
      <c r="N955" s="57" t="n">
        <f aca="false">POWER(((D955*E955)/(F955*F955)),0.33333)</f>
        <v>0.472078681339173</v>
      </c>
      <c r="O955" s="31" t="n">
        <f aca="false">POWER(((D955*D955)/(F955*E955)),0.3333)</f>
        <v>0.664465027770174</v>
      </c>
      <c r="P955" s="31" t="n">
        <f aca="false">(D955/E955)</f>
        <v>0.935185185185185</v>
      </c>
      <c r="Q955" s="31" t="n">
        <f aca="false">(E955/F955)</f>
        <v>0.335403726708075</v>
      </c>
      <c r="R955" s="58" t="str">
        <f aca="false">IF(AND(Q955&gt;=0.66,P955&lt;0.66),"Oblate/Disk",IF(AND(Q955&lt;0.66,P955&lt;0.66),"Bladed",IF(AND(Q955&gt;=0.66,P955&gt;=0.66),"Equant","Prolate/Roller")))</f>
        <v>Prolate/Roller</v>
      </c>
      <c r="S955" s="31" t="n">
        <f aca="false">(D955/30.48)/(SQRT((E955/30.48)*(F955/30.48)))</f>
        <v>0.541603622173887</v>
      </c>
    </row>
    <row r="956" customFormat="false" ht="14.65" hidden="false" customHeight="false" outlineLevel="0" collapsed="false">
      <c r="A956" s="1" t="s">
        <v>61</v>
      </c>
      <c r="B956" s="1" t="n">
        <v>1828</v>
      </c>
      <c r="C956" s="1" t="n">
        <v>28</v>
      </c>
      <c r="D956" s="1" t="n">
        <v>5.8</v>
      </c>
      <c r="E956" s="1" t="n">
        <v>15.8</v>
      </c>
      <c r="F956" s="1" t="n">
        <v>45.3</v>
      </c>
      <c r="G956" s="2" t="n">
        <f aca="false">D956*10</f>
        <v>58</v>
      </c>
      <c r="H956" s="2" t="n">
        <f aca="false">E956*10</f>
        <v>158</v>
      </c>
      <c r="I956" s="2" t="n">
        <f aca="false">F956*10</f>
        <v>453</v>
      </c>
      <c r="J956" s="55" t="n">
        <f aca="false">-(LOG(G956,2))</f>
        <v>-5.85798099512757</v>
      </c>
      <c r="K956" s="55" t="n">
        <f aca="false">-(LOG(H956,2))</f>
        <v>-7.3037807481771</v>
      </c>
      <c r="L956" s="55" t="n">
        <f aca="false">-(LOG(I956,2))</f>
        <v>-8.82336724004624</v>
      </c>
      <c r="M956" s="56" t="n">
        <f aca="false">D956*E956*F956</f>
        <v>4151.292</v>
      </c>
      <c r="N956" s="57" t="n">
        <f aca="false">POWER(((D956*E956)/(F956*F956)),0.33333)</f>
        <v>0.354786750325318</v>
      </c>
      <c r="O956" s="31" t="n">
        <f aca="false">POWER(((D956*D956)/(F956*E956)),0.3333)</f>
        <v>0.360920177845069</v>
      </c>
      <c r="P956" s="31" t="n">
        <f aca="false">(D956/E956)</f>
        <v>0.367088607594937</v>
      </c>
      <c r="Q956" s="31" t="n">
        <f aca="false">(E956/F956)</f>
        <v>0.34878587196468</v>
      </c>
      <c r="R956" s="58" t="str">
        <f aca="false">IF(AND(Q956&gt;=0.66,P956&lt;0.66),"Oblate/Disk",IF(AND(Q956&lt;0.66,P956&lt;0.66),"Bladed",IF(AND(Q956&gt;=0.66,P956&gt;=0.66),"Equant","Prolate/Roller")))</f>
        <v>Bladed</v>
      </c>
      <c r="S956" s="31" t="n">
        <f aca="false">(D956/30.48)/(SQRT((E956/30.48)*(F956/30.48)))</f>
        <v>0.216795542791327</v>
      </c>
    </row>
    <row r="957" customFormat="false" ht="14.65" hidden="false" customHeight="false" outlineLevel="0" collapsed="false">
      <c r="A957" s="1" t="s">
        <v>61</v>
      </c>
      <c r="B957" s="1" t="n">
        <v>1829</v>
      </c>
      <c r="C957" s="1" t="n">
        <v>29</v>
      </c>
      <c r="D957" s="1" t="n">
        <v>16.5</v>
      </c>
      <c r="E957" s="1" t="n">
        <v>18.8</v>
      </c>
      <c r="F957" s="1" t="n">
        <v>24.9</v>
      </c>
      <c r="G957" s="2" t="n">
        <f aca="false">D957*10</f>
        <v>165</v>
      </c>
      <c r="H957" s="2" t="n">
        <f aca="false">E957*10</f>
        <v>188</v>
      </c>
      <c r="I957" s="2" t="n">
        <f aca="false">F957*10</f>
        <v>249</v>
      </c>
      <c r="J957" s="55" t="n">
        <f aca="false">-(LOG(G957,2))</f>
        <v>-7.36632221424582</v>
      </c>
      <c r="K957" s="55" t="n">
        <f aca="false">-(LOG(H957,2))</f>
        <v>-7.55458885167764</v>
      </c>
      <c r="L957" s="55" t="n">
        <f aca="false">-(LOG(I957,2))</f>
        <v>-7.96000193206808</v>
      </c>
      <c r="M957" s="56" t="n">
        <f aca="false">D957*E957*F957</f>
        <v>7723.98</v>
      </c>
      <c r="N957" s="57" t="n">
        <f aca="false">POWER(((D957*E957)/(F957*F957)),0.33333)</f>
        <v>0.793868742056672</v>
      </c>
      <c r="O957" s="31" t="n">
        <f aca="false">POWER(((D957*D957)/(F957*E957)),0.3333)</f>
        <v>0.834727542570068</v>
      </c>
      <c r="P957" s="31" t="n">
        <f aca="false">(D957/E957)</f>
        <v>0.877659574468085</v>
      </c>
      <c r="Q957" s="31" t="n">
        <f aca="false">(E957/F957)</f>
        <v>0.755020080321285</v>
      </c>
      <c r="R957" s="58" t="str">
        <f aca="false">IF(AND(Q957&gt;=0.66,P957&lt;0.66),"Oblate/Disk",IF(AND(Q957&lt;0.66,P957&lt;0.66),"Bladed",IF(AND(Q957&gt;=0.66,P957&gt;=0.66),"Equant","Prolate/Roller")))</f>
        <v>Equant</v>
      </c>
      <c r="S957" s="31" t="n">
        <f aca="false">(D957/30.48)/(SQRT((E957/30.48)*(F957/30.48)))</f>
        <v>0.762615004921791</v>
      </c>
    </row>
    <row r="958" customFormat="false" ht="14.65" hidden="false" customHeight="false" outlineLevel="0" collapsed="false">
      <c r="A958" s="1" t="s">
        <v>61</v>
      </c>
      <c r="B958" s="1" t="n">
        <v>1830</v>
      </c>
      <c r="C958" s="1" t="n">
        <v>30</v>
      </c>
      <c r="D958" s="1" t="n">
        <v>10.1</v>
      </c>
      <c r="E958" s="1" t="n">
        <v>18.6</v>
      </c>
      <c r="F958" s="1" t="n">
        <v>24.8</v>
      </c>
      <c r="G958" s="2" t="n">
        <f aca="false">D958*10</f>
        <v>101</v>
      </c>
      <c r="H958" s="2" t="n">
        <f aca="false">E958*10</f>
        <v>186</v>
      </c>
      <c r="I958" s="2" t="n">
        <f aca="false">F958*10</f>
        <v>248</v>
      </c>
      <c r="J958" s="55" t="n">
        <f aca="false">-(LOG(G958,2))</f>
        <v>-6.6582114827518</v>
      </c>
      <c r="K958" s="55" t="n">
        <f aca="false">-(LOG(H958,2))</f>
        <v>-7.53915881110803</v>
      </c>
      <c r="L958" s="55" t="n">
        <f aca="false">-(LOG(I958,2))</f>
        <v>-7.95419631038688</v>
      </c>
      <c r="M958" s="56" t="n">
        <f aca="false">D958*E958*F958</f>
        <v>4658.928</v>
      </c>
      <c r="N958" s="57" t="n">
        <f aca="false">POWER(((D958*E958)/(F958*F958)),0.33333)</f>
        <v>0.673460356155652</v>
      </c>
      <c r="O958" s="31" t="n">
        <f aca="false">POWER(((D958*D958)/(F958*E958)),0.3333)</f>
        <v>0.604757437607749</v>
      </c>
      <c r="P958" s="31" t="n">
        <f aca="false">(D958/E958)</f>
        <v>0.543010752688172</v>
      </c>
      <c r="Q958" s="31" t="n">
        <f aca="false">(E958/F958)</f>
        <v>0.75</v>
      </c>
      <c r="R958" s="58" t="str">
        <f aca="false">IF(AND(Q958&gt;=0.66,P958&lt;0.66),"Oblate/Disk",IF(AND(Q958&lt;0.66,P958&lt;0.66),"Bladed",IF(AND(Q958&gt;=0.66,P958&gt;=0.66),"Equant","Prolate/Roller")))</f>
        <v>Oblate/Disk</v>
      </c>
      <c r="S958" s="31" t="n">
        <f aca="false">(D958/30.48)/(SQRT((E958/30.48)*(F958/30.48)))</f>
        <v>0.470261106356066</v>
      </c>
    </row>
    <row r="959" customFormat="false" ht="14.65" hidden="false" customHeight="false" outlineLevel="0" collapsed="false">
      <c r="A959" s="1" t="s">
        <v>61</v>
      </c>
      <c r="B959" s="1" t="n">
        <v>1831</v>
      </c>
      <c r="C959" s="1" t="n">
        <v>31</v>
      </c>
      <c r="D959" s="1" t="n">
        <v>13.8</v>
      </c>
      <c r="E959" s="1" t="n">
        <v>21.5</v>
      </c>
      <c r="F959" s="1" t="n">
        <v>30.2</v>
      </c>
      <c r="G959" s="2" t="n">
        <f aca="false">D959*10</f>
        <v>138</v>
      </c>
      <c r="H959" s="2" t="n">
        <f aca="false">E959*10</f>
        <v>215</v>
      </c>
      <c r="I959" s="2" t="n">
        <f aca="false">F959*10</f>
        <v>302</v>
      </c>
      <c r="J959" s="55" t="n">
        <f aca="false">-(LOG(G959,2))</f>
        <v>-7.10852445677817</v>
      </c>
      <c r="K959" s="55" t="n">
        <f aca="false">-(LOG(H959,2))</f>
        <v>-7.74819284958946</v>
      </c>
      <c r="L959" s="55" t="n">
        <f aca="false">-(LOG(I959,2))</f>
        <v>-8.23840473932508</v>
      </c>
      <c r="M959" s="56" t="n">
        <f aca="false">D959*E959*F959</f>
        <v>8960.34</v>
      </c>
      <c r="N959" s="57" t="n">
        <f aca="false">POWER(((D959*E959)/(F959*F959)),0.33333)</f>
        <v>0.687758836656363</v>
      </c>
      <c r="O959" s="31" t="n">
        <f aca="false">POWER(((D959*D959)/(F959*E959)),0.3333)</f>
        <v>0.664439352316868</v>
      </c>
      <c r="P959" s="31" t="n">
        <f aca="false">(D959/E959)</f>
        <v>0.641860465116279</v>
      </c>
      <c r="Q959" s="31" t="n">
        <f aca="false">(E959/F959)</f>
        <v>0.711920529801325</v>
      </c>
      <c r="R959" s="58" t="str">
        <f aca="false">IF(AND(Q959&gt;=0.66,P959&lt;0.66),"Oblate/Disk",IF(AND(Q959&lt;0.66,P959&lt;0.66),"Bladed",IF(AND(Q959&gt;=0.66,P959&gt;=0.66),"Equant","Prolate/Roller")))</f>
        <v>Oblate/Disk</v>
      </c>
      <c r="S959" s="31" t="n">
        <f aca="false">(D959/30.48)/(SQRT((E959/30.48)*(F959/30.48)))</f>
        <v>0.541572227350369</v>
      </c>
    </row>
    <row r="960" customFormat="false" ht="14.65" hidden="false" customHeight="false" outlineLevel="0" collapsed="false">
      <c r="A960" s="1" t="s">
        <v>61</v>
      </c>
      <c r="B960" s="1" t="n">
        <v>1832</v>
      </c>
      <c r="C960" s="1" t="n">
        <v>32</v>
      </c>
      <c r="D960" s="1" t="n">
        <v>5.6</v>
      </c>
      <c r="E960" s="1" t="n">
        <v>15.4</v>
      </c>
      <c r="F960" s="1" t="n">
        <v>27.1</v>
      </c>
      <c r="G960" s="2" t="n">
        <f aca="false">D960*10</f>
        <v>56</v>
      </c>
      <c r="H960" s="2" t="n">
        <f aca="false">E960*10</f>
        <v>154</v>
      </c>
      <c r="I960" s="2" t="n">
        <f aca="false">F960*10</f>
        <v>271</v>
      </c>
      <c r="J960" s="55" t="n">
        <f aca="false">-(LOG(G960,2))</f>
        <v>-5.80735492205761</v>
      </c>
      <c r="K960" s="55" t="n">
        <f aca="false">-(LOG(H960,2))</f>
        <v>-7.2667865406949</v>
      </c>
      <c r="L960" s="55" t="n">
        <f aca="false">-(LOG(I960,2))</f>
        <v>-8.08214904135387</v>
      </c>
      <c r="M960" s="56" t="n">
        <f aca="false">D960*E960*F960</f>
        <v>2337.104</v>
      </c>
      <c r="N960" s="57" t="n">
        <f aca="false">POWER(((D960*E960)/(F960*F960)),0.33333)</f>
        <v>0.489695924332734</v>
      </c>
      <c r="O960" s="31" t="n">
        <f aca="false">POWER(((D960*D960)/(F960*E960)),0.3333)</f>
        <v>0.422019790832005</v>
      </c>
      <c r="P960" s="31" t="n">
        <f aca="false">(D960/E960)</f>
        <v>0.363636363636364</v>
      </c>
      <c r="Q960" s="31" t="n">
        <f aca="false">(E960/F960)</f>
        <v>0.568265682656827</v>
      </c>
      <c r="R960" s="58" t="str">
        <f aca="false">IF(AND(Q960&gt;=0.66,P960&lt;0.66),"Oblate/Disk",IF(AND(Q960&lt;0.66,P960&lt;0.66),"Bladed",IF(AND(Q960&gt;=0.66,P960&gt;=0.66),"Equant","Prolate/Roller")))</f>
        <v>Bladed</v>
      </c>
      <c r="S960" s="31" t="n">
        <f aca="false">(D960/30.48)/(SQRT((E960/30.48)*(F960/30.48)))</f>
        <v>0.274121450469521</v>
      </c>
    </row>
    <row r="961" customFormat="false" ht="14.65" hidden="false" customHeight="false" outlineLevel="0" collapsed="false">
      <c r="A961" s="1" t="s">
        <v>61</v>
      </c>
      <c r="B961" s="1" t="n">
        <v>1833</v>
      </c>
      <c r="C961" s="1" t="n">
        <v>33</v>
      </c>
      <c r="D961" s="1" t="n">
        <v>7.8</v>
      </c>
      <c r="E961" s="1" t="n">
        <v>23.2</v>
      </c>
      <c r="F961" s="1" t="n">
        <v>43.1</v>
      </c>
      <c r="G961" s="2" t="n">
        <f aca="false">D961*10</f>
        <v>78</v>
      </c>
      <c r="H961" s="2" t="n">
        <f aca="false">E961*10</f>
        <v>232</v>
      </c>
      <c r="I961" s="2" t="n">
        <f aca="false">F961*10</f>
        <v>431</v>
      </c>
      <c r="J961" s="55" t="n">
        <f aca="false">-(LOG(G961,2))</f>
        <v>-6.28540221886225</v>
      </c>
      <c r="K961" s="55" t="n">
        <f aca="false">-(LOG(H961,2))</f>
        <v>-7.85798099512757</v>
      </c>
      <c r="L961" s="55" t="n">
        <f aca="false">-(LOG(I961,2))</f>
        <v>-8.7515440590891</v>
      </c>
      <c r="M961" s="56" t="n">
        <f aca="false">D961*E961*F961</f>
        <v>7799.376</v>
      </c>
      <c r="N961" s="57" t="n">
        <f aca="false">POWER(((D961*E961)/(F961*F961)),0.33333)</f>
        <v>0.460128768085969</v>
      </c>
      <c r="O961" s="31" t="n">
        <f aca="false">POWER(((D961*D961)/(F961*E961)),0.3333)</f>
        <v>0.393352434714311</v>
      </c>
      <c r="P961" s="31" t="n">
        <f aca="false">(D961/E961)</f>
        <v>0.336206896551724</v>
      </c>
      <c r="Q961" s="31" t="n">
        <f aca="false">(E961/F961)</f>
        <v>0.538283062645012</v>
      </c>
      <c r="R961" s="58" t="str">
        <f aca="false">IF(AND(Q961&gt;=0.66,P961&lt;0.66),"Oblate/Disk",IF(AND(Q961&lt;0.66,P961&lt;0.66),"Bladed",IF(AND(Q961&gt;=0.66,P961&gt;=0.66),"Equant","Prolate/Roller")))</f>
        <v>Bladed</v>
      </c>
      <c r="S961" s="31" t="n">
        <f aca="false">(D961/30.48)/(SQRT((E961/30.48)*(F961/30.48)))</f>
        <v>0.246667524391451</v>
      </c>
    </row>
    <row r="962" customFormat="false" ht="14.65" hidden="false" customHeight="false" outlineLevel="0" collapsed="false">
      <c r="A962" s="1" t="s">
        <v>61</v>
      </c>
      <c r="B962" s="1" t="n">
        <v>1834</v>
      </c>
      <c r="C962" s="1" t="n">
        <v>34</v>
      </c>
      <c r="D962" s="1" t="n">
        <v>5.6</v>
      </c>
      <c r="E962" s="1" t="n">
        <v>34.5</v>
      </c>
      <c r="F962" s="1" t="n">
        <v>38.5</v>
      </c>
      <c r="G962" s="2" t="n">
        <f aca="false">D962*10</f>
        <v>56</v>
      </c>
      <c r="H962" s="2" t="n">
        <f aca="false">E962*10</f>
        <v>345</v>
      </c>
      <c r="I962" s="2" t="n">
        <f aca="false">F962*10</f>
        <v>385</v>
      </c>
      <c r="J962" s="55" t="n">
        <f aca="false">-(LOG(G962,2))</f>
        <v>-5.80735492205761</v>
      </c>
      <c r="K962" s="55" t="n">
        <f aca="false">-(LOG(H962,2))</f>
        <v>-8.43045255166553</v>
      </c>
      <c r="L962" s="55" t="n">
        <f aca="false">-(LOG(I962,2))</f>
        <v>-8.58871463558227</v>
      </c>
      <c r="M962" s="56" t="n">
        <f aca="false">D962*E962*F962</f>
        <v>7438.2</v>
      </c>
      <c r="N962" s="57" t="n">
        <f aca="false">POWER(((D962*E962)/(F962*F962)),0.33333)</f>
        <v>0.507027487119614</v>
      </c>
      <c r="O962" s="31" t="n">
        <f aca="false">POWER(((D962*D962)/(F962*E962)),0.3333)</f>
        <v>0.286914814614369</v>
      </c>
      <c r="P962" s="31" t="n">
        <f aca="false">(D962/E962)</f>
        <v>0.16231884057971</v>
      </c>
      <c r="Q962" s="31" t="n">
        <f aca="false">(E962/F962)</f>
        <v>0.896103896103896</v>
      </c>
      <c r="R962" s="58" t="str">
        <f aca="false">IF(AND(Q962&gt;=0.66,P962&lt;0.66),"Oblate/Disk",IF(AND(Q962&lt;0.66,P962&lt;0.66),"Bladed",IF(AND(Q962&gt;=0.66,P962&gt;=0.66),"Equant","Prolate/Roller")))</f>
        <v>Oblate/Disk</v>
      </c>
      <c r="S962" s="31" t="n">
        <f aca="false">(D962/30.48)/(SQRT((E962/30.48)*(F962/30.48)))</f>
        <v>0.153655501610683</v>
      </c>
    </row>
    <row r="963" customFormat="false" ht="14.65" hidden="false" customHeight="false" outlineLevel="0" collapsed="false">
      <c r="A963" s="1" t="s">
        <v>61</v>
      </c>
      <c r="B963" s="1" t="n">
        <v>1835</v>
      </c>
      <c r="C963" s="1" t="n">
        <v>35</v>
      </c>
      <c r="D963" s="1" t="n">
        <v>1.4</v>
      </c>
      <c r="E963" s="1" t="n">
        <v>6.2</v>
      </c>
      <c r="F963" s="1" t="n">
        <v>8.1</v>
      </c>
      <c r="G963" s="2" t="n">
        <f aca="false">D963*10</f>
        <v>14</v>
      </c>
      <c r="H963" s="2" t="n">
        <f aca="false">E963*10</f>
        <v>62</v>
      </c>
      <c r="I963" s="2" t="n">
        <f aca="false">F963*10</f>
        <v>81</v>
      </c>
      <c r="J963" s="55" t="n">
        <f aca="false">-(LOG(G963,2))</f>
        <v>-3.8073549220576</v>
      </c>
      <c r="K963" s="55" t="n">
        <f aca="false">-(LOG(H963,2))</f>
        <v>-5.95419631038688</v>
      </c>
      <c r="L963" s="55" t="n">
        <f aca="false">-(LOG(I963,2))</f>
        <v>-6.33985000288463</v>
      </c>
      <c r="M963" s="56" t="n">
        <f aca="false">D963*E963*F963</f>
        <v>70.308</v>
      </c>
      <c r="N963" s="57" t="n">
        <f aca="false">POWER(((D963*E963)/(F963*F963)),0.33333)</f>
        <v>0.509549238988276</v>
      </c>
      <c r="O963" s="31" t="n">
        <f aca="false">POWER(((D963*D963)/(F963*E963)),0.3333)</f>
        <v>0.339239755619163</v>
      </c>
      <c r="P963" s="31" t="n">
        <f aca="false">(D963/E963)</f>
        <v>0.225806451612903</v>
      </c>
      <c r="Q963" s="31" t="n">
        <f aca="false">(E963/F963)</f>
        <v>0.765432098765432</v>
      </c>
      <c r="R963" s="58" t="str">
        <f aca="false">IF(AND(Q963&gt;=0.66,P963&lt;0.66),"Oblate/Disk",IF(AND(Q963&lt;0.66,P963&lt;0.66),"Bladed",IF(AND(Q963&gt;=0.66,P963&gt;=0.66),"Equant","Prolate/Roller")))</f>
        <v>Oblate/Disk</v>
      </c>
      <c r="S963" s="31" t="n">
        <f aca="false">(D963/30.48)/(SQRT((E963/30.48)*(F963/30.48)))</f>
        <v>0.197555753111407</v>
      </c>
    </row>
    <row r="964" customFormat="false" ht="14.65" hidden="false" customHeight="false" outlineLevel="0" collapsed="false">
      <c r="A964" s="1" t="s">
        <v>61</v>
      </c>
      <c r="B964" s="1" t="n">
        <v>1836</v>
      </c>
      <c r="C964" s="1" t="n">
        <v>36</v>
      </c>
      <c r="D964" s="1" t="n">
        <v>6.5</v>
      </c>
      <c r="E964" s="1" t="n">
        <v>11.6</v>
      </c>
      <c r="F964" s="1" t="n">
        <v>19.1</v>
      </c>
      <c r="G964" s="2" t="n">
        <f aca="false">D964*10</f>
        <v>65</v>
      </c>
      <c r="H964" s="2" t="n">
        <f aca="false">E964*10</f>
        <v>116</v>
      </c>
      <c r="I964" s="2" t="n">
        <f aca="false">F964*10</f>
        <v>191</v>
      </c>
      <c r="J964" s="55" t="n">
        <f aca="false">-(LOG(G964,2))</f>
        <v>-6.02236781302845</v>
      </c>
      <c r="K964" s="55" t="n">
        <f aca="false">-(LOG(H964,2))</f>
        <v>-6.85798099512757</v>
      </c>
      <c r="L964" s="55" t="n">
        <f aca="false">-(LOG(I964,2))</f>
        <v>-7.57742882803575</v>
      </c>
      <c r="M964" s="56" t="n">
        <f aca="false">D964*E964*F964</f>
        <v>1440.14</v>
      </c>
      <c r="N964" s="57" t="n">
        <f aca="false">POWER(((D964*E964)/(F964*F964)),0.33333)</f>
        <v>0.591249091078119</v>
      </c>
      <c r="O964" s="31" t="n">
        <f aca="false">POWER(((D964*D964)/(F964*E964)),0.3333)</f>
        <v>0.575619866496279</v>
      </c>
      <c r="P964" s="31" t="n">
        <f aca="false">(D964/E964)</f>
        <v>0.560344827586207</v>
      </c>
      <c r="Q964" s="31" t="n">
        <f aca="false">(E964/F964)</f>
        <v>0.607329842931937</v>
      </c>
      <c r="R964" s="58" t="str">
        <f aca="false">IF(AND(Q964&gt;=0.66,P964&lt;0.66),"Oblate/Disk",IF(AND(Q964&lt;0.66,P964&lt;0.66),"Bladed",IF(AND(Q964&gt;=0.66,P964&gt;=0.66),"Equant","Prolate/Roller")))</f>
        <v>Bladed</v>
      </c>
      <c r="S964" s="31" t="n">
        <f aca="false">(D964/30.48)/(SQRT((E964/30.48)*(F964/30.48)))</f>
        <v>0.436684400834835</v>
      </c>
    </row>
    <row r="965" customFormat="false" ht="14.65" hidden="false" customHeight="false" outlineLevel="0" collapsed="false">
      <c r="A965" s="1" t="s">
        <v>61</v>
      </c>
      <c r="B965" s="1" t="n">
        <v>1837</v>
      </c>
      <c r="C965" s="1" t="n">
        <v>37</v>
      </c>
      <c r="D965" s="1" t="n">
        <v>14.5</v>
      </c>
      <c r="E965" s="1" t="n">
        <v>25.9</v>
      </c>
      <c r="F965" s="1" t="n">
        <v>58.5</v>
      </c>
      <c r="G965" s="2" t="n">
        <f aca="false">D965*10</f>
        <v>145</v>
      </c>
      <c r="H965" s="2" t="n">
        <f aca="false">E965*10</f>
        <v>259</v>
      </c>
      <c r="I965" s="2" t="n">
        <f aca="false">F965*10</f>
        <v>585</v>
      </c>
      <c r="J965" s="55" t="n">
        <f aca="false">-(LOG(G965,2))</f>
        <v>-7.17990909001493</v>
      </c>
      <c r="K965" s="55" t="n">
        <f aca="false">-(LOG(H965,2))</f>
        <v>-8.01680828768655</v>
      </c>
      <c r="L965" s="55" t="n">
        <f aca="false">-(LOG(I965,2))</f>
        <v>-9.19229281447077</v>
      </c>
      <c r="M965" s="56" t="n">
        <f aca="false">D965*E965*F965</f>
        <v>21969.675</v>
      </c>
      <c r="N965" s="57" t="n">
        <f aca="false">POWER(((D965*E965)/(F965*F965)),0.33333)</f>
        <v>0.478764430019683</v>
      </c>
      <c r="O965" s="31" t="n">
        <f aca="false">POWER(((D965*D965)/(F965*E965)),0.3333)</f>
        <v>0.517752314221944</v>
      </c>
      <c r="P965" s="31" t="n">
        <f aca="false">(D965/E965)</f>
        <v>0.55984555984556</v>
      </c>
      <c r="Q965" s="31" t="n">
        <f aca="false">(E965/F965)</f>
        <v>0.442735042735043</v>
      </c>
      <c r="R965" s="58" t="str">
        <f aca="false">IF(AND(Q965&gt;=0.66,P965&lt;0.66),"Oblate/Disk",IF(AND(Q965&lt;0.66,P965&lt;0.66),"Bladed",IF(AND(Q965&gt;=0.66,P965&gt;=0.66),"Equant","Prolate/Roller")))</f>
        <v>Bladed</v>
      </c>
      <c r="S965" s="31" t="n">
        <f aca="false">(D965/30.48)/(SQRT((E965/30.48)*(F965/30.48)))</f>
        <v>0.372511931037301</v>
      </c>
    </row>
    <row r="966" customFormat="false" ht="14.65" hidden="false" customHeight="false" outlineLevel="0" collapsed="false">
      <c r="A966" s="1" t="s">
        <v>61</v>
      </c>
      <c r="B966" s="1" t="n">
        <v>1838</v>
      </c>
      <c r="C966" s="1" t="n">
        <v>38</v>
      </c>
      <c r="D966" s="1" t="n">
        <v>5.3</v>
      </c>
      <c r="E966" s="1" t="n">
        <v>21.1</v>
      </c>
      <c r="F966" s="1" t="n">
        <v>31.4</v>
      </c>
      <c r="G966" s="2" t="n">
        <f aca="false">D966*10</f>
        <v>53</v>
      </c>
      <c r="H966" s="2" t="n">
        <f aca="false">E966*10</f>
        <v>211</v>
      </c>
      <c r="I966" s="2" t="n">
        <f aca="false">F966*10</f>
        <v>314</v>
      </c>
      <c r="J966" s="55" t="n">
        <f aca="false">-(LOG(G966,2))</f>
        <v>-5.7279204545632</v>
      </c>
      <c r="K966" s="55" t="n">
        <f aca="false">-(LOG(H966,2))</f>
        <v>-7.72109918870719</v>
      </c>
      <c r="L966" s="55" t="n">
        <f aca="false">-(LOG(I966,2))</f>
        <v>-8.29462074889163</v>
      </c>
      <c r="M966" s="56" t="n">
        <f aca="false">D966*E966*F966</f>
        <v>3511.462</v>
      </c>
      <c r="N966" s="57" t="n">
        <f aca="false">POWER(((D966*E966)/(F966*F966)),0.33333)</f>
        <v>0.484064046853844</v>
      </c>
      <c r="O966" s="31" t="n">
        <f aca="false">POWER(((D966*D966)/(F966*E966)),0.3333)</f>
        <v>0.348732401587738</v>
      </c>
      <c r="P966" s="31" t="n">
        <f aca="false">(D966/E966)</f>
        <v>0.251184834123223</v>
      </c>
      <c r="Q966" s="31" t="n">
        <f aca="false">(E966/F966)</f>
        <v>0.671974522292994</v>
      </c>
      <c r="R966" s="58" t="str">
        <f aca="false">IF(AND(Q966&gt;=0.66,P966&lt;0.66),"Oblate/Disk",IF(AND(Q966&lt;0.66,P966&lt;0.66),"Bladed",IF(AND(Q966&gt;=0.66,P966&gt;=0.66),"Equant","Prolate/Roller")))</f>
        <v>Oblate/Disk</v>
      </c>
      <c r="S966" s="31" t="n">
        <f aca="false">(D966/30.48)/(SQRT((E966/30.48)*(F966/30.48)))</f>
        <v>0.205906386871696</v>
      </c>
    </row>
    <row r="967" customFormat="false" ht="14.65" hidden="false" customHeight="false" outlineLevel="0" collapsed="false">
      <c r="A967" s="1" t="s">
        <v>61</v>
      </c>
      <c r="B967" s="1" t="n">
        <v>1839</v>
      </c>
      <c r="C967" s="1" t="n">
        <v>39</v>
      </c>
      <c r="D967" s="1" t="n">
        <v>11.2</v>
      </c>
      <c r="E967" s="1" t="n">
        <v>22.5</v>
      </c>
      <c r="F967" s="1" t="n">
        <v>26.8</v>
      </c>
      <c r="G967" s="2" t="n">
        <f aca="false">D967*10</f>
        <v>112</v>
      </c>
      <c r="H967" s="2" t="n">
        <f aca="false">E967*10</f>
        <v>225</v>
      </c>
      <c r="I967" s="2" t="n">
        <f aca="false">F967*10</f>
        <v>268</v>
      </c>
      <c r="J967" s="55" t="n">
        <f aca="false">-(LOG(G967,2))</f>
        <v>-6.8073549220576</v>
      </c>
      <c r="K967" s="55" t="n">
        <f aca="false">-(LOG(H967,2))</f>
        <v>-7.81378119121704</v>
      </c>
      <c r="L967" s="55" t="n">
        <f aca="false">-(LOG(I967,2))</f>
        <v>-8.06608919045777</v>
      </c>
      <c r="M967" s="56" t="n">
        <f aca="false">D967*E967*F967</f>
        <v>6753.6</v>
      </c>
      <c r="N967" s="57" t="n">
        <f aca="false">POWER(((D967*E967)/(F967*F967)),0.33333)</f>
        <v>0.705307497503144</v>
      </c>
      <c r="O967" s="31" t="n">
        <f aca="false">POWER(((D967*D967)/(F967*E967)),0.3333)</f>
        <v>0.592555418476176</v>
      </c>
      <c r="P967" s="31" t="n">
        <f aca="false">(D967/E967)</f>
        <v>0.497777777777778</v>
      </c>
      <c r="Q967" s="31" t="n">
        <f aca="false">(E967/F967)</f>
        <v>0.83955223880597</v>
      </c>
      <c r="R967" s="58" t="str">
        <f aca="false">IF(AND(Q967&gt;=0.66,P967&lt;0.66),"Oblate/Disk",IF(AND(Q967&lt;0.66,P967&lt;0.66),"Bladed",IF(AND(Q967&gt;=0.66,P967&gt;=0.66),"Equant","Prolate/Roller")))</f>
        <v>Oblate/Disk</v>
      </c>
      <c r="S967" s="31" t="n">
        <f aca="false">(D967/30.48)/(SQRT((E967/30.48)*(F967/30.48)))</f>
        <v>0.456099258930206</v>
      </c>
    </row>
    <row r="968" customFormat="false" ht="14.65" hidden="false" customHeight="false" outlineLevel="0" collapsed="false">
      <c r="A968" s="1" t="s">
        <v>61</v>
      </c>
      <c r="B968" s="1" t="n">
        <v>1840</v>
      </c>
      <c r="C968" s="1" t="n">
        <v>40</v>
      </c>
      <c r="D968" s="1" t="n">
        <v>3.4</v>
      </c>
      <c r="E968" s="1" t="n">
        <v>7.5</v>
      </c>
      <c r="F968" s="1" t="n">
        <v>8.1</v>
      </c>
      <c r="G968" s="2" t="n">
        <f aca="false">D968*10</f>
        <v>34</v>
      </c>
      <c r="H968" s="2" t="n">
        <f aca="false">E968*10</f>
        <v>75</v>
      </c>
      <c r="I968" s="2" t="n">
        <f aca="false">F968*10</f>
        <v>81</v>
      </c>
      <c r="J968" s="55" t="n">
        <f aca="false">-(LOG(G968,2))</f>
        <v>-5.08746284125034</v>
      </c>
      <c r="K968" s="55" t="n">
        <f aca="false">-(LOG(H968,2))</f>
        <v>-6.22881869049588</v>
      </c>
      <c r="L968" s="55" t="n">
        <f aca="false">-(LOG(I968,2))</f>
        <v>-6.33985000288463</v>
      </c>
      <c r="M968" s="56" t="n">
        <f aca="false">D968*E968*F968</f>
        <v>206.55</v>
      </c>
      <c r="N968" s="57" t="n">
        <f aca="false">POWER(((D968*E968)/(F968*F968)),0.33333)</f>
        <v>0.729779090129234</v>
      </c>
      <c r="O968" s="31" t="n">
        <f aca="false">POWER(((D968*D968)/(F968*E968)),0.3333)</f>
        <v>0.575211910669186</v>
      </c>
      <c r="P968" s="31" t="n">
        <f aca="false">(D968/E968)</f>
        <v>0.453333333333333</v>
      </c>
      <c r="Q968" s="31" t="n">
        <f aca="false">(E968/F968)</f>
        <v>0.925925925925926</v>
      </c>
      <c r="R968" s="58" t="str">
        <f aca="false">IF(AND(Q968&gt;=0.66,P968&lt;0.66),"Oblate/Disk",IF(AND(Q968&lt;0.66,P968&lt;0.66),"Bladed",IF(AND(Q968&gt;=0.66,P968&gt;=0.66),"Equant","Prolate/Roller")))</f>
        <v>Oblate/Disk</v>
      </c>
      <c r="S968" s="31" t="n">
        <f aca="false">(D968/30.48)/(SQRT((E968/30.48)*(F968/30.48)))</f>
        <v>0.436220203387717</v>
      </c>
    </row>
    <row r="969" customFormat="false" ht="14.65" hidden="false" customHeight="false" outlineLevel="0" collapsed="false">
      <c r="A969" s="1" t="s">
        <v>61</v>
      </c>
      <c r="B969" s="1" t="n">
        <v>1841</v>
      </c>
      <c r="C969" s="1" t="n">
        <v>41</v>
      </c>
      <c r="D969" s="1" t="n">
        <v>9.1</v>
      </c>
      <c r="E969" s="1" t="n">
        <v>14.3</v>
      </c>
      <c r="F969" s="1" t="n">
        <v>27.2</v>
      </c>
      <c r="G969" s="2" t="n">
        <f aca="false">D969*10</f>
        <v>91</v>
      </c>
      <c r="H969" s="2" t="n">
        <f aca="false">E969*10</f>
        <v>143</v>
      </c>
      <c r="I969" s="2" t="n">
        <f aca="false">F969*10</f>
        <v>272</v>
      </c>
      <c r="J969" s="55" t="n">
        <f aca="false">-(LOG(G969,2))</f>
        <v>-6.5077946401987</v>
      </c>
      <c r="K969" s="55" t="n">
        <f aca="false">-(LOG(H969,2))</f>
        <v>-7.15987133677839</v>
      </c>
      <c r="L969" s="55" t="n">
        <f aca="false">-(LOG(I969,2))</f>
        <v>-8.08746284125034</v>
      </c>
      <c r="M969" s="56" t="n">
        <f aca="false">D969*E969*F969</f>
        <v>3539.536</v>
      </c>
      <c r="N969" s="57" t="n">
        <f aca="false">POWER(((D969*E969)/(F969*F969)),0.33333)</f>
        <v>0.560293679182546</v>
      </c>
      <c r="O969" s="31" t="n">
        <f aca="false">POWER(((D969*D969)/(F969*E969)),0.3333)</f>
        <v>0.597147577934506</v>
      </c>
      <c r="P969" s="31" t="n">
        <f aca="false">(D969/E969)</f>
        <v>0.636363636363636</v>
      </c>
      <c r="Q969" s="31" t="n">
        <f aca="false">(E969/F969)</f>
        <v>0.525735294117647</v>
      </c>
      <c r="R969" s="58" t="str">
        <f aca="false">IF(AND(Q969&gt;=0.66,P969&lt;0.66),"Oblate/Disk",IF(AND(Q969&lt;0.66,P969&lt;0.66),"Bladed",IF(AND(Q969&gt;=0.66,P969&gt;=0.66),"Equant","Prolate/Roller")))</f>
        <v>Bladed</v>
      </c>
      <c r="S969" s="31" t="n">
        <f aca="false">(D969/30.48)/(SQRT((E969/30.48)*(F969/30.48)))</f>
        <v>0.461412038766563</v>
      </c>
    </row>
    <row r="970" customFormat="false" ht="14.65" hidden="false" customHeight="false" outlineLevel="0" collapsed="false">
      <c r="A970" s="1" t="s">
        <v>61</v>
      </c>
      <c r="B970" s="1" t="n">
        <v>1842</v>
      </c>
      <c r="C970" s="1" t="n">
        <v>42</v>
      </c>
      <c r="D970" s="1" t="n">
        <v>3.5</v>
      </c>
      <c r="E970" s="1" t="n">
        <v>21.4</v>
      </c>
      <c r="F970" s="1" t="n">
        <v>24.5</v>
      </c>
      <c r="G970" s="2" t="n">
        <f aca="false">D970*10</f>
        <v>35</v>
      </c>
      <c r="H970" s="2" t="n">
        <f aca="false">E970*10</f>
        <v>214</v>
      </c>
      <c r="I970" s="2" t="n">
        <f aca="false">F970*10</f>
        <v>245</v>
      </c>
      <c r="J970" s="55" t="n">
        <f aca="false">-(LOG(G970,2))</f>
        <v>-5.12928301694497</v>
      </c>
      <c r="K970" s="55" t="n">
        <f aca="false">-(LOG(H970,2))</f>
        <v>-7.74146698640115</v>
      </c>
      <c r="L970" s="55" t="n">
        <f aca="false">-(LOG(I970,2))</f>
        <v>-7.93663793900257</v>
      </c>
      <c r="M970" s="56" t="n">
        <f aca="false">D970*E970*F970</f>
        <v>1835.05</v>
      </c>
      <c r="N970" s="57" t="n">
        <f aca="false">POWER(((D970*E970)/(F970*F970)),0.33333)</f>
        <v>0.499711751290114</v>
      </c>
      <c r="O970" s="31" t="n">
        <f aca="false">POWER(((D970*D970)/(F970*E970)),0.3333)</f>
        <v>0.285916877192673</v>
      </c>
      <c r="P970" s="31" t="n">
        <f aca="false">(D970/E970)</f>
        <v>0.163551401869159</v>
      </c>
      <c r="Q970" s="31" t="n">
        <f aca="false">(E970/F970)</f>
        <v>0.873469387755102</v>
      </c>
      <c r="R970" s="58" t="str">
        <f aca="false">IF(AND(Q970&gt;=0.66,P970&lt;0.66),"Oblate/Disk",IF(AND(Q970&lt;0.66,P970&lt;0.66),"Bladed",IF(AND(Q970&gt;=0.66,P970&gt;=0.66),"Equant","Prolate/Roller")))</f>
        <v>Oblate/Disk</v>
      </c>
      <c r="S970" s="31" t="n">
        <f aca="false">(D970/30.48)/(SQRT((E970/30.48)*(F970/30.48)))</f>
        <v>0.152854460128936</v>
      </c>
    </row>
    <row r="971" customFormat="false" ht="14.65" hidden="false" customHeight="false" outlineLevel="0" collapsed="false">
      <c r="A971" s="1" t="s">
        <v>61</v>
      </c>
      <c r="B971" s="1" t="n">
        <v>1843</v>
      </c>
      <c r="C971" s="1" t="n">
        <v>43</v>
      </c>
      <c r="D971" s="1" t="n">
        <v>8.4</v>
      </c>
      <c r="E971" s="1" t="n">
        <v>27.8</v>
      </c>
      <c r="F971" s="1" t="n">
        <v>36.1</v>
      </c>
      <c r="G971" s="2" t="n">
        <f aca="false">D971*10</f>
        <v>84</v>
      </c>
      <c r="H971" s="2" t="n">
        <f aca="false">E971*10</f>
        <v>278</v>
      </c>
      <c r="I971" s="2" t="n">
        <f aca="false">F971*10</f>
        <v>361</v>
      </c>
      <c r="J971" s="55" t="n">
        <f aca="false">-(LOG(G971,2))</f>
        <v>-6.39231742277876</v>
      </c>
      <c r="K971" s="55" t="n">
        <f aca="false">-(LOG(H971,2))</f>
        <v>-8.11894107272351</v>
      </c>
      <c r="L971" s="55" t="n">
        <f aca="false">-(LOG(I971,2))</f>
        <v>-8.49585502688717</v>
      </c>
      <c r="M971" s="56" t="n">
        <f aca="false">D971*E971*F971</f>
        <v>8430.072</v>
      </c>
      <c r="N971" s="57" t="n">
        <f aca="false">POWER(((D971*E971)/(F971*F971)),0.33333)</f>
        <v>0.563774871985451</v>
      </c>
      <c r="O971" s="31" t="n">
        <f aca="false">POWER(((D971*D971)/(F971*E971)),0.3333)</f>
        <v>0.412769207184266</v>
      </c>
      <c r="P971" s="31" t="n">
        <f aca="false">(D971/E971)</f>
        <v>0.302158273381295</v>
      </c>
      <c r="Q971" s="31" t="n">
        <f aca="false">(E971/F971)</f>
        <v>0.770083102493075</v>
      </c>
      <c r="R971" s="58" t="str">
        <f aca="false">IF(AND(Q971&gt;=0.66,P971&lt;0.66),"Oblate/Disk",IF(AND(Q971&lt;0.66,P971&lt;0.66),"Bladed",IF(AND(Q971&gt;=0.66,P971&gt;=0.66),"Equant","Prolate/Roller")))</f>
        <v>Oblate/Disk</v>
      </c>
      <c r="S971" s="31" t="n">
        <f aca="false">(D971/30.48)/(SQRT((E971/30.48)*(F971/30.48)))</f>
        <v>0.265157116252324</v>
      </c>
    </row>
    <row r="972" customFormat="false" ht="14.65" hidden="false" customHeight="false" outlineLevel="0" collapsed="false">
      <c r="A972" s="1" t="s">
        <v>61</v>
      </c>
      <c r="B972" s="1" t="n">
        <v>1844</v>
      </c>
      <c r="C972" s="1" t="n">
        <v>44</v>
      </c>
      <c r="D972" s="1" t="n">
        <v>2.4</v>
      </c>
      <c r="E972" s="1" t="n">
        <v>8.1</v>
      </c>
      <c r="F972" s="1" t="n">
        <v>11.8</v>
      </c>
      <c r="G972" s="2" t="n">
        <f aca="false">D972*10</f>
        <v>24</v>
      </c>
      <c r="H972" s="2" t="n">
        <f aca="false">E972*10</f>
        <v>81</v>
      </c>
      <c r="I972" s="2" t="n">
        <f aca="false">F972*10</f>
        <v>118</v>
      </c>
      <c r="J972" s="55" t="n">
        <f aca="false">-(LOG(G972,2))</f>
        <v>-4.58496250072116</v>
      </c>
      <c r="K972" s="55" t="n">
        <f aca="false">-(LOG(H972,2))</f>
        <v>-6.33985000288463</v>
      </c>
      <c r="L972" s="55" t="n">
        <f aca="false">-(LOG(I972,2))</f>
        <v>-6.88264304936184</v>
      </c>
      <c r="M972" s="56" t="n">
        <f aca="false">D972*E972*F972</f>
        <v>229.392</v>
      </c>
      <c r="N972" s="57" t="n">
        <f aca="false">POWER(((D972*E972)/(F972*F972)),0.33333)</f>
        <v>0.518776465063104</v>
      </c>
      <c r="O972" s="31" t="n">
        <f aca="false">POWER(((D972*D972)/(F972*E972)),0.3333)</f>
        <v>0.392096065063754</v>
      </c>
      <c r="P972" s="31" t="n">
        <f aca="false">(D972/E972)</f>
        <v>0.296296296296296</v>
      </c>
      <c r="Q972" s="31" t="n">
        <f aca="false">(E972/F972)</f>
        <v>0.686440677966102</v>
      </c>
      <c r="R972" s="58" t="str">
        <f aca="false">IF(AND(Q972&gt;=0.66,P972&lt;0.66),"Oblate/Disk",IF(AND(Q972&lt;0.66,P972&lt;0.66),"Bladed",IF(AND(Q972&gt;=0.66,P972&gt;=0.66),"Equant","Prolate/Roller")))</f>
        <v>Oblate/Disk</v>
      </c>
      <c r="S972" s="31" t="n">
        <f aca="false">(D972/30.48)/(SQRT((E972/30.48)*(F972/30.48)))</f>
        <v>0.245486564772886</v>
      </c>
    </row>
    <row r="973" customFormat="false" ht="14.65" hidden="false" customHeight="false" outlineLevel="0" collapsed="false">
      <c r="A973" s="1" t="s">
        <v>61</v>
      </c>
      <c r="B973" s="1" t="n">
        <v>1845</v>
      </c>
      <c r="C973" s="1" t="n">
        <v>45</v>
      </c>
      <c r="D973" s="1" t="n">
        <v>9.5</v>
      </c>
      <c r="E973" s="1" t="n">
        <v>25.1</v>
      </c>
      <c r="F973" s="1" t="n">
        <v>27.8</v>
      </c>
      <c r="G973" s="2" t="n">
        <f aca="false">D973*10</f>
        <v>95</v>
      </c>
      <c r="H973" s="2" t="n">
        <f aca="false">E973*10</f>
        <v>251</v>
      </c>
      <c r="I973" s="2" t="n">
        <f aca="false">F973*10</f>
        <v>278</v>
      </c>
      <c r="J973" s="55" t="n">
        <f aca="false">-(LOG(G973,2))</f>
        <v>-6.56985560833095</v>
      </c>
      <c r="K973" s="55" t="n">
        <f aca="false">-(LOG(H973,2))</f>
        <v>-7.97154355395077</v>
      </c>
      <c r="L973" s="55" t="n">
        <f aca="false">-(LOG(I973,2))</f>
        <v>-8.11894107272351</v>
      </c>
      <c r="M973" s="56" t="n">
        <f aca="false">D973*E973*F973</f>
        <v>6628.91</v>
      </c>
      <c r="N973" s="57" t="n">
        <f aca="false">POWER(((D973*E973)/(F973*F973)),0.33333)</f>
        <v>0.675726494208964</v>
      </c>
      <c r="O973" s="31" t="n">
        <f aca="false">POWER(((D973*D973)/(F973*E973)),0.3333)</f>
        <v>0.505753822002336</v>
      </c>
      <c r="P973" s="31" t="n">
        <f aca="false">(D973/E973)</f>
        <v>0.378486055776892</v>
      </c>
      <c r="Q973" s="31" t="n">
        <f aca="false">(E973/F973)</f>
        <v>0.902877697841727</v>
      </c>
      <c r="R973" s="58" t="str">
        <f aca="false">IF(AND(Q973&gt;=0.66,P973&lt;0.66),"Oblate/Disk",IF(AND(Q973&lt;0.66,P973&lt;0.66),"Bladed",IF(AND(Q973&gt;=0.66,P973&gt;=0.66),"Equant","Prolate/Roller")))</f>
        <v>Oblate/Disk</v>
      </c>
      <c r="S973" s="31" t="n">
        <f aca="false">(D973/30.48)/(SQRT((E973/30.48)*(F973/30.48)))</f>
        <v>0.359636983731711</v>
      </c>
    </row>
    <row r="974" customFormat="false" ht="14.65" hidden="false" customHeight="false" outlineLevel="0" collapsed="false">
      <c r="A974" s="1" t="s">
        <v>61</v>
      </c>
      <c r="B974" s="1" t="n">
        <v>1846</v>
      </c>
      <c r="C974" s="1" t="n">
        <v>46</v>
      </c>
      <c r="D974" s="1" t="n">
        <v>8.6</v>
      </c>
      <c r="E974" s="1" t="n">
        <v>28.2</v>
      </c>
      <c r="F974" s="1" t="n">
        <v>43.5</v>
      </c>
      <c r="G974" s="2" t="n">
        <f aca="false">D974*10</f>
        <v>86</v>
      </c>
      <c r="H974" s="2" t="n">
        <f aca="false">E974*10</f>
        <v>282</v>
      </c>
      <c r="I974" s="2" t="n">
        <f aca="false">F974*10</f>
        <v>435</v>
      </c>
      <c r="J974" s="55" t="n">
        <f aca="false">-(LOG(G974,2))</f>
        <v>-6.4262647547021</v>
      </c>
      <c r="K974" s="55" t="n">
        <f aca="false">-(LOG(H974,2))</f>
        <v>-8.13955135239879</v>
      </c>
      <c r="L974" s="55" t="n">
        <f aca="false">-(LOG(I974,2))</f>
        <v>-8.76487159073609</v>
      </c>
      <c r="M974" s="56" t="n">
        <f aca="false">D974*E974*F974</f>
        <v>10549.62</v>
      </c>
      <c r="N974" s="57" t="n">
        <f aca="false">POWER(((D974*E974)/(F974*F974)),0.33333)</f>
        <v>0.504188175316926</v>
      </c>
      <c r="O974" s="31" t="n">
        <f aca="false">POWER(((D974*D974)/(F974*E974)),0.3333)</f>
        <v>0.39215717958734</v>
      </c>
      <c r="P974" s="31" t="n">
        <f aca="false">(D974/E974)</f>
        <v>0.304964539007092</v>
      </c>
      <c r="Q974" s="31" t="n">
        <f aca="false">(E974/F974)</f>
        <v>0.648275862068966</v>
      </c>
      <c r="R974" s="58" t="str">
        <f aca="false">IF(AND(Q974&gt;=0.66,P974&lt;0.66),"Oblate/Disk",IF(AND(Q974&lt;0.66,P974&lt;0.66),"Bladed",IF(AND(Q974&gt;=0.66,P974&gt;=0.66),"Equant","Prolate/Roller")))</f>
        <v>Bladed</v>
      </c>
      <c r="S974" s="31" t="n">
        <f aca="false">(D974/30.48)/(SQRT((E974/30.48)*(F974/30.48)))</f>
        <v>0.245543967337125</v>
      </c>
    </row>
    <row r="975" customFormat="false" ht="14.65" hidden="false" customHeight="false" outlineLevel="0" collapsed="false">
      <c r="A975" s="1" t="s">
        <v>61</v>
      </c>
      <c r="B975" s="1" t="n">
        <v>1847</v>
      </c>
      <c r="C975" s="1" t="n">
        <v>47</v>
      </c>
      <c r="D975" s="1" t="n">
        <v>8.2</v>
      </c>
      <c r="E975" s="1" t="n">
        <v>33.2</v>
      </c>
      <c r="F975" s="1" t="n">
        <v>62.8</v>
      </c>
      <c r="G975" s="2" t="n">
        <f aca="false">D975*10</f>
        <v>82</v>
      </c>
      <c r="H975" s="2" t="n">
        <f aca="false">E975*10</f>
        <v>332</v>
      </c>
      <c r="I975" s="2" t="n">
        <f aca="false">F975*10</f>
        <v>628</v>
      </c>
      <c r="J975" s="55" t="n">
        <f aca="false">-(LOG(G975,2))</f>
        <v>-6.35755200461809</v>
      </c>
      <c r="K975" s="55" t="n">
        <f aca="false">-(LOG(H975,2))</f>
        <v>-8.37503943134692</v>
      </c>
      <c r="L975" s="55" t="n">
        <f aca="false">-(LOG(I975,2))</f>
        <v>-9.29462074889163</v>
      </c>
      <c r="M975" s="56" t="n">
        <f aca="false">D975*E975*F975</f>
        <v>17096.672</v>
      </c>
      <c r="N975" s="57" t="n">
        <f aca="false">POWER(((D975*E975)/(F975*F975)),0.33333)</f>
        <v>0.410218037647675</v>
      </c>
      <c r="O975" s="31" t="n">
        <f aca="false">POWER(((D975*D975)/(F975*E975)),0.3333)</f>
        <v>0.318341341036517</v>
      </c>
      <c r="P975" s="31" t="n">
        <f aca="false">(D975/E975)</f>
        <v>0.246987951807229</v>
      </c>
      <c r="Q975" s="31" t="n">
        <f aca="false">(E975/F975)</f>
        <v>0.528662420382166</v>
      </c>
      <c r="R975" s="58" t="str">
        <f aca="false">IF(AND(Q975&gt;=0.66,P975&lt;0.66),"Oblate/Disk",IF(AND(Q975&lt;0.66,P975&lt;0.66),"Bladed",IF(AND(Q975&gt;=0.66,P975&gt;=0.66),"Equant","Prolate/Roller")))</f>
        <v>Bladed</v>
      </c>
      <c r="S975" s="31" t="n">
        <f aca="false">(D975/30.48)/(SQRT((E975/30.48)*(F975/30.48)))</f>
        <v>0.179582903376185</v>
      </c>
    </row>
    <row r="976" customFormat="false" ht="14.65" hidden="false" customHeight="false" outlineLevel="0" collapsed="false">
      <c r="A976" s="1" t="s">
        <v>61</v>
      </c>
      <c r="B976" s="1" t="n">
        <v>1848</v>
      </c>
      <c r="C976" s="1" t="n">
        <v>48</v>
      </c>
      <c r="D976" s="1" t="n">
        <v>4.1</v>
      </c>
      <c r="E976" s="1" t="n">
        <v>8.3</v>
      </c>
      <c r="F976" s="1" t="n">
        <v>12.8</v>
      </c>
      <c r="G976" s="2" t="n">
        <f aca="false">D976*10</f>
        <v>41</v>
      </c>
      <c r="H976" s="2" t="n">
        <f aca="false">E976*10</f>
        <v>83</v>
      </c>
      <c r="I976" s="2" t="n">
        <f aca="false">F976*10</f>
        <v>128</v>
      </c>
      <c r="J976" s="55" t="n">
        <f aca="false">-(LOG(G976,2))</f>
        <v>-5.35755200461808</v>
      </c>
      <c r="K976" s="55" t="n">
        <f aca="false">-(LOG(H976,2))</f>
        <v>-6.37503943134693</v>
      </c>
      <c r="L976" s="55" t="n">
        <f aca="false">-(LOG(I976,2))</f>
        <v>-7</v>
      </c>
      <c r="M976" s="56" t="n">
        <f aca="false">D976*E976*F976</f>
        <v>435.584</v>
      </c>
      <c r="N976" s="57" t="n">
        <f aca="false">POWER(((D976*E976)/(F976*F976)),0.33333)</f>
        <v>0.592219829770802</v>
      </c>
      <c r="O976" s="31" t="n">
        <f aca="false">POWER(((D976*D976)/(F976*E976)),0.3333)</f>
        <v>0.540903644719173</v>
      </c>
      <c r="P976" s="31" t="n">
        <f aca="false">(D976/E976)</f>
        <v>0.493975903614458</v>
      </c>
      <c r="Q976" s="31" t="n">
        <f aca="false">(E976/F976)</f>
        <v>0.6484375</v>
      </c>
      <c r="R976" s="58" t="str">
        <f aca="false">IF(AND(Q976&gt;=0.66,P976&lt;0.66),"Oblate/Disk",IF(AND(Q976&lt;0.66,P976&lt;0.66),"Bladed",IF(AND(Q976&gt;=0.66,P976&gt;=0.66),"Equant","Prolate/Roller")))</f>
        <v>Bladed</v>
      </c>
      <c r="S976" s="31" t="n">
        <f aca="false">(D976/30.48)/(SQRT((E976/30.48)*(F976/30.48)))</f>
        <v>0.397777144424495</v>
      </c>
    </row>
    <row r="977" customFormat="false" ht="14.65" hidden="false" customHeight="false" outlineLevel="0" collapsed="false">
      <c r="A977" s="1" t="s">
        <v>61</v>
      </c>
      <c r="B977" s="1" t="n">
        <v>1849</v>
      </c>
      <c r="C977" s="1" t="n">
        <v>49</v>
      </c>
      <c r="D977" s="1" t="n">
        <v>5.2</v>
      </c>
      <c r="E977" s="1" t="n">
        <v>19.5</v>
      </c>
      <c r="F977" s="1" t="n">
        <v>29.8</v>
      </c>
      <c r="G977" s="2" t="n">
        <f aca="false">D977*10</f>
        <v>52</v>
      </c>
      <c r="H977" s="2" t="n">
        <f aca="false">E977*10</f>
        <v>195</v>
      </c>
      <c r="I977" s="2" t="n">
        <f aca="false">F977*10</f>
        <v>298</v>
      </c>
      <c r="J977" s="55" t="n">
        <f aca="false">-(LOG(G977,2))</f>
        <v>-5.70043971814109</v>
      </c>
      <c r="K977" s="55" t="n">
        <f aca="false">-(LOG(H977,2))</f>
        <v>-7.60733031374961</v>
      </c>
      <c r="L977" s="55" t="n">
        <f aca="false">-(LOG(I977,2))</f>
        <v>-8.21916852046216</v>
      </c>
      <c r="M977" s="56" t="n">
        <f aca="false">D977*E977*F977</f>
        <v>3021.72</v>
      </c>
      <c r="N977" s="57" t="n">
        <f aca="false">POWER(((D977*E977)/(F977*F977)),0.33333)</f>
        <v>0.485145063802366</v>
      </c>
      <c r="O977" s="31" t="n">
        <f aca="false">POWER(((D977*D977)/(F977*E977)),0.3333)</f>
        <v>0.359718697391724</v>
      </c>
      <c r="P977" s="31" t="n">
        <f aca="false">(D977/E977)</f>
        <v>0.266666666666667</v>
      </c>
      <c r="Q977" s="31" t="n">
        <f aca="false">(E977/F977)</f>
        <v>0.654362416107383</v>
      </c>
      <c r="R977" s="58" t="str">
        <f aca="false">IF(AND(Q977&gt;=0.66,P977&lt;0.66),"Oblate/Disk",IF(AND(Q977&lt;0.66,P977&lt;0.66),"Bladed",IF(AND(Q977&gt;=0.66,P977&gt;=0.66),"Equant","Prolate/Roller")))</f>
        <v>Bladed</v>
      </c>
      <c r="S977" s="31" t="n">
        <f aca="false">(D977/30.48)/(SQRT((E977/30.48)*(F977/30.48)))</f>
        <v>0.215713788337109</v>
      </c>
    </row>
    <row r="978" customFormat="false" ht="14.65" hidden="false" customHeight="false" outlineLevel="0" collapsed="false">
      <c r="A978" s="1" t="s">
        <v>61</v>
      </c>
      <c r="B978" s="1" t="n">
        <v>1850</v>
      </c>
      <c r="C978" s="1" t="n">
        <v>50</v>
      </c>
      <c r="D978" s="1" t="n">
        <v>7.8</v>
      </c>
      <c r="E978" s="1" t="n">
        <v>36.8</v>
      </c>
      <c r="F978" s="1" t="n">
        <v>39.5</v>
      </c>
      <c r="G978" s="2" t="n">
        <f aca="false">D978*10</f>
        <v>78</v>
      </c>
      <c r="H978" s="2" t="n">
        <f aca="false">E978*10</f>
        <v>368</v>
      </c>
      <c r="I978" s="2" t="n">
        <f aca="false">F978*10</f>
        <v>395</v>
      </c>
      <c r="J978" s="55" t="n">
        <f aca="false">-(LOG(G978,2))</f>
        <v>-6.28540221886225</v>
      </c>
      <c r="K978" s="55" t="n">
        <f aca="false">-(LOG(H978,2))</f>
        <v>-8.52356195605701</v>
      </c>
      <c r="L978" s="55" t="n">
        <f aca="false">-(LOG(I978,2))</f>
        <v>-8.62570884306447</v>
      </c>
      <c r="M978" s="56" t="n">
        <f aca="false">D978*E978*F978</f>
        <v>11338.08</v>
      </c>
      <c r="N978" s="57" t="n">
        <f aca="false">POWER(((D978*E978)/(F978*F978)),0.33333)</f>
        <v>0.568746225598862</v>
      </c>
      <c r="O978" s="31" t="n">
        <f aca="false">POWER(((D978*D978)/(F978*E978)),0.3333)</f>
        <v>0.347238100809544</v>
      </c>
      <c r="P978" s="31" t="n">
        <f aca="false">(D978/E978)</f>
        <v>0.21195652173913</v>
      </c>
      <c r="Q978" s="31" t="n">
        <f aca="false">(E978/F978)</f>
        <v>0.931645569620253</v>
      </c>
      <c r="R978" s="58" t="str">
        <f aca="false">IF(AND(Q978&gt;=0.66,P978&lt;0.66),"Oblate/Disk",IF(AND(Q978&lt;0.66,P978&lt;0.66),"Bladed",IF(AND(Q978&gt;=0.66,P978&gt;=0.66),"Equant","Prolate/Roller")))</f>
        <v>Oblate/Disk</v>
      </c>
      <c r="S978" s="31" t="n">
        <f aca="false">(D978/30.48)/(SQRT((E978/30.48)*(F978/30.48)))</f>
        <v>0.204584226074771</v>
      </c>
    </row>
    <row r="979" customFormat="false" ht="14.65" hidden="false" customHeight="false" outlineLevel="0" collapsed="false">
      <c r="A979" s="1" t="s">
        <v>57</v>
      </c>
      <c r="B979" s="1" t="n">
        <v>1901</v>
      </c>
      <c r="C979" s="1" t="n">
        <v>1</v>
      </c>
      <c r="D979" s="1" t="n">
        <v>24</v>
      </c>
      <c r="E979" s="1" t="n">
        <v>173</v>
      </c>
      <c r="F979" s="1" t="n">
        <v>235</v>
      </c>
      <c r="G979" s="2" t="n">
        <f aca="false">D979*10</f>
        <v>240</v>
      </c>
      <c r="H979" s="2" t="n">
        <f aca="false">E979*10</f>
        <v>1730</v>
      </c>
      <c r="I979" s="2" t="n">
        <f aca="false">F979*10</f>
        <v>2350</v>
      </c>
      <c r="J979" s="55" t="n">
        <f aca="false">-(LOG(G979,2))</f>
        <v>-7.90689059560852</v>
      </c>
      <c r="K979" s="55" t="n">
        <f aca="false">-(LOG(H979,2))</f>
        <v>-10.7565563225241</v>
      </c>
      <c r="L979" s="55" t="n">
        <f aca="false">-(LOG(I979,2))</f>
        <v>-11.1984450414524</v>
      </c>
      <c r="M979" s="56" t="n">
        <f aca="false">D979*E979*F979</f>
        <v>975720</v>
      </c>
      <c r="N979" s="57" t="n">
        <f aca="false">POWER(((D979*E979)/(F979*F979)),0.33333)</f>
        <v>0.422063328615674</v>
      </c>
      <c r="O979" s="31" t="n">
        <f aca="false">POWER(((D979*D979)/(F979*E979)),0.3333)</f>
        <v>0.242008783749064</v>
      </c>
      <c r="P979" s="31" t="n">
        <f aca="false">(D979/E979)</f>
        <v>0.138728323699422</v>
      </c>
      <c r="Q979" s="31" t="n">
        <f aca="false">(E979/F979)</f>
        <v>0.736170212765957</v>
      </c>
      <c r="R979" s="58" t="str">
        <f aca="false">IF(AND(Q979&gt;=0.66,P979&lt;0.66),"Oblate/Disk",IF(AND(Q979&lt;0.66,P979&lt;0.66),"Bladed",IF(AND(Q979&gt;=0.66,P979&gt;=0.66),"Equant","Prolate/Roller")))</f>
        <v>Oblate/Disk</v>
      </c>
      <c r="S979" s="31" t="n">
        <f aca="false">(D979/30.48)/(SQRT((E979/30.48)*(F979/30.48)))</f>
        <v>0.119029403997967</v>
      </c>
    </row>
    <row r="980" customFormat="false" ht="14.65" hidden="false" customHeight="false" outlineLevel="0" collapsed="false">
      <c r="A980" s="1" t="s">
        <v>57</v>
      </c>
      <c r="B980" s="1" t="n">
        <v>1902</v>
      </c>
      <c r="C980" s="1" t="n">
        <v>2</v>
      </c>
      <c r="D980" s="1" t="n">
        <v>5</v>
      </c>
      <c r="E980" s="1" t="n">
        <v>20.6</v>
      </c>
      <c r="F980" s="1" t="n">
        <v>25.7</v>
      </c>
      <c r="G980" s="2" t="n">
        <f aca="false">D980*10</f>
        <v>50</v>
      </c>
      <c r="H980" s="2" t="n">
        <f aca="false">E980*10</f>
        <v>206</v>
      </c>
      <c r="I980" s="2" t="n">
        <f aca="false">F980*10</f>
        <v>257</v>
      </c>
      <c r="J980" s="55" t="n">
        <f aca="false">-(LOG(G980,2))</f>
        <v>-5.64385618977472</v>
      </c>
      <c r="K980" s="55" t="n">
        <f aca="false">-(LOG(H980,2))</f>
        <v>-7.68650052718322</v>
      </c>
      <c r="L980" s="55" t="n">
        <f aca="false">-(LOG(I980,2))</f>
        <v>-8.00562454919388</v>
      </c>
      <c r="M980" s="56" t="n">
        <f aca="false">D980*E980*F980</f>
        <v>2647.1</v>
      </c>
      <c r="N980" s="57" t="n">
        <f aca="false">POWER(((D980*E980)/(F980*F980)),0.33333)</f>
        <v>0.53826112667013</v>
      </c>
      <c r="O980" s="31" t="n">
        <f aca="false">POWER(((D980*D980)/(F980*E980)),0.3333)</f>
        <v>0.361485390868664</v>
      </c>
      <c r="P980" s="31" t="n">
        <f aca="false">(D980/E980)</f>
        <v>0.242718446601942</v>
      </c>
      <c r="Q980" s="31" t="n">
        <f aca="false">(E980/F980)</f>
        <v>0.801556420233463</v>
      </c>
      <c r="R980" s="58" t="str">
        <f aca="false">IF(AND(Q980&gt;=0.66,P980&lt;0.66),"Oblate/Disk",IF(AND(Q980&lt;0.66,P980&lt;0.66),"Bladed",IF(AND(Q980&gt;=0.66,P980&gt;=0.66),"Equant","Prolate/Roller")))</f>
        <v>Oblate/Disk</v>
      </c>
      <c r="S980" s="31" t="n">
        <f aca="false">(D980/30.48)/(SQRT((E980/30.48)*(F980/30.48)))</f>
        <v>0.21730505669622</v>
      </c>
    </row>
    <row r="981" customFormat="false" ht="14.65" hidden="false" customHeight="false" outlineLevel="0" collapsed="false">
      <c r="A981" s="1" t="s">
        <v>57</v>
      </c>
      <c r="B981" s="1" t="n">
        <v>1903</v>
      </c>
      <c r="C981" s="1" t="n">
        <v>3</v>
      </c>
      <c r="D981" s="1" t="n">
        <v>8.9</v>
      </c>
      <c r="E981" s="1" t="n">
        <v>15.5</v>
      </c>
      <c r="F981" s="1" t="n">
        <v>22.8</v>
      </c>
      <c r="G981" s="2" t="n">
        <f aca="false">D981*10</f>
        <v>89</v>
      </c>
      <c r="H981" s="2" t="n">
        <f aca="false">E981*10</f>
        <v>155</v>
      </c>
      <c r="I981" s="2" t="n">
        <f aca="false">F981*10</f>
        <v>228</v>
      </c>
      <c r="J981" s="55" t="n">
        <f aca="false">-(LOG(G981,2))</f>
        <v>-6.4757334309664</v>
      </c>
      <c r="K981" s="55" t="n">
        <f aca="false">-(LOG(H981,2))</f>
        <v>-7.27612440527424</v>
      </c>
      <c r="L981" s="55" t="n">
        <f aca="false">-(LOG(I981,2))</f>
        <v>-7.83289001416474</v>
      </c>
      <c r="M981" s="56" t="n">
        <f aca="false">D981*E981*F981</f>
        <v>3145.26</v>
      </c>
      <c r="N981" s="57" t="n">
        <f aca="false">POWER(((D981*E981)/(F981*F981)),0.33333)</f>
        <v>0.64261756291384</v>
      </c>
      <c r="O981" s="31" t="n">
        <f aca="false">POWER(((D981*D981)/(F981*E981)),0.3333)</f>
        <v>0.607471823728878</v>
      </c>
      <c r="P981" s="31" t="n">
        <f aca="false">(D981/E981)</f>
        <v>0.574193548387097</v>
      </c>
      <c r="Q981" s="31" t="n">
        <f aca="false">(E981/F981)</f>
        <v>0.679824561403509</v>
      </c>
      <c r="R981" s="58" t="str">
        <f aca="false">IF(AND(Q981&gt;=0.66,P981&lt;0.66),"Oblate/Disk",IF(AND(Q981&lt;0.66,P981&lt;0.66),"Bladed",IF(AND(Q981&gt;=0.66,P981&gt;=0.66),"Equant","Prolate/Roller")))</f>
        <v>Oblate/Disk</v>
      </c>
      <c r="S981" s="31" t="n">
        <f aca="false">(D981/30.48)/(SQRT((E981/30.48)*(F981/30.48)))</f>
        <v>0.473431045973386</v>
      </c>
    </row>
    <row r="982" customFormat="false" ht="14.65" hidden="false" customHeight="false" outlineLevel="0" collapsed="false">
      <c r="A982" s="1" t="s">
        <v>57</v>
      </c>
      <c r="B982" s="1" t="n">
        <v>1904</v>
      </c>
      <c r="C982" s="1" t="n">
        <v>4</v>
      </c>
      <c r="D982" s="1" t="n">
        <v>2.5</v>
      </c>
      <c r="E982" s="1" t="n">
        <v>6.2</v>
      </c>
      <c r="F982" s="1" t="n">
        <v>10.6</v>
      </c>
      <c r="G982" s="2" t="n">
        <f aca="false">D982*10</f>
        <v>25</v>
      </c>
      <c r="H982" s="2" t="n">
        <f aca="false">E982*10</f>
        <v>62</v>
      </c>
      <c r="I982" s="2" t="n">
        <f aca="false">F982*10</f>
        <v>106</v>
      </c>
      <c r="J982" s="55" t="n">
        <f aca="false">-(LOG(G982,2))</f>
        <v>-4.64385618977472</v>
      </c>
      <c r="K982" s="55" t="n">
        <f aca="false">-(LOG(H982,2))</f>
        <v>-5.95419631038688</v>
      </c>
      <c r="L982" s="55" t="n">
        <f aca="false">-(LOG(I982,2))</f>
        <v>-6.7279204545632</v>
      </c>
      <c r="M982" s="56" t="n">
        <f aca="false">D982*E982*F982</f>
        <v>164.3</v>
      </c>
      <c r="N982" s="57" t="n">
        <f aca="false">POWER(((D982*E982)/(F982*F982)),0.33333)</f>
        <v>0.516705229277777</v>
      </c>
      <c r="O982" s="31" t="n">
        <f aca="false">POWER(((D982*D982)/(F982*E982)),0.3333)</f>
        <v>0.456486790542457</v>
      </c>
      <c r="P982" s="31" t="n">
        <f aca="false">(D982/E982)</f>
        <v>0.403225806451613</v>
      </c>
      <c r="Q982" s="31" t="n">
        <f aca="false">(E982/F982)</f>
        <v>0.584905660377359</v>
      </c>
      <c r="R982" s="58" t="str">
        <f aca="false">IF(AND(Q982&gt;=0.66,P982&lt;0.66),"Oblate/Disk",IF(AND(Q982&lt;0.66,P982&lt;0.66),"Bladed",IF(AND(Q982&gt;=0.66,P982&gt;=0.66),"Equant","Prolate/Roller")))</f>
        <v>Bladed</v>
      </c>
      <c r="S982" s="31" t="n">
        <f aca="false">(D982/30.48)/(SQRT((E982/30.48)*(F982/30.48)))</f>
        <v>0.308383569682155</v>
      </c>
    </row>
    <row r="983" customFormat="false" ht="14.65" hidden="false" customHeight="false" outlineLevel="0" collapsed="false">
      <c r="A983" s="1" t="s">
        <v>57</v>
      </c>
      <c r="B983" s="1" t="n">
        <v>1905</v>
      </c>
      <c r="C983" s="1" t="n">
        <v>5</v>
      </c>
      <c r="D983" s="1" t="n">
        <v>3.8</v>
      </c>
      <c r="E983" s="1" t="n">
        <v>11.3</v>
      </c>
      <c r="F983" s="1" t="n">
        <v>22.9</v>
      </c>
      <c r="G983" s="2" t="n">
        <f aca="false">D983*10</f>
        <v>38</v>
      </c>
      <c r="H983" s="2" t="n">
        <f aca="false">E983*10</f>
        <v>113</v>
      </c>
      <c r="I983" s="2" t="n">
        <f aca="false">F983*10</f>
        <v>229</v>
      </c>
      <c r="J983" s="55" t="n">
        <f aca="false">-(LOG(G983,2))</f>
        <v>-5.24792751344359</v>
      </c>
      <c r="K983" s="55" t="n">
        <f aca="false">-(LOG(H983,2))</f>
        <v>-6.82017896241519</v>
      </c>
      <c r="L983" s="55" t="n">
        <f aca="false">-(LOG(I983,2))</f>
        <v>-7.83920378809694</v>
      </c>
      <c r="M983" s="56" t="n">
        <f aca="false">D983*E983*F983</f>
        <v>983.326</v>
      </c>
      <c r="N983" s="57" t="n">
        <f aca="false">POWER(((D983*E983)/(F983*F983)),0.33333)</f>
        <v>0.434244154688867</v>
      </c>
      <c r="O983" s="31" t="n">
        <f aca="false">POWER(((D983*D983)/(F983*E983)),0.3333)</f>
        <v>0.382172588638978</v>
      </c>
      <c r="P983" s="31" t="n">
        <f aca="false">(D983/E983)</f>
        <v>0.336283185840708</v>
      </c>
      <c r="Q983" s="31" t="n">
        <f aca="false">(E983/F983)</f>
        <v>0.493449781659389</v>
      </c>
      <c r="R983" s="58" t="str">
        <f aca="false">IF(AND(Q983&gt;=0.66,P983&lt;0.66),"Oblate/Disk",IF(AND(Q983&lt;0.66,P983&lt;0.66),"Bladed",IF(AND(Q983&gt;=0.66,P983&gt;=0.66),"Equant","Prolate/Roller")))</f>
        <v>Bladed</v>
      </c>
      <c r="S983" s="31" t="n">
        <f aca="false">(D983/30.48)/(SQRT((E983/30.48)*(F983/30.48)))</f>
        <v>0.236225422112375</v>
      </c>
    </row>
    <row r="984" customFormat="false" ht="14.65" hidden="false" customHeight="false" outlineLevel="0" collapsed="false">
      <c r="A984" s="1" t="s">
        <v>57</v>
      </c>
      <c r="B984" s="1" t="n">
        <v>1906</v>
      </c>
      <c r="C984" s="1" t="n">
        <v>6</v>
      </c>
      <c r="D984" s="1" t="n">
        <v>0.9</v>
      </c>
      <c r="E984" s="1" t="n">
        <v>1.5</v>
      </c>
      <c r="F984" s="1" t="n">
        <v>2.4</v>
      </c>
      <c r="G984" s="2" t="n">
        <f aca="false">D984*10</f>
        <v>9</v>
      </c>
      <c r="H984" s="2" t="n">
        <f aca="false">E984*10</f>
        <v>15</v>
      </c>
      <c r="I984" s="2" t="n">
        <f aca="false">F984*10</f>
        <v>24</v>
      </c>
      <c r="J984" s="55" t="n">
        <f aca="false">-(LOG(G984,2))</f>
        <v>-3.16992500144231</v>
      </c>
      <c r="K984" s="55" t="n">
        <f aca="false">-(LOG(H984,2))</f>
        <v>-3.90689059560852</v>
      </c>
      <c r="L984" s="55" t="n">
        <f aca="false">-(LOG(I984,2))</f>
        <v>-4.58496250072116</v>
      </c>
      <c r="M984" s="56" t="n">
        <f aca="false">D984*E984*F984</f>
        <v>3.24</v>
      </c>
      <c r="N984" s="57" t="n">
        <f aca="false">POWER(((D984*E984)/(F984*F984)),0.33333)</f>
        <v>0.616556000307804</v>
      </c>
      <c r="O984" s="31" t="n">
        <f aca="false">POWER(((D984*D984)/(F984*E984)),0.3333)</f>
        <v>0.608250442130086</v>
      </c>
      <c r="P984" s="31" t="n">
        <f aca="false">(D984/E984)</f>
        <v>0.6</v>
      </c>
      <c r="Q984" s="31" t="n">
        <f aca="false">(E984/F984)</f>
        <v>0.625</v>
      </c>
      <c r="R984" s="58" t="str">
        <f aca="false">IF(AND(Q984&gt;=0.66,P984&lt;0.66),"Oblate/Disk",IF(AND(Q984&lt;0.66,P984&lt;0.66),"Bladed",IF(AND(Q984&gt;=0.66,P984&gt;=0.66),"Equant","Prolate/Roller")))</f>
        <v>Bladed</v>
      </c>
      <c r="S984" s="31" t="n">
        <f aca="false">(D984/30.48)/(SQRT((E984/30.48)*(F984/30.48)))</f>
        <v>0.474341649025257</v>
      </c>
    </row>
    <row r="985" customFormat="false" ht="14.65" hidden="false" customHeight="false" outlineLevel="0" collapsed="false">
      <c r="A985" s="1" t="s">
        <v>57</v>
      </c>
      <c r="B985" s="1" t="n">
        <v>1907</v>
      </c>
      <c r="C985" s="1" t="n">
        <v>7</v>
      </c>
      <c r="D985" s="1" t="n">
        <v>1.4</v>
      </c>
      <c r="E985" s="1" t="n">
        <v>5</v>
      </c>
      <c r="F985" s="1" t="n">
        <v>7.2</v>
      </c>
      <c r="G985" s="2" t="n">
        <f aca="false">D985*10</f>
        <v>14</v>
      </c>
      <c r="H985" s="2" t="n">
        <f aca="false">E985*10</f>
        <v>50</v>
      </c>
      <c r="I985" s="2" t="n">
        <f aca="false">F985*10</f>
        <v>72</v>
      </c>
      <c r="J985" s="55" t="n">
        <f aca="false">-(LOG(G985,2))</f>
        <v>-3.8073549220576</v>
      </c>
      <c r="K985" s="55" t="n">
        <f aca="false">-(LOG(H985,2))</f>
        <v>-5.64385618977472</v>
      </c>
      <c r="L985" s="55" t="n">
        <f aca="false">-(LOG(I985,2))</f>
        <v>-6.16992500144231</v>
      </c>
      <c r="M985" s="56" t="n">
        <f aca="false">D985*E985*F985</f>
        <v>50.4</v>
      </c>
      <c r="N985" s="57" t="n">
        <f aca="false">POWER(((D985*E985)/(F985*F985)),0.33333)</f>
        <v>0.513035299199319</v>
      </c>
      <c r="O985" s="31" t="n">
        <f aca="false">POWER(((D985*D985)/(F985*E985)),0.3333)</f>
        <v>0.379047228102431</v>
      </c>
      <c r="P985" s="31" t="n">
        <f aca="false">(D985/E985)</f>
        <v>0.28</v>
      </c>
      <c r="Q985" s="31" t="n">
        <f aca="false">(E985/F985)</f>
        <v>0.694444444444444</v>
      </c>
      <c r="R985" s="58" t="str">
        <f aca="false">IF(AND(Q985&gt;=0.66,P985&lt;0.66),"Oblate/Disk",IF(AND(Q985&lt;0.66,P985&lt;0.66),"Bladed",IF(AND(Q985&gt;=0.66,P985&gt;=0.66),"Equant","Prolate/Roller")))</f>
        <v>Oblate/Disk</v>
      </c>
      <c r="S985" s="31" t="n">
        <f aca="false">(D985/30.48)/(SQRT((E985/30.48)*(F985/30.48)))</f>
        <v>0.233333333333333</v>
      </c>
    </row>
    <row r="986" customFormat="false" ht="14.65" hidden="false" customHeight="false" outlineLevel="0" collapsed="false">
      <c r="A986" s="1" t="s">
        <v>57</v>
      </c>
      <c r="B986" s="1" t="n">
        <v>1908</v>
      </c>
      <c r="C986" s="1" t="n">
        <v>8</v>
      </c>
      <c r="D986" s="1" t="n">
        <v>4.3</v>
      </c>
      <c r="E986" s="1" t="n">
        <v>7.6</v>
      </c>
      <c r="F986" s="1" t="n">
        <v>16.4</v>
      </c>
      <c r="G986" s="2" t="n">
        <f aca="false">D986*10</f>
        <v>43</v>
      </c>
      <c r="H986" s="2" t="n">
        <f aca="false">E986*10</f>
        <v>76</v>
      </c>
      <c r="I986" s="2" t="n">
        <f aca="false">F986*10</f>
        <v>164</v>
      </c>
      <c r="J986" s="55" t="n">
        <f aca="false">-(LOG(G986,2))</f>
        <v>-5.4262647547021</v>
      </c>
      <c r="K986" s="55" t="n">
        <f aca="false">-(LOG(H986,2))</f>
        <v>-6.24792751344359</v>
      </c>
      <c r="L986" s="55" t="n">
        <f aca="false">-(LOG(I986,2))</f>
        <v>-7.35755200461809</v>
      </c>
      <c r="M986" s="56" t="n">
        <f aca="false">D986*E986*F986</f>
        <v>535.952</v>
      </c>
      <c r="N986" s="57" t="n">
        <f aca="false">POWER(((D986*E986)/(F986*F986)),0.33333)</f>
        <v>0.495299438080707</v>
      </c>
      <c r="O986" s="31" t="n">
        <f aca="false">POWER(((D986*D986)/(F986*E986)),0.3333)</f>
        <v>0.529404279474727</v>
      </c>
      <c r="P986" s="31" t="n">
        <f aca="false">(D986/E986)</f>
        <v>0.565789473684211</v>
      </c>
      <c r="Q986" s="31" t="n">
        <f aca="false">(E986/F986)</f>
        <v>0.463414634146342</v>
      </c>
      <c r="R986" s="58" t="str">
        <f aca="false">IF(AND(Q986&gt;=0.66,P986&lt;0.66),"Oblate/Disk",IF(AND(Q986&lt;0.66,P986&lt;0.66),"Bladed",IF(AND(Q986&gt;=0.66,P986&gt;=0.66),"Equant","Prolate/Roller")))</f>
        <v>Bladed</v>
      </c>
      <c r="S986" s="31" t="n">
        <f aca="false">(D986/30.48)/(SQRT((E986/30.48)*(F986/30.48)))</f>
        <v>0.38515872059626</v>
      </c>
    </row>
    <row r="987" customFormat="false" ht="14.65" hidden="false" customHeight="false" outlineLevel="0" collapsed="false">
      <c r="A987" s="1" t="s">
        <v>57</v>
      </c>
      <c r="B987" s="1" t="n">
        <v>1909</v>
      </c>
      <c r="C987" s="1" t="n">
        <v>9</v>
      </c>
      <c r="D987" s="1" t="n">
        <v>1.3</v>
      </c>
      <c r="E987" s="1" t="n">
        <v>7.9</v>
      </c>
      <c r="F987" s="1" t="n">
        <v>11.4</v>
      </c>
      <c r="G987" s="2" t="n">
        <f aca="false">D987*10</f>
        <v>13</v>
      </c>
      <c r="H987" s="2" t="n">
        <f aca="false">E987*10</f>
        <v>79</v>
      </c>
      <c r="I987" s="2" t="n">
        <f aca="false">F987*10</f>
        <v>114</v>
      </c>
      <c r="J987" s="55" t="n">
        <f aca="false">-(LOG(G987,2))</f>
        <v>-3.70043971814109</v>
      </c>
      <c r="K987" s="55" t="n">
        <f aca="false">-(LOG(H987,2))</f>
        <v>-6.3037807481771</v>
      </c>
      <c r="L987" s="55" t="n">
        <f aca="false">-(LOG(I987,2))</f>
        <v>-6.83289001416474</v>
      </c>
      <c r="M987" s="56" t="n">
        <f aca="false">D987*E987*F987</f>
        <v>117.078</v>
      </c>
      <c r="N987" s="57" t="n">
        <f aca="false">POWER(((D987*E987)/(F987*F987)),0.33333)</f>
        <v>0.429131690790255</v>
      </c>
      <c r="O987" s="31" t="n">
        <f aca="false">POWER(((D987*D987)/(F987*E987)),0.3333)</f>
        <v>0.265771949562136</v>
      </c>
      <c r="P987" s="31" t="n">
        <f aca="false">(D987/E987)</f>
        <v>0.164556962025316</v>
      </c>
      <c r="Q987" s="31" t="n">
        <f aca="false">(E987/F987)</f>
        <v>0.692982456140351</v>
      </c>
      <c r="R987" s="58" t="str">
        <f aca="false">IF(AND(Q987&gt;=0.66,P987&lt;0.66),"Oblate/Disk",IF(AND(Q987&lt;0.66,P987&lt;0.66),"Bladed",IF(AND(Q987&gt;=0.66,P987&gt;=0.66),"Equant","Prolate/Roller")))</f>
        <v>Oblate/Disk</v>
      </c>
      <c r="S987" s="31" t="n">
        <f aca="false">(D987/30.48)/(SQRT((E987/30.48)*(F987/30.48)))</f>
        <v>0.136986377422641</v>
      </c>
    </row>
    <row r="988" customFormat="false" ht="14.65" hidden="false" customHeight="false" outlineLevel="0" collapsed="false">
      <c r="A988" s="1" t="s">
        <v>57</v>
      </c>
      <c r="B988" s="1" t="n">
        <v>1910</v>
      </c>
      <c r="C988" s="1" t="n">
        <v>10</v>
      </c>
      <c r="D988" s="1" t="n">
        <v>12.2</v>
      </c>
      <c r="E988" s="1" t="n">
        <v>45.4</v>
      </c>
      <c r="F988" s="1" t="n">
        <v>64.1</v>
      </c>
      <c r="G988" s="2" t="n">
        <f aca="false">D988*10</f>
        <v>122</v>
      </c>
      <c r="H988" s="2" t="n">
        <f aca="false">E988*10</f>
        <v>454</v>
      </c>
      <c r="I988" s="2" t="n">
        <f aca="false">F988*10</f>
        <v>641</v>
      </c>
      <c r="J988" s="55" t="n">
        <f aca="false">-(LOG(G988,2))</f>
        <v>-6.93073733756289</v>
      </c>
      <c r="K988" s="55" t="n">
        <f aca="false">-(LOG(H988,2))</f>
        <v>-8.82654848729092</v>
      </c>
      <c r="L988" s="55" t="n">
        <f aca="false">-(LOG(I988,2))</f>
        <v>-9.32418054661874</v>
      </c>
      <c r="M988" s="56" t="n">
        <f aca="false">D988*E988*F988</f>
        <v>35503.708</v>
      </c>
      <c r="N988" s="57" t="n">
        <f aca="false">POWER(((D988*E988)/(F988*F988)),0.33333)</f>
        <v>0.512746584144187</v>
      </c>
      <c r="O988" s="31" t="n">
        <f aca="false">POWER(((D988*D988)/(F988*E988)),0.3333)</f>
        <v>0.371231624762407</v>
      </c>
      <c r="P988" s="31" t="n">
        <f aca="false">(D988/E988)</f>
        <v>0.268722466960352</v>
      </c>
      <c r="Q988" s="31" t="n">
        <f aca="false">(E988/F988)</f>
        <v>0.708268330733229</v>
      </c>
      <c r="R988" s="58" t="str">
        <f aca="false">IF(AND(Q988&gt;=0.66,P988&lt;0.66),"Oblate/Disk",IF(AND(Q988&lt;0.66,P988&lt;0.66),"Bladed",IF(AND(Q988&gt;=0.66,P988&gt;=0.66),"Equant","Prolate/Roller")))</f>
        <v>Oblate/Disk</v>
      </c>
      <c r="S988" s="31" t="n">
        <f aca="false">(D988/30.48)/(SQRT((E988/30.48)*(F988/30.48)))</f>
        <v>0.226153279269002</v>
      </c>
    </row>
    <row r="989" customFormat="false" ht="14.65" hidden="false" customHeight="false" outlineLevel="0" collapsed="false">
      <c r="A989" s="1" t="s">
        <v>57</v>
      </c>
      <c r="B989" s="1" t="n">
        <v>1911</v>
      </c>
      <c r="C989" s="1" t="n">
        <v>11</v>
      </c>
      <c r="D989" s="1" t="n">
        <v>27.8</v>
      </c>
      <c r="E989" s="1" t="n">
        <v>76</v>
      </c>
      <c r="F989" s="1" t="n">
        <v>123</v>
      </c>
      <c r="G989" s="2" t="n">
        <f aca="false">D989*10</f>
        <v>278</v>
      </c>
      <c r="H989" s="2" t="n">
        <f aca="false">E989*10</f>
        <v>760</v>
      </c>
      <c r="I989" s="2" t="n">
        <f aca="false">F989*10</f>
        <v>1230</v>
      </c>
      <c r="J989" s="55" t="n">
        <f aca="false">-(LOG(G989,2))</f>
        <v>-8.11894107272351</v>
      </c>
      <c r="K989" s="55" t="n">
        <f aca="false">-(LOG(H989,2))</f>
        <v>-9.56985560833095</v>
      </c>
      <c r="L989" s="55" t="n">
        <f aca="false">-(LOG(I989,2))</f>
        <v>-10.2644426002266</v>
      </c>
      <c r="M989" s="56" t="n">
        <f aca="false">D989*E989*F989</f>
        <v>259874.4</v>
      </c>
      <c r="N989" s="57" t="n">
        <f aca="false">POWER(((D989*E989)/(F989*F989)),0.33333)</f>
        <v>0.518822622914424</v>
      </c>
      <c r="O989" s="31" t="n">
        <f aca="false">POWER(((D989*D989)/(F989*E989)),0.3333)</f>
        <v>0.435672067859921</v>
      </c>
      <c r="P989" s="31" t="n">
        <f aca="false">(D989/E989)</f>
        <v>0.365789473684211</v>
      </c>
      <c r="Q989" s="31" t="n">
        <f aca="false">(E989/F989)</f>
        <v>0.617886178861789</v>
      </c>
      <c r="R989" s="58" t="str">
        <f aca="false">IF(AND(Q989&gt;=0.66,P989&lt;0.66),"Oblate/Disk",IF(AND(Q989&lt;0.66,P989&lt;0.66),"Bladed",IF(AND(Q989&gt;=0.66,P989&gt;=0.66),"Equant","Prolate/Roller")))</f>
        <v>Bladed</v>
      </c>
      <c r="S989" s="31" t="n">
        <f aca="false">(D989/30.48)/(SQRT((E989/30.48)*(F989/30.48)))</f>
        <v>0.287531509314982</v>
      </c>
    </row>
    <row r="990" customFormat="false" ht="14.65" hidden="false" customHeight="false" outlineLevel="0" collapsed="false">
      <c r="A990" s="1" t="s">
        <v>57</v>
      </c>
      <c r="B990" s="1" t="n">
        <v>1912</v>
      </c>
      <c r="C990" s="1" t="n">
        <v>12</v>
      </c>
      <c r="D990" s="1" t="n">
        <v>3.9</v>
      </c>
      <c r="E990" s="1" t="n">
        <v>6.4</v>
      </c>
      <c r="F990" s="1" t="n">
        <v>12.8</v>
      </c>
      <c r="G990" s="2" t="n">
        <f aca="false">D990*10</f>
        <v>39</v>
      </c>
      <c r="H990" s="2" t="n">
        <f aca="false">E990*10</f>
        <v>64</v>
      </c>
      <c r="I990" s="2" t="n">
        <f aca="false">F990*10</f>
        <v>128</v>
      </c>
      <c r="J990" s="55" t="n">
        <f aca="false">-(LOG(G990,2))</f>
        <v>-5.28540221886225</v>
      </c>
      <c r="K990" s="55" t="n">
        <f aca="false">-(LOG(H990,2))</f>
        <v>-6</v>
      </c>
      <c r="L990" s="55" t="n">
        <f aca="false">-(LOG(I990,2))</f>
        <v>-7</v>
      </c>
      <c r="M990" s="56" t="n">
        <f aca="false">D990*E990*F990</f>
        <v>319.488</v>
      </c>
      <c r="N990" s="57" t="n">
        <f aca="false">POWER(((D990*E990)/(F990*F990)),0.33333)</f>
        <v>0.534085685015276</v>
      </c>
      <c r="O990" s="31" t="n">
        <f aca="false">POWER(((D990*D990)/(F990*E990)),0.3333)</f>
        <v>0.570519901864151</v>
      </c>
      <c r="P990" s="31" t="n">
        <f aca="false">(D990/E990)</f>
        <v>0.609375</v>
      </c>
      <c r="Q990" s="31" t="n">
        <f aca="false">(E990/F990)</f>
        <v>0.5</v>
      </c>
      <c r="R990" s="58" t="str">
        <f aca="false">IF(AND(Q990&gt;=0.66,P990&lt;0.66),"Oblate/Disk",IF(AND(Q990&lt;0.66,P990&lt;0.66),"Bladed",IF(AND(Q990&gt;=0.66,P990&gt;=0.66),"Equant","Prolate/Roller")))</f>
        <v>Bladed</v>
      </c>
      <c r="S990" s="31" t="n">
        <f aca="false">(D990/30.48)/(SQRT((E990/30.48)*(F990/30.48)))</f>
        <v>0.430893194785552</v>
      </c>
    </row>
    <row r="991" customFormat="false" ht="14.65" hidden="false" customHeight="false" outlineLevel="0" collapsed="false">
      <c r="A991" s="1" t="s">
        <v>57</v>
      </c>
      <c r="B991" s="1" t="n">
        <v>1913</v>
      </c>
      <c r="C991" s="1" t="n">
        <v>13</v>
      </c>
      <c r="D991" s="1" t="n">
        <v>5.7</v>
      </c>
      <c r="E991" s="1" t="n">
        <v>23.1</v>
      </c>
      <c r="F991" s="1" t="n">
        <v>37.4</v>
      </c>
      <c r="G991" s="2" t="n">
        <f aca="false">D991*10</f>
        <v>57</v>
      </c>
      <c r="H991" s="2" t="n">
        <f aca="false">E991*10</f>
        <v>231</v>
      </c>
      <c r="I991" s="2" t="n">
        <f aca="false">F991*10</f>
        <v>374</v>
      </c>
      <c r="J991" s="55" t="n">
        <f aca="false">-(LOG(G991,2))</f>
        <v>-5.83289001416474</v>
      </c>
      <c r="K991" s="55" t="n">
        <f aca="false">-(LOG(H991,2))</f>
        <v>-7.85174904141606</v>
      </c>
      <c r="L991" s="55" t="n">
        <f aca="false">-(LOG(I991,2))</f>
        <v>-8.54689445988764</v>
      </c>
      <c r="M991" s="56" t="n">
        <f aca="false">D991*E991*F991</f>
        <v>4924.458</v>
      </c>
      <c r="N991" s="57" t="n">
        <f aca="false">POWER(((D991*E991)/(F991*F991)),0.33333)</f>
        <v>0.454902123959136</v>
      </c>
      <c r="O991" s="31" t="n">
        <f aca="false">POWER(((D991*D991)/(F991*E991)),0.3333)</f>
        <v>0.33507050552204</v>
      </c>
      <c r="P991" s="31" t="n">
        <f aca="false">(D991/E991)</f>
        <v>0.246753246753247</v>
      </c>
      <c r="Q991" s="31" t="n">
        <f aca="false">(E991/F991)</f>
        <v>0.617647058823529</v>
      </c>
      <c r="R991" s="58" t="str">
        <f aca="false">IF(AND(Q991&gt;=0.66,P991&lt;0.66),"Oblate/Disk",IF(AND(Q991&lt;0.66,P991&lt;0.66),"Bladed",IF(AND(Q991&gt;=0.66,P991&gt;=0.66),"Equant","Prolate/Roller")))</f>
        <v>Bladed</v>
      </c>
      <c r="S991" s="31" t="n">
        <f aca="false">(D991/30.48)/(SQRT((E991/30.48)*(F991/30.48)))</f>
        <v>0.193924671582781</v>
      </c>
    </row>
    <row r="992" customFormat="false" ht="14.65" hidden="false" customHeight="false" outlineLevel="0" collapsed="false">
      <c r="A992" s="1" t="s">
        <v>57</v>
      </c>
      <c r="B992" s="1" t="n">
        <v>1914</v>
      </c>
      <c r="C992" s="1" t="n">
        <v>14</v>
      </c>
      <c r="D992" s="1" t="n">
        <v>7.6</v>
      </c>
      <c r="E992" s="1" t="n">
        <v>24.2</v>
      </c>
      <c r="F992" s="1" t="n">
        <v>39.2</v>
      </c>
      <c r="G992" s="2" t="n">
        <f aca="false">D992*10</f>
        <v>76</v>
      </c>
      <c r="H992" s="2" t="n">
        <f aca="false">E992*10</f>
        <v>242</v>
      </c>
      <c r="I992" s="2" t="n">
        <f aca="false">F992*10</f>
        <v>392</v>
      </c>
      <c r="J992" s="55" t="n">
        <f aca="false">-(LOG(G992,2))</f>
        <v>-6.24792751344359</v>
      </c>
      <c r="K992" s="55" t="n">
        <f aca="false">-(LOG(H992,2))</f>
        <v>-7.9188632372746</v>
      </c>
      <c r="L992" s="55" t="n">
        <f aca="false">-(LOG(I992,2))</f>
        <v>-8.61470984411521</v>
      </c>
      <c r="M992" s="56" t="n">
        <f aca="false">D992*E992*F992</f>
        <v>7209.664</v>
      </c>
      <c r="N992" s="57" t="n">
        <f aca="false">POWER(((D992*E992)/(F992*F992)),0.33333)</f>
        <v>0.492820404917592</v>
      </c>
      <c r="O992" s="31" t="n">
        <f aca="false">POWER(((D992*D992)/(F992*E992)),0.3333)</f>
        <v>0.393443552708003</v>
      </c>
      <c r="P992" s="31" t="n">
        <f aca="false">(D992/E992)</f>
        <v>0.31404958677686</v>
      </c>
      <c r="Q992" s="31" t="n">
        <f aca="false">(E992/F992)</f>
        <v>0.61734693877551</v>
      </c>
      <c r="R992" s="58" t="str">
        <f aca="false">IF(AND(Q992&gt;=0.66,P992&lt;0.66),"Oblate/Disk",IF(AND(Q992&lt;0.66,P992&lt;0.66),"Bladed",IF(AND(Q992&gt;=0.66,P992&gt;=0.66),"Equant","Prolate/Roller")))</f>
        <v>Bladed</v>
      </c>
      <c r="S992" s="31" t="n">
        <f aca="false">(D992/30.48)/(SQRT((E992/30.48)*(F992/30.48)))</f>
        <v>0.246753246753247</v>
      </c>
    </row>
    <row r="993" customFormat="false" ht="14.65" hidden="false" customHeight="false" outlineLevel="0" collapsed="false">
      <c r="A993" s="1" t="s">
        <v>57</v>
      </c>
      <c r="B993" s="1" t="n">
        <v>1915</v>
      </c>
      <c r="C993" s="1" t="n">
        <v>15</v>
      </c>
      <c r="D993" s="1" t="n">
        <v>8.2</v>
      </c>
      <c r="E993" s="1" t="n">
        <v>14.9</v>
      </c>
      <c r="F993" s="1" t="n">
        <v>25.1</v>
      </c>
      <c r="G993" s="2" t="n">
        <f aca="false">D993*10</f>
        <v>82</v>
      </c>
      <c r="H993" s="2" t="n">
        <f aca="false">E993*10</f>
        <v>149</v>
      </c>
      <c r="I993" s="2" t="n">
        <f aca="false">F993*10</f>
        <v>251</v>
      </c>
      <c r="J993" s="55" t="n">
        <f aca="false">-(LOG(G993,2))</f>
        <v>-6.35755200461809</v>
      </c>
      <c r="K993" s="55" t="n">
        <f aca="false">-(LOG(H993,2))</f>
        <v>-7.21916852046216</v>
      </c>
      <c r="L993" s="55" t="n">
        <f aca="false">-(LOG(I993,2))</f>
        <v>-7.97154355395077</v>
      </c>
      <c r="M993" s="56" t="n">
        <f aca="false">D993*E993*F993</f>
        <v>3066.718</v>
      </c>
      <c r="N993" s="57" t="n">
        <f aca="false">POWER(((D993*E993)/(F993*F993)),0.33333)</f>
        <v>0.578832979038771</v>
      </c>
      <c r="O993" s="31" t="n">
        <f aca="false">POWER(((D993*D993)/(F993*E993)),0.3333)</f>
        <v>0.564435186270007</v>
      </c>
      <c r="P993" s="31" t="n">
        <f aca="false">(D993/E993)</f>
        <v>0.550335570469799</v>
      </c>
      <c r="Q993" s="31" t="n">
        <f aca="false">(E993/F993)</f>
        <v>0.593625498007968</v>
      </c>
      <c r="R993" s="58" t="str">
        <f aca="false">IF(AND(Q993&gt;=0.66,P993&lt;0.66),"Oblate/Disk",IF(AND(Q993&lt;0.66,P993&lt;0.66),"Bladed",IF(AND(Q993&gt;=0.66,P993&gt;=0.66),"Equant","Prolate/Roller")))</f>
        <v>Bladed</v>
      </c>
      <c r="S993" s="31" t="n">
        <f aca="false">(D993/30.48)/(SQRT((E993/30.48)*(F993/30.48)))</f>
        <v>0.42401757451796</v>
      </c>
    </row>
    <row r="994" customFormat="false" ht="14.65" hidden="false" customHeight="false" outlineLevel="0" collapsed="false">
      <c r="A994" s="1" t="s">
        <v>57</v>
      </c>
      <c r="B994" s="1" t="n">
        <v>1916</v>
      </c>
      <c r="C994" s="1" t="n">
        <v>16</v>
      </c>
      <c r="D994" s="1" t="n">
        <v>14.2</v>
      </c>
      <c r="E994" s="1" t="n">
        <v>29.4</v>
      </c>
      <c r="F994" s="1" t="n">
        <v>53.5</v>
      </c>
      <c r="G994" s="2" t="n">
        <f aca="false">D994*10</f>
        <v>142</v>
      </c>
      <c r="H994" s="2" t="n">
        <f aca="false">E994*10</f>
        <v>294</v>
      </c>
      <c r="I994" s="2" t="n">
        <f aca="false">F994*10</f>
        <v>535</v>
      </c>
      <c r="J994" s="55" t="n">
        <f aca="false">-(LOG(G994,2))</f>
        <v>-7.14974711950468</v>
      </c>
      <c r="K994" s="55" t="n">
        <f aca="false">-(LOG(H994,2))</f>
        <v>-8.19967234483636</v>
      </c>
      <c r="L994" s="55" t="n">
        <f aca="false">-(LOG(I994,2))</f>
        <v>-9.06339508128851</v>
      </c>
      <c r="M994" s="56" t="n">
        <f aca="false">D994*E994*F994</f>
        <v>22335.18</v>
      </c>
      <c r="N994" s="57" t="n">
        <f aca="false">POWER(((D994*E994)/(F994*F994)),0.33333)</f>
        <v>0.526395486898715</v>
      </c>
      <c r="O994" s="31" t="n">
        <f aca="false">POWER(((D994*D994)/(F994*E994)),0.3333)</f>
        <v>0.50426047618011</v>
      </c>
      <c r="P994" s="31" t="n">
        <f aca="false">(D994/E994)</f>
        <v>0.482993197278912</v>
      </c>
      <c r="Q994" s="31" t="n">
        <f aca="false">(E994/F994)</f>
        <v>0.549532710280374</v>
      </c>
      <c r="R994" s="58" t="str">
        <f aca="false">IF(AND(Q994&gt;=0.66,P994&lt;0.66),"Oblate/Disk",IF(AND(Q994&lt;0.66,P994&lt;0.66),"Bladed",IF(AND(Q994&gt;=0.66,P994&gt;=0.66),"Equant","Prolate/Roller")))</f>
        <v>Bladed</v>
      </c>
      <c r="S994" s="31" t="n">
        <f aca="false">(D994/30.48)/(SQRT((E994/30.48)*(F994/30.48)))</f>
        <v>0.35804514416352</v>
      </c>
    </row>
    <row r="995" customFormat="false" ht="14.65" hidden="false" customHeight="false" outlineLevel="0" collapsed="false">
      <c r="A995" s="1" t="s">
        <v>57</v>
      </c>
      <c r="B995" s="1" t="n">
        <v>1917</v>
      </c>
      <c r="C995" s="1" t="n">
        <v>17</v>
      </c>
      <c r="D995" s="1" t="n">
        <v>9.2</v>
      </c>
      <c r="E995" s="1" t="n">
        <v>24.6</v>
      </c>
      <c r="F995" s="1" t="n">
        <v>33.8</v>
      </c>
      <c r="G995" s="2" t="n">
        <f aca="false">D995*10</f>
        <v>92</v>
      </c>
      <c r="H995" s="2" t="n">
        <f aca="false">E995*10</f>
        <v>246</v>
      </c>
      <c r="I995" s="2" t="n">
        <f aca="false">F995*10</f>
        <v>338</v>
      </c>
      <c r="J995" s="55" t="n">
        <f aca="false">-(LOG(G995,2))</f>
        <v>-6.52356195605701</v>
      </c>
      <c r="K995" s="55" t="n">
        <f aca="false">-(LOG(H995,2))</f>
        <v>-7.94251450533924</v>
      </c>
      <c r="L995" s="55" t="n">
        <f aca="false">-(LOG(I995,2))</f>
        <v>-8.40087943628219</v>
      </c>
      <c r="M995" s="56" t="n">
        <f aca="false">D995*E995*F995</f>
        <v>7649.616</v>
      </c>
      <c r="N995" s="57" t="n">
        <f aca="false">POWER(((D995*E995)/(F995*F995)),0.33333)</f>
        <v>0.58295118349476</v>
      </c>
      <c r="O995" s="31" t="n">
        <f aca="false">POWER(((D995*D995)/(F995*E995)),0.3333)</f>
        <v>0.466954277746935</v>
      </c>
      <c r="P995" s="31" t="n">
        <f aca="false">(D995/E995)</f>
        <v>0.373983739837398</v>
      </c>
      <c r="Q995" s="31" t="n">
        <f aca="false">(E995/F995)</f>
        <v>0.727810650887574</v>
      </c>
      <c r="R995" s="58" t="str">
        <f aca="false">IF(AND(Q995&gt;=0.66,P995&lt;0.66),"Oblate/Disk",IF(AND(Q995&lt;0.66,P995&lt;0.66),"Bladed",IF(AND(Q995&gt;=0.66,P995&gt;=0.66),"Equant","Prolate/Roller")))</f>
        <v>Oblate/Disk</v>
      </c>
      <c r="S995" s="31" t="n">
        <f aca="false">(D995/30.48)/(SQRT((E995/30.48)*(F995/30.48)))</f>
        <v>0.319052332266938</v>
      </c>
    </row>
    <row r="996" customFormat="false" ht="14.65" hidden="false" customHeight="false" outlineLevel="0" collapsed="false">
      <c r="A996" s="1" t="s">
        <v>57</v>
      </c>
      <c r="B996" s="1" t="n">
        <v>1918</v>
      </c>
      <c r="C996" s="1" t="n">
        <v>18</v>
      </c>
      <c r="D996" s="1" t="n">
        <v>3.6</v>
      </c>
      <c r="E996" s="1" t="n">
        <v>9.1</v>
      </c>
      <c r="F996" s="1" t="n">
        <v>12.9</v>
      </c>
      <c r="G996" s="2" t="n">
        <f aca="false">D996*10</f>
        <v>36</v>
      </c>
      <c r="H996" s="2" t="n">
        <f aca="false">E996*10</f>
        <v>91</v>
      </c>
      <c r="I996" s="2" t="n">
        <f aca="false">F996*10</f>
        <v>129</v>
      </c>
      <c r="J996" s="55" t="n">
        <f aca="false">-(LOG(G996,2))</f>
        <v>-5.16992500144231</v>
      </c>
      <c r="K996" s="55" t="n">
        <f aca="false">-(LOG(H996,2))</f>
        <v>-6.5077946401987</v>
      </c>
      <c r="L996" s="55" t="n">
        <f aca="false">-(LOG(I996,2))</f>
        <v>-7.01122725542325</v>
      </c>
      <c r="M996" s="56" t="n">
        <f aca="false">D996*E996*F996</f>
        <v>422.604</v>
      </c>
      <c r="N996" s="57" t="n">
        <f aca="false">POWER(((D996*E996)/(F996*F996)),0.33333)</f>
        <v>0.581733191374057</v>
      </c>
      <c r="O996" s="31" t="n">
        <f aca="false">POWER(((D996*D996)/(F996*E996)),0.3333)</f>
        <v>0.479759077230942</v>
      </c>
      <c r="P996" s="31" t="n">
        <f aca="false">(D996/E996)</f>
        <v>0.395604395604396</v>
      </c>
      <c r="Q996" s="31" t="n">
        <f aca="false">(E996/F996)</f>
        <v>0.705426356589147</v>
      </c>
      <c r="R996" s="58" t="str">
        <f aca="false">IF(AND(Q996&gt;=0.66,P996&lt;0.66),"Oblate/Disk",IF(AND(Q996&lt;0.66,P996&lt;0.66),"Bladed",IF(AND(Q996&gt;=0.66,P996&gt;=0.66),"Equant","Prolate/Roller")))</f>
        <v>Oblate/Disk</v>
      </c>
      <c r="S996" s="31" t="n">
        <f aca="false">(D996/30.48)/(SQRT((E996/30.48)*(F996/30.48)))</f>
        <v>0.33226680044852</v>
      </c>
    </row>
    <row r="997" customFormat="false" ht="14.65" hidden="false" customHeight="false" outlineLevel="0" collapsed="false">
      <c r="A997" s="1" t="s">
        <v>57</v>
      </c>
      <c r="B997" s="1" t="n">
        <v>1919</v>
      </c>
      <c r="C997" s="1" t="n">
        <v>19</v>
      </c>
      <c r="D997" s="1" t="n">
        <v>7.9</v>
      </c>
      <c r="E997" s="1" t="n">
        <v>26.8</v>
      </c>
      <c r="F997" s="1" t="n">
        <v>50.8</v>
      </c>
      <c r="G997" s="2" t="n">
        <f aca="false">D997*10</f>
        <v>79</v>
      </c>
      <c r="H997" s="2" t="n">
        <f aca="false">E997*10</f>
        <v>268</v>
      </c>
      <c r="I997" s="2" t="n">
        <f aca="false">F997*10</f>
        <v>508</v>
      </c>
      <c r="J997" s="55" t="n">
        <f aca="false">-(LOG(G997,2))</f>
        <v>-6.3037807481771</v>
      </c>
      <c r="K997" s="55" t="n">
        <f aca="false">-(LOG(H997,2))</f>
        <v>-8.06608919045777</v>
      </c>
      <c r="L997" s="55" t="n">
        <f aca="false">-(LOG(I997,2))</f>
        <v>-8.98868468677217</v>
      </c>
      <c r="M997" s="56" t="n">
        <f aca="false">D997*E997*F997</f>
        <v>10755.376</v>
      </c>
      <c r="N997" s="57" t="n">
        <f aca="false">POWER(((D997*E997)/(F997*F997)),0.33333)</f>
        <v>0.434525338741239</v>
      </c>
      <c r="O997" s="31" t="n">
        <f aca="false">POWER(((D997*D997)/(F997*E997)),0.3333)</f>
        <v>0.357928694917533</v>
      </c>
      <c r="P997" s="31" t="n">
        <f aca="false">(D997/E997)</f>
        <v>0.294776119402985</v>
      </c>
      <c r="Q997" s="31" t="n">
        <f aca="false">(E997/F997)</f>
        <v>0.52755905511811</v>
      </c>
      <c r="R997" s="58" t="str">
        <f aca="false">IF(AND(Q997&gt;=0.66,P997&lt;0.66),"Oblate/Disk",IF(AND(Q997&lt;0.66,P997&lt;0.66),"Bladed",IF(AND(Q997&gt;=0.66,P997&gt;=0.66),"Equant","Prolate/Roller")))</f>
        <v>Bladed</v>
      </c>
      <c r="S997" s="31" t="n">
        <f aca="false">(D997/30.48)/(SQRT((E997/30.48)*(F997/30.48)))</f>
        <v>0.214105507110101</v>
      </c>
    </row>
    <row r="998" customFormat="false" ht="14.65" hidden="false" customHeight="false" outlineLevel="0" collapsed="false">
      <c r="A998" s="1" t="s">
        <v>57</v>
      </c>
      <c r="B998" s="1" t="n">
        <v>1920</v>
      </c>
      <c r="C998" s="1" t="n">
        <v>20</v>
      </c>
      <c r="D998" s="1" t="n">
        <v>15.2</v>
      </c>
      <c r="E998" s="1" t="n">
        <v>54.5</v>
      </c>
      <c r="F998" s="1" t="n">
        <v>86.3</v>
      </c>
      <c r="G998" s="2" t="n">
        <f aca="false">D998*10</f>
        <v>152</v>
      </c>
      <c r="H998" s="2" t="n">
        <f aca="false">E998*10</f>
        <v>545</v>
      </c>
      <c r="I998" s="2" t="n">
        <f aca="false">F998*10</f>
        <v>863</v>
      </c>
      <c r="J998" s="55" t="n">
        <f aca="false">-(LOG(G998,2))</f>
        <v>-7.24792751344359</v>
      </c>
      <c r="K998" s="55" t="n">
        <f aca="false">-(LOG(H998,2))</f>
        <v>-9.09011241966429</v>
      </c>
      <c r="L998" s="55" t="n">
        <f aca="false">-(LOG(I998,2))</f>
        <v>-9.75321674917896</v>
      </c>
      <c r="M998" s="56" t="n">
        <f aca="false">D998*E998*F998</f>
        <v>71490.92</v>
      </c>
      <c r="N998" s="57" t="n">
        <f aca="false">POWER(((D998*E998)/(F998*F998)),0.33333)</f>
        <v>0.480923514512018</v>
      </c>
      <c r="O998" s="31" t="n">
        <f aca="false">POWER(((D998*D998)/(F998*E998)),0.3333)</f>
        <v>0.36627188480464</v>
      </c>
      <c r="P998" s="31" t="n">
        <f aca="false">(D998/E998)</f>
        <v>0.278899082568807</v>
      </c>
      <c r="Q998" s="31" t="n">
        <f aca="false">(E998/F998)</f>
        <v>0.631517960602549</v>
      </c>
      <c r="R998" s="58" t="str">
        <f aca="false">IF(AND(Q998&gt;=0.66,P998&lt;0.66),"Oblate/Disk",IF(AND(Q998&lt;0.66,P998&lt;0.66),"Bladed",IF(AND(Q998&gt;=0.66,P998&gt;=0.66),"Equant","Prolate/Roller")))</f>
        <v>Bladed</v>
      </c>
      <c r="S998" s="31" t="n">
        <f aca="false">(D998/30.48)/(SQRT((E998/30.48)*(F998/30.48)))</f>
        <v>0.221635813915084</v>
      </c>
    </row>
    <row r="999" customFormat="false" ht="14.65" hidden="false" customHeight="false" outlineLevel="0" collapsed="false">
      <c r="A999" s="1" t="s">
        <v>57</v>
      </c>
      <c r="B999" s="1" t="n">
        <v>1921</v>
      </c>
      <c r="C999" s="1" t="n">
        <v>21</v>
      </c>
      <c r="D999" s="1" t="n">
        <v>2</v>
      </c>
      <c r="E999" s="1" t="n">
        <v>4.5</v>
      </c>
      <c r="F999" s="1" t="n">
        <v>8.3</v>
      </c>
      <c r="G999" s="2" t="n">
        <f aca="false">D999*10</f>
        <v>20</v>
      </c>
      <c r="H999" s="2" t="n">
        <f aca="false">E999*10</f>
        <v>45</v>
      </c>
      <c r="I999" s="2" t="n">
        <f aca="false">F999*10</f>
        <v>83</v>
      </c>
      <c r="J999" s="55" t="n">
        <f aca="false">-(LOG(G999,2))</f>
        <v>-4.32192809488736</v>
      </c>
      <c r="K999" s="55" t="n">
        <f aca="false">-(LOG(H999,2))</f>
        <v>-5.49185309632968</v>
      </c>
      <c r="L999" s="55" t="n">
        <f aca="false">-(LOG(I999,2))</f>
        <v>-6.37503943134693</v>
      </c>
      <c r="M999" s="56" t="n">
        <f aca="false">D999*E999*F999</f>
        <v>74.7</v>
      </c>
      <c r="N999" s="57" t="n">
        <f aca="false">POWER(((D999*E999)/(F999*F999)),0.33333)</f>
        <v>0.50741704825773</v>
      </c>
      <c r="O999" s="31" t="n">
        <f aca="false">POWER(((D999*D999)/(F999*E999)),0.3333)</f>
        <v>0.474921833820012</v>
      </c>
      <c r="P999" s="31" t="n">
        <f aca="false">(D999/E999)</f>
        <v>0.444444444444444</v>
      </c>
      <c r="Q999" s="31" t="n">
        <f aca="false">(E999/F999)</f>
        <v>0.542168674698795</v>
      </c>
      <c r="R999" s="58" t="str">
        <f aca="false">IF(AND(Q999&gt;=0.66,P999&lt;0.66),"Oblate/Disk",IF(AND(Q999&lt;0.66,P999&lt;0.66),"Bladed",IF(AND(Q999&gt;=0.66,P999&gt;=0.66),"Equant","Prolate/Roller")))</f>
        <v>Bladed</v>
      </c>
      <c r="S999" s="31" t="n">
        <f aca="false">(D999/30.48)/(SQRT((E999/30.48)*(F999/30.48)))</f>
        <v>0.327253795782544</v>
      </c>
    </row>
    <row r="1000" customFormat="false" ht="14.65" hidden="false" customHeight="false" outlineLevel="0" collapsed="false">
      <c r="A1000" s="1" t="s">
        <v>57</v>
      </c>
      <c r="B1000" s="1" t="n">
        <v>1922</v>
      </c>
      <c r="C1000" s="1" t="n">
        <v>22</v>
      </c>
      <c r="D1000" s="1" t="n">
        <v>0.6</v>
      </c>
      <c r="E1000" s="1" t="n">
        <v>1.1</v>
      </c>
      <c r="F1000" s="1" t="n">
        <v>1.5</v>
      </c>
      <c r="G1000" s="2" t="n">
        <f aca="false">D1000*10</f>
        <v>6</v>
      </c>
      <c r="H1000" s="2" t="n">
        <f aca="false">E1000*10</f>
        <v>11</v>
      </c>
      <c r="I1000" s="2" t="n">
        <f aca="false">F1000*10</f>
        <v>15</v>
      </c>
      <c r="J1000" s="55" t="n">
        <f aca="false">-(LOG(G1000,2))</f>
        <v>-2.58496250072116</v>
      </c>
      <c r="K1000" s="55" t="n">
        <f aca="false">-(LOG(H1000,2))</f>
        <v>-3.4594316186373</v>
      </c>
      <c r="L1000" s="55" t="n">
        <f aca="false">-(LOG(I1000,2))</f>
        <v>-3.90689059560852</v>
      </c>
      <c r="M1000" s="56" t="n">
        <f aca="false">D1000*E1000*F1000</f>
        <v>0.99</v>
      </c>
      <c r="N1000" s="57" t="n">
        <f aca="false">POWER(((D1000*E1000)/(F1000*F1000)),0.33333)</f>
        <v>0.664439711933516</v>
      </c>
      <c r="O1000" s="31" t="n">
        <f aca="false">POWER(((D1000*D1000)/(F1000*E1000)),0.3333)</f>
        <v>0.602043989391744</v>
      </c>
      <c r="P1000" s="31" t="n">
        <f aca="false">(D1000/E1000)</f>
        <v>0.545454545454545</v>
      </c>
      <c r="Q1000" s="31" t="n">
        <f aca="false">(E1000/F1000)</f>
        <v>0.733333333333333</v>
      </c>
      <c r="R1000" s="58" t="str">
        <f aca="false">IF(AND(Q1000&gt;=0.66,P1000&lt;0.66),"Oblate/Disk",IF(AND(Q1000&lt;0.66,P1000&lt;0.66),"Bladed",IF(AND(Q1000&gt;=0.66,P1000&gt;=0.66),"Equant","Prolate/Roller")))</f>
        <v>Oblate/Disk</v>
      </c>
      <c r="S1000" s="31" t="n">
        <f aca="false">(D1000/30.48)/(SQRT((E1000/30.48)*(F1000/30.48)))</f>
        <v>0.467099366496914</v>
      </c>
    </row>
    <row r="1001" customFormat="false" ht="14.65" hidden="false" customHeight="false" outlineLevel="0" collapsed="false">
      <c r="A1001" s="1" t="s">
        <v>57</v>
      </c>
      <c r="B1001" s="1" t="n">
        <v>1923</v>
      </c>
      <c r="C1001" s="1" t="n">
        <v>23</v>
      </c>
      <c r="D1001" s="1" t="n">
        <v>0.8</v>
      </c>
      <c r="E1001" s="1" t="n">
        <v>2</v>
      </c>
      <c r="F1001" s="1" t="n">
        <v>2.7</v>
      </c>
      <c r="G1001" s="2" t="n">
        <f aca="false">D1001*10</f>
        <v>8</v>
      </c>
      <c r="H1001" s="2" t="n">
        <f aca="false">E1001*10</f>
        <v>20</v>
      </c>
      <c r="I1001" s="2" t="n">
        <f aca="false">F1001*10</f>
        <v>27</v>
      </c>
      <c r="J1001" s="55" t="n">
        <f aca="false">-(LOG(G1001,2))</f>
        <v>-3</v>
      </c>
      <c r="K1001" s="55" t="n">
        <f aca="false">-(LOG(H1001,2))</f>
        <v>-4.32192809488736</v>
      </c>
      <c r="L1001" s="55" t="n">
        <f aca="false">-(LOG(I1001,2))</f>
        <v>-4.75488750216347</v>
      </c>
      <c r="M1001" s="56" t="n">
        <f aca="false">D1001*E1001*F1001</f>
        <v>4.32</v>
      </c>
      <c r="N1001" s="57" t="n">
        <f aca="false">POWER(((D1001*E1001)/(F1001*F1001)),0.33333)</f>
        <v>0.603206964002197</v>
      </c>
      <c r="O1001" s="31" t="n">
        <f aca="false">POWER(((D1001*D1001)/(F1001*E1001)),0.3333)</f>
        <v>0.491239120538209</v>
      </c>
      <c r="P1001" s="31" t="n">
        <f aca="false">(D1001/E1001)</f>
        <v>0.4</v>
      </c>
      <c r="Q1001" s="31" t="n">
        <f aca="false">(E1001/F1001)</f>
        <v>0.740740740740741</v>
      </c>
      <c r="R1001" s="58" t="str">
        <f aca="false">IF(AND(Q1001&gt;=0.66,P1001&lt;0.66),"Oblate/Disk",IF(AND(Q1001&lt;0.66,P1001&lt;0.66),"Bladed",IF(AND(Q1001&gt;=0.66,P1001&gt;=0.66),"Equant","Prolate/Roller")))</f>
        <v>Oblate/Disk</v>
      </c>
      <c r="S1001" s="31" t="n">
        <f aca="false">(D1001/30.48)/(SQRT((E1001/30.48)*(F1001/30.48)))</f>
        <v>0.344265186329548</v>
      </c>
    </row>
    <row r="1002" customFormat="false" ht="14.65" hidden="false" customHeight="false" outlineLevel="0" collapsed="false">
      <c r="A1002" s="1" t="s">
        <v>57</v>
      </c>
      <c r="B1002" s="1" t="n">
        <v>1924</v>
      </c>
      <c r="C1002" s="1" t="n">
        <v>24</v>
      </c>
      <c r="D1002" s="1" t="n">
        <v>2.2</v>
      </c>
      <c r="E1002" s="1" t="n">
        <v>6.5</v>
      </c>
      <c r="F1002" s="1" t="n">
        <v>7.3</v>
      </c>
      <c r="G1002" s="2" t="n">
        <f aca="false">D1002*10</f>
        <v>22</v>
      </c>
      <c r="H1002" s="2" t="n">
        <f aca="false">E1002*10</f>
        <v>65</v>
      </c>
      <c r="I1002" s="2" t="n">
        <f aca="false">F1002*10</f>
        <v>73</v>
      </c>
      <c r="J1002" s="55" t="n">
        <f aca="false">-(LOG(G1002,2))</f>
        <v>-4.4594316186373</v>
      </c>
      <c r="K1002" s="55" t="n">
        <f aca="false">-(LOG(H1002,2))</f>
        <v>-6.02236781302845</v>
      </c>
      <c r="L1002" s="55" t="n">
        <f aca="false">-(LOG(I1002,2))</f>
        <v>-6.18982455888002</v>
      </c>
      <c r="M1002" s="56" t="n">
        <f aca="false">D1002*E1002*F1002</f>
        <v>104.39</v>
      </c>
      <c r="N1002" s="57" t="n">
        <f aca="false">POWER(((D1002*E1002)/(F1002*F1002)),0.33333)</f>
        <v>0.645008359771863</v>
      </c>
      <c r="O1002" s="31" t="n">
        <f aca="false">POWER(((D1002*D1002)/(F1002*E1002)),0.3333)</f>
        <v>0.467271645046502</v>
      </c>
      <c r="P1002" s="31" t="n">
        <f aca="false">(D1002/E1002)</f>
        <v>0.338461538461539</v>
      </c>
      <c r="Q1002" s="31" t="n">
        <f aca="false">(E1002/F1002)</f>
        <v>0.89041095890411</v>
      </c>
      <c r="R1002" s="58" t="str">
        <f aca="false">IF(AND(Q1002&gt;=0.66,P1002&lt;0.66),"Oblate/Disk",IF(AND(Q1002&lt;0.66,P1002&lt;0.66),"Bladed",IF(AND(Q1002&gt;=0.66,P1002&gt;=0.66),"Equant","Prolate/Roller")))</f>
        <v>Oblate/Disk</v>
      </c>
      <c r="S1002" s="31" t="n">
        <f aca="false">(D1002/30.48)/(SQRT((E1002/30.48)*(F1002/30.48)))</f>
        <v>0.319377687826748</v>
      </c>
    </row>
    <row r="1003" customFormat="false" ht="14.65" hidden="false" customHeight="false" outlineLevel="0" collapsed="false">
      <c r="A1003" s="1" t="s">
        <v>57</v>
      </c>
      <c r="B1003" s="1" t="n">
        <v>1925</v>
      </c>
      <c r="C1003" s="1" t="n">
        <v>25</v>
      </c>
      <c r="D1003" s="1" t="n">
        <v>5</v>
      </c>
      <c r="E1003" s="1" t="n">
        <v>5.7</v>
      </c>
      <c r="F1003" s="1" t="n">
        <v>7.8</v>
      </c>
      <c r="G1003" s="2" t="n">
        <f aca="false">D1003*10</f>
        <v>50</v>
      </c>
      <c r="H1003" s="2" t="n">
        <f aca="false">E1003*10</f>
        <v>57</v>
      </c>
      <c r="I1003" s="2" t="n">
        <f aca="false">F1003*10</f>
        <v>78</v>
      </c>
      <c r="J1003" s="55" t="n">
        <f aca="false">-(LOG(G1003,2))</f>
        <v>-5.64385618977472</v>
      </c>
      <c r="K1003" s="55" t="n">
        <f aca="false">-(LOG(H1003,2))</f>
        <v>-5.83289001416474</v>
      </c>
      <c r="L1003" s="55" t="n">
        <f aca="false">-(LOG(I1003,2))</f>
        <v>-6.28540221886225</v>
      </c>
      <c r="M1003" s="56" t="n">
        <f aca="false">D1003*E1003*F1003</f>
        <v>222.3</v>
      </c>
      <c r="N1003" s="57" t="n">
        <f aca="false">POWER(((D1003*E1003)/(F1003*F1003)),0.33333)</f>
        <v>0.7766398117034</v>
      </c>
      <c r="O1003" s="31" t="n">
        <f aca="false">POWER(((D1003*D1003)/(F1003*E1003)),0.3333)</f>
        <v>0.825401368165323</v>
      </c>
      <c r="P1003" s="31" t="n">
        <f aca="false">(D1003/E1003)</f>
        <v>0.87719298245614</v>
      </c>
      <c r="Q1003" s="31" t="n">
        <f aca="false">(E1003/F1003)</f>
        <v>0.730769230769231</v>
      </c>
      <c r="R1003" s="58" t="str">
        <f aca="false">IF(AND(Q1003&gt;=0.66,P1003&lt;0.66),"Oblate/Disk",IF(AND(Q1003&lt;0.66,P1003&lt;0.66),"Bladed",IF(AND(Q1003&gt;=0.66,P1003&gt;=0.66),"Equant","Prolate/Roller")))</f>
        <v>Equant</v>
      </c>
      <c r="S1003" s="31" t="n">
        <f aca="false">(D1003/30.48)/(SQRT((E1003/30.48)*(F1003/30.48)))</f>
        <v>0.749868784443079</v>
      </c>
    </row>
    <row r="1004" customFormat="false" ht="14.65" hidden="false" customHeight="false" outlineLevel="0" collapsed="false">
      <c r="A1004" s="1" t="s">
        <v>57</v>
      </c>
      <c r="B1004" s="1" t="n">
        <v>1926</v>
      </c>
      <c r="C1004" s="1" t="n">
        <v>26</v>
      </c>
      <c r="D1004" s="1" t="n">
        <v>2.9</v>
      </c>
      <c r="E1004" s="1" t="n">
        <v>17.2</v>
      </c>
      <c r="F1004" s="1" t="n">
        <v>23.1</v>
      </c>
      <c r="G1004" s="2" t="n">
        <f aca="false">D1004*10</f>
        <v>29</v>
      </c>
      <c r="H1004" s="2" t="n">
        <f aca="false">E1004*10</f>
        <v>172</v>
      </c>
      <c r="I1004" s="2" t="n">
        <f aca="false">F1004*10</f>
        <v>231</v>
      </c>
      <c r="J1004" s="55" t="n">
        <f aca="false">-(LOG(G1004,2))</f>
        <v>-4.85798099512757</v>
      </c>
      <c r="K1004" s="55" t="n">
        <f aca="false">-(LOG(H1004,2))</f>
        <v>-7.4262647547021</v>
      </c>
      <c r="L1004" s="55" t="n">
        <f aca="false">-(LOG(I1004,2))</f>
        <v>-7.85174904141606</v>
      </c>
      <c r="M1004" s="56" t="n">
        <f aca="false">D1004*E1004*F1004</f>
        <v>1152.228</v>
      </c>
      <c r="N1004" s="57" t="n">
        <f aca="false">POWER(((D1004*E1004)/(F1004*F1004)),0.33333)</f>
        <v>0.453841555781157</v>
      </c>
      <c r="O1004" s="31" t="n">
        <f aca="false">POWER(((D1004*D1004)/(F1004*E1004)),0.3333)</f>
        <v>0.276656578225435</v>
      </c>
      <c r="P1004" s="31" t="n">
        <f aca="false">(D1004/E1004)</f>
        <v>0.168604651162791</v>
      </c>
      <c r="Q1004" s="31" t="n">
        <f aca="false">(E1004/F1004)</f>
        <v>0.744588744588745</v>
      </c>
      <c r="R1004" s="58" t="str">
        <f aca="false">IF(AND(Q1004&gt;=0.66,P1004&lt;0.66),"Oblate/Disk",IF(AND(Q1004&lt;0.66,P1004&lt;0.66),"Bladed",IF(AND(Q1004&gt;=0.66,P1004&gt;=0.66),"Equant","Prolate/Roller")))</f>
        <v>Oblate/Disk</v>
      </c>
      <c r="S1004" s="31" t="n">
        <f aca="false">(D1004/30.48)/(SQRT((E1004/30.48)*(F1004/30.48)))</f>
        <v>0.145488204602454</v>
      </c>
    </row>
    <row r="1005" customFormat="false" ht="14.65" hidden="false" customHeight="false" outlineLevel="0" collapsed="false">
      <c r="A1005" s="1" t="s">
        <v>57</v>
      </c>
      <c r="B1005" s="1" t="n">
        <v>1927</v>
      </c>
      <c r="C1005" s="1" t="n">
        <v>27</v>
      </c>
      <c r="D1005" s="1" t="n">
        <v>3.6</v>
      </c>
      <c r="E1005" s="1" t="n">
        <v>7.2</v>
      </c>
      <c r="F1005" s="1" t="n">
        <v>14</v>
      </c>
      <c r="G1005" s="2" t="n">
        <f aca="false">D1005*10</f>
        <v>36</v>
      </c>
      <c r="H1005" s="2" t="n">
        <f aca="false">E1005*10</f>
        <v>72</v>
      </c>
      <c r="I1005" s="2" t="n">
        <f aca="false">F1005*10</f>
        <v>140</v>
      </c>
      <c r="J1005" s="55" t="n">
        <f aca="false">-(LOG(G1005,2))</f>
        <v>-5.16992500144231</v>
      </c>
      <c r="K1005" s="55" t="n">
        <f aca="false">-(LOG(H1005,2))</f>
        <v>-6.16992500144231</v>
      </c>
      <c r="L1005" s="55" t="n">
        <f aca="false">-(LOG(I1005,2))</f>
        <v>-7.12928301694497</v>
      </c>
      <c r="M1005" s="56" t="n">
        <f aca="false">D1005*E1005*F1005</f>
        <v>362.88</v>
      </c>
      <c r="N1005" s="57" t="n">
        <f aca="false">POWER(((D1005*E1005)/(F1005*F1005)),0.33333)</f>
        <v>0.509482460290493</v>
      </c>
      <c r="O1005" s="31" t="n">
        <f aca="false">POWER(((D1005*D1005)/(F1005*E1005)),0.3333)</f>
        <v>0.50475177129215</v>
      </c>
      <c r="P1005" s="31" t="n">
        <f aca="false">(D1005/E1005)</f>
        <v>0.5</v>
      </c>
      <c r="Q1005" s="31" t="n">
        <f aca="false">(E1005/F1005)</f>
        <v>0.514285714285714</v>
      </c>
      <c r="R1005" s="58" t="str">
        <f aca="false">IF(AND(Q1005&gt;=0.66,P1005&lt;0.66),"Oblate/Disk",IF(AND(Q1005&lt;0.66,P1005&lt;0.66),"Bladed",IF(AND(Q1005&gt;=0.66,P1005&gt;=0.66),"Equant","Prolate/Roller")))</f>
        <v>Bladed</v>
      </c>
      <c r="S1005" s="31" t="n">
        <f aca="false">(D1005/30.48)/(SQRT((E1005/30.48)*(F1005/30.48)))</f>
        <v>0.358568582800318</v>
      </c>
    </row>
    <row r="1006" customFormat="false" ht="14.65" hidden="false" customHeight="false" outlineLevel="0" collapsed="false">
      <c r="A1006" s="1" t="s">
        <v>57</v>
      </c>
      <c r="B1006" s="1" t="n">
        <v>1928</v>
      </c>
      <c r="C1006" s="1" t="n">
        <v>28</v>
      </c>
      <c r="D1006" s="1" t="n">
        <v>23</v>
      </c>
      <c r="E1006" s="1" t="n">
        <v>74</v>
      </c>
      <c r="F1006" s="1" t="n">
        <v>118</v>
      </c>
      <c r="G1006" s="2" t="n">
        <f aca="false">D1006*10</f>
        <v>230</v>
      </c>
      <c r="H1006" s="2" t="n">
        <f aca="false">E1006*10</f>
        <v>740</v>
      </c>
      <c r="I1006" s="2" t="n">
        <f aca="false">F1006*10</f>
        <v>1180</v>
      </c>
      <c r="J1006" s="55" t="n">
        <f aca="false">-(LOG(G1006,2))</f>
        <v>-7.84549005094438</v>
      </c>
      <c r="K1006" s="55" t="n">
        <f aca="false">-(LOG(H1006,2))</f>
        <v>-9.53138146051631</v>
      </c>
      <c r="L1006" s="55" t="n">
        <f aca="false">-(LOG(I1006,2))</f>
        <v>-10.2045711442492</v>
      </c>
      <c r="M1006" s="56" t="n">
        <f aca="false">D1006*E1006*F1006</f>
        <v>200836</v>
      </c>
      <c r="N1006" s="57" t="n">
        <f aca="false">POWER(((D1006*E1006)/(F1006*F1006)),0.33333)</f>
        <v>0.496289274653951</v>
      </c>
      <c r="O1006" s="31" t="n">
        <f aca="false">POWER(((D1006*D1006)/(F1006*E1006)),0.3333)</f>
        <v>0.392784706999274</v>
      </c>
      <c r="P1006" s="31" t="n">
        <f aca="false">(D1006/E1006)</f>
        <v>0.310810810810811</v>
      </c>
      <c r="Q1006" s="31" t="n">
        <f aca="false">(E1006/F1006)</f>
        <v>0.627118644067797</v>
      </c>
      <c r="R1006" s="58" t="str">
        <f aca="false">IF(AND(Q1006&gt;=0.66,P1006&lt;0.66),"Oblate/Disk",IF(AND(Q1006&lt;0.66,P1006&lt;0.66),"Bladed",IF(AND(Q1006&gt;=0.66,P1006&gt;=0.66),"Equant","Prolate/Roller")))</f>
        <v>Bladed</v>
      </c>
      <c r="S1006" s="31" t="n">
        <f aca="false">(D1006/30.48)/(SQRT((E1006/30.48)*(F1006/30.48)))</f>
        <v>0.2461336389218</v>
      </c>
    </row>
    <row r="1007" customFormat="false" ht="14.65" hidden="false" customHeight="false" outlineLevel="0" collapsed="false">
      <c r="A1007" s="1" t="s">
        <v>57</v>
      </c>
      <c r="B1007" s="1" t="n">
        <v>1929</v>
      </c>
      <c r="C1007" s="1" t="n">
        <v>29</v>
      </c>
      <c r="D1007" s="1" t="n">
        <v>6.7</v>
      </c>
      <c r="E1007" s="1" t="n">
        <v>29.8</v>
      </c>
      <c r="F1007" s="1" t="n">
        <v>65.2</v>
      </c>
      <c r="G1007" s="2" t="n">
        <f aca="false">D1007*10</f>
        <v>67</v>
      </c>
      <c r="H1007" s="2" t="n">
        <f aca="false">E1007*10</f>
        <v>298</v>
      </c>
      <c r="I1007" s="2" t="n">
        <f aca="false">F1007*10</f>
        <v>652</v>
      </c>
      <c r="J1007" s="55" t="n">
        <f aca="false">-(LOG(G1007,2))</f>
        <v>-6.06608919045777</v>
      </c>
      <c r="K1007" s="55" t="n">
        <f aca="false">-(LOG(H1007,2))</f>
        <v>-8.21916852046216</v>
      </c>
      <c r="L1007" s="55" t="n">
        <f aca="false">-(LOG(I1007,2))</f>
        <v>-9.34872815423108</v>
      </c>
      <c r="M1007" s="56" t="n">
        <f aca="false">D1007*E1007*F1007</f>
        <v>13017.832</v>
      </c>
      <c r="N1007" s="57" t="n">
        <f aca="false">POWER(((D1007*E1007)/(F1007*F1007)),0.33333)</f>
        <v>0.360802650380899</v>
      </c>
      <c r="O1007" s="31" t="n">
        <f aca="false">POWER(((D1007*D1007)/(F1007*E1007)),0.3333)</f>
        <v>0.284850154274615</v>
      </c>
      <c r="P1007" s="31" t="n">
        <f aca="false">(D1007/E1007)</f>
        <v>0.224832214765101</v>
      </c>
      <c r="Q1007" s="31" t="n">
        <f aca="false">(E1007/F1007)</f>
        <v>0.457055214723926</v>
      </c>
      <c r="R1007" s="58" t="str">
        <f aca="false">IF(AND(Q1007&gt;=0.66,P1007&lt;0.66),"Oblate/Disk",IF(AND(Q1007&lt;0.66,P1007&lt;0.66),"Bladed",IF(AND(Q1007&gt;=0.66,P1007&gt;=0.66),"Equant","Prolate/Roller")))</f>
        <v>Bladed</v>
      </c>
      <c r="S1007" s="31" t="n">
        <f aca="false">(D1007/30.48)/(SQRT((E1007/30.48)*(F1007/30.48)))</f>
        <v>0.151999749703447</v>
      </c>
    </row>
    <row r="1008" customFormat="false" ht="14.65" hidden="false" customHeight="false" outlineLevel="0" collapsed="false">
      <c r="A1008" s="1" t="s">
        <v>57</v>
      </c>
      <c r="B1008" s="1" t="n">
        <v>1930</v>
      </c>
      <c r="C1008" s="1" t="n">
        <v>30</v>
      </c>
      <c r="D1008" s="1" t="n">
        <v>3.5</v>
      </c>
      <c r="E1008" s="1" t="n">
        <v>13.6</v>
      </c>
      <c r="F1008" s="1" t="n">
        <v>23.2</v>
      </c>
      <c r="G1008" s="2" t="n">
        <f aca="false">D1008*10</f>
        <v>35</v>
      </c>
      <c r="H1008" s="2" t="n">
        <f aca="false">E1008*10</f>
        <v>136</v>
      </c>
      <c r="I1008" s="2" t="n">
        <f aca="false">F1008*10</f>
        <v>232</v>
      </c>
      <c r="J1008" s="55" t="n">
        <f aca="false">-(LOG(G1008,2))</f>
        <v>-5.12928301694497</v>
      </c>
      <c r="K1008" s="55" t="n">
        <f aca="false">-(LOG(H1008,2))</f>
        <v>-7.08746284125034</v>
      </c>
      <c r="L1008" s="55" t="n">
        <f aca="false">-(LOG(I1008,2))</f>
        <v>-7.85798099512757</v>
      </c>
      <c r="M1008" s="56" t="n">
        <f aca="false">D1008*E1008*F1008</f>
        <v>1104.32</v>
      </c>
      <c r="N1008" s="57" t="n">
        <f aca="false">POWER(((D1008*E1008)/(F1008*F1008)),0.33333)</f>
        <v>0.445533644661834</v>
      </c>
      <c r="O1008" s="31" t="n">
        <f aca="false">POWER(((D1008*D1008)/(F1008*E1008)),0.3333)</f>
        <v>0.338649231847125</v>
      </c>
      <c r="P1008" s="31" t="n">
        <f aca="false">(D1008/E1008)</f>
        <v>0.257352941176471</v>
      </c>
      <c r="Q1008" s="31" t="n">
        <f aca="false">(E1008/F1008)</f>
        <v>0.586206896551724</v>
      </c>
      <c r="R1008" s="58" t="str">
        <f aca="false">IF(AND(Q1008&gt;=0.66,P1008&lt;0.66),"Oblate/Disk",IF(AND(Q1008&lt;0.66,P1008&lt;0.66),"Bladed",IF(AND(Q1008&gt;=0.66,P1008&gt;=0.66),"Equant","Prolate/Roller")))</f>
        <v>Bladed</v>
      </c>
      <c r="S1008" s="31" t="n">
        <f aca="false">(D1008/30.48)/(SQRT((E1008/30.48)*(F1008/30.48)))</f>
        <v>0.197040090236082</v>
      </c>
    </row>
    <row r="1009" customFormat="false" ht="14.65" hidden="false" customHeight="false" outlineLevel="0" collapsed="false">
      <c r="A1009" s="1" t="s">
        <v>57</v>
      </c>
      <c r="B1009" s="1" t="n">
        <v>1931</v>
      </c>
      <c r="C1009" s="1" t="n">
        <v>31</v>
      </c>
      <c r="D1009" s="1" t="n">
        <v>2.5</v>
      </c>
      <c r="E1009" s="1" t="n">
        <v>6.7</v>
      </c>
      <c r="F1009" s="1" t="n">
        <v>10.8</v>
      </c>
      <c r="G1009" s="2" t="n">
        <f aca="false">D1009*10</f>
        <v>25</v>
      </c>
      <c r="H1009" s="2" t="n">
        <f aca="false">E1009*10</f>
        <v>67</v>
      </c>
      <c r="I1009" s="2" t="n">
        <f aca="false">F1009*10</f>
        <v>108</v>
      </c>
      <c r="J1009" s="55" t="n">
        <f aca="false">-(LOG(G1009,2))</f>
        <v>-4.64385618977472</v>
      </c>
      <c r="K1009" s="55" t="n">
        <f aca="false">-(LOG(H1009,2))</f>
        <v>-6.06608919045777</v>
      </c>
      <c r="L1009" s="55" t="n">
        <f aca="false">-(LOG(I1009,2))</f>
        <v>-6.75488750216347</v>
      </c>
      <c r="M1009" s="56" t="n">
        <f aca="false">D1009*E1009*F1009</f>
        <v>180.9</v>
      </c>
      <c r="N1009" s="57" t="n">
        <f aca="false">POWER(((D1009*E1009)/(F1009*F1009)),0.33333)</f>
        <v>0.5236710628903</v>
      </c>
      <c r="O1009" s="31" t="n">
        <f aca="false">POWER(((D1009*D1009)/(F1009*E1009)),0.3333)</f>
        <v>0.442074984463154</v>
      </c>
      <c r="P1009" s="31" t="n">
        <f aca="false">(D1009/E1009)</f>
        <v>0.373134328358209</v>
      </c>
      <c r="Q1009" s="31" t="n">
        <f aca="false">(E1009/F1009)</f>
        <v>0.62037037037037</v>
      </c>
      <c r="R1009" s="58" t="str">
        <f aca="false">IF(AND(Q1009&gt;=0.66,P1009&lt;0.66),"Oblate/Disk",IF(AND(Q1009&lt;0.66,P1009&lt;0.66),"Bladed",IF(AND(Q1009&gt;=0.66,P1009&gt;=0.66),"Equant","Prolate/Roller")))</f>
        <v>Bladed</v>
      </c>
      <c r="S1009" s="31" t="n">
        <f aca="false">(D1009/30.48)/(SQRT((E1009/30.48)*(F1009/30.48)))</f>
        <v>0.293894006607749</v>
      </c>
    </row>
    <row r="1010" customFormat="false" ht="14.65" hidden="false" customHeight="false" outlineLevel="0" collapsed="false">
      <c r="A1010" s="1" t="s">
        <v>57</v>
      </c>
      <c r="B1010" s="1" t="n">
        <v>1932</v>
      </c>
      <c r="C1010" s="1" t="n">
        <v>32</v>
      </c>
      <c r="D1010" s="1" t="n">
        <v>2.9</v>
      </c>
      <c r="E1010" s="1" t="n">
        <v>15.6</v>
      </c>
      <c r="F1010" s="1" t="n">
        <v>21.5</v>
      </c>
      <c r="G1010" s="2" t="n">
        <f aca="false">D1010*10</f>
        <v>29</v>
      </c>
      <c r="H1010" s="2" t="n">
        <f aca="false">E1010*10</f>
        <v>156</v>
      </c>
      <c r="I1010" s="2" t="n">
        <f aca="false">F1010*10</f>
        <v>215</v>
      </c>
      <c r="J1010" s="55" t="n">
        <f aca="false">-(LOG(G1010,2))</f>
        <v>-4.85798099512757</v>
      </c>
      <c r="K1010" s="55" t="n">
        <f aca="false">-(LOG(H1010,2))</f>
        <v>-7.28540221886225</v>
      </c>
      <c r="L1010" s="55" t="n">
        <f aca="false">-(LOG(I1010,2))</f>
        <v>-7.74819284958946</v>
      </c>
      <c r="M1010" s="56" t="n">
        <f aca="false">D1010*E1010*F1010</f>
        <v>972.66</v>
      </c>
      <c r="N1010" s="57" t="n">
        <f aca="false">POWER(((D1010*E1010)/(F1010*F1010)),0.33333)</f>
        <v>0.460841862666774</v>
      </c>
      <c r="O1010" s="31" t="n">
        <f aca="false">POWER(((D1010*D1010)/(F1010*E1010)),0.3333)</f>
        <v>0.292728048900466</v>
      </c>
      <c r="P1010" s="31" t="n">
        <f aca="false">(D1010/E1010)</f>
        <v>0.185897435897436</v>
      </c>
      <c r="Q1010" s="31" t="n">
        <f aca="false">(E1010/F1010)</f>
        <v>0.725581395348837</v>
      </c>
      <c r="R1010" s="58" t="str">
        <f aca="false">IF(AND(Q1010&gt;=0.66,P1010&lt;0.66),"Oblate/Disk",IF(AND(Q1010&lt;0.66,P1010&lt;0.66),"Bladed",IF(AND(Q1010&gt;=0.66,P1010&gt;=0.66),"Equant","Prolate/Roller")))</f>
        <v>Oblate/Disk</v>
      </c>
      <c r="S1010" s="31" t="n">
        <f aca="false">(D1010/30.48)/(SQRT((E1010/30.48)*(F1010/30.48)))</f>
        <v>0.158349417003144</v>
      </c>
    </row>
    <row r="1011" customFormat="false" ht="14.65" hidden="false" customHeight="false" outlineLevel="0" collapsed="false">
      <c r="A1011" s="1" t="s">
        <v>57</v>
      </c>
      <c r="B1011" s="1" t="n">
        <v>1933</v>
      </c>
      <c r="C1011" s="1" t="n">
        <v>33</v>
      </c>
      <c r="D1011" s="1" t="n">
        <v>7.6</v>
      </c>
      <c r="E1011" s="1" t="n">
        <v>39.8</v>
      </c>
      <c r="F1011" s="1" t="n">
        <v>55.8</v>
      </c>
      <c r="G1011" s="2" t="n">
        <f aca="false">D1011*10</f>
        <v>76</v>
      </c>
      <c r="H1011" s="2" t="n">
        <f aca="false">E1011*10</f>
        <v>398</v>
      </c>
      <c r="I1011" s="2" t="n">
        <f aca="false">F1011*10</f>
        <v>558</v>
      </c>
      <c r="J1011" s="55" t="n">
        <f aca="false">-(LOG(G1011,2))</f>
        <v>-6.24792751344359</v>
      </c>
      <c r="K1011" s="55" t="n">
        <f aca="false">-(LOG(H1011,2))</f>
        <v>-8.63662462054365</v>
      </c>
      <c r="L1011" s="55" t="n">
        <f aca="false">-(LOG(I1011,2))</f>
        <v>-9.12412131182919</v>
      </c>
      <c r="M1011" s="56" t="n">
        <f aca="false">D1011*E1011*F1011</f>
        <v>16878.384</v>
      </c>
      <c r="N1011" s="57" t="n">
        <f aca="false">POWER(((D1011*E1011)/(F1011*F1011)),0.33333)</f>
        <v>0.45970525051557</v>
      </c>
      <c r="O1011" s="31" t="n">
        <f aca="false">POWER(((D1011*D1011)/(F1011*E1011)),0.3333)</f>
        <v>0.29631670394317</v>
      </c>
      <c r="P1011" s="31" t="n">
        <f aca="false">(D1011/E1011)</f>
        <v>0.190954773869347</v>
      </c>
      <c r="Q1011" s="31" t="n">
        <f aca="false">(E1011/F1011)</f>
        <v>0.71326164874552</v>
      </c>
      <c r="R1011" s="58" t="str">
        <f aca="false">IF(AND(Q1011&gt;=0.66,P1011&lt;0.66),"Oblate/Disk",IF(AND(Q1011&lt;0.66,P1011&lt;0.66),"Bladed",IF(AND(Q1011&gt;=0.66,P1011&gt;=0.66),"Equant","Prolate/Roller")))</f>
        <v>Oblate/Disk</v>
      </c>
      <c r="S1011" s="31" t="n">
        <f aca="false">(D1011/30.48)/(SQRT((E1011/30.48)*(F1011/30.48)))</f>
        <v>0.161270509040393</v>
      </c>
    </row>
    <row r="1012" customFormat="false" ht="14.65" hidden="false" customHeight="false" outlineLevel="0" collapsed="false">
      <c r="A1012" s="1" t="s">
        <v>57</v>
      </c>
      <c r="B1012" s="1" t="n">
        <v>1934</v>
      </c>
      <c r="C1012" s="1" t="n">
        <v>34</v>
      </c>
      <c r="D1012" s="1" t="n">
        <v>2</v>
      </c>
      <c r="E1012" s="1" t="n">
        <v>10.2</v>
      </c>
      <c r="F1012" s="1" t="n">
        <v>13.9</v>
      </c>
      <c r="G1012" s="2" t="n">
        <f aca="false">D1012*10</f>
        <v>20</v>
      </c>
      <c r="H1012" s="2" t="n">
        <f aca="false">E1012*10</f>
        <v>102</v>
      </c>
      <c r="I1012" s="2" t="n">
        <f aca="false">F1012*10</f>
        <v>139</v>
      </c>
      <c r="J1012" s="55" t="n">
        <f aca="false">-(LOG(G1012,2))</f>
        <v>-4.32192809488736</v>
      </c>
      <c r="K1012" s="55" t="n">
        <f aca="false">-(LOG(H1012,2))</f>
        <v>-6.6724253419715</v>
      </c>
      <c r="L1012" s="55" t="n">
        <f aca="false">-(LOG(I1012,2))</f>
        <v>-7.11894107272351</v>
      </c>
      <c r="M1012" s="56" t="n">
        <f aca="false">D1012*E1012*F1012</f>
        <v>283.56</v>
      </c>
      <c r="N1012" s="57" t="n">
        <f aca="false">POWER(((D1012*E1012)/(F1012*F1012)),0.33333)</f>
        <v>0.47264685993446</v>
      </c>
      <c r="O1012" s="31" t="n">
        <f aca="false">POWER(((D1012*D1012)/(F1012*E1012)),0.3333)</f>
        <v>0.304462160553866</v>
      </c>
      <c r="P1012" s="31" t="n">
        <f aca="false">(D1012/E1012)</f>
        <v>0.196078431372549</v>
      </c>
      <c r="Q1012" s="31" t="n">
        <f aca="false">(E1012/F1012)</f>
        <v>0.733812949640288</v>
      </c>
      <c r="R1012" s="58" t="str">
        <f aca="false">IF(AND(Q1012&gt;=0.66,P1012&lt;0.66),"Oblate/Disk",IF(AND(Q1012&lt;0.66,P1012&lt;0.66),"Bladed",IF(AND(Q1012&gt;=0.66,P1012&gt;=0.66),"Equant","Prolate/Roller")))</f>
        <v>Oblate/Disk</v>
      </c>
      <c r="S1012" s="31" t="n">
        <f aca="false">(D1012/30.48)/(SQRT((E1012/30.48)*(F1012/30.48)))</f>
        <v>0.167966436940528</v>
      </c>
    </row>
    <row r="1013" customFormat="false" ht="14.65" hidden="false" customHeight="false" outlineLevel="0" collapsed="false">
      <c r="A1013" s="1" t="s">
        <v>57</v>
      </c>
      <c r="B1013" s="1" t="n">
        <v>1935</v>
      </c>
      <c r="C1013" s="1" t="n">
        <v>35</v>
      </c>
      <c r="D1013" s="1" t="n">
        <v>5.4</v>
      </c>
      <c r="E1013" s="1" t="n">
        <v>20.5</v>
      </c>
      <c r="F1013" s="1" t="n">
        <v>39.3</v>
      </c>
      <c r="G1013" s="2" t="n">
        <f aca="false">D1013*10</f>
        <v>54</v>
      </c>
      <c r="H1013" s="2" t="n">
        <f aca="false">E1013*10</f>
        <v>205</v>
      </c>
      <c r="I1013" s="2" t="n">
        <f aca="false">F1013*10</f>
        <v>393</v>
      </c>
      <c r="J1013" s="55" t="n">
        <f aca="false">-(LOG(G1013,2))</f>
        <v>-5.75488750216347</v>
      </c>
      <c r="K1013" s="55" t="n">
        <f aca="false">-(LOG(H1013,2))</f>
        <v>-7.67948009950545</v>
      </c>
      <c r="L1013" s="55" t="n">
        <f aca="false">-(LOG(I1013,2))</f>
        <v>-8.61838550225861</v>
      </c>
      <c r="M1013" s="56" t="n">
        <f aca="false">D1013*E1013*F1013</f>
        <v>4350.51</v>
      </c>
      <c r="N1013" s="57" t="n">
        <f aca="false">POWER(((D1013*E1013)/(F1013*F1013)),0.33333)</f>
        <v>0.415391866663454</v>
      </c>
      <c r="O1013" s="31" t="n">
        <f aca="false">POWER(((D1013*D1013)/(F1013*E1013)),0.3333)</f>
        <v>0.330822532081143</v>
      </c>
      <c r="P1013" s="31" t="n">
        <f aca="false">(D1013/E1013)</f>
        <v>0.263414634146342</v>
      </c>
      <c r="Q1013" s="31" t="n">
        <f aca="false">(E1013/F1013)</f>
        <v>0.521628498727735</v>
      </c>
      <c r="R1013" s="58" t="str">
        <f aca="false">IF(AND(Q1013&gt;=0.66,P1013&lt;0.66),"Oblate/Disk",IF(AND(Q1013&lt;0.66,P1013&lt;0.66),"Bladed",IF(AND(Q1013&gt;=0.66,P1013&gt;=0.66),"Equant","Prolate/Roller")))</f>
        <v>Bladed</v>
      </c>
      <c r="S1013" s="31" t="n">
        <f aca="false">(D1013/30.48)/(SQRT((E1013/30.48)*(F1013/30.48)))</f>
        <v>0.190248198968999</v>
      </c>
    </row>
    <row r="1014" customFormat="false" ht="14.65" hidden="false" customHeight="false" outlineLevel="0" collapsed="false">
      <c r="A1014" s="1" t="s">
        <v>57</v>
      </c>
      <c r="B1014" s="1" t="n">
        <v>1936</v>
      </c>
      <c r="C1014" s="1" t="n">
        <v>36</v>
      </c>
      <c r="D1014" s="1" t="n">
        <v>1.8</v>
      </c>
      <c r="E1014" s="1" t="n">
        <v>5.5</v>
      </c>
      <c r="F1014" s="1" t="n">
        <v>10.5</v>
      </c>
      <c r="G1014" s="2" t="n">
        <f aca="false">D1014*10</f>
        <v>18</v>
      </c>
      <c r="H1014" s="2" t="n">
        <f aca="false">E1014*10</f>
        <v>55</v>
      </c>
      <c r="I1014" s="2" t="n">
        <f aca="false">F1014*10</f>
        <v>105</v>
      </c>
      <c r="J1014" s="55" t="n">
        <f aca="false">-(LOG(G1014,2))</f>
        <v>-4.16992500144231</v>
      </c>
      <c r="K1014" s="55" t="n">
        <f aca="false">-(LOG(H1014,2))</f>
        <v>-5.78135971352466</v>
      </c>
      <c r="L1014" s="55" t="n">
        <f aca="false">-(LOG(I1014,2))</f>
        <v>-6.71424551766612</v>
      </c>
      <c r="M1014" s="56" t="n">
        <f aca="false">D1014*E1014*F1014</f>
        <v>103.95</v>
      </c>
      <c r="N1014" s="57" t="n">
        <f aca="false">POWER(((D1014*E1014)/(F1014*F1014)),0.33333)</f>
        <v>0.447805085458174</v>
      </c>
      <c r="O1014" s="31" t="n">
        <f aca="false">POWER(((D1014*D1014)/(F1014*E1014)),0.3333)</f>
        <v>0.382859452641501</v>
      </c>
      <c r="P1014" s="31" t="n">
        <f aca="false">(D1014/E1014)</f>
        <v>0.327272727272727</v>
      </c>
      <c r="Q1014" s="31" t="n">
        <f aca="false">(E1014/F1014)</f>
        <v>0.523809523809524</v>
      </c>
      <c r="R1014" s="58" t="str">
        <f aca="false">IF(AND(Q1014&gt;=0.66,P1014&lt;0.66),"Oblate/Disk",IF(AND(Q1014&lt;0.66,P1014&lt;0.66),"Bladed",IF(AND(Q1014&gt;=0.66,P1014&gt;=0.66),"Equant","Prolate/Roller")))</f>
        <v>Bladed</v>
      </c>
      <c r="S1014" s="31" t="n">
        <f aca="false">(D1014/30.48)/(SQRT((E1014/30.48)*(F1014/30.48)))</f>
        <v>0.236862610185517</v>
      </c>
    </row>
    <row r="1015" customFormat="false" ht="14.65" hidden="false" customHeight="false" outlineLevel="0" collapsed="false">
      <c r="A1015" s="1" t="s">
        <v>57</v>
      </c>
      <c r="B1015" s="1" t="n">
        <v>1937</v>
      </c>
      <c r="C1015" s="1" t="n">
        <v>37</v>
      </c>
      <c r="D1015" s="1" t="n">
        <v>5.6</v>
      </c>
      <c r="E1015" s="1" t="n">
        <v>18.8</v>
      </c>
      <c r="F1015" s="1" t="n">
        <v>24.7</v>
      </c>
      <c r="G1015" s="2" t="n">
        <f aca="false">D1015*10</f>
        <v>56</v>
      </c>
      <c r="H1015" s="2" t="n">
        <f aca="false">E1015*10</f>
        <v>188</v>
      </c>
      <c r="I1015" s="2" t="n">
        <f aca="false">F1015*10</f>
        <v>247</v>
      </c>
      <c r="J1015" s="55" t="n">
        <f aca="false">-(LOG(G1015,2))</f>
        <v>-5.80735492205761</v>
      </c>
      <c r="K1015" s="55" t="n">
        <f aca="false">-(LOG(H1015,2))</f>
        <v>-7.55458885167764</v>
      </c>
      <c r="L1015" s="55" t="n">
        <f aca="false">-(LOG(I1015,2))</f>
        <v>-7.94836723158468</v>
      </c>
      <c r="M1015" s="56" t="n">
        <f aca="false">D1015*E1015*F1015</f>
        <v>2600.416</v>
      </c>
      <c r="N1015" s="57" t="n">
        <f aca="false">POWER(((D1015*E1015)/(F1015*F1015)),0.33333)</f>
        <v>0.556740993467474</v>
      </c>
      <c r="O1015" s="31" t="n">
        <f aca="false">POWER(((D1015*D1015)/(F1015*E1015)),0.3333)</f>
        <v>0.407267198422599</v>
      </c>
      <c r="P1015" s="31" t="n">
        <f aca="false">(D1015/E1015)</f>
        <v>0.297872340425532</v>
      </c>
      <c r="Q1015" s="31" t="n">
        <f aca="false">(E1015/F1015)</f>
        <v>0.761133603238867</v>
      </c>
      <c r="R1015" s="58" t="str">
        <f aca="false">IF(AND(Q1015&gt;=0.66,P1015&lt;0.66),"Oblate/Disk",IF(AND(Q1015&lt;0.66,P1015&lt;0.66),"Bladed",IF(AND(Q1015&gt;=0.66,P1015&gt;=0.66),"Equant","Prolate/Roller")))</f>
        <v>Oblate/Disk</v>
      </c>
      <c r="S1015" s="31" t="n">
        <f aca="false">(D1015/30.48)/(SQRT((E1015/30.48)*(F1015/30.48)))</f>
        <v>0.259872680316765</v>
      </c>
    </row>
    <row r="1016" customFormat="false" ht="14.65" hidden="false" customHeight="false" outlineLevel="0" collapsed="false">
      <c r="A1016" s="1" t="s">
        <v>57</v>
      </c>
      <c r="B1016" s="1" t="n">
        <v>1938</v>
      </c>
      <c r="C1016" s="1" t="n">
        <v>38</v>
      </c>
      <c r="D1016" s="1" t="n">
        <v>7.4</v>
      </c>
      <c r="E1016" s="1" t="n">
        <v>8.5</v>
      </c>
      <c r="F1016" s="1" t="n">
        <v>23.8</v>
      </c>
      <c r="G1016" s="2" t="n">
        <f aca="false">D1016*10</f>
        <v>74</v>
      </c>
      <c r="H1016" s="2" t="n">
        <f aca="false">E1016*10</f>
        <v>85</v>
      </c>
      <c r="I1016" s="2" t="n">
        <f aca="false">F1016*10</f>
        <v>238</v>
      </c>
      <c r="J1016" s="55" t="n">
        <f aca="false">-(LOG(G1016,2))</f>
        <v>-6.20945336562895</v>
      </c>
      <c r="K1016" s="55" t="n">
        <f aca="false">-(LOG(H1016,2))</f>
        <v>-6.4093909361377</v>
      </c>
      <c r="L1016" s="55" t="n">
        <f aca="false">-(LOG(I1016,2))</f>
        <v>-7.89481776330795</v>
      </c>
      <c r="M1016" s="56" t="n">
        <f aca="false">D1016*E1016*F1016</f>
        <v>1497.02</v>
      </c>
      <c r="N1016" s="57" t="n">
        <f aca="false">POWER(((D1016*E1016)/(F1016*F1016)),0.33333)</f>
        <v>0.480657170392178</v>
      </c>
      <c r="O1016" s="31" t="n">
        <f aca="false">POWER(((D1016*D1016)/(F1016*E1016)),0.3333)</f>
        <v>0.646906383471966</v>
      </c>
      <c r="P1016" s="31" t="n">
        <f aca="false">(D1016/E1016)</f>
        <v>0.870588235294118</v>
      </c>
      <c r="Q1016" s="31" t="n">
        <f aca="false">(E1016/F1016)</f>
        <v>0.357142857142857</v>
      </c>
      <c r="R1016" s="58" t="str">
        <f aca="false">IF(AND(Q1016&gt;=0.66,P1016&lt;0.66),"Oblate/Disk",IF(AND(Q1016&lt;0.66,P1016&lt;0.66),"Bladed",IF(AND(Q1016&gt;=0.66,P1016&gt;=0.66),"Equant","Prolate/Roller")))</f>
        <v>Prolate/Roller</v>
      </c>
      <c r="S1016" s="31" t="n">
        <f aca="false">(D1016/30.48)/(SQRT((E1016/30.48)*(F1016/30.48)))</f>
        <v>0.520275982886736</v>
      </c>
    </row>
    <row r="1017" customFormat="false" ht="14.65" hidden="false" customHeight="false" outlineLevel="0" collapsed="false">
      <c r="A1017" s="1" t="s">
        <v>57</v>
      </c>
      <c r="B1017" s="1" t="n">
        <v>1939</v>
      </c>
      <c r="C1017" s="1" t="n">
        <v>39</v>
      </c>
      <c r="D1017" s="1" t="n">
        <v>9.8</v>
      </c>
      <c r="E1017" s="1" t="n">
        <v>181</v>
      </c>
      <c r="F1017" s="1" t="n">
        <v>198</v>
      </c>
      <c r="G1017" s="2" t="n">
        <f aca="false">D1017*10</f>
        <v>98</v>
      </c>
      <c r="H1017" s="2" t="n">
        <f aca="false">E1017*10</f>
        <v>1810</v>
      </c>
      <c r="I1017" s="2" t="n">
        <f aca="false">F1017*10</f>
        <v>1980</v>
      </c>
      <c r="J1017" s="55" t="n">
        <f aca="false">-(LOG(G1017,2))</f>
        <v>-6.61470984411521</v>
      </c>
      <c r="K1017" s="55" t="n">
        <f aca="false">-(LOG(H1017,2))</f>
        <v>-10.8217739819706</v>
      </c>
      <c r="L1017" s="55" t="n">
        <f aca="false">-(LOG(I1017,2))</f>
        <v>-10.951284714967</v>
      </c>
      <c r="M1017" s="56" t="n">
        <f aca="false">D1017*E1017*F1017</f>
        <v>351212.4</v>
      </c>
      <c r="N1017" s="57" t="n">
        <f aca="false">POWER(((D1017*E1017)/(F1017*F1017)),0.33333)</f>
        <v>0.356338355527794</v>
      </c>
      <c r="O1017" s="31" t="n">
        <f aca="false">POWER(((D1017*D1017)/(F1017*E1017)),0.3333)</f>
        <v>0.138927597401748</v>
      </c>
      <c r="P1017" s="31" t="n">
        <f aca="false">(D1017/E1017)</f>
        <v>0.0541436464088398</v>
      </c>
      <c r="Q1017" s="31" t="n">
        <f aca="false">(E1017/F1017)</f>
        <v>0.914141414141414</v>
      </c>
      <c r="R1017" s="58" t="str">
        <f aca="false">IF(AND(Q1017&gt;=0.66,P1017&lt;0.66),"Oblate/Disk",IF(AND(Q1017&lt;0.66,P1017&lt;0.66),"Bladed",IF(AND(Q1017&gt;=0.66,P1017&gt;=0.66),"Equant","Prolate/Roller")))</f>
        <v>Oblate/Disk</v>
      </c>
      <c r="S1017" s="31" t="n">
        <f aca="false">(D1017/30.48)/(SQRT((E1017/30.48)*(F1017/30.48)))</f>
        <v>0.0517671425179904</v>
      </c>
    </row>
    <row r="1018" customFormat="false" ht="14.65" hidden="false" customHeight="false" outlineLevel="0" collapsed="false">
      <c r="A1018" s="1" t="s">
        <v>57</v>
      </c>
      <c r="B1018" s="1" t="n">
        <v>1940</v>
      </c>
      <c r="C1018" s="1" t="n">
        <v>40</v>
      </c>
      <c r="D1018" s="1" t="n">
        <v>5.2</v>
      </c>
      <c r="E1018" s="1" t="n">
        <v>12.1</v>
      </c>
      <c r="F1018" s="1" t="n">
        <v>16.9</v>
      </c>
      <c r="G1018" s="2" t="n">
        <f aca="false">D1018*10</f>
        <v>52</v>
      </c>
      <c r="H1018" s="2" t="n">
        <f aca="false">E1018*10</f>
        <v>121</v>
      </c>
      <c r="I1018" s="2" t="n">
        <f aca="false">F1018*10</f>
        <v>169</v>
      </c>
      <c r="J1018" s="55" t="n">
        <f aca="false">-(LOG(G1018,2))</f>
        <v>-5.70043971814109</v>
      </c>
      <c r="K1018" s="55" t="n">
        <f aca="false">-(LOG(H1018,2))</f>
        <v>-6.9188632372746</v>
      </c>
      <c r="L1018" s="55" t="n">
        <f aca="false">-(LOG(I1018,2))</f>
        <v>-7.40087943628218</v>
      </c>
      <c r="M1018" s="56" t="n">
        <f aca="false">D1018*E1018*F1018</f>
        <v>1063.348</v>
      </c>
      <c r="N1018" s="57" t="n">
        <f aca="false">POWER(((D1018*E1018)/(F1018*F1018)),0.33333)</f>
        <v>0.60395876936859</v>
      </c>
      <c r="O1018" s="31" t="n">
        <f aca="false">POWER(((D1018*D1018)/(F1018*E1018)),0.3333)</f>
        <v>0.509496055769156</v>
      </c>
      <c r="P1018" s="31" t="n">
        <f aca="false">(D1018/E1018)</f>
        <v>0.429752066115703</v>
      </c>
      <c r="Q1018" s="31" t="n">
        <f aca="false">(E1018/F1018)</f>
        <v>0.715976331360947</v>
      </c>
      <c r="R1018" s="58" t="str">
        <f aca="false">IF(AND(Q1018&gt;=0.66,P1018&lt;0.66),"Oblate/Disk",IF(AND(Q1018&lt;0.66,P1018&lt;0.66),"Bladed",IF(AND(Q1018&gt;=0.66,P1018&gt;=0.66),"Equant","Prolate/Roller")))</f>
        <v>Oblate/Disk</v>
      </c>
      <c r="S1018" s="31" t="n">
        <f aca="false">(D1018/30.48)/(SQRT((E1018/30.48)*(F1018/30.48)))</f>
        <v>0.363636363636364</v>
      </c>
    </row>
    <row r="1019" customFormat="false" ht="14.65" hidden="false" customHeight="false" outlineLevel="0" collapsed="false">
      <c r="A1019" s="1" t="s">
        <v>57</v>
      </c>
      <c r="B1019" s="1" t="n">
        <v>1941</v>
      </c>
      <c r="C1019" s="1" t="n">
        <v>41</v>
      </c>
      <c r="D1019" s="1" t="n">
        <v>42</v>
      </c>
      <c r="E1019" s="1" t="n">
        <v>58</v>
      </c>
      <c r="F1019" s="1" t="n">
        <v>97</v>
      </c>
      <c r="G1019" s="2" t="n">
        <f aca="false">D1019*10</f>
        <v>420</v>
      </c>
      <c r="H1019" s="2" t="n">
        <f aca="false">E1019*10</f>
        <v>580</v>
      </c>
      <c r="I1019" s="2" t="n">
        <f aca="false">F1019*10</f>
        <v>970</v>
      </c>
      <c r="J1019" s="55" t="n">
        <f aca="false">-(LOG(G1019,2))</f>
        <v>-8.71424551766612</v>
      </c>
      <c r="K1019" s="55" t="n">
        <f aca="false">-(LOG(H1019,2))</f>
        <v>-9.17990909001493</v>
      </c>
      <c r="L1019" s="55" t="n">
        <f aca="false">-(LOG(I1019,2))</f>
        <v>-9.92184093707449</v>
      </c>
      <c r="M1019" s="56" t="n">
        <f aca="false">D1019*E1019*F1019</f>
        <v>236292</v>
      </c>
      <c r="N1019" s="57" t="n">
        <f aca="false">POWER(((D1019*E1019)/(F1019*F1019)),0.33333)</f>
        <v>0.637352795035704</v>
      </c>
      <c r="O1019" s="31" t="n">
        <f aca="false">POWER(((D1019*D1019)/(F1019*E1019)),0.3333)</f>
        <v>0.679385709822609</v>
      </c>
      <c r="P1019" s="31" t="n">
        <f aca="false">(D1019/E1019)</f>
        <v>0.724137931034483</v>
      </c>
      <c r="Q1019" s="31" t="n">
        <f aca="false">(E1019/F1019)</f>
        <v>0.597938144329897</v>
      </c>
      <c r="R1019" s="58" t="str">
        <f aca="false">IF(AND(Q1019&gt;=0.66,P1019&lt;0.66),"Oblate/Disk",IF(AND(Q1019&lt;0.66,P1019&lt;0.66),"Bladed",IF(AND(Q1019&gt;=0.66,P1019&gt;=0.66),"Equant","Prolate/Roller")))</f>
        <v>Prolate/Roller</v>
      </c>
      <c r="S1019" s="31" t="n">
        <f aca="false">(D1019/30.48)/(SQRT((E1019/30.48)*(F1019/30.48)))</f>
        <v>0.559950228858276</v>
      </c>
    </row>
    <row r="1020" customFormat="false" ht="14.65" hidden="false" customHeight="false" outlineLevel="0" collapsed="false">
      <c r="A1020" s="1" t="s">
        <v>57</v>
      </c>
      <c r="B1020" s="1" t="n">
        <v>1942</v>
      </c>
      <c r="C1020" s="1" t="n">
        <v>42</v>
      </c>
      <c r="D1020" s="1" t="n">
        <v>2.6</v>
      </c>
      <c r="E1020" s="1" t="n">
        <v>12.2</v>
      </c>
      <c r="F1020" s="1" t="n">
        <v>13.4</v>
      </c>
      <c r="G1020" s="2" t="n">
        <f aca="false">D1020*10</f>
        <v>26</v>
      </c>
      <c r="H1020" s="2" t="n">
        <f aca="false">E1020*10</f>
        <v>122</v>
      </c>
      <c r="I1020" s="2" t="n">
        <f aca="false">F1020*10</f>
        <v>134</v>
      </c>
      <c r="J1020" s="55" t="n">
        <f aca="false">-(LOG(G1020,2))</f>
        <v>-4.70043971814109</v>
      </c>
      <c r="K1020" s="55" t="n">
        <f aca="false">-(LOG(H1020,2))</f>
        <v>-6.93073733756289</v>
      </c>
      <c r="L1020" s="55" t="n">
        <f aca="false">-(LOG(I1020,2))</f>
        <v>-7.06608919045777</v>
      </c>
      <c r="M1020" s="56" t="n">
        <f aca="false">D1020*E1020*F1020</f>
        <v>425.048</v>
      </c>
      <c r="N1020" s="57" t="n">
        <f aca="false">POWER(((D1020*E1020)/(F1020*F1020)),0.33333)</f>
        <v>0.561104437785265</v>
      </c>
      <c r="O1020" s="31" t="n">
        <f aca="false">POWER(((D1020*D1020)/(F1020*E1020)),0.3333)</f>
        <v>0.345838606729181</v>
      </c>
      <c r="P1020" s="31" t="n">
        <f aca="false">(D1020/E1020)</f>
        <v>0.213114754098361</v>
      </c>
      <c r="Q1020" s="31" t="n">
        <f aca="false">(E1020/F1020)</f>
        <v>0.91044776119403</v>
      </c>
      <c r="R1020" s="58" t="str">
        <f aca="false">IF(AND(Q1020&gt;=0.66,P1020&lt;0.66),"Oblate/Disk",IF(AND(Q1020&lt;0.66,P1020&lt;0.66),"Bladed",IF(AND(Q1020&gt;=0.66,P1020&gt;=0.66),"Equant","Prolate/Roller")))</f>
        <v>Oblate/Disk</v>
      </c>
      <c r="S1020" s="31" t="n">
        <f aca="false">(D1020/30.48)/(SQRT((E1020/30.48)*(F1020/30.48)))</f>
        <v>0.203348528220719</v>
      </c>
    </row>
    <row r="1021" customFormat="false" ht="14.65" hidden="false" customHeight="false" outlineLevel="0" collapsed="false">
      <c r="A1021" s="1" t="s">
        <v>57</v>
      </c>
      <c r="B1021" s="1" t="n">
        <v>1943</v>
      </c>
      <c r="C1021" s="1" t="n">
        <v>43</v>
      </c>
      <c r="D1021" s="1" t="n">
        <v>5.8</v>
      </c>
      <c r="E1021" s="1" t="n">
        <v>21.6</v>
      </c>
      <c r="F1021" s="1" t="n">
        <v>31.1</v>
      </c>
      <c r="G1021" s="2" t="n">
        <f aca="false">D1021*10</f>
        <v>58</v>
      </c>
      <c r="H1021" s="2" t="n">
        <f aca="false">E1021*10</f>
        <v>216</v>
      </c>
      <c r="I1021" s="2" t="n">
        <f aca="false">F1021*10</f>
        <v>311</v>
      </c>
      <c r="J1021" s="55" t="n">
        <f aca="false">-(LOG(G1021,2))</f>
        <v>-5.85798099512757</v>
      </c>
      <c r="K1021" s="55" t="n">
        <f aca="false">-(LOG(H1021,2))</f>
        <v>-7.75488750216347</v>
      </c>
      <c r="L1021" s="55" t="n">
        <f aca="false">-(LOG(I1021,2))</f>
        <v>-8.2807707701306</v>
      </c>
      <c r="M1021" s="56" t="n">
        <f aca="false">D1021*E1021*F1021</f>
        <v>3896.208</v>
      </c>
      <c r="N1021" s="57" t="n">
        <f aca="false">POWER(((D1021*E1021)/(F1021*F1021)),0.33333)</f>
        <v>0.505968268318234</v>
      </c>
      <c r="O1021" s="31" t="n">
        <f aca="false">POWER(((D1021*D1021)/(F1021*E1021)),0.3333)</f>
        <v>0.368629958690766</v>
      </c>
      <c r="P1021" s="31" t="n">
        <f aca="false">(D1021/E1021)</f>
        <v>0.268518518518519</v>
      </c>
      <c r="Q1021" s="31" t="n">
        <f aca="false">(E1021/F1021)</f>
        <v>0.694533762057878</v>
      </c>
      <c r="R1021" s="58" t="str">
        <f aca="false">IF(AND(Q1021&gt;=0.66,P1021&lt;0.66),"Oblate/Disk",IF(AND(Q1021&lt;0.66,P1021&lt;0.66),"Bladed",IF(AND(Q1021&gt;=0.66,P1021&gt;=0.66),"Equant","Prolate/Roller")))</f>
        <v>Oblate/Disk</v>
      </c>
      <c r="S1021" s="31" t="n">
        <f aca="false">(D1021/30.48)/(SQRT((E1021/30.48)*(F1021/30.48)))</f>
        <v>0.223779821696034</v>
      </c>
    </row>
    <row r="1022" customFormat="false" ht="14.65" hidden="false" customHeight="false" outlineLevel="0" collapsed="false">
      <c r="A1022" s="1" t="s">
        <v>57</v>
      </c>
      <c r="B1022" s="1" t="n">
        <v>1944</v>
      </c>
      <c r="C1022" s="1" t="n">
        <v>44</v>
      </c>
      <c r="D1022" s="1" t="n">
        <v>7.5</v>
      </c>
      <c r="E1022" s="1" t="n">
        <v>24.2</v>
      </c>
      <c r="F1022" s="1" t="n">
        <v>34.8</v>
      </c>
      <c r="G1022" s="2" t="n">
        <f aca="false">D1022*10</f>
        <v>75</v>
      </c>
      <c r="H1022" s="2" t="n">
        <f aca="false">E1022*10</f>
        <v>242</v>
      </c>
      <c r="I1022" s="2" t="n">
        <f aca="false">F1022*10</f>
        <v>348</v>
      </c>
      <c r="J1022" s="55" t="n">
        <f aca="false">-(LOG(G1022,2))</f>
        <v>-6.22881869049588</v>
      </c>
      <c r="K1022" s="55" t="n">
        <f aca="false">-(LOG(H1022,2))</f>
        <v>-7.9188632372746</v>
      </c>
      <c r="L1022" s="55" t="n">
        <f aca="false">-(LOG(I1022,2))</f>
        <v>-8.44294349584873</v>
      </c>
      <c r="M1022" s="56" t="n">
        <f aca="false">D1022*E1022*F1022</f>
        <v>6316.2</v>
      </c>
      <c r="N1022" s="57" t="n">
        <f aca="false">POWER(((D1022*E1022)/(F1022*F1022)),0.33333)</f>
        <v>0.531180505741786</v>
      </c>
      <c r="O1022" s="31" t="n">
        <f aca="false">POWER(((D1022*D1022)/(F1022*E1022)),0.3333)</f>
        <v>0.405771756262812</v>
      </c>
      <c r="P1022" s="31" t="n">
        <f aca="false">(D1022/E1022)</f>
        <v>0.309917355371901</v>
      </c>
      <c r="Q1022" s="31" t="n">
        <f aca="false">(E1022/F1022)</f>
        <v>0.695402298850575</v>
      </c>
      <c r="R1022" s="58" t="str">
        <f aca="false">IF(AND(Q1022&gt;=0.66,P1022&lt;0.66),"Oblate/Disk",IF(AND(Q1022&lt;0.66,P1022&lt;0.66),"Bladed",IF(AND(Q1022&gt;=0.66,P1022&gt;=0.66),"Equant","Prolate/Roller")))</f>
        <v>Oblate/Disk</v>
      </c>
      <c r="S1022" s="31" t="n">
        <f aca="false">(D1022/30.48)/(SQRT((E1022/30.48)*(F1022/30.48)))</f>
        <v>0.258442514856444</v>
      </c>
    </row>
    <row r="1023" customFormat="false" ht="14.65" hidden="false" customHeight="false" outlineLevel="0" collapsed="false">
      <c r="A1023" s="1" t="s">
        <v>57</v>
      </c>
      <c r="B1023" s="1" t="n">
        <v>1945</v>
      </c>
      <c r="C1023" s="1" t="n">
        <v>45</v>
      </c>
      <c r="D1023" s="1" t="n">
        <v>6.2</v>
      </c>
      <c r="E1023" s="1" t="n">
        <v>25.2</v>
      </c>
      <c r="F1023" s="1" t="n">
        <v>41.5</v>
      </c>
      <c r="G1023" s="2" t="n">
        <f aca="false">D1023*10</f>
        <v>62</v>
      </c>
      <c r="H1023" s="2" t="n">
        <f aca="false">E1023*10</f>
        <v>252</v>
      </c>
      <c r="I1023" s="2" t="n">
        <f aca="false">F1023*10</f>
        <v>415</v>
      </c>
      <c r="J1023" s="55" t="n">
        <f aca="false">-(LOG(G1023,2))</f>
        <v>-5.95419631038688</v>
      </c>
      <c r="K1023" s="55" t="n">
        <f aca="false">-(LOG(H1023,2))</f>
        <v>-7.97727992349992</v>
      </c>
      <c r="L1023" s="55" t="n">
        <f aca="false">-(LOG(I1023,2))</f>
        <v>-8.69696752623429</v>
      </c>
      <c r="M1023" s="56" t="n">
        <f aca="false">D1023*E1023*F1023</f>
        <v>6483.96</v>
      </c>
      <c r="N1023" s="57" t="n">
        <f aca="false">POWER(((D1023*E1023)/(F1023*F1023)),0.33333)</f>
        <v>0.449333522137965</v>
      </c>
      <c r="O1023" s="31" t="n">
        <f aca="false">POWER(((D1023*D1023)/(F1023*E1023)),0.3333)</f>
        <v>0.332526353097983</v>
      </c>
      <c r="P1023" s="31" t="n">
        <f aca="false">(D1023/E1023)</f>
        <v>0.246031746031746</v>
      </c>
      <c r="Q1023" s="31" t="n">
        <f aca="false">(E1023/F1023)</f>
        <v>0.607228915662651</v>
      </c>
      <c r="R1023" s="58" t="str">
        <f aca="false">IF(AND(Q1023&gt;=0.66,P1023&lt;0.66),"Oblate/Disk",IF(AND(Q1023&lt;0.66,P1023&lt;0.66),"Bladed",IF(AND(Q1023&gt;=0.66,P1023&gt;=0.66),"Equant","Prolate/Roller")))</f>
        <v>Bladed</v>
      </c>
      <c r="S1023" s="31" t="n">
        <f aca="false">(D1023/30.48)/(SQRT((E1023/30.48)*(F1023/30.48)))</f>
        <v>0.191719978117989</v>
      </c>
    </row>
    <row r="1024" customFormat="false" ht="14.65" hidden="false" customHeight="false" outlineLevel="0" collapsed="false">
      <c r="A1024" s="1" t="s">
        <v>57</v>
      </c>
      <c r="B1024" s="1" t="n">
        <v>1946</v>
      </c>
      <c r="C1024" s="1" t="n">
        <v>46</v>
      </c>
      <c r="D1024" s="1" t="n">
        <v>5.1</v>
      </c>
      <c r="E1024" s="1" t="n">
        <v>17.2</v>
      </c>
      <c r="F1024" s="1" t="n">
        <v>24.6</v>
      </c>
      <c r="G1024" s="2" t="n">
        <f aca="false">D1024*10</f>
        <v>51</v>
      </c>
      <c r="H1024" s="2" t="n">
        <f aca="false">E1024*10</f>
        <v>172</v>
      </c>
      <c r="I1024" s="2" t="n">
        <f aca="false">F1024*10</f>
        <v>246</v>
      </c>
      <c r="J1024" s="55" t="n">
        <f aca="false">-(LOG(G1024,2))</f>
        <v>-5.6724253419715</v>
      </c>
      <c r="K1024" s="55" t="n">
        <f aca="false">-(LOG(H1024,2))</f>
        <v>-7.4262647547021</v>
      </c>
      <c r="L1024" s="55" t="n">
        <f aca="false">-(LOG(I1024,2))</f>
        <v>-7.94251450533924</v>
      </c>
      <c r="M1024" s="56" t="n">
        <f aca="false">D1024*E1024*F1024</f>
        <v>2157.912</v>
      </c>
      <c r="N1024" s="57" t="n">
        <f aca="false">POWER(((D1024*E1024)/(F1024*F1024)),0.33333)</f>
        <v>0.525305884123007</v>
      </c>
      <c r="O1024" s="31" t="n">
        <f aca="false">POWER(((D1024*D1024)/(F1024*E1024)),0.3333)</f>
        <v>0.394698955245951</v>
      </c>
      <c r="P1024" s="31" t="n">
        <f aca="false">(D1024/E1024)</f>
        <v>0.296511627906977</v>
      </c>
      <c r="Q1024" s="31" t="n">
        <f aca="false">(E1024/F1024)</f>
        <v>0.699186991869919</v>
      </c>
      <c r="R1024" s="58" t="str">
        <f aca="false">IF(AND(Q1024&gt;=0.66,P1024&lt;0.66),"Oblate/Disk",IF(AND(Q1024&lt;0.66,P1024&lt;0.66),"Bladed",IF(AND(Q1024&gt;=0.66,P1024&gt;=0.66),"Equant","Prolate/Roller")))</f>
        <v>Oblate/Disk</v>
      </c>
      <c r="S1024" s="31" t="n">
        <f aca="false">(D1024/30.48)/(SQRT((E1024/30.48)*(F1024/30.48)))</f>
        <v>0.247935319909777</v>
      </c>
    </row>
    <row r="1025" customFormat="false" ht="14.65" hidden="false" customHeight="false" outlineLevel="0" collapsed="false">
      <c r="A1025" s="1" t="s">
        <v>57</v>
      </c>
      <c r="B1025" s="1" t="n">
        <v>1947</v>
      </c>
      <c r="C1025" s="1" t="n">
        <v>47</v>
      </c>
      <c r="D1025" s="1" t="n">
        <v>7.5</v>
      </c>
      <c r="E1025" s="1" t="n">
        <v>18.4</v>
      </c>
      <c r="F1025" s="1" t="n">
        <v>22.6</v>
      </c>
      <c r="G1025" s="2" t="n">
        <f aca="false">D1025*10</f>
        <v>75</v>
      </c>
      <c r="H1025" s="2" t="n">
        <f aca="false">E1025*10</f>
        <v>184</v>
      </c>
      <c r="I1025" s="2" t="n">
        <f aca="false">F1025*10</f>
        <v>226</v>
      </c>
      <c r="J1025" s="55" t="n">
        <f aca="false">-(LOG(G1025,2))</f>
        <v>-6.22881869049588</v>
      </c>
      <c r="K1025" s="55" t="n">
        <f aca="false">-(LOG(H1025,2))</f>
        <v>-7.52356195605701</v>
      </c>
      <c r="L1025" s="55" t="n">
        <f aca="false">-(LOG(I1025,2))</f>
        <v>-7.82017896241519</v>
      </c>
      <c r="M1025" s="56" t="n">
        <f aca="false">D1025*E1025*F1025</f>
        <v>3118.8</v>
      </c>
      <c r="N1025" s="57" t="n">
        <f aca="false">POWER(((D1025*E1025)/(F1025*F1025)),0.33333)</f>
        <v>0.646481295166405</v>
      </c>
      <c r="O1025" s="31" t="n">
        <f aca="false">POWER(((D1025*D1025)/(F1025*E1025)),0.3333)</f>
        <v>0.51336672442073</v>
      </c>
      <c r="P1025" s="31" t="n">
        <f aca="false">(D1025/E1025)</f>
        <v>0.407608695652174</v>
      </c>
      <c r="Q1025" s="31" t="n">
        <f aca="false">(E1025/F1025)</f>
        <v>0.814159292035398</v>
      </c>
      <c r="R1025" s="58" t="str">
        <f aca="false">IF(AND(Q1025&gt;=0.66,P1025&lt;0.66),"Oblate/Disk",IF(AND(Q1025&lt;0.66,P1025&lt;0.66),"Bladed",IF(AND(Q1025&gt;=0.66,P1025&gt;=0.66),"Equant","Prolate/Roller")))</f>
        <v>Oblate/Disk</v>
      </c>
      <c r="S1025" s="31" t="n">
        <f aca="false">(D1025/30.48)/(SQRT((E1025/30.48)*(F1025/30.48)))</f>
        <v>0.367788488741753</v>
      </c>
    </row>
    <row r="1026" customFormat="false" ht="14.65" hidden="false" customHeight="false" outlineLevel="0" collapsed="false">
      <c r="A1026" s="1" t="s">
        <v>57</v>
      </c>
      <c r="B1026" s="1" t="n">
        <v>1948</v>
      </c>
      <c r="C1026" s="1" t="n">
        <v>48</v>
      </c>
      <c r="D1026" s="1" t="n">
        <v>22.5</v>
      </c>
      <c r="E1026" s="1" t="n">
        <v>69</v>
      </c>
      <c r="F1026" s="1" t="n">
        <v>89</v>
      </c>
      <c r="G1026" s="2" t="n">
        <f aca="false">D1026*10</f>
        <v>225</v>
      </c>
      <c r="H1026" s="2" t="n">
        <f aca="false">E1026*10</f>
        <v>690</v>
      </c>
      <c r="I1026" s="2" t="n">
        <f aca="false">F1026*10</f>
        <v>890</v>
      </c>
      <c r="J1026" s="55" t="n">
        <f aca="false">-(LOG(G1026,2))</f>
        <v>-7.81378119121704</v>
      </c>
      <c r="K1026" s="55" t="n">
        <f aca="false">-(LOG(H1026,2))</f>
        <v>-9.43045255166553</v>
      </c>
      <c r="L1026" s="55" t="n">
        <f aca="false">-(LOG(I1026,2))</f>
        <v>-9.79766152585376</v>
      </c>
      <c r="M1026" s="56" t="n">
        <f aca="false">D1026*E1026*F1026</f>
        <v>138172.5</v>
      </c>
      <c r="N1026" s="57" t="n">
        <f aca="false">POWER(((D1026*E1026)/(F1026*F1026)),0.33333)</f>
        <v>0.580879733295408</v>
      </c>
      <c r="O1026" s="31" t="n">
        <f aca="false">POWER(((D1026*D1026)/(F1026*E1026)),0.3333)</f>
        <v>0.435256008859013</v>
      </c>
      <c r="P1026" s="31" t="n">
        <f aca="false">(D1026/E1026)</f>
        <v>0.326086956521739</v>
      </c>
      <c r="Q1026" s="31" t="n">
        <f aca="false">(E1026/F1026)</f>
        <v>0.775280898876405</v>
      </c>
      <c r="R1026" s="58" t="str">
        <f aca="false">IF(AND(Q1026&gt;=0.66,P1026&lt;0.66),"Oblate/Disk",IF(AND(Q1026&lt;0.66,P1026&lt;0.66),"Bladed",IF(AND(Q1026&gt;=0.66,P1026&gt;=0.66),"Equant","Prolate/Roller")))</f>
        <v>Oblate/Disk</v>
      </c>
      <c r="S1026" s="31" t="n">
        <f aca="false">(D1026/30.48)/(SQRT((E1026/30.48)*(F1026/30.48)))</f>
        <v>0.287119685370763</v>
      </c>
    </row>
    <row r="1027" customFormat="false" ht="14.65" hidden="false" customHeight="false" outlineLevel="0" collapsed="false">
      <c r="A1027" s="1" t="s">
        <v>57</v>
      </c>
      <c r="B1027" s="1" t="n">
        <v>1949</v>
      </c>
      <c r="C1027" s="1" t="n">
        <v>49</v>
      </c>
      <c r="D1027" s="1" t="n">
        <v>4.1</v>
      </c>
      <c r="E1027" s="1" t="n">
        <v>10.5</v>
      </c>
      <c r="F1027" s="1" t="n">
        <v>15.6</v>
      </c>
      <c r="G1027" s="2" t="n">
        <f aca="false">D1027*10</f>
        <v>41</v>
      </c>
      <c r="H1027" s="2" t="n">
        <f aca="false">E1027*10</f>
        <v>105</v>
      </c>
      <c r="I1027" s="2" t="n">
        <f aca="false">F1027*10</f>
        <v>156</v>
      </c>
      <c r="J1027" s="55" t="n">
        <f aca="false">-(LOG(G1027,2))</f>
        <v>-5.35755200461808</v>
      </c>
      <c r="K1027" s="55" t="n">
        <f aca="false">-(LOG(H1027,2))</f>
        <v>-6.71424551766612</v>
      </c>
      <c r="L1027" s="55" t="n">
        <f aca="false">-(LOG(I1027,2))</f>
        <v>-7.28540221886225</v>
      </c>
      <c r="M1027" s="56" t="n">
        <f aca="false">D1027*E1027*F1027</f>
        <v>671.58</v>
      </c>
      <c r="N1027" s="57" t="n">
        <f aca="false">POWER(((D1027*E1027)/(F1027*F1027)),0.33333)</f>
        <v>0.561363055354767</v>
      </c>
      <c r="O1027" s="31" t="n">
        <f aca="false">POWER(((D1027*D1027)/(F1027*E1027)),0.3333)</f>
        <v>0.468221009385683</v>
      </c>
      <c r="P1027" s="31" t="n">
        <f aca="false">(D1027/E1027)</f>
        <v>0.39047619047619</v>
      </c>
      <c r="Q1027" s="31" t="n">
        <f aca="false">(E1027/F1027)</f>
        <v>0.673076923076923</v>
      </c>
      <c r="R1027" s="58" t="str">
        <f aca="false">IF(AND(Q1027&gt;=0.66,P1027&lt;0.66),"Oblate/Disk",IF(AND(Q1027&lt;0.66,P1027&lt;0.66),"Bladed",IF(AND(Q1027&gt;=0.66,P1027&gt;=0.66),"Equant","Prolate/Roller")))</f>
        <v>Oblate/Disk</v>
      </c>
      <c r="S1027" s="31" t="n">
        <f aca="false">(D1027/30.48)/(SQRT((E1027/30.48)*(F1027/30.48)))</f>
        <v>0.320351607807972</v>
      </c>
    </row>
    <row r="1028" customFormat="false" ht="14.65" hidden="false" customHeight="false" outlineLevel="0" collapsed="false">
      <c r="A1028" s="1" t="s">
        <v>57</v>
      </c>
      <c r="B1028" s="1" t="n">
        <v>1950</v>
      </c>
      <c r="C1028" s="1" t="n">
        <v>50</v>
      </c>
      <c r="D1028" s="1" t="n">
        <v>16.2</v>
      </c>
      <c r="E1028" s="1" t="n">
        <v>34.5</v>
      </c>
      <c r="F1028" s="1" t="n">
        <v>37.8</v>
      </c>
      <c r="G1028" s="2" t="n">
        <f aca="false">D1028*10</f>
        <v>162</v>
      </c>
      <c r="H1028" s="2" t="n">
        <f aca="false">E1028*10</f>
        <v>345</v>
      </c>
      <c r="I1028" s="2" t="n">
        <f aca="false">F1028*10</f>
        <v>378</v>
      </c>
      <c r="J1028" s="55" t="n">
        <f aca="false">-(LOG(G1028,2))</f>
        <v>-7.33985000288462</v>
      </c>
      <c r="K1028" s="55" t="n">
        <f aca="false">-(LOG(H1028,2))</f>
        <v>-8.43045255166553</v>
      </c>
      <c r="L1028" s="55" t="n">
        <f aca="false">-(LOG(I1028,2))</f>
        <v>-8.56224242422107</v>
      </c>
      <c r="M1028" s="56" t="n">
        <f aca="false">D1028*E1028*F1028</f>
        <v>21126.42</v>
      </c>
      <c r="N1028" s="57" t="n">
        <f aca="false">POWER(((D1028*E1028)/(F1028*F1028)),0.33333)</f>
        <v>0.731338093828149</v>
      </c>
      <c r="O1028" s="31" t="n">
        <f aca="false">POWER(((D1028*D1028)/(F1028*E1028)),0.3333)</f>
        <v>0.586043141076376</v>
      </c>
      <c r="P1028" s="31" t="n">
        <f aca="false">(D1028/E1028)</f>
        <v>0.469565217391304</v>
      </c>
      <c r="Q1028" s="31" t="n">
        <f aca="false">(E1028/F1028)</f>
        <v>0.912698412698413</v>
      </c>
      <c r="R1028" s="58" t="str">
        <f aca="false">IF(AND(Q1028&gt;=0.66,P1028&lt;0.66),"Oblate/Disk",IF(AND(Q1028&lt;0.66,P1028&lt;0.66),"Bladed",IF(AND(Q1028&gt;=0.66,P1028&gt;=0.66),"Equant","Prolate/Roller")))</f>
        <v>Oblate/Disk</v>
      </c>
      <c r="S1028" s="31" t="n">
        <f aca="false">(D1028/30.48)/(SQRT((E1028/30.48)*(F1028/30.48)))</f>
        <v>0.448600307651304</v>
      </c>
    </row>
    <row r="1029" customFormat="false" ht="14.65" hidden="false" customHeight="false" outlineLevel="0" collapsed="false">
      <c r="A1029" s="1" t="s">
        <v>57</v>
      </c>
      <c r="B1029" s="1" t="n">
        <v>1951</v>
      </c>
      <c r="C1029" s="1" t="n">
        <v>51</v>
      </c>
      <c r="D1029" s="1" t="n">
        <v>3.8</v>
      </c>
      <c r="E1029" s="1" t="n">
        <v>8.9</v>
      </c>
      <c r="F1029" s="1" t="n">
        <v>12.3</v>
      </c>
      <c r="G1029" s="2" t="n">
        <f aca="false">D1029*10</f>
        <v>38</v>
      </c>
      <c r="H1029" s="2" t="n">
        <f aca="false">E1029*10</f>
        <v>89</v>
      </c>
      <c r="I1029" s="2" t="n">
        <f aca="false">F1029*10</f>
        <v>123</v>
      </c>
      <c r="J1029" s="55" t="n">
        <f aca="false">-(LOG(G1029,2))</f>
        <v>-5.24792751344359</v>
      </c>
      <c r="K1029" s="55" t="n">
        <f aca="false">-(LOG(H1029,2))</f>
        <v>-6.4757334309664</v>
      </c>
      <c r="L1029" s="55" t="n">
        <f aca="false">-(LOG(I1029,2))</f>
        <v>-6.94251450533924</v>
      </c>
      <c r="M1029" s="56" t="n">
        <f aca="false">D1029*E1029*F1029</f>
        <v>415.986</v>
      </c>
      <c r="N1029" s="57" t="n">
        <f aca="false">POWER(((D1029*E1029)/(F1029*F1029)),0.33333)</f>
        <v>0.606908605619081</v>
      </c>
      <c r="O1029" s="31" t="n">
        <f aca="false">POWER(((D1029*D1029)/(F1029*E1029)),0.3333)</f>
        <v>0.509080758659352</v>
      </c>
      <c r="P1029" s="31" t="n">
        <f aca="false">(D1029/E1029)</f>
        <v>0.426966292134831</v>
      </c>
      <c r="Q1029" s="31" t="n">
        <f aca="false">(E1029/F1029)</f>
        <v>0.723577235772358</v>
      </c>
      <c r="R1029" s="58" t="str">
        <f aca="false">IF(AND(Q1029&gt;=0.66,P1029&lt;0.66),"Oblate/Disk",IF(AND(Q1029&lt;0.66,P1029&lt;0.66),"Bladed",IF(AND(Q1029&gt;=0.66,P1029&gt;=0.66),"Equant","Prolate/Roller")))</f>
        <v>Oblate/Disk</v>
      </c>
      <c r="S1029" s="31" t="n">
        <f aca="false">(D1029/30.48)/(SQRT((E1029/30.48)*(F1029/30.48)))</f>
        <v>0.363191802461163</v>
      </c>
    </row>
    <row r="1030" customFormat="false" ht="14.65" hidden="false" customHeight="false" outlineLevel="0" collapsed="false">
      <c r="A1030" s="1" t="s">
        <v>57</v>
      </c>
      <c r="B1030" s="1" t="n">
        <v>1952</v>
      </c>
      <c r="C1030" s="1" t="n">
        <v>52</v>
      </c>
      <c r="D1030" s="1" t="n">
        <v>2.8</v>
      </c>
      <c r="E1030" s="1" t="n">
        <v>3.8</v>
      </c>
      <c r="F1030" s="1" t="n">
        <v>6.3</v>
      </c>
      <c r="G1030" s="2" t="n">
        <f aca="false">D1030*10</f>
        <v>28</v>
      </c>
      <c r="H1030" s="2" t="n">
        <f aca="false">E1030*10</f>
        <v>38</v>
      </c>
      <c r="I1030" s="2" t="n">
        <f aca="false">F1030*10</f>
        <v>63</v>
      </c>
      <c r="J1030" s="55" t="n">
        <f aca="false">-(LOG(G1030,2))</f>
        <v>-4.8073549220576</v>
      </c>
      <c r="K1030" s="55" t="n">
        <f aca="false">-(LOG(H1030,2))</f>
        <v>-5.24792751344359</v>
      </c>
      <c r="L1030" s="55" t="n">
        <f aca="false">-(LOG(I1030,2))</f>
        <v>-5.97727992349992</v>
      </c>
      <c r="M1030" s="56" t="n">
        <f aca="false">D1030*E1030*F1030</f>
        <v>67.032</v>
      </c>
      <c r="N1030" s="57" t="n">
        <f aca="false">POWER(((D1030*E1030)/(F1030*F1030)),0.33333)</f>
        <v>0.644795625106058</v>
      </c>
      <c r="O1030" s="31" t="n">
        <f aca="false">POWER(((D1030*D1030)/(F1030*E1030)),0.3333)</f>
        <v>0.68930823320706</v>
      </c>
      <c r="P1030" s="31" t="n">
        <f aca="false">(D1030/E1030)</f>
        <v>0.736842105263158</v>
      </c>
      <c r="Q1030" s="31" t="n">
        <f aca="false">(E1030/F1030)</f>
        <v>0.603174603174603</v>
      </c>
      <c r="R1030" s="58" t="str">
        <f aca="false">IF(AND(Q1030&gt;=0.66,P1030&lt;0.66),"Oblate/Disk",IF(AND(Q1030&lt;0.66,P1030&lt;0.66),"Bladed",IF(AND(Q1030&gt;=0.66,P1030&gt;=0.66),"Equant","Prolate/Roller")))</f>
        <v>Prolate/Roller</v>
      </c>
      <c r="S1030" s="31" t="n">
        <f aca="false">(D1030/30.48)/(SQRT((E1030/30.48)*(F1030/30.48)))</f>
        <v>0.572263383519302</v>
      </c>
    </row>
    <row r="1031" customFormat="false" ht="14.65" hidden="false" customHeight="false" outlineLevel="0" collapsed="false">
      <c r="A1031" s="1" t="s">
        <v>57</v>
      </c>
      <c r="B1031" s="1" t="n">
        <v>1953</v>
      </c>
      <c r="C1031" s="1" t="n">
        <v>53</v>
      </c>
      <c r="D1031" s="1" t="n">
        <v>4.6</v>
      </c>
      <c r="E1031" s="1" t="n">
        <v>10.1</v>
      </c>
      <c r="F1031" s="1" t="n">
        <v>23.2</v>
      </c>
      <c r="G1031" s="2" t="n">
        <f aca="false">D1031*10</f>
        <v>46</v>
      </c>
      <c r="H1031" s="2" t="n">
        <f aca="false">E1031*10</f>
        <v>101</v>
      </c>
      <c r="I1031" s="2" t="n">
        <f aca="false">F1031*10</f>
        <v>232</v>
      </c>
      <c r="J1031" s="55" t="n">
        <f aca="false">-(LOG(G1031,2))</f>
        <v>-5.52356195605701</v>
      </c>
      <c r="K1031" s="55" t="n">
        <f aca="false">-(LOG(H1031,2))</f>
        <v>-6.6582114827518</v>
      </c>
      <c r="L1031" s="55" t="n">
        <f aca="false">-(LOG(I1031,2))</f>
        <v>-7.85798099512757</v>
      </c>
      <c r="M1031" s="56" t="n">
        <f aca="false">D1031*E1031*F1031</f>
        <v>1077.872</v>
      </c>
      <c r="N1031" s="57" t="n">
        <f aca="false">POWER(((D1031*E1031)/(F1031*F1031)),0.33333)</f>
        <v>0.441948120766535</v>
      </c>
      <c r="O1031" s="31" t="n">
        <f aca="false">POWER(((D1031*D1031)/(F1031*E1031)),0.3333)</f>
        <v>0.448680206781033</v>
      </c>
      <c r="P1031" s="31" t="n">
        <f aca="false">(D1031/E1031)</f>
        <v>0.455445544554455</v>
      </c>
      <c r="Q1031" s="31" t="n">
        <f aca="false">(E1031/F1031)</f>
        <v>0.435344827586207</v>
      </c>
      <c r="R1031" s="58" t="str">
        <f aca="false">IF(AND(Q1031&gt;=0.66,P1031&lt;0.66),"Oblate/Disk",IF(AND(Q1031&lt;0.66,P1031&lt;0.66),"Bladed",IF(AND(Q1031&gt;=0.66,P1031&gt;=0.66),"Equant","Prolate/Roller")))</f>
        <v>Bladed</v>
      </c>
      <c r="S1031" s="31" t="n">
        <f aca="false">(D1031/30.48)/(SQRT((E1031/30.48)*(F1031/30.48)))</f>
        <v>0.30050600322124</v>
      </c>
      <c r="T1031" s="5" t="s">
        <v>58</v>
      </c>
    </row>
    <row r="1032" customFormat="false" ht="14.65" hidden="false" customHeight="false" outlineLevel="0" collapsed="false">
      <c r="A1032" s="1" t="s">
        <v>57</v>
      </c>
      <c r="B1032" s="1" t="n">
        <v>1954</v>
      </c>
      <c r="C1032" s="1" t="n">
        <v>54</v>
      </c>
      <c r="D1032" s="1" t="n">
        <v>1.9</v>
      </c>
      <c r="E1032" s="1" t="n">
        <v>4.3</v>
      </c>
      <c r="F1032" s="1" t="n">
        <v>7.5</v>
      </c>
      <c r="G1032" s="2" t="n">
        <f aca="false">D1032*10</f>
        <v>19</v>
      </c>
      <c r="H1032" s="2" t="n">
        <f aca="false">E1032*10</f>
        <v>43</v>
      </c>
      <c r="I1032" s="2" t="n">
        <f aca="false">F1032*10</f>
        <v>75</v>
      </c>
      <c r="J1032" s="55" t="n">
        <f aca="false">-(LOG(G1032,2))</f>
        <v>-4.24792751344359</v>
      </c>
      <c r="K1032" s="55" t="n">
        <f aca="false">-(LOG(H1032,2))</f>
        <v>-5.4262647547021</v>
      </c>
      <c r="L1032" s="55" t="n">
        <f aca="false">-(LOG(I1032,2))</f>
        <v>-6.22881869049588</v>
      </c>
      <c r="M1032" s="56" t="n">
        <f aca="false">D1032*E1032*F1032</f>
        <v>61.275</v>
      </c>
      <c r="N1032" s="57" t="n">
        <f aca="false">POWER(((D1032*E1032)/(F1032*F1032)),0.33333)</f>
        <v>0.525657222837994</v>
      </c>
      <c r="O1032" s="31" t="n">
        <f aca="false">POWER(((D1032*D1032)/(F1032*E1032)),0.3333)</f>
        <v>0.481974648257972</v>
      </c>
      <c r="P1032" s="31" t="n">
        <f aca="false">(D1032/E1032)</f>
        <v>0.441860465116279</v>
      </c>
      <c r="Q1032" s="31" t="n">
        <f aca="false">(E1032/F1032)</f>
        <v>0.573333333333333</v>
      </c>
      <c r="R1032" s="58" t="str">
        <f aca="false">IF(AND(Q1032&gt;=0.66,P1032&lt;0.66),"Oblate/Disk",IF(AND(Q1032&lt;0.66,P1032&lt;0.66),"Bladed",IF(AND(Q1032&gt;=0.66,P1032&gt;=0.66),"Equant","Prolate/Roller")))</f>
        <v>Bladed</v>
      </c>
      <c r="S1032" s="31" t="n">
        <f aca="false">(D1032/30.48)/(SQRT((E1032/30.48)*(F1032/30.48)))</f>
        <v>0.334571344403737</v>
      </c>
    </row>
    <row r="1033" customFormat="false" ht="14.65" hidden="false" customHeight="false" outlineLevel="0" collapsed="false">
      <c r="A1033" s="1" t="s">
        <v>59</v>
      </c>
      <c r="B1033" s="1" t="n">
        <v>2001</v>
      </c>
      <c r="C1033" s="1" t="n">
        <v>1</v>
      </c>
      <c r="D1033" s="1" t="n">
        <v>5.2</v>
      </c>
      <c r="E1033" s="1" t="n">
        <v>23.2</v>
      </c>
      <c r="F1033" s="1" t="n">
        <v>36.8</v>
      </c>
      <c r="G1033" s="2" t="n">
        <f aca="false">D1033*10</f>
        <v>52</v>
      </c>
      <c r="H1033" s="2" t="n">
        <f aca="false">E1033*10</f>
        <v>232</v>
      </c>
      <c r="I1033" s="2" t="n">
        <f aca="false">F1033*10</f>
        <v>368</v>
      </c>
      <c r="J1033" s="55" t="n">
        <f aca="false">-(LOG(G1033,2))</f>
        <v>-5.70043971814109</v>
      </c>
      <c r="K1033" s="55" t="n">
        <f aca="false">-(LOG(H1033,2))</f>
        <v>-7.85798099512757</v>
      </c>
      <c r="L1033" s="55" t="n">
        <f aca="false">-(LOG(I1033,2))</f>
        <v>-8.52356195605701</v>
      </c>
      <c r="M1033" s="56" t="n">
        <f aca="false">D1033*E1033*F1033</f>
        <v>4439.552</v>
      </c>
      <c r="N1033" s="57" t="n">
        <f aca="false">POWER(((D1033*E1033)/(F1033*F1033)),0.33333)</f>
        <v>0.446617151925835</v>
      </c>
      <c r="O1033" s="31" t="n">
        <f aca="false">POWER(((D1033*D1033)/(F1033*E1033)),0.3333)</f>
        <v>0.316427052289185</v>
      </c>
      <c r="P1033" s="31" t="n">
        <f aca="false">(D1033/E1033)</f>
        <v>0.224137931034483</v>
      </c>
      <c r="Q1033" s="31" t="n">
        <f aca="false">(E1033/F1033)</f>
        <v>0.630434782608696</v>
      </c>
      <c r="R1033" s="58" t="str">
        <f aca="false">IF(AND(Q1033&gt;=0.66,P1033&lt;0.66),"Oblate/Disk",IF(AND(Q1033&lt;0.66,P1033&lt;0.66),"Bladed",IF(AND(Q1033&gt;=0.66,P1033&gt;=0.66),"Equant","Prolate/Roller")))</f>
        <v>Bladed</v>
      </c>
      <c r="S1033" s="31" t="n">
        <f aca="false">(D1033/30.48)/(SQRT((E1033/30.48)*(F1033/30.48)))</f>
        <v>0.177965345412853</v>
      </c>
    </row>
    <row r="1034" customFormat="false" ht="14.65" hidden="false" customHeight="false" outlineLevel="0" collapsed="false">
      <c r="A1034" s="1" t="s">
        <v>59</v>
      </c>
      <c r="B1034" s="1" t="n">
        <v>2002</v>
      </c>
      <c r="C1034" s="1" t="n">
        <v>2</v>
      </c>
      <c r="D1034" s="1" t="n">
        <v>2.6</v>
      </c>
      <c r="E1034" s="1" t="n">
        <v>5.2</v>
      </c>
      <c r="F1034" s="1" t="n">
        <v>9.1</v>
      </c>
      <c r="G1034" s="2" t="n">
        <f aca="false">D1034*10</f>
        <v>26</v>
      </c>
      <c r="H1034" s="2" t="n">
        <f aca="false">E1034*10</f>
        <v>52</v>
      </c>
      <c r="I1034" s="2" t="n">
        <f aca="false">F1034*10</f>
        <v>91</v>
      </c>
      <c r="J1034" s="55" t="n">
        <f aca="false">-(LOG(G1034,2))</f>
        <v>-4.70043971814109</v>
      </c>
      <c r="K1034" s="55" t="n">
        <f aca="false">-(LOG(H1034,2))</f>
        <v>-5.70043971814109</v>
      </c>
      <c r="L1034" s="55" t="n">
        <f aca="false">-(LOG(I1034,2))</f>
        <v>-6.5077946401987</v>
      </c>
      <c r="M1034" s="56" t="n">
        <f aca="false">D1034*E1034*F1034</f>
        <v>123.032</v>
      </c>
      <c r="N1034" s="57" t="n">
        <f aca="false">POWER(((D1034*E1034)/(F1034*F1034)),0.33333)</f>
        <v>0.546555068379074</v>
      </c>
      <c r="O1034" s="31" t="n">
        <f aca="false">POWER(((D1034*D1034)/(F1034*E1034)),0.3333)</f>
        <v>0.522791867675002</v>
      </c>
      <c r="P1034" s="31" t="n">
        <f aca="false">(D1034/E1034)</f>
        <v>0.5</v>
      </c>
      <c r="Q1034" s="31" t="n">
        <f aca="false">(E1034/F1034)</f>
        <v>0.571428571428572</v>
      </c>
      <c r="R1034" s="58" t="str">
        <f aca="false">IF(AND(Q1034&gt;=0.66,P1034&lt;0.66),"Oblate/Disk",IF(AND(Q1034&lt;0.66,P1034&lt;0.66),"Bladed",IF(AND(Q1034&gt;=0.66,P1034&gt;=0.66),"Equant","Prolate/Roller")))</f>
        <v>Bladed</v>
      </c>
      <c r="S1034" s="31" t="n">
        <f aca="false">(D1034/30.48)/(SQRT((E1034/30.48)*(F1034/30.48)))</f>
        <v>0.377964473009227</v>
      </c>
    </row>
    <row r="1035" customFormat="false" ht="14.65" hidden="false" customHeight="false" outlineLevel="0" collapsed="false">
      <c r="A1035" s="1" t="s">
        <v>59</v>
      </c>
      <c r="B1035" s="1" t="n">
        <v>2003</v>
      </c>
      <c r="C1035" s="1" t="n">
        <v>3</v>
      </c>
      <c r="D1035" s="1" t="n">
        <v>4.9</v>
      </c>
      <c r="E1035" s="1" t="n">
        <v>16.2</v>
      </c>
      <c r="F1035" s="1" t="n">
        <v>23.8</v>
      </c>
      <c r="G1035" s="2" t="n">
        <f aca="false">D1035*10</f>
        <v>49</v>
      </c>
      <c r="H1035" s="2" t="n">
        <f aca="false">E1035*10</f>
        <v>162</v>
      </c>
      <c r="I1035" s="2" t="n">
        <f aca="false">F1035*10</f>
        <v>238</v>
      </c>
      <c r="J1035" s="55" t="n">
        <f aca="false">-(LOG(G1035,2))</f>
        <v>-5.61470984411521</v>
      </c>
      <c r="K1035" s="55" t="n">
        <f aca="false">-(LOG(H1035,2))</f>
        <v>-7.33985000288462</v>
      </c>
      <c r="L1035" s="55" t="n">
        <f aca="false">-(LOG(I1035,2))</f>
        <v>-7.89481776330795</v>
      </c>
      <c r="M1035" s="56" t="n">
        <f aca="false">D1035*E1035*F1035</f>
        <v>1889.244</v>
      </c>
      <c r="N1035" s="57" t="n">
        <f aca="false">POWER(((D1035*E1035)/(F1035*F1035)),0.33333)</f>
        <v>0.519423871567912</v>
      </c>
      <c r="O1035" s="31" t="n">
        <f aca="false">POWER(((D1035*D1035)/(F1035*E1035)),0.3333)</f>
        <v>0.396406030550103</v>
      </c>
      <c r="P1035" s="31" t="n">
        <f aca="false">(D1035/E1035)</f>
        <v>0.302469135802469</v>
      </c>
      <c r="Q1035" s="31" t="n">
        <f aca="false">(E1035/F1035)</f>
        <v>0.680672268907563</v>
      </c>
      <c r="R1035" s="58" t="str">
        <f aca="false">IF(AND(Q1035&gt;=0.66,P1035&lt;0.66),"Oblate/Disk",IF(AND(Q1035&lt;0.66,P1035&lt;0.66),"Bladed",IF(AND(Q1035&gt;=0.66,P1035&gt;=0.66),"Equant","Prolate/Roller")))</f>
        <v>Oblate/Disk</v>
      </c>
      <c r="S1035" s="31" t="n">
        <f aca="false">(D1035/30.48)/(SQRT((E1035/30.48)*(F1035/30.48)))</f>
        <v>0.249545701968791</v>
      </c>
    </row>
    <row r="1036" customFormat="false" ht="14.65" hidden="false" customHeight="false" outlineLevel="0" collapsed="false">
      <c r="A1036" s="1" t="s">
        <v>59</v>
      </c>
      <c r="B1036" s="1" t="n">
        <v>2004</v>
      </c>
      <c r="C1036" s="1" t="n">
        <v>4</v>
      </c>
      <c r="D1036" s="1" t="n">
        <v>11.7</v>
      </c>
      <c r="E1036" s="1" t="n">
        <v>23.5</v>
      </c>
      <c r="F1036" s="1" t="n">
        <v>37.7</v>
      </c>
      <c r="G1036" s="2" t="n">
        <f aca="false">D1036*10</f>
        <v>117</v>
      </c>
      <c r="H1036" s="2" t="n">
        <f aca="false">E1036*10</f>
        <v>235</v>
      </c>
      <c r="I1036" s="2" t="n">
        <f aca="false">F1036*10</f>
        <v>377</v>
      </c>
      <c r="J1036" s="55" t="n">
        <f aca="false">-(LOG(G1036,2))</f>
        <v>-6.87036471958341</v>
      </c>
      <c r="K1036" s="55" t="n">
        <f aca="false">-(LOG(H1036,2))</f>
        <v>-7.876516946565</v>
      </c>
      <c r="L1036" s="55" t="n">
        <f aca="false">-(LOG(I1036,2))</f>
        <v>-8.55842071326867</v>
      </c>
      <c r="M1036" s="56" t="n">
        <f aca="false">D1036*E1036*F1036</f>
        <v>10365.615</v>
      </c>
      <c r="N1036" s="57" t="n">
        <f aca="false">POWER(((D1036*E1036)/(F1036*F1036)),0.33333)</f>
        <v>0.578352635947432</v>
      </c>
      <c r="O1036" s="31" t="n">
        <f aca="false">POWER(((D1036*D1036)/(F1036*E1036)),0.3333)</f>
        <v>0.536637731328504</v>
      </c>
      <c r="P1036" s="31" t="n">
        <f aca="false">(D1036/E1036)</f>
        <v>0.497872340425532</v>
      </c>
      <c r="Q1036" s="31" t="n">
        <f aca="false">(E1036/F1036)</f>
        <v>0.623342175066313</v>
      </c>
      <c r="R1036" s="58" t="str">
        <f aca="false">IF(AND(Q1036&gt;=0.66,P1036&lt;0.66),"Oblate/Disk",IF(AND(Q1036&lt;0.66,P1036&lt;0.66),"Bladed",IF(AND(Q1036&gt;=0.66,P1036&gt;=0.66),"Equant","Prolate/Roller")))</f>
        <v>Bladed</v>
      </c>
      <c r="S1036" s="31" t="n">
        <f aca="false">(D1036/30.48)/(SQRT((E1036/30.48)*(F1036/30.48)))</f>
        <v>0.393080278886264</v>
      </c>
    </row>
    <row r="1037" customFormat="false" ht="14.65" hidden="false" customHeight="false" outlineLevel="0" collapsed="false">
      <c r="A1037" s="1" t="s">
        <v>59</v>
      </c>
      <c r="B1037" s="1" t="n">
        <v>2005</v>
      </c>
      <c r="C1037" s="1" t="n">
        <v>5</v>
      </c>
      <c r="D1037" s="1" t="n">
        <v>7.9</v>
      </c>
      <c r="E1037" s="1" t="n">
        <v>12.3</v>
      </c>
      <c r="F1037" s="1" t="n">
        <v>15.5</v>
      </c>
      <c r="G1037" s="2" t="n">
        <f aca="false">D1037*10</f>
        <v>79</v>
      </c>
      <c r="H1037" s="2" t="n">
        <f aca="false">E1037*10</f>
        <v>123</v>
      </c>
      <c r="I1037" s="2" t="n">
        <f aca="false">F1037*10</f>
        <v>155</v>
      </c>
      <c r="J1037" s="55" t="n">
        <f aca="false">-(LOG(G1037,2))</f>
        <v>-6.3037807481771</v>
      </c>
      <c r="K1037" s="55" t="n">
        <f aca="false">-(LOG(H1037,2))</f>
        <v>-6.94251450533924</v>
      </c>
      <c r="L1037" s="55" t="n">
        <f aca="false">-(LOG(I1037,2))</f>
        <v>-7.27612440527424</v>
      </c>
      <c r="M1037" s="56" t="n">
        <f aca="false">D1037*E1037*F1037</f>
        <v>1506.135</v>
      </c>
      <c r="N1037" s="57" t="n">
        <f aca="false">POWER(((D1037*E1037)/(F1037*F1037)),0.33333)</f>
        <v>0.739533035848288</v>
      </c>
      <c r="O1037" s="31" t="n">
        <f aca="false">POWER(((D1037*D1037)/(F1037*E1037)),0.3333)</f>
        <v>0.689215903933928</v>
      </c>
      <c r="P1037" s="31" t="n">
        <f aca="false">(D1037/E1037)</f>
        <v>0.642276422764228</v>
      </c>
      <c r="Q1037" s="31" t="n">
        <f aca="false">(E1037/F1037)</f>
        <v>0.793548387096774</v>
      </c>
      <c r="R1037" s="58" t="str">
        <f aca="false">IF(AND(Q1037&gt;=0.66,P1037&lt;0.66),"Oblate/Disk",IF(AND(Q1037&lt;0.66,P1037&lt;0.66),"Bladed",IF(AND(Q1037&gt;=0.66,P1037&gt;=0.66),"Equant","Prolate/Roller")))</f>
        <v>Oblate/Disk</v>
      </c>
      <c r="S1037" s="31" t="n">
        <f aca="false">(D1037/30.48)/(SQRT((E1037/30.48)*(F1037/30.48)))</f>
        <v>0.572148398290976</v>
      </c>
    </row>
    <row r="1038" customFormat="false" ht="14.65" hidden="false" customHeight="false" outlineLevel="0" collapsed="false">
      <c r="A1038" s="1" t="s">
        <v>59</v>
      </c>
      <c r="B1038" s="1" t="n">
        <v>2006</v>
      </c>
      <c r="C1038" s="1" t="n">
        <v>6</v>
      </c>
      <c r="D1038" s="1" t="n">
        <v>6.5</v>
      </c>
      <c r="E1038" s="1" t="n">
        <v>22.8</v>
      </c>
      <c r="F1038" s="1" t="n">
        <v>24</v>
      </c>
      <c r="G1038" s="2" t="n">
        <f aca="false">D1038*10</f>
        <v>65</v>
      </c>
      <c r="H1038" s="2" t="n">
        <f aca="false">E1038*10</f>
        <v>228</v>
      </c>
      <c r="I1038" s="2" t="n">
        <f aca="false">F1038*10</f>
        <v>240</v>
      </c>
      <c r="J1038" s="55" t="n">
        <f aca="false">-(LOG(G1038,2))</f>
        <v>-6.02236781302845</v>
      </c>
      <c r="K1038" s="55" t="n">
        <f aca="false">-(LOG(H1038,2))</f>
        <v>-7.83289001416474</v>
      </c>
      <c r="L1038" s="55" t="n">
        <f aca="false">-(LOG(I1038,2))</f>
        <v>-7.90689059560852</v>
      </c>
      <c r="M1038" s="56" t="n">
        <f aca="false">D1038*E1038*F1038</f>
        <v>3556.8</v>
      </c>
      <c r="N1038" s="57" t="n">
        <f aca="false">POWER(((D1038*E1038)/(F1038*F1038)),0.33333)</f>
        <v>0.636029420883296</v>
      </c>
      <c r="O1038" s="31" t="n">
        <f aca="false">POWER(((D1038*D1038)/(F1038*E1038)),0.3333)</f>
        <v>0.425857158695371</v>
      </c>
      <c r="P1038" s="31" t="n">
        <f aca="false">(D1038/E1038)</f>
        <v>0.285087719298246</v>
      </c>
      <c r="Q1038" s="31" t="n">
        <f aca="false">(E1038/F1038)</f>
        <v>0.95</v>
      </c>
      <c r="R1038" s="58" t="str">
        <f aca="false">IF(AND(Q1038&gt;=0.66,P1038&lt;0.66),"Oblate/Disk",IF(AND(Q1038&lt;0.66,P1038&lt;0.66),"Bladed",IF(AND(Q1038&gt;=0.66,P1038&gt;=0.66),"Equant","Prolate/Roller")))</f>
        <v>Oblate/Disk</v>
      </c>
      <c r="S1038" s="31" t="n">
        <f aca="false">(D1038/30.48)/(SQRT((E1038/30.48)*(F1038/30.48)))</f>
        <v>0.277869137023063</v>
      </c>
    </row>
    <row r="1039" customFormat="false" ht="14.65" hidden="false" customHeight="false" outlineLevel="0" collapsed="false">
      <c r="A1039" s="1" t="s">
        <v>59</v>
      </c>
      <c r="B1039" s="1" t="n">
        <v>2007</v>
      </c>
      <c r="C1039" s="1" t="n">
        <v>7</v>
      </c>
      <c r="D1039" s="1" t="n">
        <v>5.7</v>
      </c>
      <c r="E1039" s="1" t="n">
        <v>30.1</v>
      </c>
      <c r="F1039" s="1" t="n">
        <v>34.5</v>
      </c>
      <c r="G1039" s="2" t="n">
        <f aca="false">D1039*10</f>
        <v>57</v>
      </c>
      <c r="H1039" s="2" t="n">
        <f aca="false">E1039*10</f>
        <v>301</v>
      </c>
      <c r="I1039" s="2" t="n">
        <f aca="false">F1039*10</f>
        <v>345</v>
      </c>
      <c r="J1039" s="55" t="n">
        <f aca="false">-(LOG(G1039,2))</f>
        <v>-5.83289001416474</v>
      </c>
      <c r="K1039" s="55" t="n">
        <f aca="false">-(LOG(H1039,2))</f>
        <v>-8.2336196767597</v>
      </c>
      <c r="L1039" s="55" t="n">
        <f aca="false">-(LOG(I1039,2))</f>
        <v>-8.43045255166553</v>
      </c>
      <c r="M1039" s="56" t="n">
        <f aca="false">D1039*E1039*F1039</f>
        <v>5919.165</v>
      </c>
      <c r="N1039" s="57" t="n">
        <f aca="false">POWER(((D1039*E1039)/(F1039*F1039)),0.33333)</f>
        <v>0.524328974668008</v>
      </c>
      <c r="O1039" s="31" t="n">
        <f aca="false">POWER(((D1039*D1039)/(F1039*E1039)),0.3333)</f>
        <v>0.31514096563752</v>
      </c>
      <c r="P1039" s="31" t="n">
        <f aca="false">(D1039/E1039)</f>
        <v>0.18936877076412</v>
      </c>
      <c r="Q1039" s="31" t="n">
        <f aca="false">(E1039/F1039)</f>
        <v>0.872463768115942</v>
      </c>
      <c r="R1039" s="58" t="str">
        <f aca="false">IF(AND(Q1039&gt;=0.66,P1039&lt;0.66),"Oblate/Disk",IF(AND(Q1039&lt;0.66,P1039&lt;0.66),"Bladed",IF(AND(Q1039&gt;=0.66,P1039&gt;=0.66),"Equant","Prolate/Roller")))</f>
        <v>Oblate/Disk</v>
      </c>
      <c r="S1039" s="31" t="n">
        <f aca="false">(D1039/30.48)/(SQRT((E1039/30.48)*(F1039/30.48)))</f>
        <v>0.176881356564673</v>
      </c>
    </row>
    <row r="1040" customFormat="false" ht="14.65" hidden="false" customHeight="false" outlineLevel="0" collapsed="false">
      <c r="A1040" s="1" t="s">
        <v>59</v>
      </c>
      <c r="B1040" s="1" t="n">
        <v>2008</v>
      </c>
      <c r="C1040" s="1" t="n">
        <v>8</v>
      </c>
      <c r="D1040" s="1" t="n">
        <v>3.3</v>
      </c>
      <c r="E1040" s="1" t="n">
        <v>13.5</v>
      </c>
      <c r="F1040" s="1" t="n">
        <v>17.4</v>
      </c>
      <c r="G1040" s="2" t="n">
        <f aca="false">D1040*10</f>
        <v>33</v>
      </c>
      <c r="H1040" s="2" t="n">
        <f aca="false">E1040*10</f>
        <v>135</v>
      </c>
      <c r="I1040" s="2" t="n">
        <f aca="false">F1040*10</f>
        <v>174</v>
      </c>
      <c r="J1040" s="55" t="n">
        <f aca="false">-(LOG(G1040,2))</f>
        <v>-5.04439411935845</v>
      </c>
      <c r="K1040" s="55" t="n">
        <f aca="false">-(LOG(H1040,2))</f>
        <v>-7.07681559705083</v>
      </c>
      <c r="L1040" s="55" t="n">
        <f aca="false">-(LOG(I1040,2))</f>
        <v>-7.44294349584873</v>
      </c>
      <c r="M1040" s="56" t="n">
        <f aca="false">D1040*E1040*F1040</f>
        <v>775.17</v>
      </c>
      <c r="N1040" s="57" t="n">
        <f aca="false">POWER(((D1040*E1040)/(F1040*F1040)),0.33333)</f>
        <v>0.527941551978397</v>
      </c>
      <c r="O1040" s="31" t="n">
        <f aca="false">POWER(((D1040*D1040)/(F1040*E1040)),0.3333)</f>
        <v>0.359274242869567</v>
      </c>
      <c r="P1040" s="31" t="n">
        <f aca="false">(D1040/E1040)</f>
        <v>0.244444444444444</v>
      </c>
      <c r="Q1040" s="31" t="n">
        <f aca="false">(E1040/F1040)</f>
        <v>0.775862068965517</v>
      </c>
      <c r="R1040" s="58" t="str">
        <f aca="false">IF(AND(Q1040&gt;=0.66,P1040&lt;0.66),"Oblate/Disk",IF(AND(Q1040&lt;0.66,P1040&lt;0.66),"Bladed",IF(AND(Q1040&gt;=0.66,P1040&gt;=0.66),"Equant","Prolate/Roller")))</f>
        <v>Oblate/Disk</v>
      </c>
      <c r="S1040" s="31" t="n">
        <f aca="false">(D1040/30.48)/(SQRT((E1040/30.48)*(F1040/30.48)))</f>
        <v>0.215314080488725</v>
      </c>
    </row>
    <row r="1041" customFormat="false" ht="14.65" hidden="false" customHeight="false" outlineLevel="0" collapsed="false">
      <c r="A1041" s="1" t="s">
        <v>59</v>
      </c>
      <c r="B1041" s="1" t="n">
        <v>2009</v>
      </c>
      <c r="C1041" s="1" t="n">
        <v>9</v>
      </c>
      <c r="D1041" s="1" t="n">
        <v>11.8</v>
      </c>
      <c r="E1041" s="1" t="n">
        <v>23.8</v>
      </c>
      <c r="F1041" s="1" t="n">
        <v>45.7</v>
      </c>
      <c r="G1041" s="2" t="n">
        <f aca="false">D1041*10</f>
        <v>118</v>
      </c>
      <c r="H1041" s="2" t="n">
        <f aca="false">E1041*10</f>
        <v>238</v>
      </c>
      <c r="I1041" s="2" t="n">
        <f aca="false">F1041*10</f>
        <v>457</v>
      </c>
      <c r="J1041" s="55" t="n">
        <f aca="false">-(LOG(G1041,2))</f>
        <v>-6.88264304936184</v>
      </c>
      <c r="K1041" s="55" t="n">
        <f aca="false">-(LOG(H1041,2))</f>
        <v>-7.89481776330795</v>
      </c>
      <c r="L1041" s="55" t="n">
        <f aca="false">-(LOG(I1041,2))</f>
        <v>-8.83605035505807</v>
      </c>
      <c r="M1041" s="56" t="n">
        <f aca="false">D1041*E1041*F1041</f>
        <v>12834.388</v>
      </c>
      <c r="N1041" s="57" t="n">
        <f aca="false">POWER(((D1041*E1041)/(F1041*F1041)),0.33333)</f>
        <v>0.51232446198251</v>
      </c>
      <c r="O1041" s="31" t="n">
        <f aca="false">POWER(((D1041*D1041)/(F1041*E1041)),0.3333)</f>
        <v>0.504026506994379</v>
      </c>
      <c r="P1041" s="31" t="n">
        <f aca="false">(D1041/E1041)</f>
        <v>0.495798319327731</v>
      </c>
      <c r="Q1041" s="31" t="n">
        <f aca="false">(E1041/F1041)</f>
        <v>0.520787746170678</v>
      </c>
      <c r="R1041" s="58" t="str">
        <f aca="false">IF(AND(Q1041&gt;=0.66,P1041&lt;0.66),"Oblate/Disk",IF(AND(Q1041&lt;0.66,P1041&lt;0.66),"Bladed",IF(AND(Q1041&gt;=0.66,P1041&gt;=0.66),"Equant","Prolate/Roller")))</f>
        <v>Bladed</v>
      </c>
      <c r="S1041" s="31" t="n">
        <f aca="false">(D1041/30.48)/(SQRT((E1041/30.48)*(F1041/30.48)))</f>
        <v>0.357795956915168</v>
      </c>
    </row>
    <row r="1042" customFormat="false" ht="14.65" hidden="false" customHeight="false" outlineLevel="0" collapsed="false">
      <c r="A1042" s="1" t="s">
        <v>59</v>
      </c>
      <c r="B1042" s="1" t="n">
        <v>2010</v>
      </c>
      <c r="C1042" s="1" t="n">
        <v>10</v>
      </c>
      <c r="D1042" s="1" t="n">
        <v>1.9</v>
      </c>
      <c r="E1042" s="1" t="n">
        <v>15.8</v>
      </c>
      <c r="F1042" s="1" t="n">
        <v>19.4</v>
      </c>
      <c r="G1042" s="2" t="n">
        <f aca="false">D1042*10</f>
        <v>19</v>
      </c>
      <c r="H1042" s="2" t="n">
        <f aca="false">E1042*10</f>
        <v>158</v>
      </c>
      <c r="I1042" s="2" t="n">
        <f aca="false">F1042*10</f>
        <v>194</v>
      </c>
      <c r="J1042" s="55" t="n">
        <f aca="false">-(LOG(G1042,2))</f>
        <v>-4.24792751344359</v>
      </c>
      <c r="K1042" s="55" t="n">
        <f aca="false">-(LOG(H1042,2))</f>
        <v>-7.3037807481771</v>
      </c>
      <c r="L1042" s="55" t="n">
        <f aca="false">-(LOG(I1042,2))</f>
        <v>-7.59991284218713</v>
      </c>
      <c r="M1042" s="56" t="n">
        <f aca="false">D1042*E1042*F1042</f>
        <v>582.388</v>
      </c>
      <c r="N1042" s="57" t="n">
        <f aca="false">POWER(((D1042*E1042)/(F1042*F1042)),0.33333)</f>
        <v>0.430466543734509</v>
      </c>
      <c r="O1042" s="31" t="n">
        <f aca="false">POWER(((D1042*D1042)/(F1042*E1042)),0.3333)</f>
        <v>0.227551879367818</v>
      </c>
      <c r="P1042" s="31" t="n">
        <f aca="false">(D1042/E1042)</f>
        <v>0.120253164556962</v>
      </c>
      <c r="Q1042" s="31" t="n">
        <f aca="false">(E1042/F1042)</f>
        <v>0.814432989690722</v>
      </c>
      <c r="R1042" s="58" t="str">
        <f aca="false">IF(AND(Q1042&gt;=0.66,P1042&lt;0.66),"Oblate/Disk",IF(AND(Q1042&lt;0.66,P1042&lt;0.66),"Bladed",IF(AND(Q1042&gt;=0.66,P1042&gt;=0.66),"Equant","Prolate/Roller")))</f>
        <v>Oblate/Disk</v>
      </c>
      <c r="S1042" s="31" t="n">
        <f aca="false">(D1042/30.48)/(SQRT((E1042/30.48)*(F1042/30.48)))</f>
        <v>0.10852360013613</v>
      </c>
    </row>
    <row r="1043" customFormat="false" ht="14.65" hidden="false" customHeight="false" outlineLevel="0" collapsed="false">
      <c r="A1043" s="1" t="s">
        <v>59</v>
      </c>
      <c r="B1043" s="1" t="n">
        <v>2011</v>
      </c>
      <c r="C1043" s="1" t="n">
        <v>11</v>
      </c>
      <c r="D1043" s="1" t="n">
        <v>5.6</v>
      </c>
      <c r="E1043" s="1" t="n">
        <v>11.5</v>
      </c>
      <c r="F1043" s="1" t="n">
        <v>19.2</v>
      </c>
      <c r="G1043" s="2" t="n">
        <f aca="false">D1043*10</f>
        <v>56</v>
      </c>
      <c r="H1043" s="2" t="n">
        <f aca="false">E1043*10</f>
        <v>115</v>
      </c>
      <c r="I1043" s="2" t="n">
        <f aca="false">F1043*10</f>
        <v>192</v>
      </c>
      <c r="J1043" s="55" t="n">
        <f aca="false">-(LOG(G1043,2))</f>
        <v>-5.80735492205761</v>
      </c>
      <c r="K1043" s="55" t="n">
        <f aca="false">-(LOG(H1043,2))</f>
        <v>-6.84549005094438</v>
      </c>
      <c r="L1043" s="55" t="n">
        <f aca="false">-(LOG(I1043,2))</f>
        <v>-7.58496250072116</v>
      </c>
      <c r="M1043" s="56" t="n">
        <f aca="false">D1043*E1043*F1043</f>
        <v>1236.48</v>
      </c>
      <c r="N1043" s="57" t="n">
        <f aca="false">POWER(((D1043*E1043)/(F1043*F1043)),0.33333)</f>
        <v>0.559023839919208</v>
      </c>
      <c r="O1043" s="31" t="n">
        <f aca="false">POWER(((D1043*D1043)/(F1043*E1043)),0.3333)</f>
        <v>0.521779784525479</v>
      </c>
      <c r="P1043" s="31" t="n">
        <f aca="false">(D1043/E1043)</f>
        <v>0.48695652173913</v>
      </c>
      <c r="Q1043" s="31" t="n">
        <f aca="false">(E1043/F1043)</f>
        <v>0.598958333333333</v>
      </c>
      <c r="R1043" s="58" t="str">
        <f aca="false">IF(AND(Q1043&gt;=0.66,P1043&lt;0.66),"Oblate/Disk",IF(AND(Q1043&lt;0.66,P1043&lt;0.66),"Bladed",IF(AND(Q1043&gt;=0.66,P1043&gt;=0.66),"Equant","Prolate/Roller")))</f>
        <v>Bladed</v>
      </c>
      <c r="S1043" s="31" t="n">
        <f aca="false">(D1043/30.48)/(SQRT((E1043/30.48)*(F1043/30.48)))</f>
        <v>0.376867331440716</v>
      </c>
    </row>
    <row r="1044" customFormat="false" ht="14.65" hidden="false" customHeight="false" outlineLevel="0" collapsed="false">
      <c r="A1044" s="1" t="s">
        <v>59</v>
      </c>
      <c r="B1044" s="1" t="n">
        <v>2012</v>
      </c>
      <c r="C1044" s="1" t="n">
        <v>12</v>
      </c>
      <c r="D1044" s="1" t="n">
        <v>21</v>
      </c>
      <c r="E1044" s="1" t="n">
        <v>110</v>
      </c>
      <c r="F1044" s="1" t="n">
        <v>194</v>
      </c>
      <c r="G1044" s="2" t="n">
        <f aca="false">D1044*10</f>
        <v>210</v>
      </c>
      <c r="H1044" s="2" t="n">
        <f aca="false">E1044*10</f>
        <v>1100</v>
      </c>
      <c r="I1044" s="2" t="n">
        <f aca="false">F1044*10</f>
        <v>1940</v>
      </c>
      <c r="J1044" s="55" t="n">
        <f aca="false">-(LOG(G1044,2))</f>
        <v>-7.71424551766612</v>
      </c>
      <c r="K1044" s="55" t="n">
        <f aca="false">-(LOG(H1044,2))</f>
        <v>-10.103287808412</v>
      </c>
      <c r="L1044" s="55" t="n">
        <f aca="false">-(LOG(I1044,2))</f>
        <v>-10.9218409370745</v>
      </c>
      <c r="M1044" s="56" t="n">
        <f aca="false">D1044*E1044*F1044</f>
        <v>448140</v>
      </c>
      <c r="N1044" s="57" t="n">
        <f aca="false">POWER(((D1044*E1044)/(F1044*F1044)),0.33333)</f>
        <v>0.39446355101652</v>
      </c>
      <c r="O1044" s="31" t="n">
        <f aca="false">POWER(((D1044*D1044)/(F1044*E1044)),0.3333)</f>
        <v>0.274454833282227</v>
      </c>
      <c r="P1044" s="31" t="n">
        <f aca="false">(D1044/E1044)</f>
        <v>0.190909090909091</v>
      </c>
      <c r="Q1044" s="31" t="n">
        <f aca="false">(E1044/F1044)</f>
        <v>0.567010309278351</v>
      </c>
      <c r="R1044" s="58" t="str">
        <f aca="false">IF(AND(Q1044&gt;=0.66,P1044&lt;0.66),"Oblate/Disk",IF(AND(Q1044&lt;0.66,P1044&lt;0.66),"Bladed",IF(AND(Q1044&gt;=0.66,P1044&gt;=0.66),"Equant","Prolate/Roller")))</f>
        <v>Bladed</v>
      </c>
      <c r="S1044" s="31" t="n">
        <f aca="false">(D1044/30.48)/(SQRT((E1044/30.48)*(F1044/30.48)))</f>
        <v>0.14375471142599</v>
      </c>
    </row>
    <row r="1045" customFormat="false" ht="14.65" hidden="false" customHeight="false" outlineLevel="0" collapsed="false">
      <c r="A1045" s="1" t="s">
        <v>59</v>
      </c>
      <c r="B1045" s="1" t="n">
        <v>2013</v>
      </c>
      <c r="C1045" s="1" t="n">
        <v>13</v>
      </c>
      <c r="D1045" s="1" t="n">
        <v>20</v>
      </c>
      <c r="E1045" s="1" t="n">
        <v>73</v>
      </c>
      <c r="F1045" s="1" t="n">
        <v>125</v>
      </c>
      <c r="G1045" s="2" t="n">
        <f aca="false">D1045*10</f>
        <v>200</v>
      </c>
      <c r="H1045" s="2" t="n">
        <f aca="false">E1045*10</f>
        <v>730</v>
      </c>
      <c r="I1045" s="2" t="n">
        <f aca="false">F1045*10</f>
        <v>1250</v>
      </c>
      <c r="J1045" s="55" t="n">
        <f aca="false">-(LOG(G1045,2))</f>
        <v>-7.64385618977472</v>
      </c>
      <c r="K1045" s="55" t="n">
        <f aca="false">-(LOG(H1045,2))</f>
        <v>-9.51175265376738</v>
      </c>
      <c r="L1045" s="55" t="n">
        <f aca="false">-(LOG(I1045,2))</f>
        <v>-10.2877123795494</v>
      </c>
      <c r="M1045" s="56" t="n">
        <f aca="false">D1045*E1045*F1045</f>
        <v>182500</v>
      </c>
      <c r="N1045" s="57" t="n">
        <f aca="false">POWER(((D1045*E1045)/(F1045*F1045)),0.33333)</f>
        <v>0.45378246314174</v>
      </c>
      <c r="O1045" s="31" t="n">
        <f aca="false">POWER(((D1045*D1045)/(F1045*E1045)),0.3333)</f>
        <v>0.352631397674682</v>
      </c>
      <c r="P1045" s="31" t="n">
        <f aca="false">(D1045/E1045)</f>
        <v>0.273972602739726</v>
      </c>
      <c r="Q1045" s="31" t="n">
        <f aca="false">(E1045/F1045)</f>
        <v>0.584</v>
      </c>
      <c r="R1045" s="58" t="str">
        <f aca="false">IF(AND(Q1045&gt;=0.66,P1045&lt;0.66),"Oblate/Disk",IF(AND(Q1045&lt;0.66,P1045&lt;0.66),"Bladed",IF(AND(Q1045&gt;=0.66,P1045&gt;=0.66),"Equant","Prolate/Roller")))</f>
        <v>Bladed</v>
      </c>
      <c r="S1045" s="31" t="n">
        <f aca="false">(D1045/30.48)/(SQRT((E1045/30.48)*(F1045/30.48)))</f>
        <v>0.209369569036086</v>
      </c>
    </row>
    <row r="1046" customFormat="false" ht="14.65" hidden="false" customHeight="false" outlineLevel="0" collapsed="false">
      <c r="A1046" s="1" t="s">
        <v>59</v>
      </c>
      <c r="B1046" s="1" t="n">
        <v>2014</v>
      </c>
      <c r="C1046" s="1" t="n">
        <v>14</v>
      </c>
      <c r="D1046" s="1" t="n">
        <v>6</v>
      </c>
      <c r="E1046" s="1" t="n">
        <v>30.5</v>
      </c>
      <c r="F1046" s="1" t="n">
        <v>30.9</v>
      </c>
      <c r="G1046" s="2" t="n">
        <f aca="false">D1046*10</f>
        <v>60</v>
      </c>
      <c r="H1046" s="2" t="n">
        <f aca="false">E1046*10</f>
        <v>305</v>
      </c>
      <c r="I1046" s="2" t="n">
        <f aca="false">F1046*10</f>
        <v>309</v>
      </c>
      <c r="J1046" s="55" t="n">
        <f aca="false">-(LOG(G1046,2))</f>
        <v>-5.90689059560852</v>
      </c>
      <c r="K1046" s="55" t="n">
        <f aca="false">-(LOG(H1046,2))</f>
        <v>-8.25266543245025</v>
      </c>
      <c r="L1046" s="55" t="n">
        <f aca="false">-(LOG(I1046,2))</f>
        <v>-8.27146302790438</v>
      </c>
      <c r="M1046" s="56" t="n">
        <f aca="false">D1046*E1046*F1046</f>
        <v>5654.7</v>
      </c>
      <c r="N1046" s="57" t="n">
        <f aca="false">POWER(((D1046*E1046)/(F1046*F1046)),0.33333)</f>
        <v>0.576563442149201</v>
      </c>
      <c r="O1046" s="31" t="n">
        <f aca="false">POWER(((D1046*D1046)/(F1046*E1046)),0.3333)</f>
        <v>0.336818025701072</v>
      </c>
      <c r="P1046" s="31" t="n">
        <f aca="false">(D1046/E1046)</f>
        <v>0.19672131147541</v>
      </c>
      <c r="Q1046" s="31" t="n">
        <f aca="false">(E1046/F1046)</f>
        <v>0.98705501618123</v>
      </c>
      <c r="R1046" s="58" t="str">
        <f aca="false">IF(AND(Q1046&gt;=0.66,P1046&lt;0.66),"Oblate/Disk",IF(AND(Q1046&lt;0.66,P1046&lt;0.66),"Bladed",IF(AND(Q1046&gt;=0.66,P1046&gt;=0.66),"Equant","Prolate/Roller")))</f>
        <v>Oblate/Disk</v>
      </c>
      <c r="S1046" s="31" t="n">
        <f aca="false">(D1046/30.48)/(SQRT((E1046/30.48)*(F1046/30.48)))</f>
        <v>0.195443886852075</v>
      </c>
    </row>
    <row r="1047" customFormat="false" ht="14.65" hidden="false" customHeight="false" outlineLevel="0" collapsed="false">
      <c r="A1047" s="1" t="s">
        <v>59</v>
      </c>
      <c r="B1047" s="1" t="n">
        <v>2015</v>
      </c>
      <c r="C1047" s="1" t="n">
        <v>15</v>
      </c>
      <c r="D1047" s="1" t="n">
        <v>11.4</v>
      </c>
      <c r="E1047" s="1" t="n">
        <v>28.9</v>
      </c>
      <c r="F1047" s="1" t="n">
        <v>42.8</v>
      </c>
      <c r="G1047" s="2" t="n">
        <f aca="false">D1047*10</f>
        <v>114</v>
      </c>
      <c r="H1047" s="2" t="n">
        <f aca="false">E1047*10</f>
        <v>289</v>
      </c>
      <c r="I1047" s="2" t="n">
        <f aca="false">F1047*10</f>
        <v>428</v>
      </c>
      <c r="J1047" s="55" t="n">
        <f aca="false">-(LOG(G1047,2))</f>
        <v>-6.83289001416474</v>
      </c>
      <c r="K1047" s="55" t="n">
        <f aca="false">-(LOG(H1047,2))</f>
        <v>-8.17492568250068</v>
      </c>
      <c r="L1047" s="55" t="n">
        <f aca="false">-(LOG(I1047,2))</f>
        <v>-8.74146698640115</v>
      </c>
      <c r="M1047" s="56" t="n">
        <f aca="false">D1047*E1047*F1047</f>
        <v>14100.888</v>
      </c>
      <c r="N1047" s="57" t="n">
        <f aca="false">POWER(((D1047*E1047)/(F1047*F1047)),0.33333)</f>
        <v>0.564470004722062</v>
      </c>
      <c r="O1047" s="31" t="n">
        <f aca="false">POWER(((D1047*D1047)/(F1047*E1047)),0.3333)</f>
        <v>0.471905799551806</v>
      </c>
      <c r="P1047" s="31" t="n">
        <f aca="false">(D1047/E1047)</f>
        <v>0.394463667820069</v>
      </c>
      <c r="Q1047" s="31" t="n">
        <f aca="false">(E1047/F1047)</f>
        <v>0.675233644859813</v>
      </c>
      <c r="R1047" s="58" t="str">
        <f aca="false">IF(AND(Q1047&gt;=0.66,P1047&lt;0.66),"Oblate/Disk",IF(AND(Q1047&lt;0.66,P1047&lt;0.66),"Bladed",IF(AND(Q1047&gt;=0.66,P1047&gt;=0.66),"Equant","Prolate/Roller")))</f>
        <v>Oblate/Disk</v>
      </c>
      <c r="S1047" s="31" t="n">
        <f aca="false">(D1047/30.48)/(SQRT((E1047/30.48)*(F1047/30.48)))</f>
        <v>0.324141058091781</v>
      </c>
    </row>
    <row r="1048" customFormat="false" ht="14.65" hidden="false" customHeight="false" outlineLevel="0" collapsed="false">
      <c r="A1048" s="1" t="s">
        <v>59</v>
      </c>
      <c r="B1048" s="1" t="n">
        <v>2016</v>
      </c>
      <c r="C1048" s="1" t="n">
        <v>16</v>
      </c>
      <c r="D1048" s="1" t="n">
        <v>28</v>
      </c>
      <c r="E1048" s="1" t="n">
        <v>161</v>
      </c>
      <c r="F1048" s="1" t="n">
        <v>242</v>
      </c>
      <c r="G1048" s="2" t="n">
        <f aca="false">D1048*10</f>
        <v>280</v>
      </c>
      <c r="H1048" s="2" t="n">
        <f aca="false">E1048*10</f>
        <v>1610</v>
      </c>
      <c r="I1048" s="2" t="n">
        <f aca="false">F1048*10</f>
        <v>2420</v>
      </c>
      <c r="J1048" s="55" t="n">
        <f aca="false">-(LOG(G1048,2))</f>
        <v>-8.12928301694497</v>
      </c>
      <c r="K1048" s="55" t="n">
        <f aca="false">-(LOG(H1048,2))</f>
        <v>-10.652844973002</v>
      </c>
      <c r="L1048" s="55" t="n">
        <f aca="false">-(LOG(I1048,2))</f>
        <v>-11.240791332162</v>
      </c>
      <c r="M1048" s="56" t="n">
        <f aca="false">D1048*E1048*F1048</f>
        <v>1090936</v>
      </c>
      <c r="N1048" s="57" t="n">
        <f aca="false">POWER(((D1048*E1048)/(F1048*F1048)),0.33333)</f>
        <v>0.425390810631152</v>
      </c>
      <c r="O1048" s="31" t="n">
        <f aca="false">POWER(((D1048*D1048)/(F1048*E1048)),0.3333)</f>
        <v>0.272028757412204</v>
      </c>
      <c r="P1048" s="31" t="n">
        <f aca="false">(D1048/E1048)</f>
        <v>0.173913043478261</v>
      </c>
      <c r="Q1048" s="31" t="n">
        <f aca="false">(E1048/F1048)</f>
        <v>0.665289256198347</v>
      </c>
      <c r="R1048" s="58" t="str">
        <f aca="false">IF(AND(Q1048&gt;=0.66,P1048&lt;0.66),"Oblate/Disk",IF(AND(Q1048&lt;0.66,P1048&lt;0.66),"Bladed",IF(AND(Q1048&gt;=0.66,P1048&gt;=0.66),"Equant","Prolate/Roller")))</f>
        <v>Oblate/Disk</v>
      </c>
      <c r="S1048" s="31" t="n">
        <f aca="false">(D1048/30.48)/(SQRT((E1048/30.48)*(F1048/30.48)))</f>
        <v>0.141852635928272</v>
      </c>
    </row>
    <row r="1049" customFormat="false" ht="14.65" hidden="false" customHeight="false" outlineLevel="0" collapsed="false">
      <c r="A1049" s="1" t="s">
        <v>59</v>
      </c>
      <c r="B1049" s="1" t="n">
        <v>2017</v>
      </c>
      <c r="C1049" s="1" t="n">
        <v>17</v>
      </c>
      <c r="D1049" s="1" t="n">
        <v>8.5</v>
      </c>
      <c r="E1049" s="1" t="n">
        <v>102</v>
      </c>
      <c r="F1049" s="1" t="n">
        <v>144</v>
      </c>
      <c r="G1049" s="2" t="n">
        <f aca="false">D1049*10</f>
        <v>85</v>
      </c>
      <c r="H1049" s="2" t="n">
        <f aca="false">E1049*10</f>
        <v>1020</v>
      </c>
      <c r="I1049" s="2" t="n">
        <f aca="false">F1049*10</f>
        <v>1440</v>
      </c>
      <c r="J1049" s="55" t="n">
        <f aca="false">-(LOG(G1049,2))</f>
        <v>-6.4093909361377</v>
      </c>
      <c r="K1049" s="55" t="n">
        <f aca="false">-(LOG(H1049,2))</f>
        <v>-9.99435343685886</v>
      </c>
      <c r="L1049" s="55" t="n">
        <f aca="false">-(LOG(I1049,2))</f>
        <v>-10.4918530963297</v>
      </c>
      <c r="M1049" s="56" t="n">
        <f aca="false">D1049*E1049*F1049</f>
        <v>124848</v>
      </c>
      <c r="N1049" s="57" t="n">
        <f aca="false">POWER(((D1049*E1049)/(F1049*F1049)),0.33333)</f>
        <v>0.347085097216744</v>
      </c>
      <c r="O1049" s="31" t="n">
        <f aca="false">POWER(((D1049*D1049)/(F1049*E1049)),0.3333)</f>
        <v>0.170099093837292</v>
      </c>
      <c r="P1049" s="31" t="n">
        <f aca="false">(D1049/E1049)</f>
        <v>0.0833333333333333</v>
      </c>
      <c r="Q1049" s="31" t="n">
        <f aca="false">(E1049/F1049)</f>
        <v>0.708333333333333</v>
      </c>
      <c r="R1049" s="58" t="str">
        <f aca="false">IF(AND(Q1049&gt;=0.66,P1049&lt;0.66),"Oblate/Disk",IF(AND(Q1049&lt;0.66,P1049&lt;0.66),"Bladed",IF(AND(Q1049&gt;=0.66,P1049&gt;=0.66),"Equant","Prolate/Roller")))</f>
        <v>Oblate/Disk</v>
      </c>
      <c r="S1049" s="31" t="n">
        <f aca="false">(D1049/30.48)/(SQRT((E1049/30.48)*(F1049/30.48)))</f>
        <v>0.0701354509608478</v>
      </c>
    </row>
    <row r="1050" customFormat="false" ht="14.65" hidden="false" customHeight="false" outlineLevel="0" collapsed="false">
      <c r="A1050" s="1" t="s">
        <v>59</v>
      </c>
      <c r="B1050" s="1" t="n">
        <v>2018</v>
      </c>
      <c r="C1050" s="1" t="n">
        <v>18</v>
      </c>
      <c r="D1050" s="1" t="n">
        <v>6.7</v>
      </c>
      <c r="E1050" s="1" t="n">
        <v>30.9</v>
      </c>
      <c r="F1050" s="1" t="n">
        <v>46.5</v>
      </c>
      <c r="G1050" s="2" t="n">
        <f aca="false">D1050*10</f>
        <v>67</v>
      </c>
      <c r="H1050" s="2" t="n">
        <f aca="false">E1050*10</f>
        <v>309</v>
      </c>
      <c r="I1050" s="2" t="n">
        <f aca="false">F1050*10</f>
        <v>465</v>
      </c>
      <c r="J1050" s="55" t="n">
        <f aca="false">-(LOG(G1050,2))</f>
        <v>-6.06608919045777</v>
      </c>
      <c r="K1050" s="55" t="n">
        <f aca="false">-(LOG(H1050,2))</f>
        <v>-8.27146302790438</v>
      </c>
      <c r="L1050" s="55" t="n">
        <f aca="false">-(LOG(I1050,2))</f>
        <v>-8.86108690599539</v>
      </c>
      <c r="M1050" s="56" t="n">
        <f aca="false">D1050*E1050*F1050</f>
        <v>9626.895</v>
      </c>
      <c r="N1050" s="57" t="n">
        <f aca="false">POWER(((D1050*E1050)/(F1050*F1050)),0.33333)</f>
        <v>0.457487453741266</v>
      </c>
      <c r="O1050" s="31" t="n">
        <f aca="false">POWER(((D1050*D1050)/(F1050*E1050)),0.3333)</f>
        <v>0.314989613162877</v>
      </c>
      <c r="P1050" s="31" t="n">
        <f aca="false">(D1050/E1050)</f>
        <v>0.216828478964401</v>
      </c>
      <c r="Q1050" s="31" t="n">
        <f aca="false">(E1050/F1050)</f>
        <v>0.664516129032258</v>
      </c>
      <c r="R1050" s="58" t="str">
        <f aca="false">IF(AND(Q1050&gt;=0.66,P1050&lt;0.66),"Oblate/Disk",IF(AND(Q1050&lt;0.66,P1050&lt;0.66),"Bladed",IF(AND(Q1050&gt;=0.66,P1050&gt;=0.66),"Equant","Prolate/Roller")))</f>
        <v>Oblate/Disk</v>
      </c>
      <c r="S1050" s="31" t="n">
        <f aca="false">(D1050/30.48)/(SQRT((E1050/30.48)*(F1050/30.48)))</f>
        <v>0.176753933147307</v>
      </c>
    </row>
    <row r="1051" customFormat="false" ht="14.65" hidden="false" customHeight="false" outlineLevel="0" collapsed="false">
      <c r="A1051" s="1" t="s">
        <v>59</v>
      </c>
      <c r="B1051" s="1" t="n">
        <v>2019</v>
      </c>
      <c r="C1051" s="1" t="n">
        <v>19</v>
      </c>
      <c r="D1051" s="1" t="n">
        <v>3.6</v>
      </c>
      <c r="E1051" s="1" t="n">
        <v>9.5</v>
      </c>
      <c r="F1051" s="1" t="n">
        <v>15.9</v>
      </c>
      <c r="G1051" s="2" t="n">
        <f aca="false">D1051*10</f>
        <v>36</v>
      </c>
      <c r="H1051" s="2" t="n">
        <f aca="false">E1051*10</f>
        <v>95</v>
      </c>
      <c r="I1051" s="2" t="n">
        <f aca="false">F1051*10</f>
        <v>159</v>
      </c>
      <c r="J1051" s="55" t="n">
        <f aca="false">-(LOG(G1051,2))</f>
        <v>-5.16992500144231</v>
      </c>
      <c r="K1051" s="55" t="n">
        <f aca="false">-(LOG(H1051,2))</f>
        <v>-6.56985560833095</v>
      </c>
      <c r="L1051" s="55" t="n">
        <f aca="false">-(LOG(I1051,2))</f>
        <v>-7.31288295528436</v>
      </c>
      <c r="M1051" s="56" t="n">
        <f aca="false">D1051*E1051*F1051</f>
        <v>543.78</v>
      </c>
      <c r="N1051" s="57" t="n">
        <f aca="false">POWER(((D1051*E1051)/(F1051*F1051)),0.33333)</f>
        <v>0.513349939331175</v>
      </c>
      <c r="O1051" s="31" t="n">
        <f aca="false">POWER(((D1051*D1051)/(F1051*E1051)),0.3333)</f>
        <v>0.441093144333994</v>
      </c>
      <c r="P1051" s="31" t="n">
        <f aca="false">(D1051/E1051)</f>
        <v>0.378947368421053</v>
      </c>
      <c r="Q1051" s="31" t="n">
        <f aca="false">(E1051/F1051)</f>
        <v>0.59748427672956</v>
      </c>
      <c r="R1051" s="58" t="str">
        <f aca="false">IF(AND(Q1051&gt;=0.66,P1051&lt;0.66),"Oblate/Disk",IF(AND(Q1051&lt;0.66,P1051&lt;0.66),"Bladed",IF(AND(Q1051&gt;=0.66,P1051&gt;=0.66),"Equant","Prolate/Roller")))</f>
        <v>Bladed</v>
      </c>
      <c r="S1051" s="31" t="n">
        <f aca="false">(D1051/30.48)/(SQRT((E1051/30.48)*(F1051/30.48)))</f>
        <v>0.292915353252103</v>
      </c>
    </row>
    <row r="1052" customFormat="false" ht="14.65" hidden="false" customHeight="false" outlineLevel="0" collapsed="false">
      <c r="A1052" s="1" t="s">
        <v>59</v>
      </c>
      <c r="B1052" s="1" t="n">
        <v>2020</v>
      </c>
      <c r="C1052" s="1" t="n">
        <v>20</v>
      </c>
      <c r="D1052" s="1" t="n">
        <v>4.8</v>
      </c>
      <c r="E1052" s="1" t="n">
        <v>21.9</v>
      </c>
      <c r="F1052" s="1" t="n">
        <v>22</v>
      </c>
      <c r="G1052" s="2" t="n">
        <f aca="false">D1052*10</f>
        <v>48</v>
      </c>
      <c r="H1052" s="2" t="n">
        <f aca="false">E1052*10</f>
        <v>219</v>
      </c>
      <c r="I1052" s="2" t="n">
        <f aca="false">F1052*10</f>
        <v>220</v>
      </c>
      <c r="J1052" s="55" t="n">
        <f aca="false">-(LOG(G1052,2))</f>
        <v>-5.58496250072116</v>
      </c>
      <c r="K1052" s="55" t="n">
        <f aca="false">-(LOG(H1052,2))</f>
        <v>-7.77478705960117</v>
      </c>
      <c r="L1052" s="55" t="n">
        <f aca="false">-(LOG(I1052,2))</f>
        <v>-7.78135971352466</v>
      </c>
      <c r="M1052" s="56" t="n">
        <f aca="false">D1052*E1052*F1052</f>
        <v>2312.64</v>
      </c>
      <c r="N1052" s="57" t="n">
        <f aca="false">POWER(((D1052*E1052)/(F1052*F1052)),0.33333)</f>
        <v>0.601102970373896</v>
      </c>
      <c r="O1052" s="31" t="n">
        <f aca="false">POWER(((D1052*D1052)/(F1052*E1052)),0.3333)</f>
        <v>0.363007757335316</v>
      </c>
      <c r="P1052" s="31" t="n">
        <f aca="false">(D1052/E1052)</f>
        <v>0.219178082191781</v>
      </c>
      <c r="Q1052" s="31" t="n">
        <f aca="false">(E1052/F1052)</f>
        <v>0.995454545454545</v>
      </c>
      <c r="R1052" s="58" t="str">
        <f aca="false">IF(AND(Q1052&gt;=0.66,P1052&lt;0.66),"Oblate/Disk",IF(AND(Q1052&lt;0.66,P1052&lt;0.66),"Bladed",IF(AND(Q1052&gt;=0.66,P1052&gt;=0.66),"Equant","Prolate/Roller")))</f>
        <v>Oblate/Disk</v>
      </c>
      <c r="S1052" s="31" t="n">
        <f aca="false">(D1052/30.48)/(SQRT((E1052/30.48)*(F1052/30.48)))</f>
        <v>0.218679382837539</v>
      </c>
    </row>
    <row r="1053" customFormat="false" ht="14.65" hidden="false" customHeight="false" outlineLevel="0" collapsed="false">
      <c r="A1053" s="1" t="s">
        <v>59</v>
      </c>
      <c r="B1053" s="1" t="n">
        <v>2021</v>
      </c>
      <c r="C1053" s="1" t="n">
        <v>21</v>
      </c>
      <c r="D1053" s="1" t="n">
        <v>2.6</v>
      </c>
      <c r="E1053" s="1" t="n">
        <v>3.9</v>
      </c>
      <c r="F1053" s="1" t="n">
        <v>4.6</v>
      </c>
      <c r="G1053" s="2" t="n">
        <f aca="false">D1053*10</f>
        <v>26</v>
      </c>
      <c r="H1053" s="2" t="n">
        <f aca="false">E1053*10</f>
        <v>39</v>
      </c>
      <c r="I1053" s="2" t="n">
        <f aca="false">F1053*10</f>
        <v>46</v>
      </c>
      <c r="J1053" s="55" t="n">
        <f aca="false">-(LOG(G1053,2))</f>
        <v>-4.70043971814109</v>
      </c>
      <c r="K1053" s="55" t="n">
        <f aca="false">-(LOG(H1053,2))</f>
        <v>-5.28540221886225</v>
      </c>
      <c r="L1053" s="55" t="n">
        <f aca="false">-(LOG(I1053,2))</f>
        <v>-5.52356195605701</v>
      </c>
      <c r="M1053" s="56" t="n">
        <f aca="false">D1053*E1053*F1053</f>
        <v>46.644</v>
      </c>
      <c r="N1053" s="57" t="n">
        <f aca="false">POWER(((D1053*E1053)/(F1053*F1053)),0.33333)</f>
        <v>0.782543512675888</v>
      </c>
      <c r="O1053" s="31" t="n">
        <f aca="false">POWER(((D1053*D1053)/(F1053*E1053)),0.3333)</f>
        <v>0.722307650689522</v>
      </c>
      <c r="P1053" s="31" t="n">
        <f aca="false">(D1053/E1053)</f>
        <v>0.666666666666667</v>
      </c>
      <c r="Q1053" s="31" t="n">
        <f aca="false">(E1053/F1053)</f>
        <v>0.847826086956522</v>
      </c>
      <c r="R1053" s="58" t="str">
        <f aca="false">IF(AND(Q1053&gt;=0.66,P1053&lt;0.66),"Oblate/Disk",IF(AND(Q1053&lt;0.66,P1053&lt;0.66),"Bladed",IF(AND(Q1053&gt;=0.66,P1053&gt;=0.66),"Equant","Prolate/Roller")))</f>
        <v>Equant</v>
      </c>
      <c r="S1053" s="31" t="n">
        <f aca="false">(D1053/30.48)/(SQRT((E1053/30.48)*(F1053/30.48)))</f>
        <v>0.613849814044851</v>
      </c>
    </row>
    <row r="1054" customFormat="false" ht="14.65" hidden="false" customHeight="false" outlineLevel="0" collapsed="false">
      <c r="A1054" s="1" t="s">
        <v>59</v>
      </c>
      <c r="B1054" s="1" t="n">
        <v>2022</v>
      </c>
      <c r="C1054" s="1" t="n">
        <v>22</v>
      </c>
      <c r="D1054" s="1" t="n">
        <v>19.5</v>
      </c>
      <c r="E1054" s="1" t="n">
        <v>23.2</v>
      </c>
      <c r="F1054" s="1" t="n">
        <v>42.2</v>
      </c>
      <c r="G1054" s="2" t="n">
        <f aca="false">D1054*10</f>
        <v>195</v>
      </c>
      <c r="H1054" s="2" t="n">
        <f aca="false">E1054*10</f>
        <v>232</v>
      </c>
      <c r="I1054" s="2" t="n">
        <f aca="false">F1054*10</f>
        <v>422</v>
      </c>
      <c r="J1054" s="55" t="n">
        <f aca="false">-(LOG(G1054,2))</f>
        <v>-7.60733031374961</v>
      </c>
      <c r="K1054" s="55" t="n">
        <f aca="false">-(LOG(H1054,2))</f>
        <v>-7.85798099512757</v>
      </c>
      <c r="L1054" s="55" t="n">
        <f aca="false">-(LOG(I1054,2))</f>
        <v>-8.72109918870719</v>
      </c>
      <c r="M1054" s="56" t="n">
        <f aca="false">D1054*E1054*F1054</f>
        <v>19091.28</v>
      </c>
      <c r="N1054" s="57" t="n">
        <f aca="false">POWER(((D1054*E1054)/(F1054*F1054)),0.33333)</f>
        <v>0.633336544844375</v>
      </c>
      <c r="O1054" s="31" t="n">
        <f aca="false">POWER(((D1054*D1054)/(F1054*E1054)),0.3333)</f>
        <v>0.729631015091375</v>
      </c>
      <c r="P1054" s="31" t="n">
        <f aca="false">(D1054/E1054)</f>
        <v>0.84051724137931</v>
      </c>
      <c r="Q1054" s="31" t="n">
        <f aca="false">(E1054/F1054)</f>
        <v>0.549763033175355</v>
      </c>
      <c r="R1054" s="58" t="str">
        <f aca="false">IF(AND(Q1054&gt;=0.66,P1054&lt;0.66),"Oblate/Disk",IF(AND(Q1054&lt;0.66,P1054&lt;0.66),"Bladed",IF(AND(Q1054&gt;=0.66,P1054&gt;=0.66),"Equant","Prolate/Roller")))</f>
        <v>Prolate/Roller</v>
      </c>
      <c r="S1054" s="31" t="n">
        <f aca="false">(D1054/30.48)/(SQRT((E1054/30.48)*(F1054/30.48)))</f>
        <v>0.623209971365888</v>
      </c>
    </row>
    <row r="1055" customFormat="false" ht="14.65" hidden="false" customHeight="false" outlineLevel="0" collapsed="false">
      <c r="A1055" s="1" t="s">
        <v>59</v>
      </c>
      <c r="B1055" s="1" t="n">
        <v>2023</v>
      </c>
      <c r="C1055" s="1" t="n">
        <v>23</v>
      </c>
      <c r="D1055" s="1" t="n">
        <v>5.2</v>
      </c>
      <c r="E1055" s="1" t="n">
        <v>24</v>
      </c>
      <c r="F1055" s="1" t="n">
        <v>42.4</v>
      </c>
      <c r="G1055" s="2" t="n">
        <f aca="false">D1055*10</f>
        <v>52</v>
      </c>
      <c r="H1055" s="2" t="n">
        <f aca="false">E1055*10</f>
        <v>240</v>
      </c>
      <c r="I1055" s="2" t="n">
        <f aca="false">F1055*10</f>
        <v>424</v>
      </c>
      <c r="J1055" s="55" t="n">
        <f aca="false">-(LOG(G1055,2))</f>
        <v>-5.70043971814109</v>
      </c>
      <c r="K1055" s="55" t="n">
        <f aca="false">-(LOG(H1055,2))</f>
        <v>-7.90689059560852</v>
      </c>
      <c r="L1055" s="55" t="n">
        <f aca="false">-(LOG(I1055,2))</f>
        <v>-8.7279204545632</v>
      </c>
      <c r="M1055" s="56" t="n">
        <f aca="false">D1055*E1055*F1055</f>
        <v>5291.52</v>
      </c>
      <c r="N1055" s="57" t="n">
        <f aca="false">POWER(((D1055*E1055)/(F1055*F1055)),0.33333)</f>
        <v>0.410990218420506</v>
      </c>
      <c r="O1055" s="31" t="n">
        <f aca="false">POWER(((D1055*D1055)/(F1055*E1055)),0.3333)</f>
        <v>0.298443676924768</v>
      </c>
      <c r="P1055" s="31" t="n">
        <f aca="false">(D1055/E1055)</f>
        <v>0.216666666666667</v>
      </c>
      <c r="Q1055" s="31" t="n">
        <f aca="false">(E1055/F1055)</f>
        <v>0.566037735849057</v>
      </c>
      <c r="R1055" s="58" t="str">
        <f aca="false">IF(AND(Q1055&gt;=0.66,P1055&lt;0.66),"Oblate/Disk",IF(AND(Q1055&lt;0.66,P1055&lt;0.66),"Bladed",IF(AND(Q1055&gt;=0.66,P1055&gt;=0.66),"Equant","Prolate/Roller")))</f>
        <v>Bladed</v>
      </c>
      <c r="S1055" s="31" t="n">
        <f aca="false">(D1055/30.48)/(SQRT((E1055/30.48)*(F1055/30.48)))</f>
        <v>0.163010205337044</v>
      </c>
    </row>
    <row r="1056" customFormat="false" ht="14.65" hidden="false" customHeight="false" outlineLevel="0" collapsed="false">
      <c r="A1056" s="1" t="s">
        <v>59</v>
      </c>
      <c r="B1056" s="1" t="n">
        <v>2024</v>
      </c>
      <c r="C1056" s="1" t="n">
        <v>24</v>
      </c>
      <c r="D1056" s="1" t="n">
        <v>10.6</v>
      </c>
      <c r="E1056" s="1" t="n">
        <v>35.8</v>
      </c>
      <c r="F1056" s="1" t="n">
        <v>45.2</v>
      </c>
      <c r="G1056" s="2" t="n">
        <f aca="false">D1056*10</f>
        <v>106</v>
      </c>
      <c r="H1056" s="2" t="n">
        <f aca="false">E1056*10</f>
        <v>358</v>
      </c>
      <c r="I1056" s="2" t="n">
        <f aca="false">F1056*10</f>
        <v>452</v>
      </c>
      <c r="J1056" s="55" t="n">
        <f aca="false">-(LOG(G1056,2))</f>
        <v>-6.7279204545632</v>
      </c>
      <c r="K1056" s="55" t="n">
        <f aca="false">-(LOG(H1056,2))</f>
        <v>-8.48381577726426</v>
      </c>
      <c r="L1056" s="55" t="n">
        <f aca="false">-(LOG(I1056,2))</f>
        <v>-8.82017896241519</v>
      </c>
      <c r="M1056" s="56" t="n">
        <f aca="false">D1056*E1056*F1056</f>
        <v>17152.496</v>
      </c>
      <c r="N1056" s="57" t="n">
        <f aca="false">POWER(((D1056*E1056)/(F1056*F1056)),0.33333)</f>
        <v>0.570566730307102</v>
      </c>
      <c r="O1056" s="31" t="n">
        <f aca="false">POWER(((D1056*D1056)/(F1056*E1056)),0.3333)</f>
        <v>0.411056988983761</v>
      </c>
      <c r="P1056" s="31" t="n">
        <f aca="false">(D1056/E1056)</f>
        <v>0.29608938547486</v>
      </c>
      <c r="Q1056" s="31" t="n">
        <f aca="false">(E1056/F1056)</f>
        <v>0.792035398230088</v>
      </c>
      <c r="R1056" s="58" t="str">
        <f aca="false">IF(AND(Q1056&gt;=0.66,P1056&lt;0.66),"Oblate/Disk",IF(AND(Q1056&lt;0.66,P1056&lt;0.66),"Bladed",IF(AND(Q1056&gt;=0.66,P1056&gt;=0.66),"Equant","Prolate/Roller")))</f>
        <v>Oblate/Disk</v>
      </c>
      <c r="S1056" s="31" t="n">
        <f aca="false">(D1056/30.48)/(SQRT((E1056/30.48)*(F1056/30.48)))</f>
        <v>0.263508806843201</v>
      </c>
    </row>
    <row r="1057" customFormat="false" ht="14.65" hidden="false" customHeight="false" outlineLevel="0" collapsed="false">
      <c r="A1057" s="1" t="s">
        <v>59</v>
      </c>
      <c r="B1057" s="1" t="n">
        <v>2025</v>
      </c>
      <c r="C1057" s="1" t="n">
        <v>25</v>
      </c>
      <c r="D1057" s="1" t="n">
        <v>7.2</v>
      </c>
      <c r="E1057" s="1" t="n">
        <v>15.1</v>
      </c>
      <c r="F1057" s="1" t="n">
        <v>32.5</v>
      </c>
      <c r="G1057" s="2" t="n">
        <f aca="false">D1057*10</f>
        <v>72</v>
      </c>
      <c r="H1057" s="2" t="n">
        <f aca="false">E1057*10</f>
        <v>151</v>
      </c>
      <c r="I1057" s="2" t="n">
        <f aca="false">F1057*10</f>
        <v>325</v>
      </c>
      <c r="J1057" s="55" t="n">
        <f aca="false">-(LOG(G1057,2))</f>
        <v>-6.16992500144231</v>
      </c>
      <c r="K1057" s="55" t="n">
        <f aca="false">-(LOG(H1057,2))</f>
        <v>-7.23840473932508</v>
      </c>
      <c r="L1057" s="55" t="n">
        <f aca="false">-(LOG(I1057,2))</f>
        <v>-8.34429590791582</v>
      </c>
      <c r="M1057" s="56" t="n">
        <f aca="false">D1057*E1057*F1057</f>
        <v>3533.4</v>
      </c>
      <c r="N1057" s="57" t="n">
        <f aca="false">POWER(((D1057*E1057)/(F1057*F1057)),0.33333)</f>
        <v>0.468652421612118</v>
      </c>
      <c r="O1057" s="31" t="n">
        <f aca="false">POWER(((D1057*D1057)/(F1057*E1057)),0.3333)</f>
        <v>0.472752790887275</v>
      </c>
      <c r="P1057" s="31" t="n">
        <f aca="false">(D1057/E1057)</f>
        <v>0.47682119205298</v>
      </c>
      <c r="Q1057" s="31" t="n">
        <f aca="false">(E1057/F1057)</f>
        <v>0.464615384615385</v>
      </c>
      <c r="R1057" s="58" t="str">
        <f aca="false">IF(AND(Q1057&gt;=0.66,P1057&lt;0.66),"Oblate/Disk",IF(AND(Q1057&lt;0.66,P1057&lt;0.66),"Bladed",IF(AND(Q1057&gt;=0.66,P1057&gt;=0.66),"Equant","Prolate/Roller")))</f>
        <v>Bladed</v>
      </c>
      <c r="S1057" s="31" t="n">
        <f aca="false">(D1057/30.48)/(SQRT((E1057/30.48)*(F1057/30.48)))</f>
        <v>0.325014204791656</v>
      </c>
    </row>
    <row r="1058" customFormat="false" ht="14.65" hidden="false" customHeight="false" outlineLevel="0" collapsed="false">
      <c r="A1058" s="1" t="s">
        <v>59</v>
      </c>
      <c r="B1058" s="1" t="n">
        <v>2026</v>
      </c>
      <c r="C1058" s="1" t="n">
        <v>26</v>
      </c>
      <c r="D1058" s="1" t="n">
        <v>18</v>
      </c>
      <c r="E1058" s="1" t="n">
        <v>83</v>
      </c>
      <c r="F1058" s="1" t="n">
        <v>154</v>
      </c>
      <c r="G1058" s="2" t="n">
        <f aca="false">D1058*10</f>
        <v>180</v>
      </c>
      <c r="H1058" s="2" t="n">
        <f aca="false">E1058*10</f>
        <v>830</v>
      </c>
      <c r="I1058" s="2" t="n">
        <f aca="false">F1058*10</f>
        <v>1540</v>
      </c>
      <c r="J1058" s="55" t="n">
        <f aca="false">-(LOG(G1058,2))</f>
        <v>-7.49185309632968</v>
      </c>
      <c r="K1058" s="55" t="n">
        <f aca="false">-(LOG(H1058,2))</f>
        <v>-9.69696752623429</v>
      </c>
      <c r="L1058" s="55" t="n">
        <f aca="false">-(LOG(I1058,2))</f>
        <v>-10.5887146355823</v>
      </c>
      <c r="M1058" s="56" t="n">
        <f aca="false">D1058*E1058*F1058</f>
        <v>230076</v>
      </c>
      <c r="N1058" s="57" t="n">
        <f aca="false">POWER(((D1058*E1058)/(F1058*F1058)),0.33333)</f>
        <v>0.397899800047562</v>
      </c>
      <c r="O1058" s="31" t="n">
        <f aca="false">POWER(((D1058*D1058)/(F1058*E1058)),0.3333)</f>
        <v>0.293788821737543</v>
      </c>
      <c r="P1058" s="31" t="n">
        <f aca="false">(D1058/E1058)</f>
        <v>0.216867469879518</v>
      </c>
      <c r="Q1058" s="31" t="n">
        <f aca="false">(E1058/F1058)</f>
        <v>0.538961038961039</v>
      </c>
      <c r="R1058" s="58" t="str">
        <f aca="false">IF(AND(Q1058&gt;=0.66,P1058&lt;0.66),"Oblate/Disk",IF(AND(Q1058&lt;0.66,P1058&lt;0.66),"Bladed",IF(AND(Q1058&gt;=0.66,P1058&gt;=0.66),"Equant","Prolate/Roller")))</f>
        <v>Bladed</v>
      </c>
      <c r="S1058" s="31" t="n">
        <f aca="false">(D1058/30.48)/(SQRT((E1058/30.48)*(F1058/30.48)))</f>
        <v>0.159211010392101</v>
      </c>
    </row>
    <row r="1059" customFormat="false" ht="14.65" hidden="false" customHeight="false" outlineLevel="0" collapsed="false">
      <c r="A1059" s="1" t="s">
        <v>59</v>
      </c>
      <c r="B1059" s="1" t="n">
        <v>2027</v>
      </c>
      <c r="C1059" s="1" t="n">
        <v>27</v>
      </c>
      <c r="D1059" s="1" t="n">
        <v>4.5</v>
      </c>
      <c r="E1059" s="1" t="n">
        <v>11.5</v>
      </c>
      <c r="F1059" s="1" t="n">
        <v>21.6</v>
      </c>
      <c r="G1059" s="2" t="n">
        <f aca="false">D1059*10</f>
        <v>45</v>
      </c>
      <c r="H1059" s="2" t="n">
        <f aca="false">E1059*10</f>
        <v>115</v>
      </c>
      <c r="I1059" s="2" t="n">
        <f aca="false">F1059*10</f>
        <v>216</v>
      </c>
      <c r="J1059" s="55" t="n">
        <f aca="false">-(LOG(G1059,2))</f>
        <v>-5.49185309632968</v>
      </c>
      <c r="K1059" s="55" t="n">
        <f aca="false">-(LOG(H1059,2))</f>
        <v>-6.84549005094438</v>
      </c>
      <c r="L1059" s="55" t="n">
        <f aca="false">-(LOG(I1059,2))</f>
        <v>-7.75488750216347</v>
      </c>
      <c r="M1059" s="56" t="n">
        <f aca="false">D1059*E1059*F1059</f>
        <v>1117.8</v>
      </c>
      <c r="N1059" s="57" t="n">
        <f aca="false">POWER(((D1059*E1059)/(F1059*F1059)),0.33333)</f>
        <v>0.480475005697187</v>
      </c>
      <c r="O1059" s="31" t="n">
        <f aca="false">POWER(((D1059*D1059)/(F1059*E1059)),0.3333)</f>
        <v>0.43363810335183</v>
      </c>
      <c r="P1059" s="31" t="n">
        <f aca="false">(D1059/E1059)</f>
        <v>0.391304347826087</v>
      </c>
      <c r="Q1059" s="31" t="n">
        <f aca="false">(E1059/F1059)</f>
        <v>0.532407407407407</v>
      </c>
      <c r="R1059" s="58" t="str">
        <f aca="false">IF(AND(Q1059&gt;=0.66,P1059&lt;0.66),"Oblate/Disk",IF(AND(Q1059&lt;0.66,P1059&lt;0.66),"Bladed",IF(AND(Q1059&gt;=0.66,P1059&gt;=0.66),"Equant","Prolate/Roller")))</f>
        <v>Bladed</v>
      </c>
      <c r="S1059" s="31" t="n">
        <f aca="false">(D1059/30.48)/(SQRT((E1059/30.48)*(F1059/30.48)))</f>
        <v>0.28552012036008</v>
      </c>
    </row>
    <row r="1060" customFormat="false" ht="14.65" hidden="false" customHeight="false" outlineLevel="0" collapsed="false">
      <c r="A1060" s="1" t="s">
        <v>59</v>
      </c>
      <c r="B1060" s="1" t="n">
        <v>2028</v>
      </c>
      <c r="C1060" s="1" t="n">
        <v>28</v>
      </c>
      <c r="D1060" s="1" t="n">
        <v>9.2</v>
      </c>
      <c r="E1060" s="1" t="n">
        <v>39</v>
      </c>
      <c r="F1060" s="1" t="n">
        <v>89</v>
      </c>
      <c r="G1060" s="2" t="n">
        <f aca="false">D1060*10</f>
        <v>92</v>
      </c>
      <c r="H1060" s="2" t="n">
        <f aca="false">E1060*10</f>
        <v>390</v>
      </c>
      <c r="I1060" s="2" t="n">
        <f aca="false">F1060*10</f>
        <v>890</v>
      </c>
      <c r="J1060" s="55" t="n">
        <f aca="false">-(LOG(G1060,2))</f>
        <v>-6.52356195605701</v>
      </c>
      <c r="K1060" s="55" t="n">
        <f aca="false">-(LOG(H1060,2))</f>
        <v>-8.60733031374961</v>
      </c>
      <c r="L1060" s="55" t="n">
        <f aca="false">-(LOG(I1060,2))</f>
        <v>-9.79766152585376</v>
      </c>
      <c r="M1060" s="56" t="n">
        <f aca="false">D1060*E1060*F1060</f>
        <v>31933.2</v>
      </c>
      <c r="N1060" s="57" t="n">
        <f aca="false">POWER(((D1060*E1060)/(F1060*F1060)),0.33333)</f>
        <v>0.356474624422691</v>
      </c>
      <c r="O1060" s="31" t="n">
        <f aca="false">POWER(((D1060*D1060)/(F1060*E1060)),0.3333)</f>
        <v>0.290019662604476</v>
      </c>
      <c r="P1060" s="31" t="n">
        <f aca="false">(D1060/E1060)</f>
        <v>0.235897435897436</v>
      </c>
      <c r="Q1060" s="31" t="n">
        <f aca="false">(E1060/F1060)</f>
        <v>0.438202247191011</v>
      </c>
      <c r="R1060" s="58" t="str">
        <f aca="false">IF(AND(Q1060&gt;=0.66,P1060&lt;0.66),"Oblate/Disk",IF(AND(Q1060&lt;0.66,P1060&lt;0.66),"Bladed",IF(AND(Q1060&gt;=0.66,P1060&gt;=0.66),"Equant","Prolate/Roller")))</f>
        <v>Bladed</v>
      </c>
      <c r="S1060" s="31" t="n">
        <f aca="false">(D1060/30.48)/(SQRT((E1060/30.48)*(F1060/30.48)))</f>
        <v>0.156156663277707</v>
      </c>
    </row>
    <row r="1061" customFormat="false" ht="14.65" hidden="false" customHeight="false" outlineLevel="0" collapsed="false">
      <c r="A1061" s="1" t="s">
        <v>59</v>
      </c>
      <c r="B1061" s="1" t="n">
        <v>2029</v>
      </c>
      <c r="C1061" s="1" t="n">
        <v>29</v>
      </c>
      <c r="D1061" s="1" t="n">
        <v>4.2</v>
      </c>
      <c r="E1061" s="1" t="n">
        <v>12.1</v>
      </c>
      <c r="F1061" s="1" t="n">
        <v>15.6</v>
      </c>
      <c r="G1061" s="2" t="n">
        <f aca="false">D1061*10</f>
        <v>42</v>
      </c>
      <c r="H1061" s="2" t="n">
        <f aca="false">E1061*10</f>
        <v>121</v>
      </c>
      <c r="I1061" s="2" t="n">
        <f aca="false">F1061*10</f>
        <v>156</v>
      </c>
      <c r="J1061" s="55" t="n">
        <f aca="false">-(LOG(G1061,2))</f>
        <v>-5.39231742277876</v>
      </c>
      <c r="K1061" s="55" t="n">
        <f aca="false">-(LOG(H1061,2))</f>
        <v>-6.9188632372746</v>
      </c>
      <c r="L1061" s="55" t="n">
        <f aca="false">-(LOG(I1061,2))</f>
        <v>-7.28540221886225</v>
      </c>
      <c r="M1061" s="56" t="n">
        <f aca="false">D1061*E1061*F1061</f>
        <v>792.792</v>
      </c>
      <c r="N1061" s="57" t="n">
        <f aca="false">POWER(((D1061*E1061)/(F1061*F1061)),0.33333)</f>
        <v>0.593285984254434</v>
      </c>
      <c r="O1061" s="31" t="n">
        <f aca="false">POWER(((D1061*D1061)/(F1061*E1061)),0.3333)</f>
        <v>0.453834162496877</v>
      </c>
      <c r="P1061" s="31" t="n">
        <f aca="false">(D1061/E1061)</f>
        <v>0.347107438016529</v>
      </c>
      <c r="Q1061" s="31" t="n">
        <f aca="false">(E1061/F1061)</f>
        <v>0.775641025641026</v>
      </c>
      <c r="R1061" s="58" t="str">
        <f aca="false">IF(AND(Q1061&gt;=0.66,P1061&lt;0.66),"Oblate/Disk",IF(AND(Q1061&lt;0.66,P1061&lt;0.66),"Bladed",IF(AND(Q1061&gt;=0.66,P1061&gt;=0.66),"Equant","Prolate/Roller")))</f>
        <v>Oblate/Disk</v>
      </c>
      <c r="S1061" s="31" t="n">
        <f aca="false">(D1061/30.48)/(SQRT((E1061/30.48)*(F1061/30.48)))</f>
        <v>0.305699202718803</v>
      </c>
    </row>
    <row r="1062" customFormat="false" ht="14.65" hidden="false" customHeight="false" outlineLevel="0" collapsed="false">
      <c r="A1062" s="1" t="s">
        <v>59</v>
      </c>
      <c r="B1062" s="1" t="n">
        <v>2030</v>
      </c>
      <c r="C1062" s="1" t="n">
        <v>30</v>
      </c>
      <c r="D1062" s="1" t="n">
        <v>22.2</v>
      </c>
      <c r="E1062" s="1" t="n">
        <v>36.5</v>
      </c>
      <c r="F1062" s="1" t="n">
        <v>39.6</v>
      </c>
      <c r="G1062" s="2" t="n">
        <f aca="false">D1062*10</f>
        <v>222</v>
      </c>
      <c r="H1062" s="2" t="n">
        <f aca="false">E1062*10</f>
        <v>365</v>
      </c>
      <c r="I1062" s="2" t="n">
        <f aca="false">F1062*10</f>
        <v>396</v>
      </c>
      <c r="J1062" s="55" t="n">
        <f aca="false">-(LOG(G1062,2))</f>
        <v>-7.79441586635011</v>
      </c>
      <c r="K1062" s="55" t="n">
        <f aca="false">-(LOG(H1062,2))</f>
        <v>-8.51175265376738</v>
      </c>
      <c r="L1062" s="55" t="n">
        <f aca="false">-(LOG(I1062,2))</f>
        <v>-8.62935662007961</v>
      </c>
      <c r="M1062" s="56" t="n">
        <f aca="false">D1062*E1062*F1062</f>
        <v>32087.88</v>
      </c>
      <c r="N1062" s="57" t="n">
        <f aca="false">POWER(((D1062*E1062)/(F1062*F1062)),0.33333)</f>
        <v>0.802452704027702</v>
      </c>
      <c r="O1062" s="31" t="n">
        <f aca="false">POWER(((D1062*D1062)/(F1062*E1062)),0.3333)</f>
        <v>0.698642297881431</v>
      </c>
      <c r="P1062" s="31" t="n">
        <f aca="false">(D1062/E1062)</f>
        <v>0.608219178082192</v>
      </c>
      <c r="Q1062" s="31" t="n">
        <f aca="false">(E1062/F1062)</f>
        <v>0.921717171717172</v>
      </c>
      <c r="R1062" s="58" t="str">
        <f aca="false">IF(AND(Q1062&gt;=0.66,P1062&lt;0.66),"Oblate/Disk",IF(AND(Q1062&lt;0.66,P1062&lt;0.66),"Bladed",IF(AND(Q1062&gt;=0.66,P1062&gt;=0.66),"Equant","Prolate/Roller")))</f>
        <v>Oblate/Disk</v>
      </c>
      <c r="S1062" s="31" t="n">
        <f aca="false">(D1062/30.48)/(SQRT((E1062/30.48)*(F1062/30.48)))</f>
        <v>0.583927527532068</v>
      </c>
    </row>
    <row r="1063" customFormat="false" ht="14.65" hidden="false" customHeight="false" outlineLevel="0" collapsed="false">
      <c r="A1063" s="1" t="s">
        <v>59</v>
      </c>
      <c r="B1063" s="1" t="n">
        <v>2031</v>
      </c>
      <c r="C1063" s="1" t="n">
        <v>31</v>
      </c>
      <c r="D1063" s="1" t="n">
        <v>38.8</v>
      </c>
      <c r="E1063" s="1" t="n">
        <v>103</v>
      </c>
      <c r="F1063" s="1" t="n">
        <v>111</v>
      </c>
      <c r="G1063" s="2" t="n">
        <f aca="false">D1063*10</f>
        <v>388</v>
      </c>
      <c r="H1063" s="2" t="n">
        <f aca="false">E1063*10</f>
        <v>1030</v>
      </c>
      <c r="I1063" s="2" t="n">
        <f aca="false">F1063*10</f>
        <v>1110</v>
      </c>
      <c r="J1063" s="55" t="n">
        <f aca="false">-(LOG(G1063,2))</f>
        <v>-8.59991284218713</v>
      </c>
      <c r="K1063" s="55" t="n">
        <f aca="false">-(LOG(H1063,2))</f>
        <v>-10.0084286220706</v>
      </c>
      <c r="L1063" s="55" t="n">
        <f aca="false">-(LOG(I1063,2))</f>
        <v>-10.1163439612375</v>
      </c>
      <c r="M1063" s="56" t="n">
        <f aca="false">D1063*E1063*F1063</f>
        <v>443600.4</v>
      </c>
      <c r="N1063" s="57" t="n">
        <f aca="false">POWER(((D1063*E1063)/(F1063*F1063)),0.33333)</f>
        <v>0.687083143852996</v>
      </c>
      <c r="O1063" s="31" t="n">
        <f aca="false">POWER(((D1063*D1063)/(F1063*E1063)),0.3333)</f>
        <v>0.508780470333553</v>
      </c>
      <c r="P1063" s="31" t="n">
        <f aca="false">(D1063/E1063)</f>
        <v>0.376699029126214</v>
      </c>
      <c r="Q1063" s="31" t="n">
        <f aca="false">(E1063/F1063)</f>
        <v>0.927927927927928</v>
      </c>
      <c r="R1063" s="58" t="str">
        <f aca="false">IF(AND(Q1063&gt;=0.66,P1063&lt;0.66),"Oblate/Disk",IF(AND(Q1063&lt;0.66,P1063&lt;0.66),"Bladed",IF(AND(Q1063&gt;=0.66,P1063&gt;=0.66),"Equant","Prolate/Roller")))</f>
        <v>Oblate/Disk</v>
      </c>
      <c r="S1063" s="31" t="n">
        <f aca="false">(D1063/30.48)/(SQRT((E1063/30.48)*(F1063/30.48)))</f>
        <v>0.362870467173647</v>
      </c>
    </row>
    <row r="1064" customFormat="false" ht="14.65" hidden="false" customHeight="false" outlineLevel="0" collapsed="false">
      <c r="A1064" s="1" t="s">
        <v>59</v>
      </c>
      <c r="B1064" s="1" t="n">
        <v>2032</v>
      </c>
      <c r="C1064" s="1" t="n">
        <v>32</v>
      </c>
      <c r="D1064" s="1" t="n">
        <v>1.1</v>
      </c>
      <c r="E1064" s="1" t="n">
        <v>4.1</v>
      </c>
      <c r="F1064" s="1" t="n">
        <v>6</v>
      </c>
      <c r="G1064" s="2" t="n">
        <f aca="false">D1064*10</f>
        <v>11</v>
      </c>
      <c r="H1064" s="2" t="n">
        <f aca="false">E1064*10</f>
        <v>41</v>
      </c>
      <c r="I1064" s="2" t="n">
        <f aca="false">F1064*10</f>
        <v>60</v>
      </c>
      <c r="J1064" s="55" t="n">
        <f aca="false">-(LOG(G1064,2))</f>
        <v>-3.4594316186373</v>
      </c>
      <c r="K1064" s="55" t="n">
        <f aca="false">-(LOG(H1064,2))</f>
        <v>-5.35755200461808</v>
      </c>
      <c r="L1064" s="55" t="n">
        <f aca="false">-(LOG(I1064,2))</f>
        <v>-5.90689059560852</v>
      </c>
      <c r="M1064" s="56" t="n">
        <f aca="false">D1064*E1064*F1064</f>
        <v>27.06</v>
      </c>
      <c r="N1064" s="57" t="n">
        <f aca="false">POWER(((D1064*E1064)/(F1064*F1064)),0.33333)</f>
        <v>0.500373560971026</v>
      </c>
      <c r="O1064" s="31" t="n">
        <f aca="false">POWER(((D1064*D1064)/(F1064*E1064)),0.3333)</f>
        <v>0.366432252903183</v>
      </c>
      <c r="P1064" s="31" t="n">
        <f aca="false">(D1064/E1064)</f>
        <v>0.268292682926829</v>
      </c>
      <c r="Q1064" s="31" t="n">
        <f aca="false">(E1064/F1064)</f>
        <v>0.683333333333333</v>
      </c>
      <c r="R1064" s="58" t="str">
        <f aca="false">IF(AND(Q1064&gt;=0.66,P1064&lt;0.66),"Oblate/Disk",IF(AND(Q1064&lt;0.66,P1064&lt;0.66),"Bladed",IF(AND(Q1064&gt;=0.66,P1064&gt;=0.66),"Equant","Prolate/Roller")))</f>
        <v>Oblate/Disk</v>
      </c>
      <c r="S1064" s="31" t="n">
        <f aca="false">(D1064/30.48)/(SQRT((E1064/30.48)*(F1064/30.48)))</f>
        <v>0.221781405600016</v>
      </c>
    </row>
    <row r="1065" customFormat="false" ht="14.65" hidden="false" customHeight="false" outlineLevel="0" collapsed="false">
      <c r="A1065" s="1" t="s">
        <v>59</v>
      </c>
      <c r="B1065" s="1" t="n">
        <v>2033</v>
      </c>
      <c r="C1065" s="1" t="n">
        <v>33</v>
      </c>
      <c r="D1065" s="1" t="n">
        <v>6.7</v>
      </c>
      <c r="E1065" s="1" t="n">
        <v>31.8</v>
      </c>
      <c r="F1065" s="1" t="n">
        <v>41.2</v>
      </c>
      <c r="G1065" s="2" t="n">
        <f aca="false">D1065*10</f>
        <v>67</v>
      </c>
      <c r="H1065" s="2" t="n">
        <f aca="false">E1065*10</f>
        <v>318</v>
      </c>
      <c r="I1065" s="2" t="n">
        <f aca="false">F1065*10</f>
        <v>412</v>
      </c>
      <c r="J1065" s="55" t="n">
        <f aca="false">-(LOG(G1065,2))</f>
        <v>-6.06608919045777</v>
      </c>
      <c r="K1065" s="55" t="n">
        <f aca="false">-(LOG(H1065,2))</f>
        <v>-8.31288295528436</v>
      </c>
      <c r="L1065" s="55" t="n">
        <f aca="false">-(LOG(I1065,2))</f>
        <v>-8.68650052718322</v>
      </c>
      <c r="M1065" s="56" t="n">
        <f aca="false">D1065*E1065*F1065</f>
        <v>8778.072</v>
      </c>
      <c r="N1065" s="57" t="n">
        <f aca="false">POWER(((D1065*E1065)/(F1065*F1065)),0.33333)</f>
        <v>0.500693747203607</v>
      </c>
      <c r="O1065" s="31" t="n">
        <f aca="false">POWER(((D1065*D1065)/(F1065*E1065)),0.3333)</f>
        <v>0.324830845304625</v>
      </c>
      <c r="P1065" s="31" t="n">
        <f aca="false">(D1065/E1065)</f>
        <v>0.210691823899371</v>
      </c>
      <c r="Q1065" s="31" t="n">
        <f aca="false">(E1065/F1065)</f>
        <v>0.771844660194175</v>
      </c>
      <c r="R1065" s="58" t="str">
        <f aca="false">IF(AND(Q1065&gt;=0.66,P1065&lt;0.66),"Oblate/Disk",IF(AND(Q1065&lt;0.66,P1065&lt;0.66),"Bladed",IF(AND(Q1065&gt;=0.66,P1065&gt;=0.66),"Equant","Prolate/Roller")))</f>
        <v>Oblate/Disk</v>
      </c>
      <c r="S1065" s="31" t="n">
        <f aca="false">(D1065/30.48)/(SQRT((E1065/30.48)*(F1065/30.48)))</f>
        <v>0.18510264930506</v>
      </c>
    </row>
    <row r="1066" customFormat="false" ht="14.65" hidden="false" customHeight="false" outlineLevel="0" collapsed="false">
      <c r="A1066" s="1" t="s">
        <v>59</v>
      </c>
      <c r="B1066" s="1" t="n">
        <v>2034</v>
      </c>
      <c r="C1066" s="1" t="n">
        <v>34</v>
      </c>
      <c r="D1066" s="1" t="n">
        <v>69</v>
      </c>
      <c r="E1066" s="1" t="n">
        <v>179</v>
      </c>
      <c r="F1066" s="1" t="n">
        <v>269</v>
      </c>
      <c r="G1066" s="2" t="n">
        <f aca="false">D1066*10</f>
        <v>690</v>
      </c>
      <c r="H1066" s="2" t="n">
        <f aca="false">E1066*10</f>
        <v>1790</v>
      </c>
      <c r="I1066" s="2" t="n">
        <f aca="false">F1066*10</f>
        <v>2690</v>
      </c>
      <c r="J1066" s="55" t="n">
        <f aca="false">-(LOG(G1066,2))</f>
        <v>-9.43045255166553</v>
      </c>
      <c r="K1066" s="55" t="n">
        <f aca="false">-(LOG(H1066,2))</f>
        <v>-10.8057438721516</v>
      </c>
      <c r="L1066" s="55" t="n">
        <f aca="false">-(LOG(I1066,2))</f>
        <v>-11.393390457444</v>
      </c>
      <c r="M1066" s="56" t="n">
        <f aca="false">D1066*E1066*F1066</f>
        <v>3322419</v>
      </c>
      <c r="N1066" s="57" t="n">
        <f aca="false">POWER(((D1066*E1066)/(F1066*F1066)),0.33333)</f>
        <v>0.554713088541593</v>
      </c>
      <c r="O1066" s="31" t="n">
        <f aca="false">POWER(((D1066*D1066)/(F1066*E1066)),0.3333)</f>
        <v>0.462449648555884</v>
      </c>
      <c r="P1066" s="31" t="n">
        <f aca="false">(D1066/E1066)</f>
        <v>0.385474860335196</v>
      </c>
      <c r="Q1066" s="31" t="n">
        <f aca="false">(E1066/F1066)</f>
        <v>0.66542750929368</v>
      </c>
      <c r="R1066" s="58" t="str">
        <f aca="false">IF(AND(Q1066&gt;=0.66,P1066&lt;0.66),"Oblate/Disk",IF(AND(Q1066&lt;0.66,P1066&lt;0.66),"Bladed",IF(AND(Q1066&gt;=0.66,P1066&gt;=0.66),"Equant","Prolate/Roller")))</f>
        <v>Oblate/Disk</v>
      </c>
      <c r="S1066" s="31" t="n">
        <f aca="false">(D1066/30.48)/(SQRT((E1066/30.48)*(F1066/30.48)))</f>
        <v>0.314446261170405</v>
      </c>
    </row>
    <row r="1067" customFormat="false" ht="14.65" hidden="false" customHeight="false" outlineLevel="0" collapsed="false">
      <c r="A1067" s="1" t="s">
        <v>59</v>
      </c>
      <c r="B1067" s="1" t="n">
        <v>2035</v>
      </c>
      <c r="C1067" s="1" t="n">
        <v>35</v>
      </c>
      <c r="D1067" s="1" t="n">
        <v>21.5</v>
      </c>
      <c r="E1067" s="1" t="n">
        <v>26.5</v>
      </c>
      <c r="F1067" s="1" t="n">
        <v>35.2</v>
      </c>
      <c r="G1067" s="2" t="n">
        <f aca="false">D1067*10</f>
        <v>215</v>
      </c>
      <c r="H1067" s="2" t="n">
        <f aca="false">E1067*10</f>
        <v>265</v>
      </c>
      <c r="I1067" s="2" t="n">
        <f aca="false">F1067*10</f>
        <v>352</v>
      </c>
      <c r="J1067" s="55" t="n">
        <f aca="false">-(LOG(G1067,2))</f>
        <v>-7.74819284958946</v>
      </c>
      <c r="K1067" s="55" t="n">
        <f aca="false">-(LOG(H1067,2))</f>
        <v>-8.04984854945056</v>
      </c>
      <c r="L1067" s="55" t="n">
        <f aca="false">-(LOG(I1067,2))</f>
        <v>-8.4594316186373</v>
      </c>
      <c r="M1067" s="56" t="n">
        <f aca="false">D1067*E1067*F1067</f>
        <v>20055.2</v>
      </c>
      <c r="N1067" s="57" t="n">
        <f aca="false">POWER(((D1067*E1067)/(F1067*F1067)),0.33333)</f>
        <v>0.771852165537693</v>
      </c>
      <c r="O1067" s="31" t="n">
        <f aca="false">POWER(((D1067*D1067)/(F1067*E1067)),0.3333)</f>
        <v>0.791357928515772</v>
      </c>
      <c r="P1067" s="31" t="n">
        <f aca="false">(D1067/E1067)</f>
        <v>0.811320754716981</v>
      </c>
      <c r="Q1067" s="31" t="n">
        <f aca="false">(E1067/F1067)</f>
        <v>0.752840909090909</v>
      </c>
      <c r="R1067" s="58" t="str">
        <f aca="false">IF(AND(Q1067&gt;=0.66,P1067&lt;0.66),"Oblate/Disk",IF(AND(Q1067&lt;0.66,P1067&lt;0.66),"Bladed",IF(AND(Q1067&gt;=0.66,P1067&gt;=0.66),"Equant","Prolate/Roller")))</f>
        <v>Equant</v>
      </c>
      <c r="S1067" s="31" t="n">
        <f aca="false">(D1067/30.48)/(SQRT((E1067/30.48)*(F1067/30.48)))</f>
        <v>0.703953854424791</v>
      </c>
    </row>
    <row r="1068" customFormat="false" ht="14.65" hidden="false" customHeight="false" outlineLevel="0" collapsed="false">
      <c r="A1068" s="1" t="s">
        <v>59</v>
      </c>
      <c r="B1068" s="1" t="n">
        <v>2036</v>
      </c>
      <c r="C1068" s="1" t="n">
        <v>36</v>
      </c>
      <c r="D1068" s="1" t="n">
        <v>17.5</v>
      </c>
      <c r="E1068" s="1" t="n">
        <v>33.2</v>
      </c>
      <c r="F1068" s="1" t="n">
        <v>61.2</v>
      </c>
      <c r="G1068" s="2" t="n">
        <f aca="false">D1068*10</f>
        <v>175</v>
      </c>
      <c r="H1068" s="2" t="n">
        <f aca="false">E1068*10</f>
        <v>332</v>
      </c>
      <c r="I1068" s="2" t="n">
        <f aca="false">F1068*10</f>
        <v>612</v>
      </c>
      <c r="J1068" s="55" t="n">
        <f aca="false">-(LOG(G1068,2))</f>
        <v>-7.45121111183233</v>
      </c>
      <c r="K1068" s="55" t="n">
        <f aca="false">-(LOG(H1068,2))</f>
        <v>-8.37503943134692</v>
      </c>
      <c r="L1068" s="55" t="n">
        <f aca="false">-(LOG(I1068,2))</f>
        <v>-9.25738784269265</v>
      </c>
      <c r="M1068" s="56" t="n">
        <f aca="false">D1068*E1068*F1068</f>
        <v>35557.2</v>
      </c>
      <c r="N1068" s="57" t="n">
        <f aca="false">POWER(((D1068*E1068)/(F1068*F1068)),0.33333)</f>
        <v>0.537312726458281</v>
      </c>
      <c r="O1068" s="31" t="n">
        <f aca="false">POWER(((D1068*D1068)/(F1068*E1068)),0.3333)</f>
        <v>0.532218039626404</v>
      </c>
      <c r="P1068" s="31" t="n">
        <f aca="false">(D1068/E1068)</f>
        <v>0.52710843373494</v>
      </c>
      <c r="Q1068" s="31" t="n">
        <f aca="false">(E1068/F1068)</f>
        <v>0.542483660130719</v>
      </c>
      <c r="R1068" s="58" t="str">
        <f aca="false">IF(AND(Q1068&gt;=0.66,P1068&lt;0.66),"Oblate/Disk",IF(AND(Q1068&lt;0.66,P1068&lt;0.66),"Bladed",IF(AND(Q1068&gt;=0.66,P1068&gt;=0.66),"Equant","Prolate/Roller")))</f>
        <v>Bladed</v>
      </c>
      <c r="S1068" s="31" t="n">
        <f aca="false">(D1068/30.48)/(SQRT((E1068/30.48)*(F1068/30.48)))</f>
        <v>0.388233757964064</v>
      </c>
    </row>
    <row r="1069" customFormat="false" ht="14.65" hidden="false" customHeight="false" outlineLevel="0" collapsed="false">
      <c r="A1069" s="1" t="s">
        <v>59</v>
      </c>
      <c r="B1069" s="1" t="n">
        <v>2037</v>
      </c>
      <c r="C1069" s="1" t="n">
        <v>37</v>
      </c>
      <c r="D1069" s="1" t="n">
        <v>1.6</v>
      </c>
      <c r="E1069" s="1" t="n">
        <v>4.1</v>
      </c>
      <c r="F1069" s="1" t="n">
        <v>6</v>
      </c>
      <c r="G1069" s="2" t="n">
        <f aca="false">D1069*10</f>
        <v>16</v>
      </c>
      <c r="H1069" s="2" t="n">
        <f aca="false">E1069*10</f>
        <v>41</v>
      </c>
      <c r="I1069" s="2" t="n">
        <f aca="false">F1069*10</f>
        <v>60</v>
      </c>
      <c r="J1069" s="55" t="n">
        <f aca="false">-(LOG(G1069,2))</f>
        <v>-4</v>
      </c>
      <c r="K1069" s="55" t="n">
        <f aca="false">-(LOG(H1069,2))</f>
        <v>-5.35755200461808</v>
      </c>
      <c r="L1069" s="55" t="n">
        <f aca="false">-(LOG(I1069,2))</f>
        <v>-5.90689059560852</v>
      </c>
      <c r="M1069" s="56" t="n">
        <f aca="false">D1069*E1069*F1069</f>
        <v>39.36</v>
      </c>
      <c r="N1069" s="57" t="n">
        <f aca="false">POWER(((D1069*E1069)/(F1069*F1069)),0.33333)</f>
        <v>0.566938883632342</v>
      </c>
      <c r="O1069" s="31" t="n">
        <f aca="false">POWER(((D1069*D1069)/(F1069*E1069)),0.3333)</f>
        <v>0.47040042910923</v>
      </c>
      <c r="P1069" s="31" t="n">
        <f aca="false">(D1069/E1069)</f>
        <v>0.390243902439024</v>
      </c>
      <c r="Q1069" s="31" t="n">
        <f aca="false">(E1069/F1069)</f>
        <v>0.683333333333333</v>
      </c>
      <c r="R1069" s="58" t="str">
        <f aca="false">IF(AND(Q1069&gt;=0.66,P1069&lt;0.66),"Oblate/Disk",IF(AND(Q1069&lt;0.66,P1069&lt;0.66),"Bladed",IF(AND(Q1069&gt;=0.66,P1069&gt;=0.66),"Equant","Prolate/Roller")))</f>
        <v>Oblate/Disk</v>
      </c>
      <c r="S1069" s="31" t="n">
        <f aca="false">(D1069/30.48)/(SQRT((E1069/30.48)*(F1069/30.48)))</f>
        <v>0.322591135418205</v>
      </c>
    </row>
    <row r="1070" customFormat="false" ht="14.65" hidden="false" customHeight="false" outlineLevel="0" collapsed="false">
      <c r="A1070" s="1" t="s">
        <v>59</v>
      </c>
      <c r="B1070" s="1" t="n">
        <v>2038</v>
      </c>
      <c r="C1070" s="1" t="n">
        <v>38</v>
      </c>
      <c r="D1070" s="1" t="n">
        <v>9.2</v>
      </c>
      <c r="E1070" s="1" t="n">
        <v>21.5</v>
      </c>
      <c r="F1070" s="1" t="n">
        <v>25.2</v>
      </c>
      <c r="G1070" s="2" t="n">
        <f aca="false">D1070*10</f>
        <v>92</v>
      </c>
      <c r="H1070" s="2" t="n">
        <f aca="false">E1070*10</f>
        <v>215</v>
      </c>
      <c r="I1070" s="2" t="n">
        <f aca="false">F1070*10</f>
        <v>252</v>
      </c>
      <c r="J1070" s="55" t="n">
        <f aca="false">-(LOG(G1070,2))</f>
        <v>-6.52356195605701</v>
      </c>
      <c r="K1070" s="55" t="n">
        <f aca="false">-(LOG(H1070,2))</f>
        <v>-7.74819284958946</v>
      </c>
      <c r="L1070" s="55" t="n">
        <f aca="false">-(LOG(I1070,2))</f>
        <v>-7.97727992349992</v>
      </c>
      <c r="M1070" s="56" t="n">
        <f aca="false">D1070*E1070*F1070</f>
        <v>4984.56</v>
      </c>
      <c r="N1070" s="57" t="n">
        <f aca="false">POWER(((D1070*E1070)/(F1070*F1070)),0.33333)</f>
        <v>0.677865332652302</v>
      </c>
      <c r="O1070" s="31" t="n">
        <f aca="false">POWER(((D1070*D1070)/(F1070*E1070)),0.3333)</f>
        <v>0.53860753744898</v>
      </c>
      <c r="P1070" s="31" t="n">
        <f aca="false">(D1070/E1070)</f>
        <v>0.427906976744186</v>
      </c>
      <c r="Q1070" s="31" t="n">
        <f aca="false">(E1070/F1070)</f>
        <v>0.853174603174603</v>
      </c>
      <c r="R1070" s="58" t="str">
        <f aca="false">IF(AND(Q1070&gt;=0.66,P1070&lt;0.66),"Oblate/Disk",IF(AND(Q1070&lt;0.66,P1070&lt;0.66),"Bladed",IF(AND(Q1070&gt;=0.66,P1070&gt;=0.66),"Equant","Prolate/Roller")))</f>
        <v>Oblate/Disk</v>
      </c>
      <c r="S1070" s="31" t="n">
        <f aca="false">(D1070/30.48)/(SQRT((E1070/30.48)*(F1070/30.48)))</f>
        <v>0.395246767706958</v>
      </c>
    </row>
    <row r="1071" customFormat="false" ht="14.65" hidden="false" customHeight="false" outlineLevel="0" collapsed="false">
      <c r="A1071" s="1" t="s">
        <v>59</v>
      </c>
      <c r="B1071" s="1" t="n">
        <v>2039</v>
      </c>
      <c r="C1071" s="1" t="n">
        <v>39</v>
      </c>
      <c r="D1071" s="1" t="n">
        <v>2.9</v>
      </c>
      <c r="E1071" s="1" t="n">
        <v>11.1</v>
      </c>
      <c r="F1071" s="1" t="n">
        <v>14.9</v>
      </c>
      <c r="G1071" s="2" t="n">
        <f aca="false">D1071*10</f>
        <v>29</v>
      </c>
      <c r="H1071" s="2" t="n">
        <f aca="false">E1071*10</f>
        <v>111</v>
      </c>
      <c r="I1071" s="2" t="n">
        <f aca="false">F1071*10</f>
        <v>149</v>
      </c>
      <c r="J1071" s="55" t="n">
        <f aca="false">-(LOG(G1071,2))</f>
        <v>-4.85798099512757</v>
      </c>
      <c r="K1071" s="55" t="n">
        <f aca="false">-(LOG(H1071,2))</f>
        <v>-6.79441586635011</v>
      </c>
      <c r="L1071" s="55" t="n">
        <f aca="false">-(LOG(I1071,2))</f>
        <v>-7.21916852046216</v>
      </c>
      <c r="M1071" s="56" t="n">
        <f aca="false">D1071*E1071*F1071</f>
        <v>479.631</v>
      </c>
      <c r="N1071" s="57" t="n">
        <f aca="false">POWER(((D1071*E1071)/(F1071*F1071)),0.33333)</f>
        <v>0.525354280852187</v>
      </c>
      <c r="O1071" s="31" t="n">
        <f aca="false">POWER(((D1071*D1071)/(F1071*E1071)),0.3333)</f>
        <v>0.370514640465581</v>
      </c>
      <c r="P1071" s="31" t="n">
        <f aca="false">(D1071/E1071)</f>
        <v>0.261261261261261</v>
      </c>
      <c r="Q1071" s="31" t="n">
        <f aca="false">(E1071/F1071)</f>
        <v>0.74496644295302</v>
      </c>
      <c r="R1071" s="58" t="str">
        <f aca="false">IF(AND(Q1071&gt;=0.66,P1071&lt;0.66),"Oblate/Disk",IF(AND(Q1071&lt;0.66,P1071&lt;0.66),"Bladed",IF(AND(Q1071&gt;=0.66,P1071&gt;=0.66),"Equant","Prolate/Roller")))</f>
        <v>Oblate/Disk</v>
      </c>
      <c r="S1071" s="31" t="n">
        <f aca="false">(D1071/30.48)/(SQRT((E1071/30.48)*(F1071/30.48)))</f>
        <v>0.225498353043534</v>
      </c>
    </row>
    <row r="1072" customFormat="false" ht="14.65" hidden="false" customHeight="false" outlineLevel="0" collapsed="false">
      <c r="A1072" s="1" t="s">
        <v>59</v>
      </c>
      <c r="B1072" s="1" t="n">
        <v>2040</v>
      </c>
      <c r="C1072" s="1" t="n">
        <v>40</v>
      </c>
      <c r="D1072" s="1" t="n">
        <v>3.8</v>
      </c>
      <c r="E1072" s="1" t="n">
        <v>10</v>
      </c>
      <c r="F1072" s="1" t="n">
        <v>17.5</v>
      </c>
      <c r="G1072" s="2" t="n">
        <f aca="false">D1072*10</f>
        <v>38</v>
      </c>
      <c r="H1072" s="2" t="n">
        <f aca="false">E1072*10</f>
        <v>100</v>
      </c>
      <c r="I1072" s="2" t="n">
        <f aca="false">F1072*10</f>
        <v>175</v>
      </c>
      <c r="J1072" s="55" t="n">
        <f aca="false">-(LOG(G1072,2))</f>
        <v>-5.24792751344359</v>
      </c>
      <c r="K1072" s="55" t="n">
        <f aca="false">-(LOG(H1072,2))</f>
        <v>-6.64385618977473</v>
      </c>
      <c r="L1072" s="55" t="n">
        <f aca="false">-(LOG(I1072,2))</f>
        <v>-7.45121111183233</v>
      </c>
      <c r="M1072" s="56" t="n">
        <f aca="false">D1072*E1072*F1072</f>
        <v>665</v>
      </c>
      <c r="N1072" s="57" t="n">
        <f aca="false">POWER(((D1072*E1072)/(F1072*F1072)),0.33333)</f>
        <v>0.498775968652999</v>
      </c>
      <c r="O1072" s="31" t="n">
        <f aca="false">POWER(((D1072*D1072)/(F1072*E1072)),0.3333)</f>
        <v>0.435390715697642</v>
      </c>
      <c r="P1072" s="31" t="n">
        <f aca="false">(D1072/E1072)</f>
        <v>0.38</v>
      </c>
      <c r="Q1072" s="31" t="n">
        <f aca="false">(E1072/F1072)</f>
        <v>0.571428571428571</v>
      </c>
      <c r="R1072" s="58" t="str">
        <f aca="false">IF(AND(Q1072&gt;=0.66,P1072&lt;0.66),"Oblate/Disk",IF(AND(Q1072&lt;0.66,P1072&lt;0.66),"Bladed",IF(AND(Q1072&gt;=0.66,P1072&gt;=0.66),"Equant","Prolate/Roller")))</f>
        <v>Bladed</v>
      </c>
      <c r="S1072" s="31" t="n">
        <f aca="false">(D1072/30.48)/(SQRT((E1072/30.48)*(F1072/30.48)))</f>
        <v>0.287252999487013</v>
      </c>
    </row>
    <row r="1073" customFormat="false" ht="14.65" hidden="false" customHeight="false" outlineLevel="0" collapsed="false">
      <c r="A1073" s="1" t="s">
        <v>59</v>
      </c>
      <c r="B1073" s="1" t="n">
        <v>2041</v>
      </c>
      <c r="C1073" s="1" t="n">
        <v>41</v>
      </c>
      <c r="D1073" s="1" t="n">
        <v>6</v>
      </c>
      <c r="E1073" s="1" t="n">
        <v>7.9</v>
      </c>
      <c r="F1073" s="1" t="n">
        <v>12.2</v>
      </c>
      <c r="G1073" s="2" t="n">
        <f aca="false">D1073*10</f>
        <v>60</v>
      </c>
      <c r="H1073" s="2" t="n">
        <f aca="false">E1073*10</f>
        <v>79</v>
      </c>
      <c r="I1073" s="2" t="n">
        <f aca="false">F1073*10</f>
        <v>122</v>
      </c>
      <c r="J1073" s="55" t="n">
        <f aca="false">-(LOG(G1073,2))</f>
        <v>-5.90689059560852</v>
      </c>
      <c r="K1073" s="55" t="n">
        <f aca="false">-(LOG(H1073,2))</f>
        <v>-6.3037807481771</v>
      </c>
      <c r="L1073" s="55" t="n">
        <f aca="false">-(LOG(I1073,2))</f>
        <v>-6.93073733756289</v>
      </c>
      <c r="M1073" s="56" t="n">
        <f aca="false">D1073*E1073*F1073</f>
        <v>578.28</v>
      </c>
      <c r="N1073" s="57" t="n">
        <f aca="false">POWER(((D1073*E1073)/(F1073*F1073)),0.33333)</f>
        <v>0.682895970165414</v>
      </c>
      <c r="O1073" s="31" t="n">
        <f aca="false">POWER(((D1073*D1073)/(F1073*E1073)),0.3333)</f>
        <v>0.720199445091704</v>
      </c>
      <c r="P1073" s="31" t="n">
        <f aca="false">(D1073/E1073)</f>
        <v>0.759493670886076</v>
      </c>
      <c r="Q1073" s="31" t="n">
        <f aca="false">(E1073/F1073)</f>
        <v>0.647540983606557</v>
      </c>
      <c r="R1073" s="58" t="str">
        <f aca="false">IF(AND(Q1073&gt;=0.66,P1073&lt;0.66),"Oblate/Disk",IF(AND(Q1073&lt;0.66,P1073&lt;0.66),"Bladed",IF(AND(Q1073&gt;=0.66,P1073&gt;=0.66),"Equant","Prolate/Roller")))</f>
        <v>Prolate/Roller</v>
      </c>
      <c r="S1073" s="31" t="n">
        <f aca="false">(D1073/30.48)/(SQRT((E1073/30.48)*(F1073/30.48)))</f>
        <v>0.611164034842493</v>
      </c>
    </row>
    <row r="1074" customFormat="false" ht="14.65" hidden="false" customHeight="false" outlineLevel="0" collapsed="false">
      <c r="A1074" s="1" t="s">
        <v>59</v>
      </c>
      <c r="B1074" s="1" t="n">
        <v>2042</v>
      </c>
      <c r="C1074" s="1" t="n">
        <v>42</v>
      </c>
      <c r="D1074" s="1" t="n">
        <v>5.4</v>
      </c>
      <c r="E1074" s="1" t="n">
        <v>16.2</v>
      </c>
      <c r="F1074" s="1" t="n">
        <v>19.7</v>
      </c>
      <c r="G1074" s="2" t="n">
        <f aca="false">D1074*10</f>
        <v>54</v>
      </c>
      <c r="H1074" s="2" t="n">
        <f aca="false">E1074*10</f>
        <v>162</v>
      </c>
      <c r="I1074" s="2" t="n">
        <f aca="false">F1074*10</f>
        <v>197</v>
      </c>
      <c r="J1074" s="55" t="n">
        <f aca="false">-(LOG(G1074,2))</f>
        <v>-5.75488750216347</v>
      </c>
      <c r="K1074" s="55" t="n">
        <f aca="false">-(LOG(H1074,2))</f>
        <v>-7.33985000288462</v>
      </c>
      <c r="L1074" s="55" t="n">
        <f aca="false">-(LOG(I1074,2))</f>
        <v>-7.62205181945638</v>
      </c>
      <c r="M1074" s="56" t="n">
        <f aca="false">D1074*E1074*F1074</f>
        <v>1723.356</v>
      </c>
      <c r="N1074" s="57" t="n">
        <f aca="false">POWER(((D1074*E1074)/(F1074*F1074)),0.33333)</f>
        <v>0.608593903308879</v>
      </c>
      <c r="O1074" s="31" t="n">
        <f aca="false">POWER(((D1074*D1074)/(F1074*E1074)),0.3333)</f>
        <v>0.450439774902455</v>
      </c>
      <c r="P1074" s="31" t="n">
        <f aca="false">(D1074/E1074)</f>
        <v>0.333333333333333</v>
      </c>
      <c r="Q1074" s="31" t="n">
        <f aca="false">(E1074/F1074)</f>
        <v>0.822335025380711</v>
      </c>
      <c r="R1074" s="58" t="str">
        <f aca="false">IF(AND(Q1074&gt;=0.66,P1074&lt;0.66),"Oblate/Disk",IF(AND(Q1074&lt;0.66,P1074&lt;0.66),"Bladed",IF(AND(Q1074&gt;=0.66,P1074&gt;=0.66),"Equant","Prolate/Roller")))</f>
        <v>Oblate/Disk</v>
      </c>
      <c r="S1074" s="31" t="n">
        <f aca="false">(D1074/30.48)/(SQRT((E1074/30.48)*(F1074/30.48)))</f>
        <v>0.302275633115927</v>
      </c>
    </row>
    <row r="1075" customFormat="false" ht="14.65" hidden="false" customHeight="false" outlineLevel="0" collapsed="false">
      <c r="A1075" s="1" t="s">
        <v>59</v>
      </c>
      <c r="B1075" s="1" t="n">
        <v>2043</v>
      </c>
      <c r="C1075" s="1" t="n">
        <v>43</v>
      </c>
      <c r="D1075" s="1" t="n">
        <v>9.2</v>
      </c>
      <c r="E1075" s="1" t="n">
        <v>23.3</v>
      </c>
      <c r="F1075" s="1" t="n">
        <v>39.5</v>
      </c>
      <c r="G1075" s="2" t="n">
        <f aca="false">D1075*10</f>
        <v>92</v>
      </c>
      <c r="H1075" s="2" t="n">
        <f aca="false">E1075*10</f>
        <v>233</v>
      </c>
      <c r="I1075" s="2" t="n">
        <f aca="false">F1075*10</f>
        <v>395</v>
      </c>
      <c r="J1075" s="55" t="n">
        <f aca="false">-(LOG(G1075,2))</f>
        <v>-6.52356195605701</v>
      </c>
      <c r="K1075" s="55" t="n">
        <f aca="false">-(LOG(H1075,2))</f>
        <v>-7.86418614465428</v>
      </c>
      <c r="L1075" s="55" t="n">
        <f aca="false">-(LOG(I1075,2))</f>
        <v>-8.62570884306447</v>
      </c>
      <c r="M1075" s="56" t="n">
        <f aca="false">D1075*E1075*F1075</f>
        <v>8467.22</v>
      </c>
      <c r="N1075" s="57" t="n">
        <f aca="false">POWER(((D1075*E1075)/(F1075*F1075)),0.33333)</f>
        <v>0.516003593223095</v>
      </c>
      <c r="O1075" s="31" t="n">
        <f aca="false">POWER(((D1075*D1075)/(F1075*E1075)),0.3333)</f>
        <v>0.451414417063558</v>
      </c>
      <c r="P1075" s="31" t="n">
        <f aca="false">(D1075/E1075)</f>
        <v>0.394849785407725</v>
      </c>
      <c r="Q1075" s="31" t="n">
        <f aca="false">(E1075/F1075)</f>
        <v>0.589873417721519</v>
      </c>
      <c r="R1075" s="58" t="str">
        <f aca="false">IF(AND(Q1075&gt;=0.66,P1075&lt;0.66),"Oblate/Disk",IF(AND(Q1075&lt;0.66,P1075&lt;0.66),"Bladed",IF(AND(Q1075&gt;=0.66,P1075&gt;=0.66),"Equant","Prolate/Roller")))</f>
        <v>Bladed</v>
      </c>
      <c r="S1075" s="31" t="n">
        <f aca="false">(D1075/30.48)/(SQRT((E1075/30.48)*(F1075/30.48)))</f>
        <v>0.303257338427537</v>
      </c>
    </row>
    <row r="1076" customFormat="false" ht="14.65" hidden="false" customHeight="false" outlineLevel="0" collapsed="false">
      <c r="A1076" s="1" t="s">
        <v>59</v>
      </c>
      <c r="B1076" s="1" t="n">
        <v>2044</v>
      </c>
      <c r="C1076" s="1" t="n">
        <v>44</v>
      </c>
      <c r="D1076" s="1" t="n">
        <v>16.5</v>
      </c>
      <c r="E1076" s="1" t="n">
        <v>63</v>
      </c>
      <c r="F1076" s="1" t="n">
        <v>82</v>
      </c>
      <c r="G1076" s="2" t="n">
        <f aca="false">D1076*10</f>
        <v>165</v>
      </c>
      <c r="H1076" s="2" t="n">
        <f aca="false">E1076*10</f>
        <v>630</v>
      </c>
      <c r="I1076" s="2" t="n">
        <f aca="false">F1076*10</f>
        <v>820</v>
      </c>
      <c r="J1076" s="55" t="n">
        <f aca="false">-(LOG(G1076,2))</f>
        <v>-7.36632221424582</v>
      </c>
      <c r="K1076" s="55" t="n">
        <f aca="false">-(LOG(H1076,2))</f>
        <v>-9.29920801838728</v>
      </c>
      <c r="L1076" s="55" t="n">
        <f aca="false">-(LOG(I1076,2))</f>
        <v>-9.67948009950545</v>
      </c>
      <c r="M1076" s="56" t="n">
        <f aca="false">D1076*E1076*F1076</f>
        <v>85239</v>
      </c>
      <c r="N1076" s="57" t="n">
        <f aca="false">POWER(((D1076*E1076)/(F1076*F1076)),0.33333)</f>
        <v>0.536704165094669</v>
      </c>
      <c r="O1076" s="31" t="n">
        <f aca="false">POWER(((D1076*D1076)/(F1076*E1076)),0.3333)</f>
        <v>0.374956110132834</v>
      </c>
      <c r="P1076" s="31" t="n">
        <f aca="false">(D1076/E1076)</f>
        <v>0.261904761904762</v>
      </c>
      <c r="Q1076" s="31" t="n">
        <f aca="false">(E1076/F1076)</f>
        <v>0.768292682926829</v>
      </c>
      <c r="R1076" s="58" t="str">
        <f aca="false">IF(AND(Q1076&gt;=0.66,P1076&lt;0.66),"Oblate/Disk",IF(AND(Q1076&lt;0.66,P1076&lt;0.66),"Bladed",IF(AND(Q1076&gt;=0.66,P1076&gt;=0.66),"Equant","Prolate/Roller")))</f>
        <v>Oblate/Disk</v>
      </c>
      <c r="S1076" s="31" t="n">
        <f aca="false">(D1076/30.48)/(SQRT((E1076/30.48)*(F1076/30.48)))</f>
        <v>0.229565564560663</v>
      </c>
    </row>
    <row r="1077" customFormat="false" ht="14.65" hidden="false" customHeight="false" outlineLevel="0" collapsed="false">
      <c r="A1077" s="1" t="s">
        <v>59</v>
      </c>
      <c r="B1077" s="1" t="n">
        <v>2045</v>
      </c>
      <c r="C1077" s="1" t="n">
        <v>45</v>
      </c>
      <c r="D1077" s="1" t="n">
        <v>6.5</v>
      </c>
      <c r="E1077" s="1" t="n">
        <v>39.2</v>
      </c>
      <c r="F1077" s="1" t="n">
        <v>41.3</v>
      </c>
      <c r="G1077" s="2" t="n">
        <f aca="false">D1077*10</f>
        <v>65</v>
      </c>
      <c r="H1077" s="2" t="n">
        <f aca="false">E1077*10</f>
        <v>392</v>
      </c>
      <c r="I1077" s="2" t="n">
        <f aca="false">F1077*10</f>
        <v>413</v>
      </c>
      <c r="J1077" s="55" t="n">
        <f aca="false">-(LOG(G1077,2))</f>
        <v>-6.02236781302845</v>
      </c>
      <c r="K1077" s="55" t="n">
        <f aca="false">-(LOG(H1077,2))</f>
        <v>-8.61470984411521</v>
      </c>
      <c r="L1077" s="55" t="n">
        <f aca="false">-(LOG(I1077,2))</f>
        <v>-8.68999797141945</v>
      </c>
      <c r="M1077" s="56" t="n">
        <f aca="false">D1077*E1077*F1077</f>
        <v>10523.24</v>
      </c>
      <c r="N1077" s="57" t="n">
        <f aca="false">POWER(((D1077*E1077)/(F1077*F1077)),0.33333)</f>
        <v>0.530602378518928</v>
      </c>
      <c r="O1077" s="31" t="n">
        <f aca="false">POWER(((D1077*D1077)/(F1077*E1077)),0.3333)</f>
        <v>0.29665361513356</v>
      </c>
      <c r="P1077" s="31" t="n">
        <f aca="false">(D1077/E1077)</f>
        <v>0.165816326530612</v>
      </c>
      <c r="Q1077" s="31" t="n">
        <f aca="false">(E1077/F1077)</f>
        <v>0.949152542372882</v>
      </c>
      <c r="R1077" s="58" t="str">
        <f aca="false">IF(AND(Q1077&gt;=0.66,P1077&lt;0.66),"Oblate/Disk",IF(AND(Q1077&lt;0.66,P1077&lt;0.66),"Bladed",IF(AND(Q1077&gt;=0.66,P1077&gt;=0.66),"Equant","Prolate/Roller")))</f>
        <v>Oblate/Disk</v>
      </c>
      <c r="S1077" s="31" t="n">
        <f aca="false">(D1077/30.48)/(SQRT((E1077/30.48)*(F1077/30.48)))</f>
        <v>0.161545660862676</v>
      </c>
    </row>
    <row r="1078" customFormat="false" ht="14.65" hidden="false" customHeight="false" outlineLevel="0" collapsed="false">
      <c r="A1078" s="1" t="s">
        <v>59</v>
      </c>
      <c r="B1078" s="1" t="n">
        <v>2046</v>
      </c>
      <c r="C1078" s="1" t="n">
        <v>46</v>
      </c>
      <c r="D1078" s="1" t="n">
        <v>78</v>
      </c>
      <c r="E1078" s="1" t="n">
        <v>130</v>
      </c>
      <c r="F1078" s="1" t="n">
        <v>198</v>
      </c>
      <c r="G1078" s="2" t="n">
        <f aca="false">D1078*10</f>
        <v>780</v>
      </c>
      <c r="H1078" s="2" t="n">
        <f aca="false">E1078*10</f>
        <v>1300</v>
      </c>
      <c r="I1078" s="2" t="n">
        <f aca="false">F1078*10</f>
        <v>1980</v>
      </c>
      <c r="J1078" s="55" t="n">
        <f aca="false">-(LOG(G1078,2))</f>
        <v>-9.60733031374961</v>
      </c>
      <c r="K1078" s="55" t="n">
        <f aca="false">-(LOG(H1078,2))</f>
        <v>-10.3442959079158</v>
      </c>
      <c r="L1078" s="55" t="n">
        <f aca="false">-(LOG(I1078,2))</f>
        <v>-10.951284714967</v>
      </c>
      <c r="M1078" s="56" t="n">
        <f aca="false">D1078*E1078*F1078</f>
        <v>2007720</v>
      </c>
      <c r="N1078" s="57" t="n">
        <f aca="false">POWER(((D1078*E1078)/(F1078*F1078)),0.33333)</f>
        <v>0.637144319968036</v>
      </c>
      <c r="O1078" s="31" t="n">
        <f aca="false">POWER(((D1078*D1078)/(F1078*E1078)),0.3333)</f>
        <v>0.618321623950033</v>
      </c>
      <c r="P1078" s="31" t="n">
        <f aca="false">(D1078/E1078)</f>
        <v>0.6</v>
      </c>
      <c r="Q1078" s="31" t="n">
        <f aca="false">(E1078/F1078)</f>
        <v>0.656565656565657</v>
      </c>
      <c r="R1078" s="58" t="str">
        <f aca="false">IF(AND(Q1078&gt;=0.66,P1078&lt;0.66),"Oblate/Disk",IF(AND(Q1078&lt;0.66,P1078&lt;0.66),"Bladed",IF(AND(Q1078&gt;=0.66,P1078&gt;=0.66),"Equant","Prolate/Roller")))</f>
        <v>Bladed</v>
      </c>
      <c r="S1078" s="31" t="n">
        <f aca="false">(D1078/30.48)/(SQRT((E1078/30.48)*(F1078/30.48)))</f>
        <v>0.486172434804398</v>
      </c>
    </row>
    <row r="1079" customFormat="false" ht="14.65" hidden="false" customHeight="false" outlineLevel="0" collapsed="false">
      <c r="A1079" s="1" t="s">
        <v>59</v>
      </c>
      <c r="B1079" s="1" t="n">
        <v>2047</v>
      </c>
      <c r="C1079" s="1" t="n">
        <v>47</v>
      </c>
      <c r="D1079" s="1" t="n">
        <v>2.1</v>
      </c>
      <c r="E1079" s="1" t="n">
        <v>2.1</v>
      </c>
      <c r="F1079" s="1" t="n">
        <v>3.5</v>
      </c>
      <c r="G1079" s="2" t="n">
        <f aca="false">D1079*10</f>
        <v>21</v>
      </c>
      <c r="H1079" s="2" t="n">
        <f aca="false">E1079*10</f>
        <v>21</v>
      </c>
      <c r="I1079" s="2" t="n">
        <f aca="false">F1079*10</f>
        <v>35</v>
      </c>
      <c r="J1079" s="55" t="n">
        <f aca="false">-(LOG(G1079,2))</f>
        <v>-4.39231742277876</v>
      </c>
      <c r="K1079" s="55" t="n">
        <f aca="false">-(LOG(H1079,2))</f>
        <v>-4.39231742277876</v>
      </c>
      <c r="L1079" s="55" t="n">
        <f aca="false">-(LOG(I1079,2))</f>
        <v>-5.12928301694497</v>
      </c>
      <c r="M1079" s="56" t="n">
        <f aca="false">D1079*E1079*F1079</f>
        <v>15.435</v>
      </c>
      <c r="N1079" s="57" t="n">
        <f aca="false">POWER(((D1079*E1079)/(F1079*F1079)),0.33333)</f>
        <v>0.711381083505126</v>
      </c>
      <c r="O1079" s="31" t="n">
        <f aca="false">POWER(((D1079*D1079)/(F1079*E1079)),0.3333)</f>
        <v>0.843447026991266</v>
      </c>
      <c r="P1079" s="31" t="n">
        <f aca="false">(D1079/E1079)</f>
        <v>1</v>
      </c>
      <c r="Q1079" s="31" t="n">
        <f aca="false">(E1079/F1079)</f>
        <v>0.6</v>
      </c>
      <c r="R1079" s="58" t="str">
        <f aca="false">IF(AND(Q1079&gt;=0.66,P1079&lt;0.66),"Oblate/Disk",IF(AND(Q1079&lt;0.66,P1079&lt;0.66),"Bladed",IF(AND(Q1079&gt;=0.66,P1079&gt;=0.66),"Equant","Prolate/Roller")))</f>
        <v>Prolate/Roller</v>
      </c>
      <c r="S1079" s="31" t="n">
        <f aca="false">(D1079/30.48)/(SQRT((E1079/30.48)*(F1079/30.48)))</f>
        <v>0.774596669241483</v>
      </c>
    </row>
    <row r="1080" customFormat="false" ht="14.65" hidden="false" customHeight="false" outlineLevel="0" collapsed="false">
      <c r="A1080" s="1" t="s">
        <v>59</v>
      </c>
      <c r="B1080" s="1" t="n">
        <v>2048</v>
      </c>
      <c r="C1080" s="1" t="n">
        <v>48</v>
      </c>
      <c r="D1080" s="1" t="n">
        <v>6.5</v>
      </c>
      <c r="E1080" s="1" t="n">
        <v>13.1</v>
      </c>
      <c r="F1080" s="1" t="n">
        <v>20.5</v>
      </c>
      <c r="G1080" s="2" t="n">
        <f aca="false">D1080*10</f>
        <v>65</v>
      </c>
      <c r="H1080" s="2" t="n">
        <f aca="false">E1080*10</f>
        <v>131</v>
      </c>
      <c r="I1080" s="2" t="n">
        <f aca="false">F1080*10</f>
        <v>205</v>
      </c>
      <c r="J1080" s="55" t="n">
        <f aca="false">-(LOG(G1080,2))</f>
        <v>-6.02236781302845</v>
      </c>
      <c r="K1080" s="55" t="n">
        <f aca="false">-(LOG(H1080,2))</f>
        <v>-7.03342300153745</v>
      </c>
      <c r="L1080" s="55" t="n">
        <f aca="false">-(LOG(I1080,2))</f>
        <v>-7.67948009950545</v>
      </c>
      <c r="M1080" s="56" t="n">
        <f aca="false">D1080*E1080*F1080</f>
        <v>1745.575</v>
      </c>
      <c r="N1080" s="57" t="n">
        <f aca="false">POWER(((D1080*E1080)/(F1080*F1080)),0.33333)</f>
        <v>0.587346819177558</v>
      </c>
      <c r="O1080" s="31" t="n">
        <f aca="false">POWER(((D1080*D1080)/(F1080*E1080)),0.3333)</f>
        <v>0.539875922077016</v>
      </c>
      <c r="P1080" s="31" t="n">
        <f aca="false">(D1080/E1080)</f>
        <v>0.49618320610687</v>
      </c>
      <c r="Q1080" s="31" t="n">
        <f aca="false">(E1080/F1080)</f>
        <v>0.639024390243903</v>
      </c>
      <c r="R1080" s="58" t="str">
        <f aca="false">IF(AND(Q1080&gt;=0.66,P1080&lt;0.66),"Oblate/Disk",IF(AND(Q1080&lt;0.66,P1080&lt;0.66),"Bladed",IF(AND(Q1080&gt;=0.66,P1080&gt;=0.66),"Equant","Prolate/Roller")))</f>
        <v>Bladed</v>
      </c>
      <c r="S1080" s="31" t="n">
        <f aca="false">(D1080/30.48)/(SQRT((E1080/30.48)*(F1080/30.48)))</f>
        <v>0.396643898760752</v>
      </c>
    </row>
    <row r="1081" customFormat="false" ht="14.65" hidden="false" customHeight="false" outlineLevel="0" collapsed="false">
      <c r="A1081" s="1" t="s">
        <v>59</v>
      </c>
      <c r="B1081" s="1" t="n">
        <v>2049</v>
      </c>
      <c r="C1081" s="1" t="n">
        <v>49</v>
      </c>
      <c r="D1081" s="1" t="n">
        <v>4.5</v>
      </c>
      <c r="E1081" s="1" t="n">
        <v>24.8</v>
      </c>
      <c r="F1081" s="1" t="n">
        <v>30.2</v>
      </c>
      <c r="G1081" s="2" t="n">
        <f aca="false">D1081*10</f>
        <v>45</v>
      </c>
      <c r="H1081" s="2" t="n">
        <f aca="false">E1081*10</f>
        <v>248</v>
      </c>
      <c r="I1081" s="2" t="n">
        <f aca="false">F1081*10</f>
        <v>302</v>
      </c>
      <c r="J1081" s="55" t="n">
        <f aca="false">-(LOG(G1081,2))</f>
        <v>-5.49185309632968</v>
      </c>
      <c r="K1081" s="55" t="n">
        <f aca="false">-(LOG(H1081,2))</f>
        <v>-7.95419631038688</v>
      </c>
      <c r="L1081" s="55" t="n">
        <f aca="false">-(LOG(I1081,2))</f>
        <v>-8.23840473932508</v>
      </c>
      <c r="M1081" s="56" t="n">
        <f aca="false">D1081*E1081*F1081</f>
        <v>3370.32</v>
      </c>
      <c r="N1081" s="57" t="n">
        <f aca="false">POWER(((D1081*E1081)/(F1081*F1081)),0.33333)</f>
        <v>0.496462531436719</v>
      </c>
      <c r="O1081" s="31" t="n">
        <f aca="false">POWER(((D1081*D1081)/(F1081*E1081)),0.3333)</f>
        <v>0.300174919180419</v>
      </c>
      <c r="P1081" s="31" t="n">
        <f aca="false">(D1081/E1081)</f>
        <v>0.181451612903226</v>
      </c>
      <c r="Q1081" s="31" t="n">
        <f aca="false">(E1081/F1081)</f>
        <v>0.821192052980133</v>
      </c>
      <c r="R1081" s="58" t="str">
        <f aca="false">IF(AND(Q1081&gt;=0.66,P1081&lt;0.66),"Oblate/Disk",IF(AND(Q1081&lt;0.66,P1081&lt;0.66),"Bladed",IF(AND(Q1081&gt;=0.66,P1081&gt;=0.66),"Equant","Prolate/Roller")))</f>
        <v>Oblate/Disk</v>
      </c>
      <c r="S1081" s="31" t="n">
        <f aca="false">(D1081/30.48)/(SQRT((E1081/30.48)*(F1081/30.48)))</f>
        <v>0.164430812163935</v>
      </c>
    </row>
    <row r="1082" customFormat="false" ht="14.65" hidden="false" customHeight="false" outlineLevel="0" collapsed="false">
      <c r="A1082" s="1" t="s">
        <v>59</v>
      </c>
      <c r="B1082" s="1" t="n">
        <v>2050</v>
      </c>
      <c r="C1082" s="1" t="n">
        <v>50</v>
      </c>
      <c r="D1082" s="1" t="n">
        <v>26.5</v>
      </c>
      <c r="E1082" s="1" t="n">
        <v>109</v>
      </c>
      <c r="F1082" s="1" t="n">
        <v>121</v>
      </c>
      <c r="G1082" s="2" t="n">
        <f aca="false">D1082*10</f>
        <v>265</v>
      </c>
      <c r="H1082" s="2" t="n">
        <f aca="false">E1082*10</f>
        <v>1090</v>
      </c>
      <c r="I1082" s="2" t="n">
        <f aca="false">F1082*10</f>
        <v>1210</v>
      </c>
      <c r="J1082" s="55" t="n">
        <f aca="false">-(LOG(G1082,2))</f>
        <v>-8.04984854945056</v>
      </c>
      <c r="K1082" s="55" t="n">
        <f aca="false">-(LOG(H1082,2))</f>
        <v>-10.0901124196643</v>
      </c>
      <c r="L1082" s="55" t="n">
        <f aca="false">-(LOG(I1082,2))</f>
        <v>-10.240791332162</v>
      </c>
      <c r="M1082" s="56" t="n">
        <f aca="false">D1082*E1082*F1082</f>
        <v>349508.5</v>
      </c>
      <c r="N1082" s="57" t="n">
        <f aca="false">POWER(((D1082*E1082)/(F1082*F1082)),0.33333)</f>
        <v>0.582151776027857</v>
      </c>
      <c r="O1082" s="31" t="n">
        <f aca="false">POWER(((D1082*D1082)/(F1082*E1082)),0.3333)</f>
        <v>0.376243567661382</v>
      </c>
      <c r="P1082" s="31" t="n">
        <f aca="false">(D1082/E1082)</f>
        <v>0.243119266055046</v>
      </c>
      <c r="Q1082" s="31" t="n">
        <f aca="false">(E1082/F1082)</f>
        <v>0.900826446280992</v>
      </c>
      <c r="R1082" s="58" t="str">
        <f aca="false">IF(AND(Q1082&gt;=0.66,P1082&lt;0.66),"Oblate/Disk",IF(AND(Q1082&lt;0.66,P1082&lt;0.66),"Bladed",IF(AND(Q1082&gt;=0.66,P1082&gt;=0.66),"Equant","Prolate/Roller")))</f>
        <v>Oblate/Disk</v>
      </c>
      <c r="S1082" s="31" t="n">
        <f aca="false">(D1082/30.48)/(SQRT((E1082/30.48)*(F1082/30.48)))</f>
        <v>0.230749059621459</v>
      </c>
    </row>
    <row r="1083" customFormat="false" ht="14.65" hidden="false" customHeight="false" outlineLevel="0" collapsed="false">
      <c r="A1083" s="1" t="s">
        <v>59</v>
      </c>
      <c r="B1083" s="1" t="n">
        <v>2051</v>
      </c>
      <c r="C1083" s="1" t="n">
        <v>51</v>
      </c>
      <c r="D1083" s="1" t="n">
        <v>14.4</v>
      </c>
      <c r="E1083" s="1" t="n">
        <v>23.1</v>
      </c>
      <c r="F1083" s="1" t="n">
        <v>48.4</v>
      </c>
      <c r="G1083" s="2" t="n">
        <f aca="false">D1083*10</f>
        <v>144</v>
      </c>
      <c r="H1083" s="2" t="n">
        <f aca="false">E1083*10</f>
        <v>231</v>
      </c>
      <c r="I1083" s="2" t="n">
        <f aca="false">F1083*10</f>
        <v>484</v>
      </c>
      <c r="J1083" s="55" t="n">
        <f aca="false">-(LOG(G1083,2))</f>
        <v>-7.16992500144231</v>
      </c>
      <c r="K1083" s="55" t="n">
        <f aca="false">-(LOG(H1083,2))</f>
        <v>-7.85174904141606</v>
      </c>
      <c r="L1083" s="55" t="n">
        <f aca="false">-(LOG(I1083,2))</f>
        <v>-8.9188632372746</v>
      </c>
      <c r="M1083" s="56" t="n">
        <f aca="false">D1083*E1083*F1083</f>
        <v>16099.776</v>
      </c>
      <c r="N1083" s="57" t="n">
        <f aca="false">POWER(((D1083*E1083)/(F1083*F1083)),0.33333)</f>
        <v>0.521711898880425</v>
      </c>
      <c r="O1083" s="31" t="n">
        <f aca="false">POWER(((D1083*D1083)/(F1083*E1083)),0.3333)</f>
        <v>0.570313438702652</v>
      </c>
      <c r="P1083" s="31" t="n">
        <f aca="false">(D1083/E1083)</f>
        <v>0.623376623376623</v>
      </c>
      <c r="Q1083" s="31" t="n">
        <f aca="false">(E1083/F1083)</f>
        <v>0.477272727272727</v>
      </c>
      <c r="R1083" s="58" t="str">
        <f aca="false">IF(AND(Q1083&gt;=0.66,P1083&lt;0.66),"Oblate/Disk",IF(AND(Q1083&lt;0.66,P1083&lt;0.66),"Bladed",IF(AND(Q1083&gt;=0.66,P1083&gt;=0.66),"Equant","Prolate/Roller")))</f>
        <v>Bladed</v>
      </c>
      <c r="S1083" s="31" t="n">
        <f aca="false">(D1083/30.48)/(SQRT((E1083/30.48)*(F1083/30.48)))</f>
        <v>0.430659291246394</v>
      </c>
    </row>
    <row r="1084" customFormat="false" ht="14.65" hidden="false" customHeight="false" outlineLevel="0" collapsed="false">
      <c r="A1084" s="1" t="s">
        <v>59</v>
      </c>
      <c r="B1084" s="1" t="n">
        <v>2052</v>
      </c>
      <c r="C1084" s="1" t="n">
        <v>52</v>
      </c>
      <c r="D1084" s="1" t="n">
        <v>31</v>
      </c>
      <c r="E1084" s="1" t="n">
        <v>40</v>
      </c>
      <c r="F1084" s="1" t="n">
        <v>72.5</v>
      </c>
      <c r="G1084" s="2" t="n">
        <f aca="false">D1084*10</f>
        <v>310</v>
      </c>
      <c r="H1084" s="2" t="n">
        <f aca="false">E1084*10</f>
        <v>400</v>
      </c>
      <c r="I1084" s="2" t="n">
        <f aca="false">F1084*10</f>
        <v>725</v>
      </c>
      <c r="J1084" s="55" t="n">
        <f aca="false">-(LOG(G1084,2))</f>
        <v>-8.27612440527424</v>
      </c>
      <c r="K1084" s="55" t="n">
        <f aca="false">-(LOG(H1084,2))</f>
        <v>-8.64385618977473</v>
      </c>
      <c r="L1084" s="55" t="n">
        <f aca="false">-(LOG(I1084,2))</f>
        <v>-9.5018371849023</v>
      </c>
      <c r="M1084" s="56" t="n">
        <f aca="false">D1084*E1084*F1084</f>
        <v>89900</v>
      </c>
      <c r="N1084" s="57" t="n">
        <f aca="false">POWER(((D1084*E1084)/(F1084*F1084)),0.33333)</f>
        <v>0.617898747453725</v>
      </c>
      <c r="O1084" s="31" t="n">
        <f aca="false">POWER(((D1084*D1084)/(F1084*E1084)),0.3333)</f>
        <v>0.692029251977208</v>
      </c>
      <c r="P1084" s="31" t="n">
        <f aca="false">(D1084/E1084)</f>
        <v>0.775</v>
      </c>
      <c r="Q1084" s="31" t="n">
        <f aca="false">(E1084/F1084)</f>
        <v>0.551724137931035</v>
      </c>
      <c r="R1084" s="58" t="str">
        <f aca="false">IF(AND(Q1084&gt;=0.66,P1084&lt;0.66),"Oblate/Disk",IF(AND(Q1084&lt;0.66,P1084&lt;0.66),"Bladed",IF(AND(Q1084&gt;=0.66,P1084&gt;=0.66),"Equant","Prolate/Roller")))</f>
        <v>Prolate/Roller</v>
      </c>
      <c r="S1084" s="31" t="n">
        <f aca="false">(D1084/30.48)/(SQRT((E1084/30.48)*(F1084/30.48)))</f>
        <v>0.575655548348861</v>
      </c>
    </row>
    <row r="1085" customFormat="false" ht="14.65" hidden="false" customHeight="false" outlineLevel="0" collapsed="false">
      <c r="A1085" s="1" t="s">
        <v>59</v>
      </c>
      <c r="B1085" s="1" t="n">
        <v>2053</v>
      </c>
      <c r="C1085" s="1" t="n">
        <v>53</v>
      </c>
      <c r="D1085" s="1" t="n">
        <v>3.4</v>
      </c>
      <c r="E1085" s="1" t="n">
        <v>9.5</v>
      </c>
      <c r="F1085" s="1" t="n">
        <v>10.6</v>
      </c>
      <c r="G1085" s="2" t="n">
        <f aca="false">D1085*10</f>
        <v>34</v>
      </c>
      <c r="H1085" s="2" t="n">
        <f aca="false">E1085*10</f>
        <v>95</v>
      </c>
      <c r="I1085" s="2" t="n">
        <f aca="false">F1085*10</f>
        <v>106</v>
      </c>
      <c r="J1085" s="55" t="n">
        <f aca="false">-(LOG(G1085,2))</f>
        <v>-5.08746284125034</v>
      </c>
      <c r="K1085" s="55" t="n">
        <f aca="false">-(LOG(H1085,2))</f>
        <v>-6.56985560833095</v>
      </c>
      <c r="L1085" s="55" t="n">
        <f aca="false">-(LOG(I1085,2))</f>
        <v>-6.7279204545632</v>
      </c>
      <c r="M1085" s="56" t="n">
        <f aca="false">D1085*E1085*F1085</f>
        <v>342.38</v>
      </c>
      <c r="N1085" s="57" t="n">
        <f aca="false">POWER(((D1085*E1085)/(F1085*F1085)),0.33333)</f>
        <v>0.659981966029149</v>
      </c>
      <c r="O1085" s="31" t="n">
        <f aca="false">POWER(((D1085*D1085)/(F1085*E1085)),0.3333)</f>
        <v>0.486042362944052</v>
      </c>
      <c r="P1085" s="31" t="n">
        <f aca="false">(D1085/E1085)</f>
        <v>0.357894736842105</v>
      </c>
      <c r="Q1085" s="31" t="n">
        <f aca="false">(E1085/F1085)</f>
        <v>0.89622641509434</v>
      </c>
      <c r="R1085" s="58" t="str">
        <f aca="false">IF(AND(Q1085&gt;=0.66,P1085&lt;0.66),"Oblate/Disk",IF(AND(Q1085&lt;0.66,P1085&lt;0.66),"Bladed",IF(AND(Q1085&gt;=0.66,P1085&gt;=0.66),"Equant","Prolate/Roller")))</f>
        <v>Oblate/Disk</v>
      </c>
      <c r="S1085" s="31" t="n">
        <f aca="false">(D1085/30.48)/(SQRT((E1085/30.48)*(F1085/30.48)))</f>
        <v>0.338816211278071</v>
      </c>
    </row>
    <row r="1086" customFormat="false" ht="14.65" hidden="false" customHeight="false" outlineLevel="0" collapsed="false">
      <c r="A1086" s="1" t="s">
        <v>59</v>
      </c>
      <c r="B1086" s="1" t="n">
        <v>2054</v>
      </c>
      <c r="C1086" s="1" t="n">
        <v>54</v>
      </c>
      <c r="D1086" s="1" t="n">
        <v>2</v>
      </c>
      <c r="E1086" s="1" t="n">
        <v>8.3</v>
      </c>
      <c r="F1086" s="1" t="n">
        <v>12.9</v>
      </c>
      <c r="G1086" s="2" t="n">
        <f aca="false">D1086*10</f>
        <v>20</v>
      </c>
      <c r="H1086" s="2" t="n">
        <f aca="false">E1086*10</f>
        <v>83</v>
      </c>
      <c r="I1086" s="2" t="n">
        <f aca="false">F1086*10</f>
        <v>129</v>
      </c>
      <c r="J1086" s="55" t="n">
        <f aca="false">-(LOG(G1086,2))</f>
        <v>-4.32192809488736</v>
      </c>
      <c r="K1086" s="55" t="n">
        <f aca="false">-(LOG(H1086,2))</f>
        <v>-6.37503943134693</v>
      </c>
      <c r="L1086" s="55" t="n">
        <f aca="false">-(LOG(I1086,2))</f>
        <v>-7.01122725542325</v>
      </c>
      <c r="M1086" s="56" t="n">
        <f aca="false">D1086*E1086*F1086</f>
        <v>214.14</v>
      </c>
      <c r="N1086" s="57" t="n">
        <f aca="false">POWER(((D1086*E1086)/(F1086*F1086)),0.33333)</f>
        <v>0.463780935990001</v>
      </c>
      <c r="O1086" s="31" t="n">
        <f aca="false">POWER(((D1086*D1086)/(F1086*E1086)),0.3333)</f>
        <v>0.334332284961614</v>
      </c>
      <c r="P1086" s="31" t="n">
        <f aca="false">(D1086/E1086)</f>
        <v>0.240963855421687</v>
      </c>
      <c r="Q1086" s="31" t="n">
        <f aca="false">(E1086/F1086)</f>
        <v>0.643410852713178</v>
      </c>
      <c r="R1086" s="58" t="str">
        <f aca="false">IF(AND(Q1086&gt;=0.66,P1086&lt;0.66),"Oblate/Disk",IF(AND(Q1086&lt;0.66,P1086&lt;0.66),"Bladed",IF(AND(Q1086&gt;=0.66,P1086&gt;=0.66),"Equant","Prolate/Roller")))</f>
        <v>Bladed</v>
      </c>
      <c r="S1086" s="31" t="n">
        <f aca="false">(D1086/30.48)/(SQRT((E1086/30.48)*(F1086/30.48)))</f>
        <v>0.193284084380169</v>
      </c>
    </row>
    <row r="1087" customFormat="false" ht="14.65" hidden="false" customHeight="false" outlineLevel="0" collapsed="false">
      <c r="A1087" s="1" t="s">
        <v>59</v>
      </c>
      <c r="B1087" s="1" t="n">
        <v>2055</v>
      </c>
      <c r="C1087" s="1" t="n">
        <v>55</v>
      </c>
      <c r="D1087" s="1" t="n">
        <v>5</v>
      </c>
      <c r="E1087" s="1" t="n">
        <v>16.5</v>
      </c>
      <c r="F1087" s="1" t="n">
        <v>25.1</v>
      </c>
      <c r="G1087" s="2" t="n">
        <f aca="false">D1087*10</f>
        <v>50</v>
      </c>
      <c r="H1087" s="2" t="n">
        <f aca="false">E1087*10</f>
        <v>165</v>
      </c>
      <c r="I1087" s="2" t="n">
        <f aca="false">F1087*10</f>
        <v>251</v>
      </c>
      <c r="J1087" s="55" t="n">
        <f aca="false">-(LOG(G1087,2))</f>
        <v>-5.64385618977472</v>
      </c>
      <c r="K1087" s="55" t="n">
        <f aca="false">-(LOG(H1087,2))</f>
        <v>-7.36632221424582</v>
      </c>
      <c r="L1087" s="55" t="n">
        <f aca="false">-(LOG(I1087,2))</f>
        <v>-7.97154355395077</v>
      </c>
      <c r="M1087" s="56" t="n">
        <f aca="false">D1087*E1087*F1087</f>
        <v>2070.75</v>
      </c>
      <c r="N1087" s="57" t="n">
        <f aca="false">POWER(((D1087*E1087)/(F1087*F1087)),0.33333)</f>
        <v>0.507814516444683</v>
      </c>
      <c r="O1087" s="31" t="n">
        <f aca="false">POWER(((D1087*D1087)/(F1087*E1087)),0.3333)</f>
        <v>0.392314856729915</v>
      </c>
      <c r="P1087" s="31" t="n">
        <f aca="false">(D1087/E1087)</f>
        <v>0.303030303030303</v>
      </c>
      <c r="Q1087" s="31" t="n">
        <f aca="false">(E1087/F1087)</f>
        <v>0.657370517928287</v>
      </c>
      <c r="R1087" s="58" t="str">
        <f aca="false">IF(AND(Q1087&gt;=0.66,P1087&lt;0.66),"Oblate/Disk",IF(AND(Q1087&lt;0.66,P1087&lt;0.66),"Bladed",IF(AND(Q1087&gt;=0.66,P1087&gt;=0.66),"Equant","Prolate/Roller")))</f>
        <v>Bladed</v>
      </c>
      <c r="S1087" s="31" t="n">
        <f aca="false">(D1087/30.48)/(SQRT((E1087/30.48)*(F1087/30.48)))</f>
        <v>0.245692088186151</v>
      </c>
      <c r="T1087" s="5" t="s">
        <v>60</v>
      </c>
    </row>
    <row r="1088" customFormat="false" ht="14.65" hidden="false" customHeight="false" outlineLevel="0" collapsed="false">
      <c r="A1088" s="1" t="s">
        <v>22</v>
      </c>
      <c r="B1088" s="1" t="n">
        <v>2101</v>
      </c>
      <c r="C1088" s="1" t="n">
        <v>1</v>
      </c>
      <c r="D1088" s="1" t="n">
        <v>1.2</v>
      </c>
      <c r="E1088" s="1" t="n">
        <v>4</v>
      </c>
      <c r="F1088" s="1" t="n">
        <v>5.8</v>
      </c>
      <c r="G1088" s="2" t="n">
        <f aca="false">D1088*10</f>
        <v>12</v>
      </c>
      <c r="H1088" s="2" t="n">
        <f aca="false">E1088*10</f>
        <v>40</v>
      </c>
      <c r="I1088" s="2" t="n">
        <f aca="false">F1088*10</f>
        <v>58</v>
      </c>
      <c r="J1088" s="55" t="n">
        <f aca="false">-(LOG(G1088,2))</f>
        <v>-3.58496250072116</v>
      </c>
      <c r="K1088" s="55" t="n">
        <f aca="false">-(LOG(H1088,2))</f>
        <v>-5.32192809488736</v>
      </c>
      <c r="L1088" s="55" t="n">
        <f aca="false">-(LOG(I1088,2))</f>
        <v>-5.85798099512757</v>
      </c>
      <c r="M1088" s="56" t="n">
        <f aca="false">D1088*E1088*F1088</f>
        <v>27.84</v>
      </c>
      <c r="N1088" s="57" t="n">
        <f aca="false">POWER(((D1088*E1088)/(F1088*F1088)),0.33333)</f>
        <v>0.522554070964824</v>
      </c>
      <c r="O1088" s="31" t="n">
        <f aca="false">POWER(((D1088*D1088)/(F1088*E1088)),0.3333)</f>
        <v>0.395972543501883</v>
      </c>
      <c r="P1088" s="31" t="n">
        <f aca="false">(D1088/E1088)</f>
        <v>0.3</v>
      </c>
      <c r="Q1088" s="31" t="n">
        <f aca="false">(E1088/F1088)</f>
        <v>0.689655172413793</v>
      </c>
      <c r="R1088" s="58" t="str">
        <f aca="false">IF(AND(Q1088&gt;=0.66,P1088&lt;0.66),"Oblate/Disk",IF(AND(Q1088&lt;0.66,P1088&lt;0.66),"Bladed",IF(AND(Q1088&gt;=0.66,P1088&gt;=0.66),"Equant","Prolate/Roller")))</f>
        <v>Oblate/Disk</v>
      </c>
      <c r="S1088" s="31" t="n">
        <f aca="false">(D1088/30.48)/(SQRT((E1088/30.48)*(F1088/30.48)))</f>
        <v>0.24913643956122</v>
      </c>
    </row>
    <row r="1089" customFormat="false" ht="14.65" hidden="false" customHeight="false" outlineLevel="0" collapsed="false">
      <c r="A1089" s="1" t="s">
        <v>22</v>
      </c>
      <c r="B1089" s="1" t="n">
        <v>2102</v>
      </c>
      <c r="C1089" s="1" t="n">
        <v>2</v>
      </c>
      <c r="D1089" s="1" t="n">
        <v>2.1</v>
      </c>
      <c r="E1089" s="1" t="n">
        <v>6.6</v>
      </c>
      <c r="F1089" s="1" t="n">
        <v>11.4</v>
      </c>
      <c r="G1089" s="2" t="n">
        <f aca="false">D1089*10</f>
        <v>21</v>
      </c>
      <c r="H1089" s="2" t="n">
        <f aca="false">E1089*10</f>
        <v>66</v>
      </c>
      <c r="I1089" s="2" t="n">
        <f aca="false">F1089*10</f>
        <v>114</v>
      </c>
      <c r="J1089" s="55" t="n">
        <f aca="false">-(LOG(G1089,2))</f>
        <v>-4.39231742277876</v>
      </c>
      <c r="K1089" s="55" t="n">
        <f aca="false">-(LOG(H1089,2))</f>
        <v>-6.04439411935845</v>
      </c>
      <c r="L1089" s="55" t="n">
        <f aca="false">-(LOG(I1089,2))</f>
        <v>-6.83289001416474</v>
      </c>
      <c r="M1089" s="56" t="n">
        <f aca="false">D1089*E1089*F1089</f>
        <v>158.004</v>
      </c>
      <c r="N1089" s="57" t="n">
        <f aca="false">POWER(((D1089*E1089)/(F1089*F1089)),0.33333)</f>
        <v>0.474228607959585</v>
      </c>
      <c r="O1089" s="31" t="n">
        <f aca="false">POWER(((D1089*D1089)/(F1089*E1089)),0.3333)</f>
        <v>0.388482089705659</v>
      </c>
      <c r="P1089" s="31" t="n">
        <f aca="false">(D1089/E1089)</f>
        <v>0.318181818181818</v>
      </c>
      <c r="Q1089" s="31" t="n">
        <f aca="false">(E1089/F1089)</f>
        <v>0.578947368421053</v>
      </c>
      <c r="R1089" s="58" t="str">
        <f aca="false">IF(AND(Q1089&gt;=0.66,P1089&lt;0.66),"Oblate/Disk",IF(AND(Q1089&lt;0.66,P1089&lt;0.66),"Bladed",IF(AND(Q1089&gt;=0.66,P1089&gt;=0.66),"Equant","Prolate/Roller")))</f>
        <v>Bladed</v>
      </c>
      <c r="S1089" s="31" t="n">
        <f aca="false">(D1089/30.48)/(SQRT((E1089/30.48)*(F1089/30.48)))</f>
        <v>0.242100062353126</v>
      </c>
    </row>
    <row r="1090" customFormat="false" ht="14.65" hidden="false" customHeight="false" outlineLevel="0" collapsed="false">
      <c r="A1090" s="1" t="s">
        <v>22</v>
      </c>
      <c r="B1090" s="1" t="n">
        <v>2103</v>
      </c>
      <c r="C1090" s="1" t="n">
        <v>3</v>
      </c>
      <c r="D1090" s="1" t="n">
        <v>2.7</v>
      </c>
      <c r="E1090" s="1" t="n">
        <v>7.5</v>
      </c>
      <c r="F1090" s="1" t="n">
        <v>11.2</v>
      </c>
      <c r="G1090" s="2" t="n">
        <f aca="false">D1090*10</f>
        <v>27</v>
      </c>
      <c r="H1090" s="2" t="n">
        <f aca="false">E1090*10</f>
        <v>75</v>
      </c>
      <c r="I1090" s="2" t="n">
        <f aca="false">F1090*10</f>
        <v>112</v>
      </c>
      <c r="J1090" s="55" t="n">
        <f aca="false">-(LOG(G1090,2))</f>
        <v>-4.75488750216347</v>
      </c>
      <c r="K1090" s="55" t="n">
        <f aca="false">-(LOG(H1090,2))</f>
        <v>-6.22881869049588</v>
      </c>
      <c r="L1090" s="55" t="n">
        <f aca="false">-(LOG(I1090,2))</f>
        <v>-6.8073549220576</v>
      </c>
      <c r="M1090" s="56" t="n">
        <f aca="false">D1090*E1090*F1090</f>
        <v>226.8</v>
      </c>
      <c r="N1090" s="57" t="n">
        <f aca="false">POWER(((D1090*E1090)/(F1090*F1090)),0.33333)</f>
        <v>0.544501358257933</v>
      </c>
      <c r="O1090" s="31" t="n">
        <f aca="false">POWER(((D1090*D1090)/(F1090*E1090)),0.3333)</f>
        <v>0.442776740761654</v>
      </c>
      <c r="P1090" s="31" t="n">
        <f aca="false">(D1090/E1090)</f>
        <v>0.36</v>
      </c>
      <c r="Q1090" s="31" t="n">
        <f aca="false">(E1090/F1090)</f>
        <v>0.669642857142857</v>
      </c>
      <c r="R1090" s="58" t="str">
        <f aca="false">IF(AND(Q1090&gt;=0.66,P1090&lt;0.66),"Oblate/Disk",IF(AND(Q1090&lt;0.66,P1090&lt;0.66),"Bladed",IF(AND(Q1090&gt;=0.66,P1090&gt;=0.66),"Equant","Prolate/Roller")))</f>
        <v>Oblate/Disk</v>
      </c>
      <c r="S1090" s="31" t="n">
        <f aca="false">(D1090/30.48)/(SQRT((E1090/30.48)*(F1090/30.48)))</f>
        <v>0.29459415181859</v>
      </c>
    </row>
    <row r="1091" customFormat="false" ht="14.65" hidden="false" customHeight="false" outlineLevel="0" collapsed="false">
      <c r="A1091" s="1" t="s">
        <v>22</v>
      </c>
      <c r="B1091" s="1" t="n">
        <v>2104</v>
      </c>
      <c r="C1091" s="1" t="n">
        <v>4</v>
      </c>
      <c r="D1091" s="1" t="n">
        <v>7.8</v>
      </c>
      <c r="E1091" s="1" t="n">
        <v>17.5</v>
      </c>
      <c r="F1091" s="1" t="n">
        <v>17.6</v>
      </c>
      <c r="G1091" s="2" t="n">
        <f aca="false">D1091*10</f>
        <v>78</v>
      </c>
      <c r="H1091" s="2" t="n">
        <f aca="false">E1091*10</f>
        <v>175</v>
      </c>
      <c r="I1091" s="2" t="n">
        <f aca="false">F1091*10</f>
        <v>176</v>
      </c>
      <c r="J1091" s="55" t="n">
        <f aca="false">-(LOG(G1091,2))</f>
        <v>-6.28540221886225</v>
      </c>
      <c r="K1091" s="55" t="n">
        <f aca="false">-(LOG(H1091,2))</f>
        <v>-7.45121111183233</v>
      </c>
      <c r="L1091" s="55" t="n">
        <f aca="false">-(LOG(I1091,2))</f>
        <v>-7.4594316186373</v>
      </c>
      <c r="M1091" s="56" t="n">
        <f aca="false">D1091*E1091*F1091</f>
        <v>2402.4</v>
      </c>
      <c r="N1091" s="57" t="n">
        <f aca="false">POWER(((D1091*E1091)/(F1091*F1091)),0.33333)</f>
        <v>0.760974828725455</v>
      </c>
      <c r="O1091" s="31" t="n">
        <f aca="false">POWER(((D1091*D1091)/(F1091*E1091)),0.3333)</f>
        <v>0.582420038000755</v>
      </c>
      <c r="P1091" s="31" t="n">
        <f aca="false">(D1091/E1091)</f>
        <v>0.445714285714286</v>
      </c>
      <c r="Q1091" s="31" t="n">
        <f aca="false">(E1091/F1091)</f>
        <v>0.994318181818182</v>
      </c>
      <c r="R1091" s="58" t="str">
        <f aca="false">IF(AND(Q1091&gt;=0.66,P1091&lt;0.66),"Oblate/Disk",IF(AND(Q1091&lt;0.66,P1091&lt;0.66),"Bladed",IF(AND(Q1091&gt;=0.66,P1091&gt;=0.66),"Equant","Prolate/Roller")))</f>
        <v>Oblate/Disk</v>
      </c>
      <c r="S1091" s="31" t="n">
        <f aca="false">(D1091/30.48)/(SQRT((E1091/30.48)*(F1091/30.48)))</f>
        <v>0.444446248192588</v>
      </c>
    </row>
    <row r="1092" customFormat="false" ht="14.65" hidden="false" customHeight="false" outlineLevel="0" collapsed="false">
      <c r="A1092" s="1" t="s">
        <v>22</v>
      </c>
      <c r="B1092" s="1" t="n">
        <v>2105</v>
      </c>
      <c r="C1092" s="1" t="n">
        <v>5</v>
      </c>
      <c r="D1092" s="1" t="n">
        <v>7.9</v>
      </c>
      <c r="E1092" s="1" t="n">
        <v>39.8</v>
      </c>
      <c r="F1092" s="1" t="n">
        <v>40.9</v>
      </c>
      <c r="G1092" s="2" t="n">
        <f aca="false">D1092*10</f>
        <v>79</v>
      </c>
      <c r="H1092" s="2" t="n">
        <f aca="false">E1092*10</f>
        <v>398</v>
      </c>
      <c r="I1092" s="2" t="n">
        <f aca="false">F1092*10</f>
        <v>409</v>
      </c>
      <c r="J1092" s="55" t="n">
        <f aca="false">-(LOG(G1092,2))</f>
        <v>-6.3037807481771</v>
      </c>
      <c r="K1092" s="55" t="n">
        <f aca="false">-(LOG(H1092,2))</f>
        <v>-8.63662462054365</v>
      </c>
      <c r="L1092" s="55" t="n">
        <f aca="false">-(LOG(I1092,2))</f>
        <v>-8.67595703294175</v>
      </c>
      <c r="M1092" s="56" t="n">
        <f aca="false">D1092*E1092*F1092</f>
        <v>12859.778</v>
      </c>
      <c r="N1092" s="57" t="n">
        <f aca="false">POWER(((D1092*E1092)/(F1092*F1092)),0.33333)</f>
        <v>0.572827161097248</v>
      </c>
      <c r="O1092" s="31" t="n">
        <f aca="false">POWER(((D1092*D1092)/(F1092*E1092)),0.3333)</f>
        <v>0.337232803210555</v>
      </c>
      <c r="P1092" s="31" t="n">
        <f aca="false">(D1092/E1092)</f>
        <v>0.198492462311558</v>
      </c>
      <c r="Q1092" s="31" t="n">
        <f aca="false">(E1092/F1092)</f>
        <v>0.973105134474328</v>
      </c>
      <c r="R1092" s="58" t="str">
        <f aca="false">IF(AND(Q1092&gt;=0.66,P1092&lt;0.66),"Oblate/Disk",IF(AND(Q1092&lt;0.66,P1092&lt;0.66),"Bladed",IF(AND(Q1092&gt;=0.66,P1092&gt;=0.66),"Equant","Prolate/Roller")))</f>
        <v>Oblate/Disk</v>
      </c>
      <c r="S1092" s="31" t="n">
        <f aca="false">(D1092/30.48)/(SQRT((E1092/30.48)*(F1092/30.48)))</f>
        <v>0.195805055756203</v>
      </c>
    </row>
    <row r="1093" customFormat="false" ht="14.65" hidden="false" customHeight="false" outlineLevel="0" collapsed="false">
      <c r="A1093" s="1" t="s">
        <v>22</v>
      </c>
      <c r="B1093" s="1" t="n">
        <v>2106</v>
      </c>
      <c r="C1093" s="1" t="n">
        <v>6</v>
      </c>
      <c r="D1093" s="1" t="n">
        <v>1.3</v>
      </c>
      <c r="E1093" s="1" t="n">
        <v>2.3</v>
      </c>
      <c r="F1093" s="1" t="n">
        <v>3.1</v>
      </c>
      <c r="G1093" s="2" t="n">
        <f aca="false">D1093*10</f>
        <v>13</v>
      </c>
      <c r="H1093" s="2" t="n">
        <f aca="false">E1093*10</f>
        <v>23</v>
      </c>
      <c r="I1093" s="2" t="n">
        <f aca="false">F1093*10</f>
        <v>31</v>
      </c>
      <c r="J1093" s="55" t="n">
        <f aca="false">-(LOG(G1093,2))</f>
        <v>-3.70043971814109</v>
      </c>
      <c r="K1093" s="55" t="n">
        <f aca="false">-(LOG(H1093,2))</f>
        <v>-4.52356195605701</v>
      </c>
      <c r="L1093" s="55" t="n">
        <f aca="false">-(LOG(I1093,2))</f>
        <v>-4.95419631038688</v>
      </c>
      <c r="M1093" s="56" t="n">
        <f aca="false">D1093*E1093*F1093</f>
        <v>9.269</v>
      </c>
      <c r="N1093" s="57" t="n">
        <f aca="false">POWER(((D1093*E1093)/(F1093*F1093)),0.33333)</f>
        <v>0.677616995925786</v>
      </c>
      <c r="O1093" s="31" t="n">
        <f aca="false">POWER(((D1093*D1093)/(F1093*E1093)),0.3333)</f>
        <v>0.618899167268504</v>
      </c>
      <c r="P1093" s="31" t="n">
        <f aca="false">(D1093/E1093)</f>
        <v>0.565217391304348</v>
      </c>
      <c r="Q1093" s="31" t="n">
        <f aca="false">(E1093/F1093)</f>
        <v>0.741935483870968</v>
      </c>
      <c r="R1093" s="58" t="str">
        <f aca="false">IF(AND(Q1093&gt;=0.66,P1093&lt;0.66),"Oblate/Disk",IF(AND(Q1093&lt;0.66,P1093&lt;0.66),"Bladed",IF(AND(Q1093&gt;=0.66,P1093&gt;=0.66),"Equant","Prolate/Roller")))</f>
        <v>Oblate/Disk</v>
      </c>
      <c r="S1093" s="31" t="n">
        <f aca="false">(D1093/30.48)/(SQRT((E1093/30.48)*(F1093/30.48)))</f>
        <v>0.48685382607754</v>
      </c>
    </row>
    <row r="1094" customFormat="false" ht="14.65" hidden="false" customHeight="false" outlineLevel="0" collapsed="false">
      <c r="A1094" s="1" t="s">
        <v>22</v>
      </c>
      <c r="B1094" s="1" t="n">
        <v>2107</v>
      </c>
      <c r="C1094" s="1" t="n">
        <v>7</v>
      </c>
      <c r="D1094" s="1" t="n">
        <v>2.1</v>
      </c>
      <c r="E1094" s="1" t="n">
        <v>7.1</v>
      </c>
      <c r="F1094" s="1" t="n">
        <v>9.6</v>
      </c>
      <c r="G1094" s="2" t="n">
        <f aca="false">D1094*10</f>
        <v>21</v>
      </c>
      <c r="H1094" s="2" t="n">
        <f aca="false">E1094*10</f>
        <v>71</v>
      </c>
      <c r="I1094" s="2" t="n">
        <f aca="false">F1094*10</f>
        <v>96</v>
      </c>
      <c r="J1094" s="55" t="n">
        <f aca="false">-(LOG(G1094,2))</f>
        <v>-4.39231742277876</v>
      </c>
      <c r="K1094" s="55" t="n">
        <f aca="false">-(LOG(H1094,2))</f>
        <v>-6.14974711950468</v>
      </c>
      <c r="L1094" s="55" t="n">
        <f aca="false">-(LOG(I1094,2))</f>
        <v>-6.58496250072116</v>
      </c>
      <c r="M1094" s="56" t="n">
        <f aca="false">D1094*E1094*F1094</f>
        <v>143.136</v>
      </c>
      <c r="N1094" s="57" t="n">
        <f aca="false">POWER(((D1094*E1094)/(F1094*F1094)),0.33333)</f>
        <v>0.54489693203074</v>
      </c>
      <c r="O1094" s="31" t="n">
        <f aca="false">POWER(((D1094*D1094)/(F1094*E1094)),0.3333)</f>
        <v>0.401491145957711</v>
      </c>
      <c r="P1094" s="31" t="n">
        <f aca="false">(D1094/E1094)</f>
        <v>0.295774647887324</v>
      </c>
      <c r="Q1094" s="31" t="n">
        <f aca="false">(E1094/F1094)</f>
        <v>0.739583333333333</v>
      </c>
      <c r="R1094" s="58" t="str">
        <f aca="false">IF(AND(Q1094&gt;=0.66,P1094&lt;0.66),"Oblate/Disk",IF(AND(Q1094&lt;0.66,P1094&lt;0.66),"Bladed",IF(AND(Q1094&gt;=0.66,P1094&gt;=0.66),"Equant","Prolate/Roller")))</f>
        <v>Oblate/Disk</v>
      </c>
      <c r="S1094" s="31" t="n">
        <f aca="false">(D1094/30.48)/(SQRT((E1094/30.48)*(F1094/30.48)))</f>
        <v>0.254363331133542</v>
      </c>
    </row>
    <row r="1095" customFormat="false" ht="14.65" hidden="false" customHeight="false" outlineLevel="0" collapsed="false">
      <c r="A1095" s="1" t="s">
        <v>22</v>
      </c>
      <c r="B1095" s="1" t="n">
        <v>2108</v>
      </c>
      <c r="C1095" s="1" t="n">
        <v>8</v>
      </c>
      <c r="D1095" s="1" t="n">
        <v>7.6</v>
      </c>
      <c r="E1095" s="1" t="n">
        <v>10.8</v>
      </c>
      <c r="F1095" s="1" t="n">
        <v>15.9</v>
      </c>
      <c r="G1095" s="2" t="n">
        <f aca="false">D1095*10</f>
        <v>76</v>
      </c>
      <c r="H1095" s="2" t="n">
        <f aca="false">E1095*10</f>
        <v>108</v>
      </c>
      <c r="I1095" s="2" t="n">
        <f aca="false">F1095*10</f>
        <v>159</v>
      </c>
      <c r="J1095" s="55" t="n">
        <f aca="false">-(LOG(G1095,2))</f>
        <v>-6.24792751344359</v>
      </c>
      <c r="K1095" s="55" t="n">
        <f aca="false">-(LOG(H1095,2))</f>
        <v>-6.75488750216347</v>
      </c>
      <c r="L1095" s="55" t="n">
        <f aca="false">-(LOG(I1095,2))</f>
        <v>-7.31288295528436</v>
      </c>
      <c r="M1095" s="56" t="n">
        <f aca="false">D1095*E1095*F1095</f>
        <v>1305.072</v>
      </c>
      <c r="N1095" s="57" t="n">
        <f aca="false">POWER(((D1095*E1095)/(F1095*F1095)),0.33333)</f>
        <v>0.687304722906356</v>
      </c>
      <c r="O1095" s="31" t="n">
        <f aca="false">POWER(((D1095*D1095)/(F1095*E1095)),0.3333)</f>
        <v>0.695479833333044</v>
      </c>
      <c r="P1095" s="31" t="n">
        <f aca="false">(D1095/E1095)</f>
        <v>0.703703703703704</v>
      </c>
      <c r="Q1095" s="31" t="n">
        <f aca="false">(E1095/F1095)</f>
        <v>0.679245283018868</v>
      </c>
      <c r="R1095" s="58" t="str">
        <f aca="false">IF(AND(Q1095&gt;=0.66,P1095&lt;0.66),"Oblate/Disk",IF(AND(Q1095&lt;0.66,P1095&lt;0.66),"Bladed",IF(AND(Q1095&gt;=0.66,P1095&gt;=0.66),"Equant","Prolate/Roller")))</f>
        <v>Equant</v>
      </c>
      <c r="S1095" s="31" t="n">
        <f aca="false">(D1095/30.48)/(SQRT((E1095/30.48)*(F1095/30.48)))</f>
        <v>0.579966825561131</v>
      </c>
    </row>
    <row r="1096" customFormat="false" ht="14.65" hidden="false" customHeight="false" outlineLevel="0" collapsed="false">
      <c r="A1096" s="1" t="s">
        <v>22</v>
      </c>
      <c r="B1096" s="1" t="n">
        <v>2109</v>
      </c>
      <c r="C1096" s="1" t="n">
        <v>9</v>
      </c>
      <c r="D1096" s="1" t="n">
        <v>4.4</v>
      </c>
      <c r="E1096" s="1" t="n">
        <v>13.3</v>
      </c>
      <c r="F1096" s="1" t="n">
        <v>14.6</v>
      </c>
      <c r="G1096" s="2" t="n">
        <f aca="false">D1096*10</f>
        <v>44</v>
      </c>
      <c r="H1096" s="2" t="n">
        <f aca="false">E1096*10</f>
        <v>133</v>
      </c>
      <c r="I1096" s="2" t="n">
        <f aca="false">F1096*10</f>
        <v>146</v>
      </c>
      <c r="J1096" s="55" t="n">
        <f aca="false">-(LOG(G1096,2))</f>
        <v>-5.4594316186373</v>
      </c>
      <c r="K1096" s="55" t="n">
        <f aca="false">-(LOG(H1096,2))</f>
        <v>-7.05528243550119</v>
      </c>
      <c r="L1096" s="55" t="n">
        <f aca="false">-(LOG(I1096,2))</f>
        <v>-7.18982455888002</v>
      </c>
      <c r="M1096" s="56" t="n">
        <f aca="false">D1096*E1096*F1096</f>
        <v>854.392</v>
      </c>
      <c r="N1096" s="57" t="n">
        <f aca="false">POWER(((D1096*E1096)/(F1096*F1096)),0.33333)</f>
        <v>0.649932228844797</v>
      </c>
      <c r="O1096" s="31" t="n">
        <f aca="false">POWER(((D1096*D1096)/(F1096*E1096)),0.3333)</f>
        <v>0.463731925036876</v>
      </c>
      <c r="P1096" s="31" t="n">
        <f aca="false">(D1096/E1096)</f>
        <v>0.330827067669173</v>
      </c>
      <c r="Q1096" s="31" t="n">
        <f aca="false">(E1096/F1096)</f>
        <v>0.910958904109589</v>
      </c>
      <c r="R1096" s="58" t="str">
        <f aca="false">IF(AND(Q1096&gt;=0.66,P1096&lt;0.66),"Oblate/Disk",IF(AND(Q1096&lt;0.66,P1096&lt;0.66),"Bladed",IF(AND(Q1096&gt;=0.66,P1096&gt;=0.66),"Equant","Prolate/Roller")))</f>
        <v>Oblate/Disk</v>
      </c>
      <c r="S1096" s="31" t="n">
        <f aca="false">(D1096/30.48)/(SQRT((E1096/30.48)*(F1096/30.48)))</f>
        <v>0.315755139411352</v>
      </c>
    </row>
    <row r="1097" customFormat="false" ht="14.65" hidden="false" customHeight="false" outlineLevel="0" collapsed="false">
      <c r="A1097" s="1" t="s">
        <v>22</v>
      </c>
      <c r="B1097" s="1" t="n">
        <v>2110</v>
      </c>
      <c r="C1097" s="1" t="n">
        <v>10</v>
      </c>
      <c r="D1097" s="1" t="n">
        <v>5.8</v>
      </c>
      <c r="E1097" s="1" t="n">
        <v>19.6</v>
      </c>
      <c r="F1097" s="1" t="n">
        <v>24.3</v>
      </c>
      <c r="G1097" s="2" t="n">
        <f aca="false">D1097*10</f>
        <v>58</v>
      </c>
      <c r="H1097" s="2" t="n">
        <f aca="false">E1097*10</f>
        <v>196</v>
      </c>
      <c r="I1097" s="2" t="n">
        <f aca="false">F1097*10</f>
        <v>243</v>
      </c>
      <c r="J1097" s="55" t="n">
        <f aca="false">-(LOG(G1097,2))</f>
        <v>-5.85798099512757</v>
      </c>
      <c r="K1097" s="55" t="n">
        <f aca="false">-(LOG(H1097,2))</f>
        <v>-7.61470984411521</v>
      </c>
      <c r="L1097" s="55" t="n">
        <f aca="false">-(LOG(I1097,2))</f>
        <v>-7.92481250360578</v>
      </c>
      <c r="M1097" s="56" t="n">
        <f aca="false">D1097*E1097*F1097</f>
        <v>2762.424</v>
      </c>
      <c r="N1097" s="57" t="n">
        <f aca="false">POWER(((D1097*E1097)/(F1097*F1097)),0.33333)</f>
        <v>0.577421420784055</v>
      </c>
      <c r="O1097" s="31" t="n">
        <f aca="false">POWER(((D1097*D1097)/(F1097*E1097)),0.3333)</f>
        <v>0.413399151529523</v>
      </c>
      <c r="P1097" s="31" t="n">
        <f aca="false">(D1097/E1097)</f>
        <v>0.295918367346939</v>
      </c>
      <c r="Q1097" s="31" t="n">
        <f aca="false">(E1097/F1097)</f>
        <v>0.806584362139918</v>
      </c>
      <c r="R1097" s="58" t="str">
        <f aca="false">IF(AND(Q1097&gt;=0.66,P1097&lt;0.66),"Oblate/Disk",IF(AND(Q1097&lt;0.66,P1097&lt;0.66),"Bladed",IF(AND(Q1097&gt;=0.66,P1097&gt;=0.66),"Equant","Prolate/Roller")))</f>
        <v>Oblate/Disk</v>
      </c>
      <c r="S1097" s="31" t="n">
        <f aca="false">(D1097/30.48)/(SQRT((E1097/30.48)*(F1097/30.48)))</f>
        <v>0.265764409626971</v>
      </c>
    </row>
    <row r="1098" customFormat="false" ht="14.65" hidden="false" customHeight="false" outlineLevel="0" collapsed="false">
      <c r="A1098" s="1" t="s">
        <v>22</v>
      </c>
      <c r="B1098" s="1" t="n">
        <v>2111</v>
      </c>
      <c r="C1098" s="1" t="n">
        <v>11</v>
      </c>
      <c r="D1098" s="1" t="n">
        <v>2.5</v>
      </c>
      <c r="E1098" s="1" t="n">
        <v>7.6</v>
      </c>
      <c r="F1098" s="1" t="n">
        <v>10.5</v>
      </c>
      <c r="G1098" s="2" t="n">
        <f aca="false">D1098*10</f>
        <v>25</v>
      </c>
      <c r="H1098" s="2" t="n">
        <f aca="false">E1098*10</f>
        <v>76</v>
      </c>
      <c r="I1098" s="2" t="n">
        <f aca="false">F1098*10</f>
        <v>105</v>
      </c>
      <c r="J1098" s="55" t="n">
        <f aca="false">-(LOG(G1098,2))</f>
        <v>-4.64385618977472</v>
      </c>
      <c r="K1098" s="55" t="n">
        <f aca="false">-(LOG(H1098,2))</f>
        <v>-6.24792751344359</v>
      </c>
      <c r="L1098" s="55" t="n">
        <f aca="false">-(LOG(I1098,2))</f>
        <v>-6.71424551766612</v>
      </c>
      <c r="M1098" s="56" t="n">
        <f aca="false">D1098*E1098*F1098</f>
        <v>199.5</v>
      </c>
      <c r="N1098" s="57" t="n">
        <f aca="false">POWER(((D1098*E1098)/(F1098*F1098)),0.33333)</f>
        <v>0.556494504173088</v>
      </c>
      <c r="O1098" s="31" t="n">
        <f aca="false">POWER(((D1098*D1098)/(F1098*E1098)),0.3333)</f>
        <v>0.427887151807148</v>
      </c>
      <c r="P1098" s="31" t="n">
        <f aca="false">(D1098/E1098)</f>
        <v>0.328947368421053</v>
      </c>
      <c r="Q1098" s="31" t="n">
        <f aca="false">(E1098/F1098)</f>
        <v>0.723809523809524</v>
      </c>
      <c r="R1098" s="58" t="str">
        <f aca="false">IF(AND(Q1098&gt;=0.66,P1098&lt;0.66),"Oblate/Disk",IF(AND(Q1098&lt;0.66,P1098&lt;0.66),"Bladed",IF(AND(Q1098&gt;=0.66,P1098&gt;=0.66),"Equant","Prolate/Roller")))</f>
        <v>Oblate/Disk</v>
      </c>
      <c r="S1098" s="31" t="n">
        <f aca="false">(D1098/30.48)/(SQRT((E1098/30.48)*(F1098/30.48)))</f>
        <v>0.279858539274778</v>
      </c>
    </row>
    <row r="1099" customFormat="false" ht="14.65" hidden="false" customHeight="false" outlineLevel="0" collapsed="false">
      <c r="A1099" s="1" t="s">
        <v>22</v>
      </c>
      <c r="B1099" s="1" t="n">
        <v>2112</v>
      </c>
      <c r="C1099" s="1" t="n">
        <v>12</v>
      </c>
      <c r="D1099" s="1" t="n">
        <v>8.2</v>
      </c>
      <c r="E1099" s="1" t="n">
        <v>22.4</v>
      </c>
      <c r="F1099" s="1" t="n">
        <v>37.5</v>
      </c>
      <c r="G1099" s="2" t="n">
        <f aca="false">D1099*10</f>
        <v>82</v>
      </c>
      <c r="H1099" s="2" t="n">
        <f aca="false">E1099*10</f>
        <v>224</v>
      </c>
      <c r="I1099" s="2" t="n">
        <f aca="false">F1099*10</f>
        <v>375</v>
      </c>
      <c r="J1099" s="55" t="n">
        <f aca="false">-(LOG(G1099,2))</f>
        <v>-6.35755200461809</v>
      </c>
      <c r="K1099" s="55" t="n">
        <f aca="false">-(LOG(H1099,2))</f>
        <v>-7.8073549220576</v>
      </c>
      <c r="L1099" s="55" t="n">
        <f aca="false">-(LOG(I1099,2))</f>
        <v>-8.55074678538324</v>
      </c>
      <c r="M1099" s="56" t="n">
        <f aca="false">D1099*E1099*F1099</f>
        <v>6888</v>
      </c>
      <c r="N1099" s="57" t="n">
        <f aca="false">POWER(((D1099*E1099)/(F1099*F1099)),0.33333)</f>
        <v>0.507383171089058</v>
      </c>
      <c r="O1099" s="31" t="n">
        <f aca="false">POWER(((D1099*D1099)/(F1099*E1099)),0.3333)</f>
        <v>0.431008691446372</v>
      </c>
      <c r="P1099" s="31" t="n">
        <f aca="false">(D1099/E1099)</f>
        <v>0.366071428571429</v>
      </c>
      <c r="Q1099" s="31" t="n">
        <f aca="false">(E1099/F1099)</f>
        <v>0.597333333333333</v>
      </c>
      <c r="R1099" s="58" t="str">
        <f aca="false">IF(AND(Q1099&gt;=0.66,P1099&lt;0.66),"Oblate/Disk",IF(AND(Q1099&lt;0.66,P1099&lt;0.66),"Bladed",IF(AND(Q1099&gt;=0.66,P1099&gt;=0.66),"Equant","Prolate/Roller")))</f>
        <v>Bladed</v>
      </c>
      <c r="S1099" s="31" t="n">
        <f aca="false">(D1099/30.48)/(SQRT((E1099/30.48)*(F1099/30.48)))</f>
        <v>0.282926879330365</v>
      </c>
    </row>
    <row r="1100" customFormat="false" ht="14.65" hidden="false" customHeight="false" outlineLevel="0" collapsed="false">
      <c r="A1100" s="1" t="s">
        <v>22</v>
      </c>
      <c r="B1100" s="1" t="n">
        <v>2113</v>
      </c>
      <c r="C1100" s="1" t="n">
        <v>13</v>
      </c>
      <c r="D1100" s="1" t="n">
        <v>6.6</v>
      </c>
      <c r="E1100" s="1" t="n">
        <v>13.6</v>
      </c>
      <c r="F1100" s="1" t="n">
        <v>23.9</v>
      </c>
      <c r="G1100" s="2" t="n">
        <f aca="false">D1100*10</f>
        <v>66</v>
      </c>
      <c r="H1100" s="2" t="n">
        <f aca="false">E1100*10</f>
        <v>136</v>
      </c>
      <c r="I1100" s="2" t="n">
        <f aca="false">F1100*10</f>
        <v>239</v>
      </c>
      <c r="J1100" s="55" t="n">
        <f aca="false">-(LOG(G1100,2))</f>
        <v>-6.04439411935845</v>
      </c>
      <c r="K1100" s="55" t="n">
        <f aca="false">-(LOG(H1100,2))</f>
        <v>-7.08746284125034</v>
      </c>
      <c r="L1100" s="55" t="n">
        <f aca="false">-(LOG(I1100,2))</f>
        <v>-7.90086680798075</v>
      </c>
      <c r="M1100" s="56" t="n">
        <f aca="false">D1100*E1100*F1100</f>
        <v>2145.264</v>
      </c>
      <c r="N1100" s="57" t="n">
        <f aca="false">POWER(((D1100*E1100)/(F1100*F1100)),0.33333)</f>
        <v>0.539632825589435</v>
      </c>
      <c r="O1100" s="31" t="n">
        <f aca="false">POWER(((D1100*D1100)/(F1100*E1100)),0.3333)</f>
        <v>0.511775450063152</v>
      </c>
      <c r="P1100" s="31" t="n">
        <f aca="false">(D1100/E1100)</f>
        <v>0.485294117647059</v>
      </c>
      <c r="Q1100" s="31" t="n">
        <f aca="false">(E1100/F1100)</f>
        <v>0.569037656903766</v>
      </c>
      <c r="R1100" s="58" t="str">
        <f aca="false">IF(AND(Q1100&gt;=0.66,P1100&lt;0.66),"Oblate/Disk",IF(AND(Q1100&lt;0.66,P1100&lt;0.66),"Bladed",IF(AND(Q1100&gt;=0.66,P1100&gt;=0.66),"Equant","Prolate/Roller")))</f>
        <v>Bladed</v>
      </c>
      <c r="S1100" s="31" t="n">
        <f aca="false">(D1100/30.48)/(SQRT((E1100/30.48)*(F1100/30.48)))</f>
        <v>0.366079602226255</v>
      </c>
    </row>
    <row r="1101" customFormat="false" ht="14.65" hidden="false" customHeight="false" outlineLevel="0" collapsed="false">
      <c r="A1101" s="1" t="s">
        <v>22</v>
      </c>
      <c r="B1101" s="1" t="n">
        <v>2114</v>
      </c>
      <c r="C1101" s="1" t="n">
        <v>14</v>
      </c>
      <c r="D1101" s="1" t="n">
        <v>5.7</v>
      </c>
      <c r="E1101" s="1" t="n">
        <v>22.5</v>
      </c>
      <c r="F1101" s="1" t="n">
        <v>27.8</v>
      </c>
      <c r="G1101" s="2" t="n">
        <f aca="false">D1101*10</f>
        <v>57</v>
      </c>
      <c r="H1101" s="2" t="n">
        <f aca="false">E1101*10</f>
        <v>225</v>
      </c>
      <c r="I1101" s="2" t="n">
        <f aca="false">F1101*10</f>
        <v>278</v>
      </c>
      <c r="J1101" s="55" t="n">
        <f aca="false">-(LOG(G1101,2))</f>
        <v>-5.83289001416474</v>
      </c>
      <c r="K1101" s="55" t="n">
        <f aca="false">-(LOG(H1101,2))</f>
        <v>-7.81378119121704</v>
      </c>
      <c r="L1101" s="55" t="n">
        <f aca="false">-(LOG(I1101,2))</f>
        <v>-8.11894107272351</v>
      </c>
      <c r="M1101" s="56" t="n">
        <f aca="false">D1101*E1101*F1101</f>
        <v>3565.35</v>
      </c>
      <c r="N1101" s="57" t="n">
        <f aca="false">POWER(((D1101*E1101)/(F1101*F1101)),0.33333)</f>
        <v>0.549530574843502</v>
      </c>
      <c r="O1101" s="31" t="n">
        <f aca="false">POWER(((D1101*D1101)/(F1101*E1101)),0.3333)</f>
        <v>0.373150145265618</v>
      </c>
      <c r="P1101" s="31" t="n">
        <f aca="false">(D1101/E1101)</f>
        <v>0.253333333333333</v>
      </c>
      <c r="Q1101" s="31" t="n">
        <f aca="false">(E1101/F1101)</f>
        <v>0.809352517985612</v>
      </c>
      <c r="R1101" s="58" t="str">
        <f aca="false">IF(AND(Q1101&gt;=0.66,P1101&lt;0.66),"Oblate/Disk",IF(AND(Q1101&lt;0.66,P1101&lt;0.66),"Bladed",IF(AND(Q1101&gt;=0.66,P1101&gt;=0.66),"Equant","Prolate/Roller")))</f>
        <v>Oblate/Disk</v>
      </c>
      <c r="S1101" s="31" t="n">
        <f aca="false">(D1101/30.48)/(SQRT((E1101/30.48)*(F1101/30.48)))</f>
        <v>0.227908854683546</v>
      </c>
    </row>
    <row r="1102" customFormat="false" ht="14.65" hidden="false" customHeight="false" outlineLevel="0" collapsed="false">
      <c r="A1102" s="1" t="s">
        <v>22</v>
      </c>
      <c r="B1102" s="1" t="n">
        <v>2115</v>
      </c>
      <c r="C1102" s="1" t="n">
        <v>15</v>
      </c>
      <c r="D1102" s="1" t="n">
        <v>3.6</v>
      </c>
      <c r="E1102" s="1" t="n">
        <v>7.8</v>
      </c>
      <c r="F1102" s="1" t="n">
        <v>13.6</v>
      </c>
      <c r="G1102" s="2" t="n">
        <f aca="false">D1102*10</f>
        <v>36</v>
      </c>
      <c r="H1102" s="2" t="n">
        <f aca="false">E1102*10</f>
        <v>78</v>
      </c>
      <c r="I1102" s="2" t="n">
        <f aca="false">F1102*10</f>
        <v>136</v>
      </c>
      <c r="J1102" s="55" t="n">
        <f aca="false">-(LOG(G1102,2))</f>
        <v>-5.16992500144231</v>
      </c>
      <c r="K1102" s="55" t="n">
        <f aca="false">-(LOG(H1102,2))</f>
        <v>-6.28540221886225</v>
      </c>
      <c r="L1102" s="55" t="n">
        <f aca="false">-(LOG(I1102,2))</f>
        <v>-7.08746284125034</v>
      </c>
      <c r="M1102" s="56" t="n">
        <f aca="false">D1102*E1102*F1102</f>
        <v>381.888</v>
      </c>
      <c r="N1102" s="57" t="n">
        <f aca="false">POWER(((D1102*E1102)/(F1102*F1102)),0.33333)</f>
        <v>0.533468963511484</v>
      </c>
      <c r="O1102" s="31" t="n">
        <f aca="false">POWER(((D1102*D1102)/(F1102*E1102)),0.3333)</f>
        <v>0.496235234799204</v>
      </c>
      <c r="P1102" s="31" t="n">
        <f aca="false">(D1102/E1102)</f>
        <v>0.461538461538462</v>
      </c>
      <c r="Q1102" s="31" t="n">
        <f aca="false">(E1102/F1102)</f>
        <v>0.573529411764706</v>
      </c>
      <c r="R1102" s="58" t="str">
        <f aca="false">IF(AND(Q1102&gt;=0.66,P1102&lt;0.66),"Oblate/Disk",IF(AND(Q1102&lt;0.66,P1102&lt;0.66),"Bladed",IF(AND(Q1102&gt;=0.66,P1102&gt;=0.66),"Equant","Prolate/Roller")))</f>
        <v>Bladed</v>
      </c>
      <c r="S1102" s="31" t="n">
        <f aca="false">(D1102/30.48)/(SQRT((E1102/30.48)*(F1102/30.48)))</f>
        <v>0.349531036821278</v>
      </c>
    </row>
    <row r="1103" customFormat="false" ht="14.65" hidden="false" customHeight="false" outlineLevel="0" collapsed="false">
      <c r="A1103" s="1" t="s">
        <v>22</v>
      </c>
      <c r="B1103" s="1" t="n">
        <v>2116</v>
      </c>
      <c r="C1103" s="1" t="n">
        <v>16</v>
      </c>
      <c r="D1103" s="1" t="n">
        <v>9.5</v>
      </c>
      <c r="E1103" s="1" t="n">
        <v>31.8</v>
      </c>
      <c r="F1103" s="1" t="n">
        <v>38.6</v>
      </c>
      <c r="G1103" s="2" t="n">
        <f aca="false">D1103*10</f>
        <v>95</v>
      </c>
      <c r="H1103" s="2" t="n">
        <f aca="false">E1103*10</f>
        <v>318</v>
      </c>
      <c r="I1103" s="2" t="n">
        <f aca="false">F1103*10</f>
        <v>386</v>
      </c>
      <c r="J1103" s="55" t="n">
        <f aca="false">-(LOG(G1103,2))</f>
        <v>-6.56985560833095</v>
      </c>
      <c r="K1103" s="55" t="n">
        <f aca="false">-(LOG(H1103,2))</f>
        <v>-8.31288295528436</v>
      </c>
      <c r="L1103" s="55" t="n">
        <f aca="false">-(LOG(I1103,2))</f>
        <v>-8.59245703726808</v>
      </c>
      <c r="M1103" s="56" t="n">
        <f aca="false">D1103*E1103*F1103</f>
        <v>11661.06</v>
      </c>
      <c r="N1103" s="57" t="n">
        <f aca="false">POWER(((D1103*E1103)/(F1103*F1103)),0.33333)</f>
        <v>0.587481707847012</v>
      </c>
      <c r="O1103" s="31" t="n">
        <f aca="false">POWER(((D1103*D1103)/(F1103*E1103)),0.3333)</f>
        <v>0.41896915179037</v>
      </c>
      <c r="P1103" s="31" t="n">
        <f aca="false">(D1103/E1103)</f>
        <v>0.29874213836478</v>
      </c>
      <c r="Q1103" s="31" t="n">
        <f aca="false">(E1103/F1103)</f>
        <v>0.823834196891192</v>
      </c>
      <c r="R1103" s="58" t="str">
        <f aca="false">IF(AND(Q1103&gt;=0.66,P1103&lt;0.66),"Oblate/Disk",IF(AND(Q1103&lt;0.66,P1103&lt;0.66),"Bladed",IF(AND(Q1103&gt;=0.66,P1103&gt;=0.66),"Equant","Prolate/Roller")))</f>
        <v>Oblate/Disk</v>
      </c>
      <c r="S1103" s="31" t="n">
        <f aca="false">(D1103/30.48)/(SQRT((E1103/30.48)*(F1103/30.48)))</f>
        <v>0.271154235714171</v>
      </c>
    </row>
    <row r="1104" customFormat="false" ht="14.65" hidden="false" customHeight="false" outlineLevel="0" collapsed="false">
      <c r="A1104" s="1" t="s">
        <v>22</v>
      </c>
      <c r="B1104" s="1" t="n">
        <v>2117</v>
      </c>
      <c r="C1104" s="1" t="n">
        <v>17</v>
      </c>
      <c r="D1104" s="1" t="n">
        <v>18.1</v>
      </c>
      <c r="E1104" s="1" t="n">
        <v>39.5</v>
      </c>
      <c r="F1104" s="1" t="n">
        <v>40.8</v>
      </c>
      <c r="G1104" s="2" t="n">
        <f aca="false">D1104*10</f>
        <v>181</v>
      </c>
      <c r="H1104" s="2" t="n">
        <f aca="false">E1104*10</f>
        <v>395</v>
      </c>
      <c r="I1104" s="2" t="n">
        <f aca="false">F1104*10</f>
        <v>408</v>
      </c>
      <c r="J1104" s="55" t="n">
        <f aca="false">-(LOG(G1104,2))</f>
        <v>-7.49984588708321</v>
      </c>
      <c r="K1104" s="55" t="n">
        <f aca="false">-(LOG(H1104,2))</f>
        <v>-8.62570884306447</v>
      </c>
      <c r="L1104" s="55" t="n">
        <f aca="false">-(LOG(I1104,2))</f>
        <v>-8.6724253419715</v>
      </c>
      <c r="M1104" s="56" t="n">
        <f aca="false">D1104*E1104*F1104</f>
        <v>29169.96</v>
      </c>
      <c r="N1104" s="57" t="n">
        <f aca="false">POWER(((D1104*E1104)/(F1104*F1104)),0.33333)</f>
        <v>0.754489160728868</v>
      </c>
      <c r="O1104" s="31" t="n">
        <f aca="false">POWER(((D1104*D1104)/(F1104*E1104)),0.3333)</f>
        <v>0.588016744981883</v>
      </c>
      <c r="P1104" s="31" t="n">
        <f aca="false">(D1104/E1104)</f>
        <v>0.458227848101266</v>
      </c>
      <c r="Q1104" s="31" t="n">
        <f aca="false">(E1104/F1104)</f>
        <v>0.968137254901961</v>
      </c>
      <c r="R1104" s="58" t="str">
        <f aca="false">IF(AND(Q1104&gt;=0.66,P1104&lt;0.66),"Oblate/Disk",IF(AND(Q1104&lt;0.66,P1104&lt;0.66),"Bladed",IF(AND(Q1104&gt;=0.66,P1104&gt;=0.66),"Equant","Prolate/Roller")))</f>
        <v>Oblate/Disk</v>
      </c>
      <c r="S1104" s="31" t="n">
        <f aca="false">(D1104/30.48)/(SQRT((E1104/30.48)*(F1104/30.48)))</f>
        <v>0.450868553152019</v>
      </c>
    </row>
    <row r="1105" customFormat="false" ht="14.65" hidden="false" customHeight="false" outlineLevel="0" collapsed="false">
      <c r="A1105" s="1" t="s">
        <v>22</v>
      </c>
      <c r="B1105" s="1" t="n">
        <v>2118</v>
      </c>
      <c r="C1105" s="1" t="n">
        <v>18</v>
      </c>
      <c r="D1105" s="1" t="n">
        <v>2.6</v>
      </c>
      <c r="E1105" s="1" t="n">
        <v>3.7</v>
      </c>
      <c r="F1105" s="1" t="n">
        <v>8.2</v>
      </c>
      <c r="G1105" s="2" t="n">
        <f aca="false">D1105*10</f>
        <v>26</v>
      </c>
      <c r="H1105" s="2" t="n">
        <f aca="false">E1105*10</f>
        <v>37</v>
      </c>
      <c r="I1105" s="2" t="n">
        <f aca="false">F1105*10</f>
        <v>82</v>
      </c>
      <c r="J1105" s="55" t="n">
        <f aca="false">-(LOG(G1105,2))</f>
        <v>-4.70043971814109</v>
      </c>
      <c r="K1105" s="55" t="n">
        <f aca="false">-(LOG(H1105,2))</f>
        <v>-5.20945336562895</v>
      </c>
      <c r="L1105" s="55" t="n">
        <f aca="false">-(LOG(I1105,2))</f>
        <v>-6.35755200461809</v>
      </c>
      <c r="M1105" s="56" t="n">
        <f aca="false">D1105*E1105*F1105</f>
        <v>78.884</v>
      </c>
      <c r="N1105" s="57" t="n">
        <f aca="false">POWER(((D1105*E1105)/(F1105*F1105)),0.33333)</f>
        <v>0.523020370397566</v>
      </c>
      <c r="O1105" s="31" t="n">
        <f aca="false">POWER(((D1105*D1105)/(F1105*E1105)),0.3333)</f>
        <v>0.606269111470433</v>
      </c>
      <c r="P1105" s="31" t="n">
        <f aca="false">(D1105/E1105)</f>
        <v>0.702702702702703</v>
      </c>
      <c r="Q1105" s="31" t="n">
        <f aca="false">(E1105/F1105)</f>
        <v>0.451219512195122</v>
      </c>
      <c r="R1105" s="58" t="str">
        <f aca="false">IF(AND(Q1105&gt;=0.66,P1105&lt;0.66),"Oblate/Disk",IF(AND(Q1105&lt;0.66,P1105&lt;0.66),"Bladed",IF(AND(Q1105&gt;=0.66,P1105&gt;=0.66),"Equant","Prolate/Roller")))</f>
        <v>Prolate/Roller</v>
      </c>
      <c r="S1105" s="31" t="n">
        <f aca="false">(D1105/30.48)/(SQRT((E1105/30.48)*(F1105/30.48)))</f>
        <v>0.472025607385538</v>
      </c>
    </row>
    <row r="1106" customFormat="false" ht="14.65" hidden="false" customHeight="false" outlineLevel="0" collapsed="false">
      <c r="A1106" s="1" t="s">
        <v>22</v>
      </c>
      <c r="B1106" s="1" t="n">
        <v>2119</v>
      </c>
      <c r="C1106" s="1" t="n">
        <v>19</v>
      </c>
      <c r="D1106" s="1" t="n">
        <v>2.5</v>
      </c>
      <c r="E1106" s="1" t="n">
        <v>3.5</v>
      </c>
      <c r="F1106" s="1" t="n">
        <v>6</v>
      </c>
      <c r="G1106" s="2" t="n">
        <f aca="false">D1106*10</f>
        <v>25</v>
      </c>
      <c r="H1106" s="2" t="n">
        <f aca="false">E1106*10</f>
        <v>35</v>
      </c>
      <c r="I1106" s="2" t="n">
        <f aca="false">F1106*10</f>
        <v>60</v>
      </c>
      <c r="J1106" s="55" t="n">
        <f aca="false">-(LOG(G1106,2))</f>
        <v>-4.64385618977472</v>
      </c>
      <c r="K1106" s="55" t="n">
        <f aca="false">-(LOG(H1106,2))</f>
        <v>-5.12928301694497</v>
      </c>
      <c r="L1106" s="55" t="n">
        <f aca="false">-(LOG(I1106,2))</f>
        <v>-5.90689059560852</v>
      </c>
      <c r="M1106" s="56" t="n">
        <f aca="false">D1106*E1106*F1106</f>
        <v>52.5</v>
      </c>
      <c r="N1106" s="57" t="n">
        <f aca="false">POWER(((D1106*E1106)/(F1106*F1106)),0.33333)</f>
        <v>0.624075641372274</v>
      </c>
      <c r="O1106" s="31" t="n">
        <f aca="false">POWER(((D1106*D1106)/(F1106*E1106)),0.3333)</f>
        <v>0.667684230108713</v>
      </c>
      <c r="P1106" s="31" t="n">
        <f aca="false">(D1106/E1106)</f>
        <v>0.714285714285714</v>
      </c>
      <c r="Q1106" s="31" t="n">
        <f aca="false">(E1106/F1106)</f>
        <v>0.583333333333333</v>
      </c>
      <c r="R1106" s="58" t="str">
        <f aca="false">IF(AND(Q1106&gt;=0.66,P1106&lt;0.66),"Oblate/Disk",IF(AND(Q1106&lt;0.66,P1106&lt;0.66),"Bladed",IF(AND(Q1106&gt;=0.66,P1106&gt;=0.66),"Equant","Prolate/Roller")))</f>
        <v>Prolate/Roller</v>
      </c>
      <c r="S1106" s="31" t="n">
        <f aca="false">(D1106/30.48)/(SQRT((E1106/30.48)*(F1106/30.48)))</f>
        <v>0.545544725589981</v>
      </c>
    </row>
    <row r="1107" customFormat="false" ht="14.65" hidden="false" customHeight="false" outlineLevel="0" collapsed="false">
      <c r="A1107" s="1" t="s">
        <v>22</v>
      </c>
      <c r="B1107" s="1" t="n">
        <v>2120</v>
      </c>
      <c r="C1107" s="1" t="n">
        <v>20</v>
      </c>
      <c r="D1107" s="1" t="n">
        <v>10.4</v>
      </c>
      <c r="E1107" s="1" t="n">
        <v>16.6</v>
      </c>
      <c r="F1107" s="1" t="n">
        <v>26.1</v>
      </c>
      <c r="G1107" s="2" t="n">
        <f aca="false">D1107*10</f>
        <v>104</v>
      </c>
      <c r="H1107" s="2" t="n">
        <f aca="false">E1107*10</f>
        <v>166</v>
      </c>
      <c r="I1107" s="2" t="n">
        <f aca="false">F1107*10</f>
        <v>261</v>
      </c>
      <c r="J1107" s="55" t="n">
        <f aca="false">-(LOG(G1107,2))</f>
        <v>-6.70043971814109</v>
      </c>
      <c r="K1107" s="55" t="n">
        <f aca="false">-(LOG(H1107,2))</f>
        <v>-7.37503943134693</v>
      </c>
      <c r="L1107" s="55" t="n">
        <f aca="false">-(LOG(I1107,2))</f>
        <v>-8.02790599656989</v>
      </c>
      <c r="M1107" s="56" t="n">
        <f aca="false">D1107*E1107*F1107</f>
        <v>4505.904</v>
      </c>
      <c r="N1107" s="57" t="n">
        <f aca="false">POWER(((D1107*E1107)/(F1107*F1107)),0.33333)</f>
        <v>0.632832524026287</v>
      </c>
      <c r="O1107" s="31" t="n">
        <f aca="false">POWER(((D1107*D1107)/(F1107*E1107)),0.3333)</f>
        <v>0.629689015127413</v>
      </c>
      <c r="P1107" s="31" t="n">
        <f aca="false">(D1107/E1107)</f>
        <v>0.626506024096386</v>
      </c>
      <c r="Q1107" s="31" t="n">
        <f aca="false">(E1107/F1107)</f>
        <v>0.636015325670498</v>
      </c>
      <c r="R1107" s="58" t="str">
        <f aca="false">IF(AND(Q1107&gt;=0.66,P1107&lt;0.66),"Oblate/Disk",IF(AND(Q1107&lt;0.66,P1107&lt;0.66),"Bladed",IF(AND(Q1107&gt;=0.66,P1107&gt;=0.66),"Equant","Prolate/Roller")))</f>
        <v>Bladed</v>
      </c>
      <c r="S1107" s="31" t="n">
        <f aca="false">(D1107/30.48)/(SQRT((E1107/30.48)*(F1107/30.48)))</f>
        <v>0.499642119070758</v>
      </c>
    </row>
    <row r="1108" customFormat="false" ht="14.65" hidden="false" customHeight="false" outlineLevel="0" collapsed="false">
      <c r="A1108" s="1" t="s">
        <v>22</v>
      </c>
      <c r="B1108" s="1" t="n">
        <v>2121</v>
      </c>
      <c r="C1108" s="1" t="n">
        <v>21</v>
      </c>
      <c r="D1108" s="1" t="n">
        <v>1.8</v>
      </c>
      <c r="E1108" s="1" t="n">
        <v>2.8</v>
      </c>
      <c r="F1108" s="1" t="n">
        <v>3.9</v>
      </c>
      <c r="G1108" s="2" t="n">
        <f aca="false">D1108*10</f>
        <v>18</v>
      </c>
      <c r="H1108" s="2" t="n">
        <f aca="false">E1108*10</f>
        <v>28</v>
      </c>
      <c r="I1108" s="2" t="n">
        <f aca="false">F1108*10</f>
        <v>39</v>
      </c>
      <c r="J1108" s="55" t="n">
        <f aca="false">-(LOG(G1108,2))</f>
        <v>-4.16992500144231</v>
      </c>
      <c r="K1108" s="55" t="n">
        <f aca="false">-(LOG(H1108,2))</f>
        <v>-4.8073549220576</v>
      </c>
      <c r="L1108" s="55" t="n">
        <f aca="false">-(LOG(I1108,2))</f>
        <v>-5.28540221886225</v>
      </c>
      <c r="M1108" s="56" t="n">
        <f aca="false">D1108*E1108*F1108</f>
        <v>19.656</v>
      </c>
      <c r="N1108" s="57" t="n">
        <f aca="false">POWER(((D1108*E1108)/(F1108*F1108)),0.33333)</f>
        <v>0.691993539374158</v>
      </c>
      <c r="O1108" s="31" t="n">
        <f aca="false">POWER(((D1108*D1108)/(F1108*E1108)),0.3333)</f>
        <v>0.666998790719218</v>
      </c>
      <c r="P1108" s="31" t="n">
        <f aca="false">(D1108/E1108)</f>
        <v>0.642857142857143</v>
      </c>
      <c r="Q1108" s="31" t="n">
        <f aca="false">(E1108/F1108)</f>
        <v>0.717948717948718</v>
      </c>
      <c r="R1108" s="58" t="str">
        <f aca="false">IF(AND(Q1108&gt;=0.66,P1108&lt;0.66),"Oblate/Disk",IF(AND(Q1108&lt;0.66,P1108&lt;0.66),"Bladed",IF(AND(Q1108&gt;=0.66,P1108&gt;=0.66),"Equant","Prolate/Roller")))</f>
        <v>Oblate/Disk</v>
      </c>
      <c r="S1108" s="31" t="n">
        <f aca="false">(D1108/30.48)/(SQRT((E1108/30.48)*(F1108/30.48)))</f>
        <v>0.544704779401922</v>
      </c>
    </row>
    <row r="1109" customFormat="false" ht="14.65" hidden="false" customHeight="false" outlineLevel="0" collapsed="false">
      <c r="A1109" s="1" t="s">
        <v>22</v>
      </c>
      <c r="B1109" s="1" t="n">
        <v>2122</v>
      </c>
      <c r="C1109" s="1" t="n">
        <v>22</v>
      </c>
      <c r="D1109" s="1" t="n">
        <v>2.9</v>
      </c>
      <c r="E1109" s="1" t="n">
        <v>12.9</v>
      </c>
      <c r="F1109" s="1" t="n">
        <v>20.2</v>
      </c>
      <c r="G1109" s="2" t="n">
        <f aca="false">D1109*10</f>
        <v>29</v>
      </c>
      <c r="H1109" s="2" t="n">
        <f aca="false">E1109*10</f>
        <v>129</v>
      </c>
      <c r="I1109" s="2" t="n">
        <f aca="false">F1109*10</f>
        <v>202</v>
      </c>
      <c r="J1109" s="55" t="n">
        <f aca="false">-(LOG(G1109,2))</f>
        <v>-4.85798099512757</v>
      </c>
      <c r="K1109" s="55" t="n">
        <f aca="false">-(LOG(H1109,2))</f>
        <v>-7.01122725542325</v>
      </c>
      <c r="L1109" s="55" t="n">
        <f aca="false">-(LOG(I1109,2))</f>
        <v>-7.6582114827518</v>
      </c>
      <c r="M1109" s="56" t="n">
        <f aca="false">D1109*E1109*F1109</f>
        <v>755.682</v>
      </c>
      <c r="N1109" s="57" t="n">
        <f aca="false">POWER(((D1109*E1109)/(F1109*F1109)),0.33333)</f>
        <v>0.450918910313269</v>
      </c>
      <c r="O1109" s="31" t="n">
        <f aca="false">POWER(((D1109*D1109)/(F1109*E1109)),0.3333)</f>
        <v>0.318420737227756</v>
      </c>
      <c r="P1109" s="31" t="n">
        <f aca="false">(D1109/E1109)</f>
        <v>0.224806201550388</v>
      </c>
      <c r="Q1109" s="31" t="n">
        <f aca="false">(E1109/F1109)</f>
        <v>0.638613861386139</v>
      </c>
      <c r="R1109" s="58" t="str">
        <f aca="false">IF(AND(Q1109&gt;=0.66,P1109&lt;0.66),"Oblate/Disk",IF(AND(Q1109&lt;0.66,P1109&lt;0.66),"Bladed",IF(AND(Q1109&gt;=0.66,P1109&gt;=0.66),"Equant","Prolate/Roller")))</f>
        <v>Bladed</v>
      </c>
      <c r="S1109" s="31" t="n">
        <f aca="false">(D1109/30.48)/(SQRT((E1109/30.48)*(F1109/30.48)))</f>
        <v>0.179650097824418</v>
      </c>
    </row>
    <row r="1110" customFormat="false" ht="14.65" hidden="false" customHeight="false" outlineLevel="0" collapsed="false">
      <c r="A1110" s="1" t="s">
        <v>22</v>
      </c>
      <c r="B1110" s="1" t="n">
        <v>2123</v>
      </c>
      <c r="C1110" s="1" t="n">
        <v>23</v>
      </c>
      <c r="D1110" s="1" t="n">
        <v>3.1</v>
      </c>
      <c r="E1110" s="1" t="n">
        <v>7.9</v>
      </c>
      <c r="F1110" s="1" t="n">
        <v>10.6</v>
      </c>
      <c r="G1110" s="2" t="n">
        <f aca="false">D1110*10</f>
        <v>31</v>
      </c>
      <c r="H1110" s="2" t="n">
        <f aca="false">E1110*10</f>
        <v>79</v>
      </c>
      <c r="I1110" s="2" t="n">
        <f aca="false">F1110*10</f>
        <v>106</v>
      </c>
      <c r="J1110" s="55" t="n">
        <f aca="false">-(LOG(G1110,2))</f>
        <v>-4.95419631038688</v>
      </c>
      <c r="K1110" s="55" t="n">
        <f aca="false">-(LOG(H1110,2))</f>
        <v>-6.3037807481771</v>
      </c>
      <c r="L1110" s="55" t="n">
        <f aca="false">-(LOG(I1110,2))</f>
        <v>-6.7279204545632</v>
      </c>
      <c r="M1110" s="56" t="n">
        <f aca="false">D1110*E1110*F1110</f>
        <v>259.594</v>
      </c>
      <c r="N1110" s="57" t="n">
        <f aca="false">POWER(((D1110*E1110)/(F1110*F1110)),0.33333)</f>
        <v>0.601812527102476</v>
      </c>
      <c r="O1110" s="31" t="n">
        <f aca="false">POWER(((D1110*D1110)/(F1110*E1110)),0.3333)</f>
        <v>0.48599091494508</v>
      </c>
      <c r="P1110" s="31" t="n">
        <f aca="false">(D1110/E1110)</f>
        <v>0.392405063291139</v>
      </c>
      <c r="Q1110" s="31" t="n">
        <f aca="false">(E1110/F1110)</f>
        <v>0.745283018867925</v>
      </c>
      <c r="R1110" s="58" t="str">
        <f aca="false">IF(AND(Q1110&gt;=0.66,P1110&lt;0.66),"Oblate/Disk",IF(AND(Q1110&lt;0.66,P1110&lt;0.66),"Bladed",IF(AND(Q1110&gt;=0.66,P1110&gt;=0.66),"Equant","Prolate/Roller")))</f>
        <v>Oblate/Disk</v>
      </c>
      <c r="S1110" s="31" t="n">
        <f aca="false">(D1110/30.48)/(SQRT((E1110/30.48)*(F1110/30.48)))</f>
        <v>0.338762411344384</v>
      </c>
    </row>
    <row r="1111" customFormat="false" ht="14.65" hidden="false" customHeight="false" outlineLevel="0" collapsed="false">
      <c r="A1111" s="1" t="s">
        <v>22</v>
      </c>
      <c r="B1111" s="1" t="n">
        <v>2124</v>
      </c>
      <c r="C1111" s="1" t="n">
        <v>24</v>
      </c>
      <c r="D1111" s="1" t="n">
        <v>3.7</v>
      </c>
      <c r="E1111" s="1" t="n">
        <v>13.8</v>
      </c>
      <c r="F1111" s="1" t="n">
        <v>21.1</v>
      </c>
      <c r="G1111" s="2" t="n">
        <f aca="false">D1111*10</f>
        <v>37</v>
      </c>
      <c r="H1111" s="2" t="n">
        <f aca="false">E1111*10</f>
        <v>138</v>
      </c>
      <c r="I1111" s="2" t="n">
        <f aca="false">F1111*10</f>
        <v>211</v>
      </c>
      <c r="J1111" s="55" t="n">
        <f aca="false">-(LOG(G1111,2))</f>
        <v>-5.20945336562895</v>
      </c>
      <c r="K1111" s="55" t="n">
        <f aca="false">-(LOG(H1111,2))</f>
        <v>-7.10852445677817</v>
      </c>
      <c r="L1111" s="55" t="n">
        <f aca="false">-(LOG(I1111,2))</f>
        <v>-7.72109918870719</v>
      </c>
      <c r="M1111" s="56" t="n">
        <f aca="false">D1111*E1111*F1111</f>
        <v>1077.366</v>
      </c>
      <c r="N1111" s="57" t="n">
        <f aca="false">POWER(((D1111*E1111)/(F1111*F1111)),0.33333)</f>
        <v>0.485856967201477</v>
      </c>
      <c r="O1111" s="31" t="n">
        <f aca="false">POWER(((D1111*D1111)/(F1111*E1111)),0.3333)</f>
        <v>0.360959293071602</v>
      </c>
      <c r="P1111" s="31" t="n">
        <f aca="false">(D1111/E1111)</f>
        <v>0.268115942028986</v>
      </c>
      <c r="Q1111" s="31" t="n">
        <f aca="false">(E1111/F1111)</f>
        <v>0.654028436018957</v>
      </c>
      <c r="R1111" s="58" t="str">
        <f aca="false">IF(AND(Q1111&gt;=0.66,P1111&lt;0.66),"Oblate/Disk",IF(AND(Q1111&lt;0.66,P1111&lt;0.66),"Bladed",IF(AND(Q1111&gt;=0.66,P1111&gt;=0.66),"Equant","Prolate/Roller")))</f>
        <v>Bladed</v>
      </c>
      <c r="S1111" s="31" t="n">
        <f aca="false">(D1111/30.48)/(SQRT((E1111/30.48)*(F1111/30.48)))</f>
        <v>0.216830790549224</v>
      </c>
    </row>
    <row r="1112" customFormat="false" ht="14.65" hidden="false" customHeight="false" outlineLevel="0" collapsed="false">
      <c r="A1112" s="1" t="s">
        <v>22</v>
      </c>
      <c r="B1112" s="1" t="n">
        <v>2125</v>
      </c>
      <c r="C1112" s="1" t="n">
        <v>25</v>
      </c>
      <c r="D1112" s="1" t="n">
        <v>5.9</v>
      </c>
      <c r="E1112" s="1" t="n">
        <v>8.1</v>
      </c>
      <c r="F1112" s="1" t="n">
        <v>9.9</v>
      </c>
      <c r="G1112" s="2" t="n">
        <f aca="false">D1112*10</f>
        <v>59</v>
      </c>
      <c r="H1112" s="2" t="n">
        <f aca="false">E1112*10</f>
        <v>81</v>
      </c>
      <c r="I1112" s="2" t="n">
        <f aca="false">F1112*10</f>
        <v>99</v>
      </c>
      <c r="J1112" s="55" t="n">
        <f aca="false">-(LOG(G1112,2))</f>
        <v>-5.88264304936184</v>
      </c>
      <c r="K1112" s="55" t="n">
        <f aca="false">-(LOG(H1112,2))</f>
        <v>-6.33985000288463</v>
      </c>
      <c r="L1112" s="55" t="n">
        <f aca="false">-(LOG(I1112,2))</f>
        <v>-6.62935662007961</v>
      </c>
      <c r="M1112" s="56" t="n">
        <f aca="false">D1112*E1112*F1112</f>
        <v>473.121</v>
      </c>
      <c r="N1112" s="57" t="n">
        <f aca="false">POWER(((D1112*E1112)/(F1112*F1112)),0.33333)</f>
        <v>0.787087931840102</v>
      </c>
      <c r="O1112" s="31" t="n">
        <f aca="false">POWER(((D1112*D1112)/(F1112*E1112)),0.3333)</f>
        <v>0.75719316285738</v>
      </c>
      <c r="P1112" s="31" t="n">
        <f aca="false">(D1112/E1112)</f>
        <v>0.728395061728395</v>
      </c>
      <c r="Q1112" s="31" t="n">
        <f aca="false">(E1112/F1112)</f>
        <v>0.818181818181818</v>
      </c>
      <c r="R1112" s="58" t="str">
        <f aca="false">IF(AND(Q1112&gt;=0.66,P1112&lt;0.66),"Oblate/Disk",IF(AND(Q1112&lt;0.66,P1112&lt;0.66),"Bladed",IF(AND(Q1112&gt;=0.66,P1112&gt;=0.66),"Equant","Prolate/Roller")))</f>
        <v>Equant</v>
      </c>
      <c r="S1112" s="31" t="n">
        <f aca="false">(D1112/30.48)/(SQRT((E1112/30.48)*(F1112/30.48)))</f>
        <v>0.658858123336595</v>
      </c>
    </row>
    <row r="1113" customFormat="false" ht="14.65" hidden="false" customHeight="false" outlineLevel="0" collapsed="false">
      <c r="A1113" s="1" t="s">
        <v>22</v>
      </c>
      <c r="B1113" s="1" t="n">
        <v>2126</v>
      </c>
      <c r="C1113" s="1" t="n">
        <v>26</v>
      </c>
      <c r="D1113" s="1" t="n">
        <v>5.8</v>
      </c>
      <c r="E1113" s="1" t="n">
        <v>20.5</v>
      </c>
      <c r="F1113" s="1" t="n">
        <v>33.7</v>
      </c>
      <c r="G1113" s="2" t="n">
        <f aca="false">D1113*10</f>
        <v>58</v>
      </c>
      <c r="H1113" s="2" t="n">
        <f aca="false">E1113*10</f>
        <v>205</v>
      </c>
      <c r="I1113" s="2" t="n">
        <f aca="false">F1113*10</f>
        <v>337</v>
      </c>
      <c r="J1113" s="55" t="n">
        <f aca="false">-(LOG(G1113,2))</f>
        <v>-5.85798099512757</v>
      </c>
      <c r="K1113" s="55" t="n">
        <f aca="false">-(LOG(H1113,2))</f>
        <v>-7.67948009950545</v>
      </c>
      <c r="L1113" s="55" t="n">
        <f aca="false">-(LOG(I1113,2))</f>
        <v>-8.39660478118186</v>
      </c>
      <c r="M1113" s="56" t="n">
        <f aca="false">D1113*E1113*F1113</f>
        <v>4006.93</v>
      </c>
      <c r="N1113" s="57" t="n">
        <f aca="false">POWER(((D1113*E1113)/(F1113*F1113)),0.33333)</f>
        <v>0.471314301228891</v>
      </c>
      <c r="O1113" s="31" t="n">
        <f aca="false">POWER(((D1113*D1113)/(F1113*E1113)),0.3333)</f>
        <v>0.365203131369073</v>
      </c>
      <c r="P1113" s="31" t="n">
        <f aca="false">(D1113/E1113)</f>
        <v>0.282926829268293</v>
      </c>
      <c r="Q1113" s="31" t="n">
        <f aca="false">(E1113/F1113)</f>
        <v>0.608308605341246</v>
      </c>
      <c r="R1113" s="58" t="str">
        <f aca="false">IF(AND(Q1113&gt;=0.66,P1113&lt;0.66),"Oblate/Disk",IF(AND(Q1113&lt;0.66,P1113&lt;0.66),"Bladed",IF(AND(Q1113&gt;=0.66,P1113&gt;=0.66),"Equant","Prolate/Roller")))</f>
        <v>Bladed</v>
      </c>
      <c r="S1113" s="31" t="n">
        <f aca="false">(D1113/30.48)/(SQRT((E1113/30.48)*(F1113/30.48)))</f>
        <v>0.220666350565043</v>
      </c>
    </row>
    <row r="1114" customFormat="false" ht="14.65" hidden="false" customHeight="false" outlineLevel="0" collapsed="false">
      <c r="A1114" s="1" t="s">
        <v>22</v>
      </c>
      <c r="B1114" s="1" t="n">
        <v>2127</v>
      </c>
      <c r="C1114" s="1" t="n">
        <v>27</v>
      </c>
      <c r="D1114" s="1" t="n">
        <v>1.2</v>
      </c>
      <c r="E1114" s="1" t="n">
        <v>2.5</v>
      </c>
      <c r="F1114" s="1" t="n">
        <v>5.2</v>
      </c>
      <c r="G1114" s="2" t="n">
        <f aca="false">D1114*10</f>
        <v>12</v>
      </c>
      <c r="H1114" s="2" t="n">
        <f aca="false">E1114*10</f>
        <v>25</v>
      </c>
      <c r="I1114" s="2" t="n">
        <f aca="false">F1114*10</f>
        <v>52</v>
      </c>
      <c r="J1114" s="55" t="n">
        <f aca="false">-(LOG(G1114,2))</f>
        <v>-3.58496250072116</v>
      </c>
      <c r="K1114" s="55" t="n">
        <f aca="false">-(LOG(H1114,2))</f>
        <v>-4.64385618977472</v>
      </c>
      <c r="L1114" s="55" t="n">
        <f aca="false">-(LOG(I1114,2))</f>
        <v>-5.70043971814109</v>
      </c>
      <c r="M1114" s="56" t="n">
        <f aca="false">D1114*E1114*F1114</f>
        <v>15.6</v>
      </c>
      <c r="N1114" s="57" t="n">
        <f aca="false">POWER(((D1114*E1114)/(F1114*F1114)),0.33333)</f>
        <v>0.480516205337309</v>
      </c>
      <c r="O1114" s="31" t="n">
        <f aca="false">POWER(((D1114*D1114)/(F1114*E1114)),0.3333)</f>
        <v>0.480291498394585</v>
      </c>
      <c r="P1114" s="31" t="n">
        <f aca="false">(D1114/E1114)</f>
        <v>0.48</v>
      </c>
      <c r="Q1114" s="31" t="n">
        <f aca="false">(E1114/F1114)</f>
        <v>0.480769230769231</v>
      </c>
      <c r="R1114" s="58" t="str">
        <f aca="false">IF(AND(Q1114&gt;=0.66,P1114&lt;0.66),"Oblate/Disk",IF(AND(Q1114&lt;0.66,P1114&lt;0.66),"Bladed",IF(AND(Q1114&gt;=0.66,P1114&gt;=0.66),"Equant","Prolate/Roller")))</f>
        <v>Bladed</v>
      </c>
      <c r="S1114" s="31" t="n">
        <f aca="false">(D1114/30.48)/(SQRT((E1114/30.48)*(F1114/30.48)))</f>
        <v>0.332820117735138</v>
      </c>
    </row>
    <row r="1115" customFormat="false" ht="14.65" hidden="false" customHeight="false" outlineLevel="0" collapsed="false">
      <c r="A1115" s="1" t="s">
        <v>22</v>
      </c>
      <c r="B1115" s="1" t="n">
        <v>2128</v>
      </c>
      <c r="C1115" s="1" t="n">
        <v>28</v>
      </c>
      <c r="D1115" s="1" t="n">
        <v>35</v>
      </c>
      <c r="E1115" s="1" t="n">
        <v>38</v>
      </c>
      <c r="F1115" s="1" t="n">
        <v>82</v>
      </c>
      <c r="G1115" s="2" t="n">
        <f aca="false">D1115*10</f>
        <v>350</v>
      </c>
      <c r="H1115" s="2" t="n">
        <f aca="false">E1115*10</f>
        <v>380</v>
      </c>
      <c r="I1115" s="2" t="n">
        <f aca="false">F1115*10</f>
        <v>820</v>
      </c>
      <c r="J1115" s="55" t="n">
        <f aca="false">-(LOG(G1115,2))</f>
        <v>-8.45121111183233</v>
      </c>
      <c r="K1115" s="55" t="n">
        <f aca="false">-(LOG(H1115,2))</f>
        <v>-8.56985560833095</v>
      </c>
      <c r="L1115" s="55" t="n">
        <f aca="false">-(LOG(I1115,2))</f>
        <v>-9.67948009950545</v>
      </c>
      <c r="M1115" s="56" t="n">
        <f aca="false">D1115*E1115*F1115</f>
        <v>109060</v>
      </c>
      <c r="N1115" s="57" t="n">
        <f aca="false">POWER(((D1115*E1115)/(F1115*F1115)),0.33333)</f>
        <v>0.582653453108496</v>
      </c>
      <c r="O1115" s="31" t="n">
        <f aca="false">POWER(((D1115*D1115)/(F1115*E1115)),0.3333)</f>
        <v>0.732587878703085</v>
      </c>
      <c r="P1115" s="31" t="n">
        <f aca="false">(D1115/E1115)</f>
        <v>0.921052631578947</v>
      </c>
      <c r="Q1115" s="31" t="n">
        <f aca="false">(E1115/F1115)</f>
        <v>0.463414634146342</v>
      </c>
      <c r="R1115" s="58" t="str">
        <f aca="false">IF(AND(Q1115&gt;=0.66,P1115&lt;0.66),"Oblate/Disk",IF(AND(Q1115&lt;0.66,P1115&lt;0.66),"Bladed",IF(AND(Q1115&gt;=0.66,P1115&gt;=0.66),"Equant","Prolate/Roller")))</f>
        <v>Prolate/Roller</v>
      </c>
      <c r="S1115" s="31" t="n">
        <f aca="false">(D1115/30.48)/(SQRT((E1115/30.48)*(F1115/30.48)))</f>
        <v>0.627002568412516</v>
      </c>
      <c r="T1115" s="5" t="s">
        <v>23</v>
      </c>
    </row>
    <row r="1116" customFormat="false" ht="14.65" hidden="false" customHeight="false" outlineLevel="0" collapsed="false">
      <c r="A1116" s="1" t="s">
        <v>22</v>
      </c>
      <c r="B1116" s="1" t="n">
        <v>2129</v>
      </c>
      <c r="C1116" s="1" t="n">
        <v>29</v>
      </c>
      <c r="D1116" s="1" t="n">
        <v>7.4</v>
      </c>
      <c r="E1116" s="1" t="n">
        <v>12.7</v>
      </c>
      <c r="F1116" s="1" t="n">
        <v>18.4</v>
      </c>
      <c r="G1116" s="2" t="n">
        <f aca="false">D1116*10</f>
        <v>74</v>
      </c>
      <c r="H1116" s="2" t="n">
        <f aca="false">E1116*10</f>
        <v>127</v>
      </c>
      <c r="I1116" s="2" t="n">
        <f aca="false">F1116*10</f>
        <v>184</v>
      </c>
      <c r="J1116" s="55" t="n">
        <f aca="false">-(LOG(G1116,2))</f>
        <v>-6.20945336562895</v>
      </c>
      <c r="K1116" s="55" t="n">
        <f aca="false">-(LOG(H1116,2))</f>
        <v>-6.98868468677217</v>
      </c>
      <c r="L1116" s="55" t="n">
        <f aca="false">-(LOG(I1116,2))</f>
        <v>-7.52356195605701</v>
      </c>
      <c r="M1116" s="56" t="n">
        <f aca="false">D1116*E1116*F1116</f>
        <v>1729.232</v>
      </c>
      <c r="N1116" s="57" t="n">
        <f aca="false">POWER(((D1116*E1116)/(F1116*F1116)),0.33333)</f>
        <v>0.652331654968946</v>
      </c>
      <c r="O1116" s="31" t="n">
        <f aca="false">POWER(((D1116*D1116)/(F1116*E1116)),0.3333)</f>
        <v>0.616550002384676</v>
      </c>
      <c r="P1116" s="31" t="n">
        <f aca="false">(D1116/E1116)</f>
        <v>0.582677165354331</v>
      </c>
      <c r="Q1116" s="31" t="n">
        <f aca="false">(E1116/F1116)</f>
        <v>0.690217391304348</v>
      </c>
      <c r="R1116" s="58" t="str">
        <f aca="false">IF(AND(Q1116&gt;=0.66,P1116&lt;0.66),"Oblate/Disk",IF(AND(Q1116&lt;0.66,P1116&lt;0.66),"Bladed",IF(AND(Q1116&gt;=0.66,P1116&gt;=0.66),"Equant","Prolate/Roller")))</f>
        <v>Oblate/Disk</v>
      </c>
      <c r="S1116" s="31" t="n">
        <f aca="false">(D1116/30.48)/(SQRT((E1116/30.48)*(F1116/30.48)))</f>
        <v>0.484084244353845</v>
      </c>
    </row>
    <row r="1117" customFormat="false" ht="14.65" hidden="false" customHeight="false" outlineLevel="0" collapsed="false">
      <c r="A1117" s="1" t="s">
        <v>22</v>
      </c>
      <c r="B1117" s="1" t="n">
        <v>2130</v>
      </c>
      <c r="C1117" s="1" t="n">
        <v>30</v>
      </c>
      <c r="D1117" s="1" t="n">
        <v>1</v>
      </c>
      <c r="E1117" s="1" t="n">
        <v>2.2</v>
      </c>
      <c r="F1117" s="1" t="n">
        <v>2.5</v>
      </c>
      <c r="G1117" s="2" t="n">
        <f aca="false">D1117*10</f>
        <v>10</v>
      </c>
      <c r="H1117" s="2" t="n">
        <f aca="false">E1117*10</f>
        <v>22</v>
      </c>
      <c r="I1117" s="2" t="n">
        <f aca="false">F1117*10</f>
        <v>25</v>
      </c>
      <c r="J1117" s="55" t="n">
        <f aca="false">-(LOG(G1117,2))</f>
        <v>-3.32192809488736</v>
      </c>
      <c r="K1117" s="55" t="n">
        <f aca="false">-(LOG(H1117,2))</f>
        <v>-4.4594316186373</v>
      </c>
      <c r="L1117" s="55" t="n">
        <f aca="false">-(LOG(I1117,2))</f>
        <v>-4.64385618977472</v>
      </c>
      <c r="M1117" s="56" t="n">
        <f aca="false">D1117*E1117*F1117</f>
        <v>5.5</v>
      </c>
      <c r="N1117" s="57" t="n">
        <f aca="false">POWER(((D1117*E1117)/(F1117*F1117)),0.33333)</f>
        <v>0.706072124484016</v>
      </c>
      <c r="O1117" s="31" t="n">
        <f aca="false">POWER(((D1117*D1117)/(F1117*E1117)),0.3333)</f>
        <v>0.566548528112091</v>
      </c>
      <c r="P1117" s="31" t="n">
        <f aca="false">(D1117/E1117)</f>
        <v>0.454545454545455</v>
      </c>
      <c r="Q1117" s="31" t="n">
        <f aca="false">(E1117/F1117)</f>
        <v>0.88</v>
      </c>
      <c r="R1117" s="58" t="str">
        <f aca="false">IF(AND(Q1117&gt;=0.66,P1117&lt;0.66),"Oblate/Disk",IF(AND(Q1117&lt;0.66,P1117&lt;0.66),"Bladed",IF(AND(Q1117&gt;=0.66,P1117&gt;=0.66),"Equant","Prolate/Roller")))</f>
        <v>Oblate/Disk</v>
      </c>
      <c r="S1117" s="31" t="n">
        <f aca="false">(D1117/30.48)/(SQRT((E1117/30.48)*(F1117/30.48)))</f>
        <v>0.426401432711221</v>
      </c>
    </row>
    <row r="1118" customFormat="false" ht="14.65" hidden="false" customHeight="false" outlineLevel="0" collapsed="false">
      <c r="A1118" s="1" t="s">
        <v>22</v>
      </c>
      <c r="B1118" s="1" t="n">
        <v>2131</v>
      </c>
      <c r="C1118" s="1" t="n">
        <v>31</v>
      </c>
      <c r="D1118" s="1" t="n">
        <v>2.8</v>
      </c>
      <c r="E1118" s="1" t="n">
        <v>11.1</v>
      </c>
      <c r="F1118" s="1" t="n">
        <v>15.2</v>
      </c>
      <c r="G1118" s="2" t="n">
        <f aca="false">D1118*10</f>
        <v>28</v>
      </c>
      <c r="H1118" s="2" t="n">
        <f aca="false">E1118*10</f>
        <v>111</v>
      </c>
      <c r="I1118" s="2" t="n">
        <f aca="false">F1118*10</f>
        <v>152</v>
      </c>
      <c r="J1118" s="55" t="n">
        <f aca="false">-(LOG(G1118,2))</f>
        <v>-4.8073549220576</v>
      </c>
      <c r="K1118" s="55" t="n">
        <f aca="false">-(LOG(H1118,2))</f>
        <v>-6.79441586635011</v>
      </c>
      <c r="L1118" s="55" t="n">
        <f aca="false">-(LOG(I1118,2))</f>
        <v>-7.24792751344359</v>
      </c>
      <c r="M1118" s="56" t="n">
        <f aca="false">D1118*E1118*F1118</f>
        <v>472.416</v>
      </c>
      <c r="N1118" s="57" t="n">
        <f aca="false">POWER(((D1118*E1118)/(F1118*F1118)),0.33333)</f>
        <v>0.512390240057785</v>
      </c>
      <c r="O1118" s="31" t="n">
        <f aca="false">POWER(((D1118*D1118)/(F1118*E1118)),0.3333)</f>
        <v>0.359551352709091</v>
      </c>
      <c r="P1118" s="31" t="n">
        <f aca="false">(D1118/E1118)</f>
        <v>0.252252252252252</v>
      </c>
      <c r="Q1118" s="31" t="n">
        <f aca="false">(E1118/F1118)</f>
        <v>0.730263157894737</v>
      </c>
      <c r="R1118" s="58" t="str">
        <f aca="false">IF(AND(Q1118&gt;=0.66,P1118&lt;0.66),"Oblate/Disk",IF(AND(Q1118&lt;0.66,P1118&lt;0.66),"Bladed",IF(AND(Q1118&gt;=0.66,P1118&gt;=0.66),"Equant","Prolate/Roller")))</f>
        <v>Oblate/Disk</v>
      </c>
      <c r="S1118" s="31" t="n">
        <f aca="false">(D1118/30.48)/(SQRT((E1118/30.48)*(F1118/30.48)))</f>
        <v>0.215563262528035</v>
      </c>
    </row>
    <row r="1119" customFormat="false" ht="14.65" hidden="false" customHeight="false" outlineLevel="0" collapsed="false">
      <c r="A1119" s="1" t="s">
        <v>22</v>
      </c>
      <c r="B1119" s="1" t="n">
        <v>2132</v>
      </c>
      <c r="C1119" s="1" t="n">
        <v>32</v>
      </c>
      <c r="D1119" s="1" t="n">
        <v>2.9</v>
      </c>
      <c r="E1119" s="1" t="n">
        <v>6.5</v>
      </c>
      <c r="F1119" s="1" t="n">
        <v>13.1</v>
      </c>
      <c r="G1119" s="2" t="n">
        <f aca="false">D1119*10</f>
        <v>29</v>
      </c>
      <c r="H1119" s="2" t="n">
        <f aca="false">E1119*10</f>
        <v>65</v>
      </c>
      <c r="I1119" s="2" t="n">
        <f aca="false">F1119*10</f>
        <v>131</v>
      </c>
      <c r="J1119" s="55" t="n">
        <f aca="false">-(LOG(G1119,2))</f>
        <v>-4.85798099512757</v>
      </c>
      <c r="K1119" s="55" t="n">
        <f aca="false">-(LOG(H1119,2))</f>
        <v>-6.02236781302845</v>
      </c>
      <c r="L1119" s="55" t="n">
        <f aca="false">-(LOG(I1119,2))</f>
        <v>-7.03342300153745</v>
      </c>
      <c r="M1119" s="56" t="n">
        <f aca="false">D1119*E1119*F1119</f>
        <v>246.935</v>
      </c>
      <c r="N1119" s="57" t="n">
        <f aca="false">POWER(((D1119*E1119)/(F1119*F1119)),0.33333)</f>
        <v>0.478916116133511</v>
      </c>
      <c r="O1119" s="31" t="n">
        <f aca="false">POWER(((D1119*D1119)/(F1119*E1119)),0.3333)</f>
        <v>0.462278782478458</v>
      </c>
      <c r="P1119" s="31" t="n">
        <f aca="false">(D1119/E1119)</f>
        <v>0.446153846153846</v>
      </c>
      <c r="Q1119" s="31" t="n">
        <f aca="false">(E1119/F1119)</f>
        <v>0.49618320610687</v>
      </c>
      <c r="R1119" s="58" t="str">
        <f aca="false">IF(AND(Q1119&gt;=0.66,P1119&lt;0.66),"Oblate/Disk",IF(AND(Q1119&lt;0.66,P1119&lt;0.66),"Bladed",IF(AND(Q1119&gt;=0.66,P1119&gt;=0.66),"Equant","Prolate/Roller")))</f>
        <v>Bladed</v>
      </c>
      <c r="S1119" s="31" t="n">
        <f aca="false">(D1119/30.48)/(SQRT((E1119/30.48)*(F1119/30.48)))</f>
        <v>0.314271987254653</v>
      </c>
    </row>
    <row r="1120" customFormat="false" ht="14.65" hidden="false" customHeight="false" outlineLevel="0" collapsed="false">
      <c r="A1120" s="1" t="s">
        <v>22</v>
      </c>
      <c r="B1120" s="1" t="n">
        <v>2133</v>
      </c>
      <c r="C1120" s="1" t="n">
        <v>33</v>
      </c>
      <c r="D1120" s="1" t="n">
        <v>3.5</v>
      </c>
      <c r="E1120" s="1" t="n">
        <v>11.8</v>
      </c>
      <c r="F1120" s="1" t="n">
        <v>14.5</v>
      </c>
      <c r="G1120" s="2" t="n">
        <f aca="false">D1120*10</f>
        <v>35</v>
      </c>
      <c r="H1120" s="2" t="n">
        <f aca="false">E1120*10</f>
        <v>118</v>
      </c>
      <c r="I1120" s="2" t="n">
        <f aca="false">F1120*10</f>
        <v>145</v>
      </c>
      <c r="J1120" s="55" t="n">
        <f aca="false">-(LOG(G1120,2))</f>
        <v>-5.12928301694497</v>
      </c>
      <c r="K1120" s="55" t="n">
        <f aca="false">-(LOG(H1120,2))</f>
        <v>-6.88264304936184</v>
      </c>
      <c r="L1120" s="55" t="n">
        <f aca="false">-(LOG(I1120,2))</f>
        <v>-7.17990909001493</v>
      </c>
      <c r="M1120" s="56" t="n">
        <f aca="false">D1120*E1120*F1120</f>
        <v>598.85</v>
      </c>
      <c r="N1120" s="57" t="n">
        <f aca="false">POWER(((D1120*E1120)/(F1120*F1120)),0.33333)</f>
        <v>0.581308988573125</v>
      </c>
      <c r="O1120" s="31" t="n">
        <f aca="false">POWER(((D1120*D1120)/(F1120*E1120)),0.3333)</f>
        <v>0.415272842116549</v>
      </c>
      <c r="P1120" s="31" t="n">
        <f aca="false">(D1120/E1120)</f>
        <v>0.296610169491525</v>
      </c>
      <c r="Q1120" s="31" t="n">
        <f aca="false">(E1120/F1120)</f>
        <v>0.813793103448276</v>
      </c>
      <c r="R1120" s="58" t="str">
        <f aca="false">IF(AND(Q1120&gt;=0.66,P1120&lt;0.66),"Oblate/Disk",IF(AND(Q1120&lt;0.66,P1120&lt;0.66),"Bladed",IF(AND(Q1120&gt;=0.66,P1120&gt;=0.66),"Equant","Prolate/Roller")))</f>
        <v>Oblate/Disk</v>
      </c>
      <c r="S1120" s="31" t="n">
        <f aca="false">(D1120/30.48)/(SQRT((E1120/30.48)*(F1120/30.48)))</f>
        <v>0.267573463095889</v>
      </c>
    </row>
    <row r="1121" customFormat="false" ht="14.65" hidden="false" customHeight="false" outlineLevel="0" collapsed="false">
      <c r="A1121" s="1" t="s">
        <v>22</v>
      </c>
      <c r="B1121" s="1" t="n">
        <v>2134</v>
      </c>
      <c r="C1121" s="1" t="n">
        <v>34</v>
      </c>
      <c r="D1121" s="1" t="n">
        <v>10.4</v>
      </c>
      <c r="E1121" s="1" t="n">
        <v>20.7</v>
      </c>
      <c r="F1121" s="1" t="n">
        <v>21.8</v>
      </c>
      <c r="G1121" s="2" t="n">
        <f aca="false">D1121*10</f>
        <v>104</v>
      </c>
      <c r="H1121" s="2" t="n">
        <f aca="false">E1121*10</f>
        <v>207</v>
      </c>
      <c r="I1121" s="2" t="n">
        <f aca="false">F1121*10</f>
        <v>218</v>
      </c>
      <c r="J1121" s="55" t="n">
        <f aca="false">-(LOG(G1121,2))</f>
        <v>-6.70043971814109</v>
      </c>
      <c r="K1121" s="55" t="n">
        <f aca="false">-(LOG(H1121,2))</f>
        <v>-7.69348695749933</v>
      </c>
      <c r="L1121" s="55" t="n">
        <f aca="false">-(LOG(I1121,2))</f>
        <v>-7.76818432477693</v>
      </c>
      <c r="M1121" s="56" t="n">
        <f aca="false">D1121*E1121*F1121</f>
        <v>4693.104</v>
      </c>
      <c r="N1121" s="57" t="n">
        <f aca="false">POWER(((D1121*E1121)/(F1121*F1121)),0.33333)</f>
        <v>0.768006175547719</v>
      </c>
      <c r="O1121" s="31" t="n">
        <f aca="false">POWER(((D1121*D1121)/(F1121*E1121)),0.3333)</f>
        <v>0.621203592318231</v>
      </c>
      <c r="P1121" s="31" t="n">
        <f aca="false">(D1121/E1121)</f>
        <v>0.502415458937198</v>
      </c>
      <c r="Q1121" s="31" t="n">
        <f aca="false">(E1121/F1121)</f>
        <v>0.94954128440367</v>
      </c>
      <c r="R1121" s="58" t="str">
        <f aca="false">IF(AND(Q1121&gt;=0.66,P1121&lt;0.66),"Oblate/Disk",IF(AND(Q1121&lt;0.66,P1121&lt;0.66),"Bladed",IF(AND(Q1121&gt;=0.66,P1121&gt;=0.66),"Equant","Prolate/Roller")))</f>
        <v>Oblate/Disk</v>
      </c>
      <c r="S1121" s="31" t="n">
        <f aca="false">(D1121/30.48)/(SQRT((E1121/30.48)*(F1121/30.48)))</f>
        <v>0.489575774651895</v>
      </c>
    </row>
    <row r="1122" customFormat="false" ht="14.65" hidden="false" customHeight="false" outlineLevel="0" collapsed="false">
      <c r="A1122" s="1" t="s">
        <v>22</v>
      </c>
      <c r="B1122" s="1" t="n">
        <v>2135</v>
      </c>
      <c r="C1122" s="1" t="n">
        <v>35</v>
      </c>
      <c r="D1122" s="1" t="n">
        <v>2.2</v>
      </c>
      <c r="E1122" s="1" t="n">
        <v>6.9</v>
      </c>
      <c r="F1122" s="1" t="n">
        <v>9.1</v>
      </c>
      <c r="G1122" s="2" t="n">
        <f aca="false">D1122*10</f>
        <v>22</v>
      </c>
      <c r="H1122" s="2" t="n">
        <f aca="false">E1122*10</f>
        <v>69</v>
      </c>
      <c r="I1122" s="2" t="n">
        <f aca="false">F1122*10</f>
        <v>91</v>
      </c>
      <c r="J1122" s="55" t="n">
        <f aca="false">-(LOG(G1122,2))</f>
        <v>-4.4594316186373</v>
      </c>
      <c r="K1122" s="55" t="n">
        <f aca="false">-(LOG(H1122,2))</f>
        <v>-6.10852445677817</v>
      </c>
      <c r="L1122" s="55" t="n">
        <f aca="false">-(LOG(I1122,2))</f>
        <v>-6.5077946401987</v>
      </c>
      <c r="M1122" s="56" t="n">
        <f aca="false">D1122*E1122*F1122</f>
        <v>138.138</v>
      </c>
      <c r="N1122" s="57" t="n">
        <f aca="false">POWER(((D1122*E1122)/(F1122*F1122)),0.33333)</f>
        <v>0.568065984871872</v>
      </c>
      <c r="O1122" s="31" t="n">
        <f aca="false">POWER(((D1122*D1122)/(F1122*E1122)),0.3333)</f>
        <v>0.425620032977861</v>
      </c>
      <c r="P1122" s="31" t="n">
        <f aca="false">(D1122/E1122)</f>
        <v>0.318840579710145</v>
      </c>
      <c r="Q1122" s="31" t="n">
        <f aca="false">(E1122/F1122)</f>
        <v>0.758241758241758</v>
      </c>
      <c r="R1122" s="58" t="str">
        <f aca="false">IF(AND(Q1122&gt;=0.66,P1122&lt;0.66),"Oblate/Disk",IF(AND(Q1122&lt;0.66,P1122&lt;0.66),"Bladed",IF(AND(Q1122&gt;=0.66,P1122&gt;=0.66),"Equant","Prolate/Roller")))</f>
        <v>Oblate/Disk</v>
      </c>
      <c r="S1122" s="31" t="n">
        <f aca="false">(D1122/30.48)/(SQRT((E1122/30.48)*(F1122/30.48)))</f>
        <v>0.277637061560418</v>
      </c>
    </row>
    <row r="1123" customFormat="false" ht="14.65" hidden="false" customHeight="false" outlineLevel="0" collapsed="false">
      <c r="A1123" s="1" t="s">
        <v>22</v>
      </c>
      <c r="B1123" s="1" t="n">
        <v>2136</v>
      </c>
      <c r="C1123" s="1" t="n">
        <v>36</v>
      </c>
      <c r="D1123" s="1" t="n">
        <v>10.6</v>
      </c>
      <c r="E1123" s="1" t="n">
        <v>23.8</v>
      </c>
      <c r="F1123" s="1" t="n">
        <v>56.5</v>
      </c>
      <c r="G1123" s="2" t="n">
        <f aca="false">D1123*10</f>
        <v>106</v>
      </c>
      <c r="H1123" s="2" t="n">
        <f aca="false">E1123*10</f>
        <v>238</v>
      </c>
      <c r="I1123" s="2" t="n">
        <f aca="false">F1123*10</f>
        <v>565</v>
      </c>
      <c r="J1123" s="55" t="n">
        <f aca="false">-(LOG(G1123,2))</f>
        <v>-6.7279204545632</v>
      </c>
      <c r="K1123" s="55" t="n">
        <f aca="false">-(LOG(H1123,2))</f>
        <v>-7.89481776330795</v>
      </c>
      <c r="L1123" s="55" t="n">
        <f aca="false">-(LOG(I1123,2))</f>
        <v>-9.14210705730255</v>
      </c>
      <c r="M1123" s="56" t="n">
        <f aca="false">D1123*E1123*F1123</f>
        <v>14253.82</v>
      </c>
      <c r="N1123" s="57" t="n">
        <f aca="false">POWER(((D1123*E1123)/(F1123*F1123)),0.33333)</f>
        <v>0.42913998623937</v>
      </c>
      <c r="O1123" s="31" t="n">
        <f aca="false">POWER(((D1123*D1123)/(F1123*E1123)),0.3333)</f>
        <v>0.437218009115036</v>
      </c>
      <c r="P1123" s="31" t="n">
        <f aca="false">(D1123/E1123)</f>
        <v>0.445378151260504</v>
      </c>
      <c r="Q1123" s="31" t="n">
        <f aca="false">(E1123/F1123)</f>
        <v>0.421238938053097</v>
      </c>
      <c r="R1123" s="58" t="str">
        <f aca="false">IF(AND(Q1123&gt;=0.66,P1123&lt;0.66),"Oblate/Disk",IF(AND(Q1123&lt;0.66,P1123&lt;0.66),"Bladed",IF(AND(Q1123&gt;=0.66,P1123&gt;=0.66),"Equant","Prolate/Roller")))</f>
        <v>Bladed</v>
      </c>
      <c r="S1123" s="31" t="n">
        <f aca="false">(D1123/30.48)/(SQRT((E1123/30.48)*(F1123/30.48)))</f>
        <v>0.289063437424993</v>
      </c>
    </row>
    <row r="1124" customFormat="false" ht="14.65" hidden="false" customHeight="false" outlineLevel="0" collapsed="false">
      <c r="A1124" s="1" t="s">
        <v>22</v>
      </c>
      <c r="B1124" s="1" t="n">
        <v>2137</v>
      </c>
      <c r="C1124" s="1" t="n">
        <v>37</v>
      </c>
      <c r="D1124" s="1" t="n">
        <v>3</v>
      </c>
      <c r="E1124" s="1" t="n">
        <v>5.3</v>
      </c>
      <c r="F1124" s="1" t="n">
        <v>5.9</v>
      </c>
      <c r="G1124" s="2" t="n">
        <f aca="false">D1124*10</f>
        <v>30</v>
      </c>
      <c r="H1124" s="2" t="n">
        <f aca="false">E1124*10</f>
        <v>53</v>
      </c>
      <c r="I1124" s="2" t="n">
        <f aca="false">F1124*10</f>
        <v>59</v>
      </c>
      <c r="J1124" s="55" t="n">
        <f aca="false">-(LOG(G1124,2))</f>
        <v>-4.90689059560852</v>
      </c>
      <c r="K1124" s="55" t="n">
        <f aca="false">-(LOG(H1124,2))</f>
        <v>-5.7279204545632</v>
      </c>
      <c r="L1124" s="55" t="n">
        <f aca="false">-(LOG(I1124,2))</f>
        <v>-5.88264304936184</v>
      </c>
      <c r="M1124" s="56" t="n">
        <f aca="false">D1124*E1124*F1124</f>
        <v>93.81</v>
      </c>
      <c r="N1124" s="57" t="n">
        <f aca="false">POWER(((D1124*E1124)/(F1124*F1124)),0.33333)</f>
        <v>0.770132588900732</v>
      </c>
      <c r="O1124" s="31" t="n">
        <f aca="false">POWER(((D1124*D1124)/(F1124*E1124)),0.3333)</f>
        <v>0.660272037915104</v>
      </c>
      <c r="P1124" s="31" t="n">
        <f aca="false">(D1124/E1124)</f>
        <v>0.566037735849057</v>
      </c>
      <c r="Q1124" s="31" t="n">
        <f aca="false">(E1124/F1124)</f>
        <v>0.898305084745763</v>
      </c>
      <c r="R1124" s="58" t="str">
        <f aca="false">IF(AND(Q1124&gt;=0.66,P1124&lt;0.66),"Oblate/Disk",IF(AND(Q1124&lt;0.66,P1124&lt;0.66),"Bladed",IF(AND(Q1124&gt;=0.66,P1124&gt;=0.66),"Equant","Prolate/Roller")))</f>
        <v>Oblate/Disk</v>
      </c>
      <c r="S1124" s="31" t="n">
        <f aca="false">(D1124/30.48)/(SQRT((E1124/30.48)*(F1124/30.48)))</f>
        <v>0.536484666965749</v>
      </c>
    </row>
    <row r="1125" customFormat="false" ht="14.65" hidden="false" customHeight="false" outlineLevel="0" collapsed="false">
      <c r="A1125" s="1" t="s">
        <v>22</v>
      </c>
      <c r="B1125" s="1" t="n">
        <v>2138</v>
      </c>
      <c r="C1125" s="1" t="n">
        <v>38</v>
      </c>
      <c r="D1125" s="1" t="n">
        <v>5.6</v>
      </c>
      <c r="E1125" s="1" t="n">
        <v>9.6</v>
      </c>
      <c r="F1125" s="1" t="n">
        <v>13.5</v>
      </c>
      <c r="G1125" s="2" t="n">
        <f aca="false">D1125*10</f>
        <v>56</v>
      </c>
      <c r="H1125" s="2" t="n">
        <f aca="false">E1125*10</f>
        <v>96</v>
      </c>
      <c r="I1125" s="2" t="n">
        <f aca="false">F1125*10</f>
        <v>135</v>
      </c>
      <c r="J1125" s="55" t="n">
        <f aca="false">-(LOG(G1125,2))</f>
        <v>-5.80735492205761</v>
      </c>
      <c r="K1125" s="55" t="n">
        <f aca="false">-(LOG(H1125,2))</f>
        <v>-6.58496250072116</v>
      </c>
      <c r="L1125" s="55" t="n">
        <f aca="false">-(LOG(I1125,2))</f>
        <v>-7.07681559705083</v>
      </c>
      <c r="M1125" s="56" t="n">
        <f aca="false">D1125*E1125*F1125</f>
        <v>725.76</v>
      </c>
      <c r="N1125" s="57" t="n">
        <f aca="false">POWER(((D1125*E1125)/(F1125*F1125)),0.33333)</f>
        <v>0.665680254510096</v>
      </c>
      <c r="O1125" s="31" t="n">
        <f aca="false">POWER(((D1125*D1125)/(F1125*E1125)),0.3333)</f>
        <v>0.62317624755851</v>
      </c>
      <c r="P1125" s="31" t="n">
        <f aca="false">(D1125/E1125)</f>
        <v>0.583333333333333</v>
      </c>
      <c r="Q1125" s="31" t="n">
        <f aca="false">(E1125/F1125)</f>
        <v>0.711111111111111</v>
      </c>
      <c r="R1125" s="58" t="str">
        <f aca="false">IF(AND(Q1125&gt;=0.66,P1125&lt;0.66),"Oblate/Disk",IF(AND(Q1125&lt;0.66,P1125&lt;0.66),"Bladed",IF(AND(Q1125&gt;=0.66,P1125&gt;=0.66),"Equant","Prolate/Roller")))</f>
        <v>Oblate/Disk</v>
      </c>
      <c r="S1125" s="31" t="n">
        <f aca="false">(D1125/30.48)/(SQRT((E1125/30.48)*(F1125/30.48)))</f>
        <v>0.491909858248415</v>
      </c>
    </row>
    <row r="1126" customFormat="false" ht="14.65" hidden="false" customHeight="false" outlineLevel="0" collapsed="false">
      <c r="A1126" s="1" t="s">
        <v>22</v>
      </c>
      <c r="B1126" s="1" t="n">
        <v>2139</v>
      </c>
      <c r="C1126" s="1" t="n">
        <v>39</v>
      </c>
      <c r="D1126" s="1" t="n">
        <v>6.5</v>
      </c>
      <c r="E1126" s="1" t="n">
        <v>18.5</v>
      </c>
      <c r="F1126" s="1" t="n">
        <v>18.9</v>
      </c>
      <c r="G1126" s="2" t="n">
        <f aca="false">D1126*10</f>
        <v>65</v>
      </c>
      <c r="H1126" s="2" t="n">
        <f aca="false">E1126*10</f>
        <v>185</v>
      </c>
      <c r="I1126" s="2" t="n">
        <f aca="false">F1126*10</f>
        <v>189</v>
      </c>
      <c r="J1126" s="55" t="n">
        <f aca="false">-(LOG(G1126,2))</f>
        <v>-6.02236781302845</v>
      </c>
      <c r="K1126" s="55" t="n">
        <f aca="false">-(LOG(H1126,2))</f>
        <v>-7.53138146051631</v>
      </c>
      <c r="L1126" s="55" t="n">
        <f aca="false">-(LOG(I1126,2))</f>
        <v>-7.56224242422107</v>
      </c>
      <c r="M1126" s="56" t="n">
        <f aca="false">D1126*E1126*F1126</f>
        <v>2272.725</v>
      </c>
      <c r="N1126" s="57" t="n">
        <f aca="false">POWER(((D1126*E1126)/(F1126*F1126)),0.33333)</f>
        <v>0.695646709223118</v>
      </c>
      <c r="O1126" s="31" t="n">
        <f aca="false">POWER(((D1126*D1126)/(F1126*E1126)),0.3333)</f>
        <v>0.494418812442594</v>
      </c>
      <c r="P1126" s="31" t="n">
        <f aca="false">(D1126/E1126)</f>
        <v>0.351351351351351</v>
      </c>
      <c r="Q1126" s="31" t="n">
        <f aca="false">(E1126/F1126)</f>
        <v>0.978835978835979</v>
      </c>
      <c r="R1126" s="58" t="str">
        <f aca="false">IF(AND(Q1126&gt;=0.66,P1126&lt;0.66),"Oblate/Disk",IF(AND(Q1126&lt;0.66,P1126&lt;0.66),"Bladed",IF(AND(Q1126&gt;=0.66,P1126&gt;=0.66),"Equant","Prolate/Roller")))</f>
        <v>Oblate/Disk</v>
      </c>
      <c r="S1126" s="31" t="n">
        <f aca="false">(D1126/30.48)/(SQRT((E1126/30.48)*(F1126/30.48)))</f>
        <v>0.34761346469192</v>
      </c>
    </row>
    <row r="1127" customFormat="false" ht="14.65" hidden="false" customHeight="false" outlineLevel="0" collapsed="false">
      <c r="A1127" s="1" t="s">
        <v>22</v>
      </c>
      <c r="B1127" s="1" t="n">
        <v>2140</v>
      </c>
      <c r="C1127" s="1" t="n">
        <v>40</v>
      </c>
      <c r="D1127" s="1" t="n">
        <v>1.5</v>
      </c>
      <c r="E1127" s="1" t="n">
        <v>5.2</v>
      </c>
      <c r="F1127" s="1" t="n">
        <v>7</v>
      </c>
      <c r="G1127" s="2" t="n">
        <f aca="false">D1127*10</f>
        <v>15</v>
      </c>
      <c r="H1127" s="2" t="n">
        <f aca="false">E1127*10</f>
        <v>52</v>
      </c>
      <c r="I1127" s="2" t="n">
        <f aca="false">F1127*10</f>
        <v>70</v>
      </c>
      <c r="J1127" s="55" t="n">
        <f aca="false">-(LOG(G1127,2))</f>
        <v>-3.90689059560852</v>
      </c>
      <c r="K1127" s="55" t="n">
        <f aca="false">-(LOG(H1127,2))</f>
        <v>-5.70043971814109</v>
      </c>
      <c r="L1127" s="55" t="n">
        <f aca="false">-(LOG(I1127,2))</f>
        <v>-6.12928301694497</v>
      </c>
      <c r="M1127" s="56" t="n">
        <f aca="false">D1127*E1127*F1127</f>
        <v>54.6</v>
      </c>
      <c r="N1127" s="57" t="n">
        <f aca="false">POWER(((D1127*E1127)/(F1127*F1127)),0.33333)</f>
        <v>0.541961997227859</v>
      </c>
      <c r="O1127" s="31" t="n">
        <f aca="false">POWER(((D1127*D1127)/(F1127*E1127)),0.3333)</f>
        <v>0.39542793074638</v>
      </c>
      <c r="P1127" s="31" t="n">
        <f aca="false">(D1127/E1127)</f>
        <v>0.288461538461538</v>
      </c>
      <c r="Q1127" s="31" t="n">
        <f aca="false">(E1127/F1127)</f>
        <v>0.742857142857143</v>
      </c>
      <c r="R1127" s="58" t="str">
        <f aca="false">IF(AND(Q1127&gt;=0.66,P1127&lt;0.66),"Oblate/Disk",IF(AND(Q1127&lt;0.66,P1127&lt;0.66),"Bladed",IF(AND(Q1127&gt;=0.66,P1127&gt;=0.66),"Equant","Prolate/Roller")))</f>
        <v>Oblate/Disk</v>
      </c>
      <c r="S1127" s="31" t="n">
        <f aca="false">(D1127/30.48)/(SQRT((E1127/30.48)*(F1127/30.48)))</f>
        <v>0.248622579049423</v>
      </c>
    </row>
    <row r="1128" customFormat="false" ht="14.65" hidden="false" customHeight="false" outlineLevel="0" collapsed="false">
      <c r="A1128" s="1" t="s">
        <v>22</v>
      </c>
      <c r="B1128" s="1" t="n">
        <v>2141</v>
      </c>
      <c r="C1128" s="1" t="n">
        <v>41</v>
      </c>
      <c r="D1128" s="1" t="n">
        <v>2.8</v>
      </c>
      <c r="E1128" s="1" t="n">
        <v>2.8</v>
      </c>
      <c r="F1128" s="1" t="n">
        <v>4.7</v>
      </c>
      <c r="G1128" s="2" t="n">
        <f aca="false">D1128*10</f>
        <v>28</v>
      </c>
      <c r="H1128" s="2" t="n">
        <f aca="false">E1128*10</f>
        <v>28</v>
      </c>
      <c r="I1128" s="2" t="n">
        <f aca="false">F1128*10</f>
        <v>47</v>
      </c>
      <c r="J1128" s="55" t="n">
        <f aca="false">-(LOG(G1128,2))</f>
        <v>-4.8073549220576</v>
      </c>
      <c r="K1128" s="55" t="n">
        <f aca="false">-(LOG(H1128,2))</f>
        <v>-4.8073549220576</v>
      </c>
      <c r="L1128" s="55" t="n">
        <f aca="false">-(LOG(I1128,2))</f>
        <v>-5.55458885167764</v>
      </c>
      <c r="M1128" s="56" t="n">
        <f aca="false">D1128*E1128*F1128</f>
        <v>36.848</v>
      </c>
      <c r="N1128" s="57" t="n">
        <f aca="false">POWER(((D1128*E1128)/(F1128*F1128)),0.33333)</f>
        <v>0.708013624802237</v>
      </c>
      <c r="O1128" s="31" t="n">
        <f aca="false">POWER(((D1128*D1128)/(F1128*E1128)),0.3333)</f>
        <v>0.841448529495456</v>
      </c>
      <c r="P1128" s="31" t="n">
        <f aca="false">(D1128/E1128)</f>
        <v>1</v>
      </c>
      <c r="Q1128" s="31" t="n">
        <f aca="false">(E1128/F1128)</f>
        <v>0.595744680851064</v>
      </c>
      <c r="R1128" s="58" t="str">
        <f aca="false">IF(AND(Q1128&gt;=0.66,P1128&lt;0.66),"Oblate/Disk",IF(AND(Q1128&lt;0.66,P1128&lt;0.66),"Bladed",IF(AND(Q1128&gt;=0.66,P1128&gt;=0.66),"Equant","Prolate/Roller")))</f>
        <v>Prolate/Roller</v>
      </c>
      <c r="S1128" s="31" t="n">
        <f aca="false">(D1128/30.48)/(SQRT((E1128/30.48)*(F1128/30.48)))</f>
        <v>0.77184498498796</v>
      </c>
    </row>
    <row r="1129" customFormat="false" ht="14.65" hidden="false" customHeight="false" outlineLevel="0" collapsed="false">
      <c r="A1129" s="1" t="s">
        <v>22</v>
      </c>
      <c r="B1129" s="1" t="n">
        <v>2142</v>
      </c>
      <c r="C1129" s="1" t="n">
        <v>42</v>
      </c>
      <c r="D1129" s="1" t="n">
        <v>3.8</v>
      </c>
      <c r="E1129" s="1" t="n">
        <v>7</v>
      </c>
      <c r="F1129" s="1" t="n">
        <v>10.9</v>
      </c>
      <c r="G1129" s="2" t="n">
        <f aca="false">D1129*10</f>
        <v>38</v>
      </c>
      <c r="H1129" s="2" t="n">
        <f aca="false">E1129*10</f>
        <v>70</v>
      </c>
      <c r="I1129" s="2" t="n">
        <f aca="false">F1129*10</f>
        <v>109</v>
      </c>
      <c r="J1129" s="55" t="n">
        <f aca="false">-(LOG(G1129,2))</f>
        <v>-5.24792751344359</v>
      </c>
      <c r="K1129" s="55" t="n">
        <f aca="false">-(LOG(H1129,2))</f>
        <v>-6.12928301694497</v>
      </c>
      <c r="L1129" s="55" t="n">
        <f aca="false">-(LOG(I1129,2))</f>
        <v>-6.76818432477693</v>
      </c>
      <c r="M1129" s="56" t="n">
        <f aca="false">D1129*E1129*F1129</f>
        <v>289.94</v>
      </c>
      <c r="N1129" s="57" t="n">
        <f aca="false">POWER(((D1129*E1129)/(F1129*F1129)),0.33333)</f>
        <v>0.607218572945886</v>
      </c>
      <c r="O1129" s="31" t="n">
        <f aca="false">POWER(((D1129*D1129)/(F1129*E1129)),0.3333)</f>
        <v>0.574167117682809</v>
      </c>
      <c r="P1129" s="31" t="n">
        <f aca="false">(D1129/E1129)</f>
        <v>0.542857142857143</v>
      </c>
      <c r="Q1129" s="31" t="n">
        <f aca="false">(E1129/F1129)</f>
        <v>0.642201834862385</v>
      </c>
      <c r="R1129" s="58" t="str">
        <f aca="false">IF(AND(Q1129&gt;=0.66,P1129&lt;0.66),"Oblate/Disk",IF(AND(Q1129&lt;0.66,P1129&lt;0.66),"Bladed",IF(AND(Q1129&gt;=0.66,P1129&gt;=0.66),"Equant","Prolate/Roller")))</f>
        <v>Bladed</v>
      </c>
      <c r="S1129" s="31" t="n">
        <f aca="false">(D1129/30.48)/(SQRT((E1129/30.48)*(F1129/30.48)))</f>
        <v>0.435032123970146</v>
      </c>
    </row>
    <row r="1130" customFormat="false" ht="14.65" hidden="false" customHeight="false" outlineLevel="0" collapsed="false">
      <c r="A1130" s="1" t="s">
        <v>22</v>
      </c>
      <c r="B1130" s="1" t="n">
        <v>2143</v>
      </c>
      <c r="C1130" s="1" t="n">
        <v>43</v>
      </c>
      <c r="D1130" s="1" t="n">
        <v>3.3</v>
      </c>
      <c r="E1130" s="1" t="n">
        <v>8.3</v>
      </c>
      <c r="F1130" s="1" t="n">
        <v>11.5</v>
      </c>
      <c r="G1130" s="2" t="n">
        <f aca="false">D1130*10</f>
        <v>33</v>
      </c>
      <c r="H1130" s="2" t="n">
        <f aca="false">E1130*10</f>
        <v>83</v>
      </c>
      <c r="I1130" s="2" t="n">
        <f aca="false">F1130*10</f>
        <v>115</v>
      </c>
      <c r="J1130" s="55" t="n">
        <f aca="false">-(LOG(G1130,2))</f>
        <v>-5.04439411935845</v>
      </c>
      <c r="K1130" s="55" t="n">
        <f aca="false">-(LOG(H1130,2))</f>
        <v>-6.37503943134693</v>
      </c>
      <c r="L1130" s="55" t="n">
        <f aca="false">-(LOG(I1130,2))</f>
        <v>-6.84549005094438</v>
      </c>
      <c r="M1130" s="56" t="n">
        <f aca="false">D1130*E1130*F1130</f>
        <v>314.985</v>
      </c>
      <c r="N1130" s="57" t="n">
        <f aca="false">POWER(((D1130*E1130)/(F1130*F1130)),0.33333)</f>
        <v>0.59165389763583</v>
      </c>
      <c r="O1130" s="31" t="n">
        <f aca="false">POWER(((D1130*D1130)/(F1130*E1130)),0.3333)</f>
        <v>0.485045046736562</v>
      </c>
      <c r="P1130" s="31" t="n">
        <f aca="false">(D1130/E1130)</f>
        <v>0.397590361445783</v>
      </c>
      <c r="Q1130" s="31" t="n">
        <f aca="false">(E1130/F1130)</f>
        <v>0.721739130434783</v>
      </c>
      <c r="R1130" s="58" t="str">
        <f aca="false">IF(AND(Q1130&gt;=0.66,P1130&lt;0.66),"Oblate/Disk",IF(AND(Q1130&lt;0.66,P1130&lt;0.66),"Bladed",IF(AND(Q1130&gt;=0.66,P1130&gt;=0.66),"Equant","Prolate/Roller")))</f>
        <v>Oblate/Disk</v>
      </c>
      <c r="S1130" s="31" t="n">
        <f aca="false">(D1130/30.48)/(SQRT((E1130/30.48)*(F1130/30.48)))</f>
        <v>0.337773810703976</v>
      </c>
    </row>
    <row r="1131" customFormat="false" ht="14.65" hidden="false" customHeight="false" outlineLevel="0" collapsed="false">
      <c r="A1131" s="1" t="s">
        <v>22</v>
      </c>
      <c r="B1131" s="1" t="n">
        <v>2144</v>
      </c>
      <c r="C1131" s="1" t="n">
        <v>44</v>
      </c>
      <c r="D1131" s="1" t="n">
        <v>1.9</v>
      </c>
      <c r="E1131" s="1" t="n">
        <v>4.1</v>
      </c>
      <c r="F1131" s="1" t="n">
        <v>4.9</v>
      </c>
      <c r="G1131" s="2" t="n">
        <f aca="false">D1131*10</f>
        <v>19</v>
      </c>
      <c r="H1131" s="2" t="n">
        <f aca="false">E1131*10</f>
        <v>41</v>
      </c>
      <c r="I1131" s="2" t="n">
        <f aca="false">F1131*10</f>
        <v>49</v>
      </c>
      <c r="J1131" s="55" t="n">
        <f aca="false">-(LOG(G1131,2))</f>
        <v>-4.24792751344359</v>
      </c>
      <c r="K1131" s="55" t="n">
        <f aca="false">-(LOG(H1131,2))</f>
        <v>-5.35755200461808</v>
      </c>
      <c r="L1131" s="55" t="n">
        <f aca="false">-(LOG(I1131,2))</f>
        <v>-5.61470984411521</v>
      </c>
      <c r="M1131" s="56" t="n">
        <f aca="false">D1131*E1131*F1131</f>
        <v>38.171</v>
      </c>
      <c r="N1131" s="57" t="n">
        <f aca="false">POWER(((D1131*E1131)/(F1131*F1131)),0.33333)</f>
        <v>0.687147644428373</v>
      </c>
      <c r="O1131" s="31" t="n">
        <f aca="false">POWER(((D1131*D1131)/(F1131*E1131)),0.3333)</f>
        <v>0.564331038666478</v>
      </c>
      <c r="P1131" s="31" t="n">
        <f aca="false">(D1131/E1131)</f>
        <v>0.463414634146342</v>
      </c>
      <c r="Q1131" s="31" t="n">
        <f aca="false">(E1131/F1131)</f>
        <v>0.836734693877551</v>
      </c>
      <c r="R1131" s="58" t="str">
        <f aca="false">IF(AND(Q1131&gt;=0.66,P1131&lt;0.66),"Oblate/Disk",IF(AND(Q1131&lt;0.66,P1131&lt;0.66),"Bladed",IF(AND(Q1131&gt;=0.66,P1131&gt;=0.66),"Equant","Prolate/Roller")))</f>
        <v>Oblate/Disk</v>
      </c>
      <c r="S1131" s="31" t="n">
        <f aca="false">(D1131/30.48)/(SQRT((E1131/30.48)*(F1131/30.48)))</f>
        <v>0.423900210840502</v>
      </c>
    </row>
    <row r="1132" customFormat="false" ht="14.65" hidden="false" customHeight="false" outlineLevel="0" collapsed="false">
      <c r="A1132" s="1" t="s">
        <v>22</v>
      </c>
      <c r="B1132" s="1" t="n">
        <v>2145</v>
      </c>
      <c r="C1132" s="1" t="n">
        <v>45</v>
      </c>
      <c r="D1132" s="1" t="n">
        <v>2.2</v>
      </c>
      <c r="E1132" s="1" t="n">
        <v>17.6</v>
      </c>
      <c r="F1132" s="1" t="n">
        <v>23.8</v>
      </c>
      <c r="G1132" s="2" t="n">
        <f aca="false">D1132*10</f>
        <v>22</v>
      </c>
      <c r="H1132" s="2" t="n">
        <f aca="false">E1132*10</f>
        <v>176</v>
      </c>
      <c r="I1132" s="2" t="n">
        <f aca="false">F1132*10</f>
        <v>238</v>
      </c>
      <c r="J1132" s="55" t="n">
        <f aca="false">-(LOG(G1132,2))</f>
        <v>-4.4594316186373</v>
      </c>
      <c r="K1132" s="55" t="n">
        <f aca="false">-(LOG(H1132,2))</f>
        <v>-7.4594316186373</v>
      </c>
      <c r="L1132" s="55" t="n">
        <f aca="false">-(LOG(I1132,2))</f>
        <v>-7.89481776330795</v>
      </c>
      <c r="M1132" s="56" t="n">
        <f aca="false">D1132*E1132*F1132</f>
        <v>921.536</v>
      </c>
      <c r="N1132" s="57" t="n">
        <f aca="false">POWER(((D1132*E1132)/(F1132*F1132)),0.33333)</f>
        <v>0.408881720675449</v>
      </c>
      <c r="O1132" s="31" t="n">
        <f aca="false">POWER(((D1132*D1132)/(F1132*E1132)),0.3333)</f>
        <v>0.226108290792669</v>
      </c>
      <c r="P1132" s="31" t="n">
        <f aca="false">(D1132/E1132)</f>
        <v>0.125</v>
      </c>
      <c r="Q1132" s="31" t="n">
        <f aca="false">(E1132/F1132)</f>
        <v>0.739495798319328</v>
      </c>
      <c r="R1132" s="58" t="str">
        <f aca="false">IF(AND(Q1132&gt;=0.66,P1132&lt;0.66),"Oblate/Disk",IF(AND(Q1132&lt;0.66,P1132&lt;0.66),"Bladed",IF(AND(Q1132&gt;=0.66,P1132&gt;=0.66),"Equant","Prolate/Roller")))</f>
        <v>Oblate/Disk</v>
      </c>
      <c r="S1132" s="31" t="n">
        <f aca="false">(D1132/30.48)/(SQRT((E1132/30.48)*(F1132/30.48)))</f>
        <v>0.107492426936689</v>
      </c>
    </row>
    <row r="1133" customFormat="false" ht="14.65" hidden="false" customHeight="false" outlineLevel="0" collapsed="false">
      <c r="A1133" s="1" t="s">
        <v>22</v>
      </c>
      <c r="B1133" s="1" t="n">
        <v>2146</v>
      </c>
      <c r="C1133" s="1" t="n">
        <v>46</v>
      </c>
      <c r="D1133" s="1" t="n">
        <v>1.1</v>
      </c>
      <c r="E1133" s="1" t="n">
        <v>4.5</v>
      </c>
      <c r="F1133" s="1" t="n">
        <v>5.8</v>
      </c>
      <c r="G1133" s="2" t="n">
        <f aca="false">D1133*10</f>
        <v>11</v>
      </c>
      <c r="H1133" s="2" t="n">
        <f aca="false">E1133*10</f>
        <v>45</v>
      </c>
      <c r="I1133" s="2" t="n">
        <f aca="false">F1133*10</f>
        <v>58</v>
      </c>
      <c r="J1133" s="55" t="n">
        <f aca="false">-(LOG(G1133,2))</f>
        <v>-3.4594316186373</v>
      </c>
      <c r="K1133" s="55" t="n">
        <f aca="false">-(LOG(H1133,2))</f>
        <v>-5.49185309632968</v>
      </c>
      <c r="L1133" s="55" t="n">
        <f aca="false">-(LOG(I1133,2))</f>
        <v>-5.85798099512757</v>
      </c>
      <c r="M1133" s="56" t="n">
        <f aca="false">D1133*E1133*F1133</f>
        <v>28.71</v>
      </c>
      <c r="N1133" s="57" t="n">
        <f aca="false">POWER(((D1133*E1133)/(F1133*F1133)),0.33333)</f>
        <v>0.527941551978397</v>
      </c>
      <c r="O1133" s="31" t="n">
        <f aca="false">POWER(((D1133*D1133)/(F1133*E1133)),0.3333)</f>
        <v>0.359274242869567</v>
      </c>
      <c r="P1133" s="31" t="n">
        <f aca="false">(D1133/E1133)</f>
        <v>0.244444444444444</v>
      </c>
      <c r="Q1133" s="31" t="n">
        <f aca="false">(E1133/F1133)</f>
        <v>0.775862068965517</v>
      </c>
      <c r="R1133" s="58" t="str">
        <f aca="false">IF(AND(Q1133&gt;=0.66,P1133&lt;0.66),"Oblate/Disk",IF(AND(Q1133&lt;0.66,P1133&lt;0.66),"Bladed",IF(AND(Q1133&gt;=0.66,P1133&gt;=0.66),"Equant","Prolate/Roller")))</f>
        <v>Oblate/Disk</v>
      </c>
      <c r="S1133" s="31" t="n">
        <f aca="false">(D1133/30.48)/(SQRT((E1133/30.48)*(F1133/30.48)))</f>
        <v>0.215314080488725</v>
      </c>
    </row>
    <row r="1134" customFormat="false" ht="14.65" hidden="false" customHeight="false" outlineLevel="0" collapsed="false">
      <c r="A1134" s="1" t="s">
        <v>22</v>
      </c>
      <c r="B1134" s="1" t="n">
        <v>2147</v>
      </c>
      <c r="C1134" s="1" t="n">
        <v>47</v>
      </c>
      <c r="D1134" s="1" t="n">
        <v>8.9</v>
      </c>
      <c r="E1134" s="1" t="n">
        <v>36.8</v>
      </c>
      <c r="F1134" s="1" t="n">
        <v>39.4</v>
      </c>
      <c r="G1134" s="2" t="n">
        <f aca="false">D1134*10</f>
        <v>89</v>
      </c>
      <c r="H1134" s="2" t="n">
        <f aca="false">E1134*10</f>
        <v>368</v>
      </c>
      <c r="I1134" s="2" t="n">
        <f aca="false">F1134*10</f>
        <v>394</v>
      </c>
      <c r="J1134" s="55" t="n">
        <f aca="false">-(LOG(G1134,2))</f>
        <v>-6.4757334309664</v>
      </c>
      <c r="K1134" s="55" t="n">
        <f aca="false">-(LOG(H1134,2))</f>
        <v>-8.52356195605701</v>
      </c>
      <c r="L1134" s="55" t="n">
        <f aca="false">-(LOG(I1134,2))</f>
        <v>-8.62205181945638</v>
      </c>
      <c r="M1134" s="56" t="n">
        <f aca="false">D1134*E1134*F1134</f>
        <v>12904.288</v>
      </c>
      <c r="N1134" s="57" t="n">
        <f aca="false">POWER(((D1134*E1134)/(F1134*F1134)),0.33333)</f>
        <v>0.595320328968733</v>
      </c>
      <c r="O1134" s="31" t="n">
        <f aca="false">POWER(((D1134*D1134)/(F1134*E1134)),0.3333)</f>
        <v>0.379478704897763</v>
      </c>
      <c r="P1134" s="31" t="n">
        <f aca="false">(D1134/E1134)</f>
        <v>0.241847826086957</v>
      </c>
      <c r="Q1134" s="31" t="n">
        <f aca="false">(E1134/F1134)</f>
        <v>0.934010152284264</v>
      </c>
      <c r="R1134" s="58" t="str">
        <f aca="false">IF(AND(Q1134&gt;=0.66,P1134&lt;0.66),"Oblate/Disk",IF(AND(Q1134&lt;0.66,P1134&lt;0.66),"Bladed",IF(AND(Q1134&gt;=0.66,P1134&gt;=0.66),"Equant","Prolate/Roller")))</f>
        <v>Oblate/Disk</v>
      </c>
      <c r="S1134" s="31" t="n">
        <f aca="false">(D1134/30.48)/(SQRT((E1134/30.48)*(F1134/30.48)))</f>
        <v>0.23373189835575</v>
      </c>
    </row>
    <row r="1135" customFormat="false" ht="14.65" hidden="false" customHeight="false" outlineLevel="0" collapsed="false">
      <c r="A1135" s="1" t="s">
        <v>22</v>
      </c>
      <c r="B1135" s="1" t="n">
        <v>2148</v>
      </c>
      <c r="C1135" s="1" t="n">
        <v>48</v>
      </c>
      <c r="D1135" s="1" t="n">
        <v>30.7</v>
      </c>
      <c r="E1135" s="1" t="n">
        <v>49.2</v>
      </c>
      <c r="F1135" s="1" t="n">
        <v>123.8</v>
      </c>
      <c r="G1135" s="2" t="n">
        <f aca="false">D1135*10</f>
        <v>307</v>
      </c>
      <c r="H1135" s="2" t="n">
        <f aca="false">E1135*10</f>
        <v>492</v>
      </c>
      <c r="I1135" s="2" t="n">
        <f aca="false">F1135*10</f>
        <v>1238</v>
      </c>
      <c r="J1135" s="55" t="n">
        <f aca="false">-(LOG(G1135,2))</f>
        <v>-8.26209484537018</v>
      </c>
      <c r="K1135" s="55" t="n">
        <f aca="false">-(LOG(H1135,2))</f>
        <v>-8.94251450533924</v>
      </c>
      <c r="L1135" s="55" t="n">
        <f aca="false">-(LOG(I1135,2))</f>
        <v>-10.2737955992143</v>
      </c>
      <c r="M1135" s="56" t="n">
        <f aca="false">D1135*E1135*F1135</f>
        <v>186992.472</v>
      </c>
      <c r="N1135" s="57" t="n">
        <f aca="false">POWER(((D1135*E1135)/(F1135*F1135)),0.33333)</f>
        <v>0.461910056290118</v>
      </c>
      <c r="O1135" s="31" t="n">
        <f aca="false">POWER(((D1135*D1135)/(F1135*E1135)),0.3333)</f>
        <v>0.536896634303613</v>
      </c>
      <c r="P1135" s="31" t="n">
        <f aca="false">(D1135/E1135)</f>
        <v>0.623983739837398</v>
      </c>
      <c r="Q1135" s="31" t="n">
        <f aca="false">(E1135/F1135)</f>
        <v>0.397415185783522</v>
      </c>
      <c r="R1135" s="58" t="str">
        <f aca="false">IF(AND(Q1135&gt;=0.66,P1135&lt;0.66),"Oblate/Disk",IF(AND(Q1135&lt;0.66,P1135&lt;0.66),"Bladed",IF(AND(Q1135&gt;=0.66,P1135&gt;=0.66),"Equant","Prolate/Roller")))</f>
        <v>Bladed</v>
      </c>
      <c r="S1135" s="31" t="n">
        <f aca="false">(D1135/30.48)/(SQRT((E1135/30.48)*(F1135/30.48)))</f>
        <v>0.393364806336768</v>
      </c>
    </row>
    <row r="1136" customFormat="false" ht="14.65" hidden="false" customHeight="false" outlineLevel="0" collapsed="false">
      <c r="A1136" s="1" t="s">
        <v>22</v>
      </c>
      <c r="B1136" s="1" t="n">
        <v>2149</v>
      </c>
      <c r="C1136" s="1" t="n">
        <v>49</v>
      </c>
      <c r="D1136" s="1" t="n">
        <v>2.1</v>
      </c>
      <c r="E1136" s="1" t="n">
        <v>5.9</v>
      </c>
      <c r="F1136" s="1" t="n">
        <v>9.2</v>
      </c>
      <c r="G1136" s="2" t="n">
        <f aca="false">D1136*10</f>
        <v>21</v>
      </c>
      <c r="H1136" s="2" t="n">
        <f aca="false">E1136*10</f>
        <v>59</v>
      </c>
      <c r="I1136" s="2" t="n">
        <f aca="false">F1136*10</f>
        <v>92</v>
      </c>
      <c r="J1136" s="55" t="n">
        <f aca="false">-(LOG(G1136,2))</f>
        <v>-4.39231742277876</v>
      </c>
      <c r="K1136" s="55" t="n">
        <f aca="false">-(LOG(H1136,2))</f>
        <v>-5.88264304936184</v>
      </c>
      <c r="L1136" s="55" t="n">
        <f aca="false">-(LOG(I1136,2))</f>
        <v>-6.52356195605701</v>
      </c>
      <c r="M1136" s="56" t="n">
        <f aca="false">D1136*E1136*F1136</f>
        <v>113.988</v>
      </c>
      <c r="N1136" s="57" t="n">
        <f aca="false">POWER(((D1136*E1136)/(F1136*F1136)),0.33333)</f>
        <v>0.527029185018684</v>
      </c>
      <c r="O1136" s="31" t="n">
        <f aca="false">POWER(((D1136*D1136)/(F1136*E1136)),0.3333)</f>
        <v>0.433147611118585</v>
      </c>
      <c r="P1136" s="31" t="n">
        <f aca="false">(D1136/E1136)</f>
        <v>0.355932203389831</v>
      </c>
      <c r="Q1136" s="31" t="n">
        <f aca="false">(E1136/F1136)</f>
        <v>0.641304347826087</v>
      </c>
      <c r="R1136" s="58" t="str">
        <f aca="false">IF(AND(Q1136&gt;=0.66,P1136&lt;0.66),"Oblate/Disk",IF(AND(Q1136&lt;0.66,P1136&lt;0.66),"Bladed",IF(AND(Q1136&gt;=0.66,P1136&gt;=0.66),"Equant","Prolate/Roller")))</f>
        <v>Bladed</v>
      </c>
      <c r="S1136" s="31" t="n">
        <f aca="false">(D1136/30.48)/(SQRT((E1136/30.48)*(F1136/30.48)))</f>
        <v>0.285035777143899</v>
      </c>
    </row>
    <row r="1137" customFormat="false" ht="14.65" hidden="false" customHeight="false" outlineLevel="0" collapsed="false">
      <c r="A1137" s="1" t="s">
        <v>22</v>
      </c>
      <c r="B1137" s="1" t="n">
        <v>2150</v>
      </c>
      <c r="C1137" s="1" t="n">
        <v>50</v>
      </c>
      <c r="D1137" s="1" t="n">
        <v>13.2</v>
      </c>
      <c r="E1137" s="1" t="n">
        <v>23.1</v>
      </c>
      <c r="F1137" s="1" t="n">
        <v>34.2</v>
      </c>
      <c r="G1137" s="2" t="n">
        <f aca="false">D1137*10</f>
        <v>132</v>
      </c>
      <c r="H1137" s="2" t="n">
        <f aca="false">E1137*10</f>
        <v>231</v>
      </c>
      <c r="I1137" s="2" t="n">
        <f aca="false">F1137*10</f>
        <v>342</v>
      </c>
      <c r="J1137" s="55" t="n">
        <f aca="false">-(LOG(G1137,2))</f>
        <v>-7.04439411935845</v>
      </c>
      <c r="K1137" s="55" t="n">
        <f aca="false">-(LOG(H1137,2))</f>
        <v>-7.85174904141606</v>
      </c>
      <c r="L1137" s="55" t="n">
        <f aca="false">-(LOG(I1137,2))</f>
        <v>-8.4178525148859</v>
      </c>
      <c r="M1137" s="56" t="n">
        <f aca="false">D1137*E1137*F1137</f>
        <v>10428.264</v>
      </c>
      <c r="N1137" s="57" t="n">
        <f aca="false">POWER(((D1137*E1137)/(F1137*F1137)),0.33333)</f>
        <v>0.638821973165576</v>
      </c>
      <c r="O1137" s="31" t="n">
        <f aca="false">POWER(((D1137*D1137)/(F1137*E1137)),0.3333)</f>
        <v>0.604215425450554</v>
      </c>
      <c r="P1137" s="31" t="n">
        <f aca="false">(D1137/E1137)</f>
        <v>0.571428571428571</v>
      </c>
      <c r="Q1137" s="31" t="n">
        <f aca="false">(E1137/F1137)</f>
        <v>0.675438596491228</v>
      </c>
      <c r="R1137" s="58" t="str">
        <f aca="false">IF(AND(Q1137&gt;=0.66,P1137&lt;0.66),"Oblate/Disk",IF(AND(Q1137&lt;0.66,P1137&lt;0.66),"Bladed",IF(AND(Q1137&gt;=0.66,P1137&gt;=0.66),"Equant","Prolate/Roller")))</f>
        <v>Oblate/Disk</v>
      </c>
      <c r="S1137" s="31" t="n">
        <f aca="false">(D1137/30.48)/(SQRT((E1137/30.48)*(F1137/30.48)))</f>
        <v>0.469628979563778</v>
      </c>
    </row>
    <row r="1138" customFormat="false" ht="14.65" hidden="false" customHeight="false" outlineLevel="0" collapsed="false">
      <c r="A1138" s="1" t="s">
        <v>22</v>
      </c>
      <c r="B1138" s="1" t="n">
        <v>2151</v>
      </c>
      <c r="C1138" s="1" t="n">
        <v>51</v>
      </c>
      <c r="D1138" s="1" t="n">
        <v>6.9</v>
      </c>
      <c r="E1138" s="1" t="n">
        <v>20.1</v>
      </c>
      <c r="F1138" s="1" t="n">
        <v>27.2</v>
      </c>
      <c r="G1138" s="2" t="n">
        <f aca="false">D1138*10</f>
        <v>69</v>
      </c>
      <c r="H1138" s="2" t="n">
        <f aca="false">E1138*10</f>
        <v>201</v>
      </c>
      <c r="I1138" s="2" t="n">
        <f aca="false">F1138*10</f>
        <v>272</v>
      </c>
      <c r="J1138" s="55" t="n">
        <f aca="false">-(LOG(G1138,2))</f>
        <v>-6.10852445677817</v>
      </c>
      <c r="K1138" s="55" t="n">
        <f aca="false">-(LOG(H1138,2))</f>
        <v>-7.65105169117893</v>
      </c>
      <c r="L1138" s="55" t="n">
        <f aca="false">-(LOG(I1138,2))</f>
        <v>-8.08746284125034</v>
      </c>
      <c r="M1138" s="56" t="n">
        <f aca="false">D1138*E1138*F1138</f>
        <v>3772.368</v>
      </c>
      <c r="N1138" s="57" t="n">
        <f aca="false">POWER(((D1138*E1138)/(F1138*F1138)),0.33333)</f>
        <v>0.572319052316286</v>
      </c>
      <c r="O1138" s="31" t="n">
        <f aca="false">POWER(((D1138*D1138)/(F1138*E1138)),0.3333)</f>
        <v>0.44328163829278</v>
      </c>
      <c r="P1138" s="31" t="n">
        <f aca="false">(D1138/E1138)</f>
        <v>0.343283582089552</v>
      </c>
      <c r="Q1138" s="31" t="n">
        <f aca="false">(E1138/F1138)</f>
        <v>0.738970588235294</v>
      </c>
      <c r="R1138" s="58" t="str">
        <f aca="false">IF(AND(Q1138&gt;=0.66,P1138&lt;0.66),"Oblate/Disk",IF(AND(Q1138&lt;0.66,P1138&lt;0.66),"Bladed",IF(AND(Q1138&gt;=0.66,P1138&gt;=0.66),"Equant","Prolate/Roller")))</f>
        <v>Oblate/Disk</v>
      </c>
      <c r="S1138" s="31" t="n">
        <f aca="false">(D1138/30.48)/(SQRT((E1138/30.48)*(F1138/30.48)))</f>
        <v>0.295098233670357</v>
      </c>
    </row>
    <row r="1139" customFormat="false" ht="14.65" hidden="false" customHeight="false" outlineLevel="0" collapsed="false">
      <c r="A1139" s="1" t="s">
        <v>22</v>
      </c>
      <c r="B1139" s="1" t="n">
        <v>2152</v>
      </c>
      <c r="C1139" s="1" t="n">
        <v>52</v>
      </c>
      <c r="D1139" s="1" t="n">
        <v>5.2</v>
      </c>
      <c r="E1139" s="1" t="n">
        <v>12.8</v>
      </c>
      <c r="F1139" s="1" t="n">
        <v>16.8</v>
      </c>
      <c r="G1139" s="2" t="n">
        <f aca="false">D1139*10</f>
        <v>52</v>
      </c>
      <c r="H1139" s="2" t="n">
        <f aca="false">E1139*10</f>
        <v>128</v>
      </c>
      <c r="I1139" s="2" t="n">
        <f aca="false">F1139*10</f>
        <v>168</v>
      </c>
      <c r="J1139" s="55" t="n">
        <f aca="false">-(LOG(G1139,2))</f>
        <v>-5.70043971814109</v>
      </c>
      <c r="K1139" s="55" t="n">
        <f aca="false">-(LOG(H1139,2))</f>
        <v>-7</v>
      </c>
      <c r="L1139" s="55" t="n">
        <f aca="false">-(LOG(I1139,2))</f>
        <v>-7.39231742277876</v>
      </c>
      <c r="M1139" s="56" t="n">
        <f aca="false">D1139*E1139*F1139</f>
        <v>1118.208</v>
      </c>
      <c r="N1139" s="57" t="n">
        <f aca="false">POWER(((D1139*E1139)/(F1139*F1139)),0.33333)</f>
        <v>0.617827176739829</v>
      </c>
      <c r="O1139" s="31" t="n">
        <f aca="false">POWER(((D1139*D1139)/(F1139*E1139)),0.3333)</f>
        <v>0.501024729671789</v>
      </c>
      <c r="P1139" s="31" t="n">
        <f aca="false">(D1139/E1139)</f>
        <v>0.40625</v>
      </c>
      <c r="Q1139" s="31" t="n">
        <f aca="false">(E1139/F1139)</f>
        <v>0.761904761904762</v>
      </c>
      <c r="R1139" s="58" t="str">
        <f aca="false">IF(AND(Q1139&gt;=0.66,P1139&lt;0.66),"Oblate/Disk",IF(AND(Q1139&lt;0.66,P1139&lt;0.66),"Bladed",IF(AND(Q1139&gt;=0.66,P1139&gt;=0.66),"Equant","Prolate/Roller")))</f>
        <v>Oblate/Disk</v>
      </c>
      <c r="S1139" s="31" t="n">
        <f aca="false">(D1139/30.48)/(SQRT((E1139/30.48)*(F1139/30.48)))</f>
        <v>0.354604071633488</v>
      </c>
    </row>
    <row r="1140" customFormat="false" ht="14.65" hidden="false" customHeight="false" outlineLevel="0" collapsed="false">
      <c r="A1140" s="1" t="s">
        <v>22</v>
      </c>
      <c r="B1140" s="1" t="n">
        <v>2153</v>
      </c>
      <c r="C1140" s="1" t="n">
        <v>53</v>
      </c>
      <c r="D1140" s="1" t="n">
        <v>6.1</v>
      </c>
      <c r="E1140" s="1" t="n">
        <v>10</v>
      </c>
      <c r="F1140" s="1" t="n">
        <v>13.6</v>
      </c>
      <c r="G1140" s="2" t="n">
        <f aca="false">D1140*10</f>
        <v>61</v>
      </c>
      <c r="H1140" s="2" t="n">
        <f aca="false">E1140*10</f>
        <v>100</v>
      </c>
      <c r="I1140" s="2" t="n">
        <f aca="false">F1140*10</f>
        <v>136</v>
      </c>
      <c r="J1140" s="55" t="n">
        <f aca="false">-(LOG(G1140,2))</f>
        <v>-5.93073733756289</v>
      </c>
      <c r="K1140" s="55" t="n">
        <f aca="false">-(LOG(H1140,2))</f>
        <v>-6.64385618977473</v>
      </c>
      <c r="L1140" s="55" t="n">
        <f aca="false">-(LOG(I1140,2))</f>
        <v>-7.08746284125034</v>
      </c>
      <c r="M1140" s="56" t="n">
        <f aca="false">D1140*E1140*F1140</f>
        <v>829.6</v>
      </c>
      <c r="N1140" s="57" t="n">
        <f aca="false">POWER(((D1140*E1140)/(F1140*F1140)),0.33333)</f>
        <v>0.690905969818329</v>
      </c>
      <c r="O1140" s="31" t="n">
        <f aca="false">POWER(((D1140*D1140)/(F1140*E1140)),0.3333)</f>
        <v>0.649220686953838</v>
      </c>
      <c r="P1140" s="31" t="n">
        <f aca="false">(D1140/E1140)</f>
        <v>0.61</v>
      </c>
      <c r="Q1140" s="31" t="n">
        <f aca="false">(E1140/F1140)</f>
        <v>0.735294117647059</v>
      </c>
      <c r="R1140" s="58" t="str">
        <f aca="false">IF(AND(Q1140&gt;=0.66,P1140&lt;0.66),"Oblate/Disk",IF(AND(Q1140&lt;0.66,P1140&lt;0.66),"Bladed",IF(AND(Q1140&gt;=0.66,P1140&gt;=0.66),"Equant","Prolate/Roller")))</f>
        <v>Oblate/Disk</v>
      </c>
      <c r="S1140" s="31" t="n">
        <f aca="false">(D1140/30.48)/(SQRT((E1140/30.48)*(F1140/30.48)))</f>
        <v>0.523070684684652</v>
      </c>
    </row>
    <row r="1141" customFormat="false" ht="14.65" hidden="false" customHeight="false" outlineLevel="0" collapsed="false">
      <c r="A1141" s="1" t="s">
        <v>22</v>
      </c>
      <c r="B1141" s="1" t="n">
        <v>2154</v>
      </c>
      <c r="C1141" s="1" t="n">
        <v>54</v>
      </c>
      <c r="D1141" s="1" t="n">
        <v>3.5</v>
      </c>
      <c r="E1141" s="1" t="n">
        <v>4.9</v>
      </c>
      <c r="F1141" s="1" t="n">
        <v>7.6</v>
      </c>
      <c r="G1141" s="2" t="n">
        <f aca="false">D1141*10</f>
        <v>35</v>
      </c>
      <c r="H1141" s="2" t="n">
        <f aca="false">E1141*10</f>
        <v>49</v>
      </c>
      <c r="I1141" s="2" t="n">
        <f aca="false">F1141*10</f>
        <v>76</v>
      </c>
      <c r="J1141" s="55" t="n">
        <f aca="false">-(LOG(G1141,2))</f>
        <v>-5.12928301694497</v>
      </c>
      <c r="K1141" s="55" t="n">
        <f aca="false">-(LOG(H1141,2))</f>
        <v>-5.61470984411521</v>
      </c>
      <c r="L1141" s="55" t="n">
        <f aca="false">-(LOG(I1141,2))</f>
        <v>-6.24792751344359</v>
      </c>
      <c r="M1141" s="56" t="n">
        <f aca="false">D1141*E1141*F1141</f>
        <v>130.34</v>
      </c>
      <c r="N1141" s="57" t="n">
        <f aca="false">POWER(((D1141*E1141)/(F1141*F1141)),0.33333)</f>
        <v>0.667135530650053</v>
      </c>
      <c r="O1141" s="31" t="n">
        <f aca="false">POWER(((D1141*D1141)/(F1141*E1141)),0.3333)</f>
        <v>0.690332364358537</v>
      </c>
      <c r="P1141" s="31" t="n">
        <f aca="false">(D1141/E1141)</f>
        <v>0.714285714285714</v>
      </c>
      <c r="Q1141" s="31" t="n">
        <f aca="false">(E1141/F1141)</f>
        <v>0.644736842105263</v>
      </c>
      <c r="R1141" s="58" t="str">
        <f aca="false">IF(AND(Q1141&gt;=0.66,P1141&lt;0.66),"Oblate/Disk",IF(AND(Q1141&lt;0.66,P1141&lt;0.66),"Bladed",IF(AND(Q1141&gt;=0.66,P1141&gt;=0.66),"Equant","Prolate/Roller")))</f>
        <v>Prolate/Roller</v>
      </c>
      <c r="S1141" s="31" t="n">
        <f aca="false">(D1141/30.48)/(SQRT((E1141/30.48)*(F1141/30.48)))</f>
        <v>0.573539334676404</v>
      </c>
    </row>
    <row r="1142" customFormat="false" ht="14.65" hidden="false" customHeight="false" outlineLevel="0" collapsed="false">
      <c r="A1142" s="1" t="s">
        <v>22</v>
      </c>
      <c r="B1142" s="1" t="n">
        <v>2155</v>
      </c>
      <c r="C1142" s="1" t="n">
        <v>55</v>
      </c>
      <c r="D1142" s="1" t="n">
        <v>6.8</v>
      </c>
      <c r="E1142" s="1" t="n">
        <v>15.2</v>
      </c>
      <c r="F1142" s="1" t="n">
        <v>20.9</v>
      </c>
      <c r="G1142" s="2" t="n">
        <f aca="false">D1142*10</f>
        <v>68</v>
      </c>
      <c r="H1142" s="2" t="n">
        <f aca="false">E1142*10</f>
        <v>152</v>
      </c>
      <c r="I1142" s="2" t="n">
        <f aca="false">F1142*10</f>
        <v>209</v>
      </c>
      <c r="J1142" s="55" t="n">
        <f aca="false">-(LOG(G1142,2))</f>
        <v>-6.08746284125034</v>
      </c>
      <c r="K1142" s="55" t="n">
        <f aca="false">-(LOG(H1142,2))</f>
        <v>-7.24792751344359</v>
      </c>
      <c r="L1142" s="55" t="n">
        <f aca="false">-(LOG(I1142,2))</f>
        <v>-7.70735913208088</v>
      </c>
      <c r="M1142" s="56" t="n">
        <f aca="false">D1142*E1142*F1142</f>
        <v>2160.224</v>
      </c>
      <c r="N1142" s="57" t="n">
        <f aca="false">POWER(((D1142*E1142)/(F1142*F1142)),0.33333)</f>
        <v>0.618522348116728</v>
      </c>
      <c r="O1142" s="31" t="n">
        <f aca="false">POWER(((D1142*D1142)/(F1142*E1142)),0.3333)</f>
        <v>0.526062344550027</v>
      </c>
      <c r="P1142" s="31" t="n">
        <f aca="false">(D1142/E1142)</f>
        <v>0.447368421052632</v>
      </c>
      <c r="Q1142" s="31" t="n">
        <f aca="false">(E1142/F1142)</f>
        <v>0.727272727272727</v>
      </c>
      <c r="R1142" s="58" t="str">
        <f aca="false">IF(AND(Q1142&gt;=0.66,P1142&lt;0.66),"Oblate/Disk",IF(AND(Q1142&lt;0.66,P1142&lt;0.66),"Bladed",IF(AND(Q1142&gt;=0.66,P1142&gt;=0.66),"Equant","Prolate/Roller")))</f>
        <v>Oblate/Disk</v>
      </c>
      <c r="S1142" s="31" t="n">
        <f aca="false">(D1142/30.48)/(SQRT((E1142/30.48)*(F1142/30.48)))</f>
        <v>0.381517071373198</v>
      </c>
    </row>
    <row r="1143" customFormat="false" ht="14.65" hidden="false" customHeight="false" outlineLevel="0" collapsed="false">
      <c r="A1143" s="1" t="s">
        <v>22</v>
      </c>
      <c r="B1143" s="1" t="n">
        <v>2156</v>
      </c>
      <c r="C1143" s="1" t="n">
        <v>56</v>
      </c>
      <c r="D1143" s="1" t="n">
        <v>7</v>
      </c>
      <c r="E1143" s="1" t="n">
        <v>53.6</v>
      </c>
      <c r="F1143" s="1" t="n">
        <v>78.1</v>
      </c>
      <c r="G1143" s="2" t="n">
        <f aca="false">D1143*10</f>
        <v>70</v>
      </c>
      <c r="H1143" s="2" t="n">
        <f aca="false">E1143*10</f>
        <v>536</v>
      </c>
      <c r="I1143" s="2" t="n">
        <f aca="false">F1143*10</f>
        <v>781</v>
      </c>
      <c r="J1143" s="55" t="n">
        <f aca="false">-(LOG(G1143,2))</f>
        <v>-6.12928301694497</v>
      </c>
      <c r="K1143" s="55" t="n">
        <f aca="false">-(LOG(H1143,2))</f>
        <v>-9.06608919045777</v>
      </c>
      <c r="L1143" s="55" t="n">
        <f aca="false">-(LOG(I1143,2))</f>
        <v>-9.60917873814198</v>
      </c>
      <c r="M1143" s="56" t="n">
        <f aca="false">D1143*E1143*F1143</f>
        <v>29303.12</v>
      </c>
      <c r="N1143" s="57" t="n">
        <f aca="false">POWER(((D1143*E1143)/(F1143*F1143)),0.33333)</f>
        <v>0.394751956147538</v>
      </c>
      <c r="O1143" s="31" t="n">
        <f aca="false">POWER(((D1143*D1143)/(F1143*E1143)),0.3333)</f>
        <v>0.227086407312287</v>
      </c>
      <c r="P1143" s="31" t="n">
        <f aca="false">(D1143/E1143)</f>
        <v>0.130597014925373</v>
      </c>
      <c r="Q1143" s="31" t="n">
        <f aca="false">(E1143/F1143)</f>
        <v>0.686299615877081</v>
      </c>
      <c r="R1143" s="58" t="str">
        <f aca="false">IF(AND(Q1143&gt;=0.66,P1143&lt;0.66),"Oblate/Disk",IF(AND(Q1143&lt;0.66,P1143&lt;0.66),"Bladed",IF(AND(Q1143&gt;=0.66,P1143&gt;=0.66),"Equant","Prolate/Roller")))</f>
        <v>Oblate/Disk</v>
      </c>
      <c r="S1143" s="31" t="n">
        <f aca="false">(D1143/30.48)/(SQRT((E1143/30.48)*(F1143/30.48)))</f>
        <v>0.108190749205012</v>
      </c>
      <c r="T1143" s="5" t="s">
        <v>24</v>
      </c>
    </row>
    <row r="1144" customFormat="false" ht="14.65" hidden="false" customHeight="false" outlineLevel="0" collapsed="false">
      <c r="A1144" s="1" t="s">
        <v>11</v>
      </c>
      <c r="B1144" s="1" t="n">
        <v>2201</v>
      </c>
      <c r="C1144" s="1" t="n">
        <v>1</v>
      </c>
      <c r="D1144" s="1" t="n">
        <v>2.1</v>
      </c>
      <c r="E1144" s="1" t="n">
        <v>10.5</v>
      </c>
      <c r="F1144" s="1" t="n">
        <v>18.9</v>
      </c>
      <c r="G1144" s="2" t="n">
        <f aca="false">D1144*10</f>
        <v>21</v>
      </c>
      <c r="H1144" s="2" t="n">
        <f aca="false">E1144*10</f>
        <v>105</v>
      </c>
      <c r="I1144" s="2" t="n">
        <f aca="false">F1144*10</f>
        <v>189</v>
      </c>
      <c r="J1144" s="55" t="n">
        <f aca="false">-(LOG(G1144,2))</f>
        <v>-4.39231742277876</v>
      </c>
      <c r="K1144" s="55" t="n">
        <f aca="false">-(LOG(H1144,2))</f>
        <v>-6.71424551766612</v>
      </c>
      <c r="L1144" s="55" t="n">
        <f aca="false">-(LOG(I1144,2))</f>
        <v>-7.56224242422107</v>
      </c>
      <c r="M1144" s="56" t="n">
        <f aca="false">D1144*E1144*F1144</f>
        <v>416.745</v>
      </c>
      <c r="N1144" s="57" t="n">
        <f aca="false">POWER(((D1144*E1144)/(F1144*F1144)),0.33333)</f>
        <v>0.395214036066978</v>
      </c>
      <c r="O1144" s="31" t="n">
        <f aca="false">POWER(((D1144*D1144)/(F1144*E1144)),0.3333)</f>
        <v>0.281179898069437</v>
      </c>
      <c r="P1144" s="31" t="n">
        <f aca="false">(D1144/E1144)</f>
        <v>0.2</v>
      </c>
      <c r="Q1144" s="31" t="n">
        <f aca="false">(E1144/F1144)</f>
        <v>0.555555555555556</v>
      </c>
      <c r="R1144" s="58" t="str">
        <f aca="false">IF(AND(Q1144&gt;=0.66,P1144&lt;0.66),"Oblate/Disk",IF(AND(Q1144&lt;0.66,P1144&lt;0.66),"Bladed",IF(AND(Q1144&gt;=0.66,P1144&gt;=0.66),"Equant","Prolate/Roller")))</f>
        <v>Bladed</v>
      </c>
      <c r="S1144" s="31" t="n">
        <f aca="false">(D1144/30.48)/(SQRT((E1144/30.48)*(F1144/30.48)))</f>
        <v>0.149071198499986</v>
      </c>
    </row>
    <row r="1145" customFormat="false" ht="14.65" hidden="false" customHeight="false" outlineLevel="0" collapsed="false">
      <c r="A1145" s="1" t="s">
        <v>11</v>
      </c>
      <c r="B1145" s="1" t="n">
        <v>2202</v>
      </c>
      <c r="C1145" s="1" t="n">
        <v>2</v>
      </c>
      <c r="D1145" s="1" t="n">
        <v>3.3</v>
      </c>
      <c r="E1145" s="1" t="n">
        <v>13.5</v>
      </c>
      <c r="F1145" s="1" t="n">
        <v>16.8</v>
      </c>
      <c r="G1145" s="2" t="n">
        <f aca="false">D1145*10</f>
        <v>33</v>
      </c>
      <c r="H1145" s="2" t="n">
        <f aca="false">E1145*10</f>
        <v>135</v>
      </c>
      <c r="I1145" s="2" t="n">
        <f aca="false">F1145*10</f>
        <v>168</v>
      </c>
      <c r="J1145" s="55" t="n">
        <f aca="false">-(LOG(G1145,2))</f>
        <v>-5.04439411935845</v>
      </c>
      <c r="K1145" s="55" t="n">
        <f aca="false">-(LOG(H1145,2))</f>
        <v>-7.07681559705083</v>
      </c>
      <c r="L1145" s="55" t="n">
        <f aca="false">-(LOG(I1145,2))</f>
        <v>-7.39231742277876</v>
      </c>
      <c r="M1145" s="56" t="n">
        <f aca="false">D1145*E1145*F1145</f>
        <v>748.44</v>
      </c>
      <c r="N1145" s="57" t="n">
        <f aca="false">POWER(((D1145*E1145)/(F1145*F1145)),0.33333)</f>
        <v>0.540437804327476</v>
      </c>
      <c r="O1145" s="31" t="n">
        <f aca="false">POWER(((D1145*D1145)/(F1145*E1145)),0.3333)</f>
        <v>0.363500961274653</v>
      </c>
      <c r="P1145" s="31" t="n">
        <f aca="false">(D1145/E1145)</f>
        <v>0.244444444444444</v>
      </c>
      <c r="Q1145" s="31" t="n">
        <f aca="false">(E1145/F1145)</f>
        <v>0.803571428571429</v>
      </c>
      <c r="R1145" s="58" t="str">
        <f aca="false">IF(AND(Q1145&gt;=0.66,P1145&lt;0.66),"Oblate/Disk",IF(AND(Q1145&lt;0.66,P1145&lt;0.66),"Bladed",IF(AND(Q1145&gt;=0.66,P1145&gt;=0.66),"Equant","Prolate/Roller")))</f>
        <v>Oblate/Disk</v>
      </c>
      <c r="S1145" s="31" t="n">
        <f aca="false">(D1145/30.48)/(SQRT((E1145/30.48)*(F1145/30.48)))</f>
        <v>0.219125245044639</v>
      </c>
    </row>
    <row r="1146" customFormat="false" ht="14.65" hidden="false" customHeight="false" outlineLevel="0" collapsed="false">
      <c r="A1146" s="1" t="s">
        <v>11</v>
      </c>
      <c r="B1146" s="1" t="n">
        <v>2203</v>
      </c>
      <c r="C1146" s="1" t="n">
        <v>3</v>
      </c>
      <c r="D1146" s="1" t="n">
        <v>4.3</v>
      </c>
      <c r="E1146" s="1" t="n">
        <v>18.4</v>
      </c>
      <c r="F1146" s="1" t="n">
        <v>19.9</v>
      </c>
      <c r="G1146" s="2" t="n">
        <f aca="false">D1146*10</f>
        <v>43</v>
      </c>
      <c r="H1146" s="2" t="n">
        <f aca="false">E1146*10</f>
        <v>184</v>
      </c>
      <c r="I1146" s="2" t="n">
        <f aca="false">F1146*10</f>
        <v>199</v>
      </c>
      <c r="J1146" s="55" t="n">
        <f aca="false">-(LOG(G1146,2))</f>
        <v>-5.4262647547021</v>
      </c>
      <c r="K1146" s="55" t="n">
        <f aca="false">-(LOG(H1146,2))</f>
        <v>-7.52356195605701</v>
      </c>
      <c r="L1146" s="55" t="n">
        <f aca="false">-(LOG(I1146,2))</f>
        <v>-7.63662462054365</v>
      </c>
      <c r="M1146" s="56" t="n">
        <f aca="false">D1146*E1146*F1146</f>
        <v>1574.488</v>
      </c>
      <c r="N1146" s="57" t="n">
        <f aca="false">POWER(((D1146*E1146)/(F1146*F1146)),0.33333)</f>
        <v>0.584604795202394</v>
      </c>
      <c r="O1146" s="31" t="n">
        <f aca="false">POWER(((D1146*D1146)/(F1146*E1146)),0.3333)</f>
        <v>0.369656682596286</v>
      </c>
      <c r="P1146" s="31" t="n">
        <f aca="false">(D1146/E1146)</f>
        <v>0.233695652173913</v>
      </c>
      <c r="Q1146" s="31" t="n">
        <f aca="false">(E1146/F1146)</f>
        <v>0.92462311557789</v>
      </c>
      <c r="R1146" s="58" t="str">
        <f aca="false">IF(AND(Q1146&gt;=0.66,P1146&lt;0.66),"Oblate/Disk",IF(AND(Q1146&lt;0.66,P1146&lt;0.66),"Bladed",IF(AND(Q1146&gt;=0.66,P1146&gt;=0.66),"Equant","Prolate/Roller")))</f>
        <v>Oblate/Disk</v>
      </c>
      <c r="S1146" s="31" t="n">
        <f aca="false">(D1146/30.48)/(SQRT((E1146/30.48)*(F1146/30.48)))</f>
        <v>0.22471548782792</v>
      </c>
    </row>
    <row r="1147" customFormat="false" ht="14.65" hidden="false" customHeight="false" outlineLevel="0" collapsed="false">
      <c r="A1147" s="1" t="s">
        <v>11</v>
      </c>
      <c r="B1147" s="1" t="n">
        <v>2204</v>
      </c>
      <c r="C1147" s="1" t="n">
        <v>4</v>
      </c>
      <c r="D1147" s="1" t="n">
        <v>2.6</v>
      </c>
      <c r="E1147" s="1" t="n">
        <v>9.9</v>
      </c>
      <c r="F1147" s="1" t="n">
        <v>13.1</v>
      </c>
      <c r="G1147" s="2" t="n">
        <f aca="false">D1147*10</f>
        <v>26</v>
      </c>
      <c r="H1147" s="2" t="n">
        <f aca="false">E1147*10</f>
        <v>99</v>
      </c>
      <c r="I1147" s="2" t="n">
        <f aca="false">F1147*10</f>
        <v>131</v>
      </c>
      <c r="J1147" s="55" t="n">
        <f aca="false">-(LOG(G1147,2))</f>
        <v>-4.70043971814109</v>
      </c>
      <c r="K1147" s="55" t="n">
        <f aca="false">-(LOG(H1147,2))</f>
        <v>-6.62935662007961</v>
      </c>
      <c r="L1147" s="55" t="n">
        <f aca="false">-(LOG(I1147,2))</f>
        <v>-7.03342300153745</v>
      </c>
      <c r="M1147" s="56" t="n">
        <f aca="false">D1147*E1147*F1147</f>
        <v>337.194</v>
      </c>
      <c r="N1147" s="57" t="n">
        <f aca="false">POWER(((D1147*E1147)/(F1147*F1147)),0.33333)</f>
        <v>0.531322323943834</v>
      </c>
      <c r="O1147" s="31" t="n">
        <f aca="false">POWER(((D1147*D1147)/(F1147*E1147)),0.3333)</f>
        <v>0.373585060408225</v>
      </c>
      <c r="P1147" s="31" t="n">
        <f aca="false">(D1147/E1147)</f>
        <v>0.262626262626263</v>
      </c>
      <c r="Q1147" s="31" t="n">
        <f aca="false">(E1147/F1147)</f>
        <v>0.755725190839695</v>
      </c>
      <c r="R1147" s="58" t="str">
        <f aca="false">IF(AND(Q1147&gt;=0.66,P1147&lt;0.66),"Oblate/Disk",IF(AND(Q1147&lt;0.66,P1147&lt;0.66),"Bladed",IF(AND(Q1147&gt;=0.66,P1147&gt;=0.66),"Equant","Prolate/Roller")))</f>
        <v>Oblate/Disk</v>
      </c>
      <c r="S1147" s="31" t="n">
        <f aca="false">(D1147/30.48)/(SQRT((E1147/30.48)*(F1147/30.48)))</f>
        <v>0.228307460235327</v>
      </c>
    </row>
    <row r="1148" customFormat="false" ht="14.65" hidden="false" customHeight="false" outlineLevel="0" collapsed="false">
      <c r="A1148" s="1" t="s">
        <v>11</v>
      </c>
      <c r="B1148" s="1" t="n">
        <v>2205</v>
      </c>
      <c r="C1148" s="1" t="n">
        <v>5</v>
      </c>
      <c r="D1148" s="1" t="n">
        <v>4.8</v>
      </c>
      <c r="E1148" s="1" t="n">
        <v>4.9</v>
      </c>
      <c r="F1148" s="1" t="n">
        <v>10.2</v>
      </c>
      <c r="G1148" s="2" t="n">
        <f aca="false">D1148*10</f>
        <v>48</v>
      </c>
      <c r="H1148" s="2" t="n">
        <f aca="false">E1148*10</f>
        <v>49</v>
      </c>
      <c r="I1148" s="2" t="n">
        <f aca="false">F1148*10</f>
        <v>102</v>
      </c>
      <c r="J1148" s="55" t="n">
        <f aca="false">-(LOG(G1148,2))</f>
        <v>-5.58496250072116</v>
      </c>
      <c r="K1148" s="55" t="n">
        <f aca="false">-(LOG(H1148,2))</f>
        <v>-5.61470984411521</v>
      </c>
      <c r="L1148" s="55" t="n">
        <f aca="false">-(LOG(I1148,2))</f>
        <v>-6.6724253419715</v>
      </c>
      <c r="M1148" s="56" t="n">
        <f aca="false">D1148*E1148*F1148</f>
        <v>239.904</v>
      </c>
      <c r="N1148" s="57" t="n">
        <f aca="false">POWER(((D1148*E1148)/(F1148*F1148)),0.33333)</f>
        <v>0.609183049362902</v>
      </c>
      <c r="O1148" s="31" t="n">
        <f aca="false">POWER(((D1148*D1148)/(F1148*E1148)),0.3333)</f>
        <v>0.772514461376701</v>
      </c>
      <c r="P1148" s="31" t="n">
        <f aca="false">(D1148/E1148)</f>
        <v>0.979591836734694</v>
      </c>
      <c r="Q1148" s="31" t="n">
        <f aca="false">(E1148/F1148)</f>
        <v>0.480392156862745</v>
      </c>
      <c r="R1148" s="58" t="str">
        <f aca="false">IF(AND(Q1148&gt;=0.66,P1148&lt;0.66),"Oblate/Disk",IF(AND(Q1148&lt;0.66,P1148&lt;0.66),"Bladed",IF(AND(Q1148&gt;=0.66,P1148&gt;=0.66),"Equant","Prolate/Roller")))</f>
        <v>Prolate/Roller</v>
      </c>
      <c r="S1148" s="31" t="n">
        <f aca="false">(D1148/30.48)/(SQRT((E1148/30.48)*(F1148/30.48)))</f>
        <v>0.678958315184005</v>
      </c>
    </row>
    <row r="1149" customFormat="false" ht="14.65" hidden="false" customHeight="false" outlineLevel="0" collapsed="false">
      <c r="A1149" s="1" t="s">
        <v>11</v>
      </c>
      <c r="B1149" s="1" t="n">
        <v>2206</v>
      </c>
      <c r="C1149" s="1" t="n">
        <v>6</v>
      </c>
      <c r="D1149" s="1" t="n">
        <v>2.1</v>
      </c>
      <c r="E1149" s="1" t="n">
        <v>6.7</v>
      </c>
      <c r="F1149" s="1" t="n">
        <v>11.1</v>
      </c>
      <c r="G1149" s="2" t="n">
        <f aca="false">D1149*10</f>
        <v>21</v>
      </c>
      <c r="H1149" s="2" t="n">
        <f aca="false">E1149*10</f>
        <v>67</v>
      </c>
      <c r="I1149" s="2" t="n">
        <f aca="false">F1149*10</f>
        <v>111</v>
      </c>
      <c r="J1149" s="55" t="n">
        <f aca="false">-(LOG(G1149,2))</f>
        <v>-4.39231742277876</v>
      </c>
      <c r="K1149" s="55" t="n">
        <f aca="false">-(LOG(H1149,2))</f>
        <v>-6.06608919045777</v>
      </c>
      <c r="L1149" s="55" t="n">
        <f aca="false">-(LOG(I1149,2))</f>
        <v>-6.79441586635011</v>
      </c>
      <c r="M1149" s="56" t="n">
        <f aca="false">D1149*E1149*F1149</f>
        <v>156.177</v>
      </c>
      <c r="N1149" s="57" t="n">
        <f aca="false">POWER(((D1149*E1149)/(F1149*F1149)),0.33333)</f>
        <v>0.485160968633831</v>
      </c>
      <c r="O1149" s="31" t="n">
        <f aca="false">POWER(((D1149*D1149)/(F1149*E1149)),0.3333)</f>
        <v>0.389990925080327</v>
      </c>
      <c r="P1149" s="31" t="n">
        <f aca="false">(D1149/E1149)</f>
        <v>0.313432835820896</v>
      </c>
      <c r="Q1149" s="31" t="n">
        <f aca="false">(E1149/F1149)</f>
        <v>0.603603603603604</v>
      </c>
      <c r="R1149" s="58" t="str">
        <f aca="false">IF(AND(Q1149&gt;=0.66,P1149&lt;0.66),"Oblate/Disk",IF(AND(Q1149&lt;0.66,P1149&lt;0.66),"Bladed",IF(AND(Q1149&gt;=0.66,P1149&gt;=0.66),"Equant","Prolate/Roller")))</f>
        <v>Bladed</v>
      </c>
      <c r="S1149" s="31" t="n">
        <f aca="false">(D1149/30.48)/(SQRT((E1149/30.48)*(F1149/30.48)))</f>
        <v>0.243512020389597</v>
      </c>
    </row>
    <row r="1150" customFormat="false" ht="14.65" hidden="false" customHeight="false" outlineLevel="0" collapsed="false">
      <c r="A1150" s="1" t="s">
        <v>11</v>
      </c>
      <c r="B1150" s="1" t="n">
        <v>2207</v>
      </c>
      <c r="C1150" s="1" t="n">
        <v>7</v>
      </c>
      <c r="D1150" s="1" t="n">
        <v>2.8</v>
      </c>
      <c r="E1150" s="1" t="n">
        <v>3.5</v>
      </c>
      <c r="F1150" s="1" t="n">
        <v>4.8</v>
      </c>
      <c r="G1150" s="2" t="n">
        <f aca="false">D1150*10</f>
        <v>28</v>
      </c>
      <c r="H1150" s="2" t="n">
        <f aca="false">E1150*10</f>
        <v>35</v>
      </c>
      <c r="I1150" s="2" t="n">
        <f aca="false">F1150*10</f>
        <v>48</v>
      </c>
      <c r="J1150" s="55" t="n">
        <f aca="false">-(LOG(G1150,2))</f>
        <v>-4.8073549220576</v>
      </c>
      <c r="K1150" s="55" t="n">
        <f aca="false">-(LOG(H1150,2))</f>
        <v>-5.12928301694497</v>
      </c>
      <c r="L1150" s="55" t="n">
        <f aca="false">-(LOG(I1150,2))</f>
        <v>-5.58496250072116</v>
      </c>
      <c r="M1150" s="56" t="n">
        <f aca="false">D1150*E1150*F1150</f>
        <v>47.04</v>
      </c>
      <c r="N1150" s="57" t="n">
        <f aca="false">POWER(((D1150*E1150)/(F1150*F1150)),0.33333)</f>
        <v>0.752054136784255</v>
      </c>
      <c r="O1150" s="31" t="n">
        <f aca="false">POWER(((D1150*D1150)/(F1150*E1150)),0.3333)</f>
        <v>0.775675296006896</v>
      </c>
      <c r="P1150" s="31" t="n">
        <f aca="false">(D1150/E1150)</f>
        <v>0.8</v>
      </c>
      <c r="Q1150" s="31" t="n">
        <f aca="false">(E1150/F1150)</f>
        <v>0.729166666666667</v>
      </c>
      <c r="R1150" s="58" t="str">
        <f aca="false">IF(AND(Q1150&gt;=0.66,P1150&lt;0.66),"Oblate/Disk",IF(AND(Q1150&lt;0.66,P1150&lt;0.66),"Bladed",IF(AND(Q1150&gt;=0.66,P1150&gt;=0.66),"Equant","Prolate/Roller")))</f>
        <v>Equant</v>
      </c>
      <c r="S1150" s="31" t="n">
        <f aca="false">(D1150/30.48)/(SQRT((E1150/30.48)*(F1150/30.48)))</f>
        <v>0.683130051063973</v>
      </c>
    </row>
    <row r="1151" customFormat="false" ht="14.65" hidden="false" customHeight="false" outlineLevel="0" collapsed="false">
      <c r="A1151" s="1" t="s">
        <v>11</v>
      </c>
      <c r="B1151" s="1" t="n">
        <v>2208</v>
      </c>
      <c r="C1151" s="1" t="n">
        <v>8</v>
      </c>
      <c r="D1151" s="1" t="n">
        <v>1.9</v>
      </c>
      <c r="E1151" s="1" t="n">
        <v>3.7</v>
      </c>
      <c r="F1151" s="1" t="n">
        <v>4.8</v>
      </c>
      <c r="G1151" s="2" t="n">
        <f aca="false">D1151*10</f>
        <v>19</v>
      </c>
      <c r="H1151" s="2" t="n">
        <f aca="false">E1151*10</f>
        <v>37</v>
      </c>
      <c r="I1151" s="2" t="n">
        <f aca="false">F1151*10</f>
        <v>48</v>
      </c>
      <c r="J1151" s="55" t="n">
        <f aca="false">-(LOG(G1151,2))</f>
        <v>-4.24792751344359</v>
      </c>
      <c r="K1151" s="55" t="n">
        <f aca="false">-(LOG(H1151,2))</f>
        <v>-5.20945336562895</v>
      </c>
      <c r="L1151" s="55" t="n">
        <f aca="false">-(LOG(I1151,2))</f>
        <v>-5.58496250072116</v>
      </c>
      <c r="M1151" s="56" t="n">
        <f aca="false">D1151*E1151*F1151</f>
        <v>33.744</v>
      </c>
      <c r="N1151" s="57" t="n">
        <f aca="false">POWER(((D1151*E1151)/(F1151*F1151)),0.33333)</f>
        <v>0.673223605149166</v>
      </c>
      <c r="O1151" s="31" t="n">
        <f aca="false">POWER(((D1151*D1151)/(F1151*E1151)),0.3333)</f>
        <v>0.588000657017419</v>
      </c>
      <c r="P1151" s="31" t="n">
        <f aca="false">(D1151/E1151)</f>
        <v>0.513513513513514</v>
      </c>
      <c r="Q1151" s="31" t="n">
        <f aca="false">(E1151/F1151)</f>
        <v>0.770833333333333</v>
      </c>
      <c r="R1151" s="58" t="str">
        <f aca="false">IF(AND(Q1151&gt;=0.66,P1151&lt;0.66),"Oblate/Disk",IF(AND(Q1151&lt;0.66,P1151&lt;0.66),"Bladed",IF(AND(Q1151&gt;=0.66,P1151&gt;=0.66),"Equant","Prolate/Roller")))</f>
        <v>Oblate/Disk</v>
      </c>
      <c r="S1151" s="31" t="n">
        <f aca="false">(D1151/30.48)/(SQRT((E1151/30.48)*(F1151/30.48)))</f>
        <v>0.450850047982437</v>
      </c>
    </row>
    <row r="1152" customFormat="false" ht="14.65" hidden="false" customHeight="false" outlineLevel="0" collapsed="false">
      <c r="A1152" s="1" t="s">
        <v>11</v>
      </c>
      <c r="B1152" s="1" t="n">
        <v>2209</v>
      </c>
      <c r="C1152" s="1" t="n">
        <v>9</v>
      </c>
      <c r="D1152" s="1" t="n">
        <v>2.6</v>
      </c>
      <c r="E1152" s="1" t="n">
        <v>5</v>
      </c>
      <c r="F1152" s="1" t="n">
        <v>5.8</v>
      </c>
      <c r="G1152" s="2" t="n">
        <f aca="false">D1152*10</f>
        <v>26</v>
      </c>
      <c r="H1152" s="2" t="n">
        <f aca="false">E1152*10</f>
        <v>50</v>
      </c>
      <c r="I1152" s="2" t="n">
        <f aca="false">F1152*10</f>
        <v>58</v>
      </c>
      <c r="J1152" s="55" t="n">
        <f aca="false">-(LOG(G1152,2))</f>
        <v>-4.70043971814109</v>
      </c>
      <c r="K1152" s="55" t="n">
        <f aca="false">-(LOG(H1152,2))</f>
        <v>-5.64385618977472</v>
      </c>
      <c r="L1152" s="55" t="n">
        <f aca="false">-(LOG(I1152,2))</f>
        <v>-5.85798099512757</v>
      </c>
      <c r="M1152" s="56" t="n">
        <f aca="false">D1152*E1152*F1152</f>
        <v>75.4</v>
      </c>
      <c r="N1152" s="57" t="n">
        <f aca="false">POWER(((D1152*E1152)/(F1152*F1152)),0.33333)</f>
        <v>0.728389759595354</v>
      </c>
      <c r="O1152" s="31" t="n">
        <f aca="false">POWER(((D1152*D1152)/(F1152*E1152)),0.3333)</f>
        <v>0.615465879151268</v>
      </c>
      <c r="P1152" s="31" t="n">
        <f aca="false">(D1152/E1152)</f>
        <v>0.52</v>
      </c>
      <c r="Q1152" s="31" t="n">
        <f aca="false">(E1152/F1152)</f>
        <v>0.862068965517241</v>
      </c>
      <c r="R1152" s="58" t="str">
        <f aca="false">IF(AND(Q1152&gt;=0.66,P1152&lt;0.66),"Oblate/Disk",IF(AND(Q1152&lt;0.66,P1152&lt;0.66),"Bladed",IF(AND(Q1152&gt;=0.66,P1152&gt;=0.66),"Equant","Prolate/Roller")))</f>
        <v>Oblate/Disk</v>
      </c>
      <c r="S1152" s="31" t="n">
        <f aca="false">(D1152/30.48)/(SQRT((E1152/30.48)*(F1152/30.48)))</f>
        <v>0.482807879260335</v>
      </c>
    </row>
    <row r="1153" customFormat="false" ht="14.65" hidden="false" customHeight="false" outlineLevel="0" collapsed="false">
      <c r="A1153" s="1" t="s">
        <v>11</v>
      </c>
      <c r="B1153" s="1" t="n">
        <v>2210</v>
      </c>
      <c r="C1153" s="1" t="n">
        <v>10</v>
      </c>
      <c r="D1153" s="1" t="n">
        <v>6.9</v>
      </c>
      <c r="E1153" s="1" t="n">
        <v>16.1</v>
      </c>
      <c r="F1153" s="1" t="n">
        <v>20.7</v>
      </c>
      <c r="G1153" s="2" t="n">
        <f aca="false">D1153*10</f>
        <v>69</v>
      </c>
      <c r="H1153" s="2" t="n">
        <f aca="false">E1153*10</f>
        <v>161</v>
      </c>
      <c r="I1153" s="2" t="n">
        <f aca="false">F1153*10</f>
        <v>207</v>
      </c>
      <c r="J1153" s="55" t="n">
        <f aca="false">-(LOG(G1153,2))</f>
        <v>-6.10852445677817</v>
      </c>
      <c r="K1153" s="55" t="n">
        <f aca="false">-(LOG(H1153,2))</f>
        <v>-7.33091687811462</v>
      </c>
      <c r="L1153" s="55" t="n">
        <f aca="false">-(LOG(I1153,2))</f>
        <v>-7.69348695749933</v>
      </c>
      <c r="M1153" s="56" t="n">
        <f aca="false">D1153*E1153*F1153</f>
        <v>2299.563</v>
      </c>
      <c r="N1153" s="57" t="n">
        <f aca="false">POWER(((D1153*E1153)/(F1153*F1153)),0.33333)</f>
        <v>0.637646596838264</v>
      </c>
      <c r="O1153" s="31" t="n">
        <f aca="false">POWER(((D1153*D1153)/(F1153*E1153)),0.3333)</f>
        <v>0.522791867675002</v>
      </c>
      <c r="P1153" s="31" t="n">
        <f aca="false">(D1153/E1153)</f>
        <v>0.428571428571429</v>
      </c>
      <c r="Q1153" s="31" t="n">
        <f aca="false">(E1153/F1153)</f>
        <v>0.777777777777778</v>
      </c>
      <c r="R1153" s="58" t="str">
        <f aca="false">IF(AND(Q1153&gt;=0.66,P1153&lt;0.66),"Oblate/Disk",IF(AND(Q1153&lt;0.66,P1153&lt;0.66),"Bladed",IF(AND(Q1153&gt;=0.66,P1153&gt;=0.66),"Equant","Prolate/Roller")))</f>
        <v>Oblate/Disk</v>
      </c>
      <c r="S1153" s="31" t="n">
        <f aca="false">(D1153/30.48)/(SQRT((E1153/30.48)*(F1153/30.48)))</f>
        <v>0.377964473009227</v>
      </c>
    </row>
    <row r="1154" customFormat="false" ht="14.65" hidden="false" customHeight="false" outlineLevel="0" collapsed="false">
      <c r="A1154" s="1" t="s">
        <v>11</v>
      </c>
      <c r="B1154" s="1" t="n">
        <v>2211</v>
      </c>
      <c r="C1154" s="1" t="n">
        <v>11</v>
      </c>
      <c r="D1154" s="1" t="n">
        <v>2.7</v>
      </c>
      <c r="E1154" s="1" t="n">
        <v>4.9</v>
      </c>
      <c r="F1154" s="1" t="n">
        <v>6.8</v>
      </c>
      <c r="G1154" s="2" t="n">
        <f aca="false">D1154*10</f>
        <v>27</v>
      </c>
      <c r="H1154" s="2" t="n">
        <f aca="false">E1154*10</f>
        <v>49</v>
      </c>
      <c r="I1154" s="2" t="n">
        <f aca="false">F1154*10</f>
        <v>68</v>
      </c>
      <c r="J1154" s="55" t="n">
        <f aca="false">-(LOG(G1154,2))</f>
        <v>-4.75488750216347</v>
      </c>
      <c r="K1154" s="55" t="n">
        <f aca="false">-(LOG(H1154,2))</f>
        <v>-5.61470984411521</v>
      </c>
      <c r="L1154" s="55" t="n">
        <f aca="false">-(LOG(I1154,2))</f>
        <v>-6.08746284125034</v>
      </c>
      <c r="M1154" s="56" t="n">
        <f aca="false">D1154*E1154*F1154</f>
        <v>89.964</v>
      </c>
      <c r="N1154" s="57" t="n">
        <f aca="false">POWER(((D1154*E1154)/(F1154*F1154)),0.33333)</f>
        <v>0.658944975969517</v>
      </c>
      <c r="O1154" s="31" t="n">
        <f aca="false">POWER(((D1154*D1154)/(F1154*E1154)),0.3333)</f>
        <v>0.602600532499147</v>
      </c>
      <c r="P1154" s="31" t="n">
        <f aca="false">(D1154/E1154)</f>
        <v>0.551020408163265</v>
      </c>
      <c r="Q1154" s="31" t="n">
        <f aca="false">(E1154/F1154)</f>
        <v>0.720588235294118</v>
      </c>
      <c r="R1154" s="58" t="str">
        <f aca="false">IF(AND(Q1154&gt;=0.66,P1154&lt;0.66),"Oblate/Disk",IF(AND(Q1154&lt;0.66,P1154&lt;0.66),"Bladed",IF(AND(Q1154&gt;=0.66,P1154&gt;=0.66),"Equant","Prolate/Roller")))</f>
        <v>Oblate/Disk</v>
      </c>
      <c r="S1154" s="31" t="n">
        <f aca="false">(D1154/30.48)/(SQRT((E1154/30.48)*(F1154/30.48)))</f>
        <v>0.467747276855785</v>
      </c>
    </row>
    <row r="1155" customFormat="false" ht="14.65" hidden="false" customHeight="false" outlineLevel="0" collapsed="false">
      <c r="A1155" s="1" t="s">
        <v>11</v>
      </c>
      <c r="B1155" s="1" t="n">
        <v>2212</v>
      </c>
      <c r="C1155" s="1" t="n">
        <v>12</v>
      </c>
      <c r="D1155" s="1" t="n">
        <v>6.9</v>
      </c>
      <c r="E1155" s="1" t="n">
        <v>10.4</v>
      </c>
      <c r="F1155" s="1" t="n">
        <v>12.5</v>
      </c>
      <c r="G1155" s="2" t="n">
        <f aca="false">D1155*10</f>
        <v>69</v>
      </c>
      <c r="H1155" s="2" t="n">
        <f aca="false">E1155*10</f>
        <v>104</v>
      </c>
      <c r="I1155" s="2" t="n">
        <f aca="false">F1155*10</f>
        <v>125</v>
      </c>
      <c r="J1155" s="55" t="n">
        <f aca="false">-(LOG(G1155,2))</f>
        <v>-6.10852445677817</v>
      </c>
      <c r="K1155" s="55" t="n">
        <f aca="false">-(LOG(H1155,2))</f>
        <v>-6.70043971814109</v>
      </c>
      <c r="L1155" s="55" t="n">
        <f aca="false">-(LOG(I1155,2))</f>
        <v>-6.96578428466209</v>
      </c>
      <c r="M1155" s="56" t="n">
        <f aca="false">D1155*E1155*F1155</f>
        <v>897</v>
      </c>
      <c r="N1155" s="57" t="n">
        <f aca="false">POWER(((D1155*E1155)/(F1155*F1155)),0.33333)</f>
        <v>0.771534340736264</v>
      </c>
      <c r="O1155" s="31" t="n">
        <f aca="false">POWER(((D1155*D1155)/(F1155*E1155)),0.3333)</f>
        <v>0.715483272251649</v>
      </c>
      <c r="P1155" s="31" t="n">
        <f aca="false">(D1155/E1155)</f>
        <v>0.663461538461538</v>
      </c>
      <c r="Q1155" s="31" t="n">
        <f aca="false">(E1155/F1155)</f>
        <v>0.832</v>
      </c>
      <c r="R1155" s="58" t="str">
        <f aca="false">IF(AND(Q1155&gt;=0.66,P1155&lt;0.66),"Oblate/Disk",IF(AND(Q1155&lt;0.66,P1155&lt;0.66),"Bladed",IF(AND(Q1155&gt;=0.66,P1155&gt;=0.66),"Equant","Prolate/Roller")))</f>
        <v>Equant</v>
      </c>
      <c r="S1155" s="31" t="n">
        <f aca="false">(D1155/30.48)/(SQRT((E1155/30.48)*(F1155/30.48)))</f>
        <v>0.60517003332185</v>
      </c>
    </row>
    <row r="1156" customFormat="false" ht="14.65" hidden="false" customHeight="false" outlineLevel="0" collapsed="false">
      <c r="A1156" s="1" t="s">
        <v>11</v>
      </c>
      <c r="B1156" s="1" t="n">
        <v>2213</v>
      </c>
      <c r="C1156" s="1" t="n">
        <v>13</v>
      </c>
      <c r="D1156" s="1" t="n">
        <v>1.4</v>
      </c>
      <c r="E1156" s="1" t="n">
        <v>6.1</v>
      </c>
      <c r="F1156" s="1" t="n">
        <v>8.4</v>
      </c>
      <c r="G1156" s="2" t="n">
        <f aca="false">D1156*10</f>
        <v>14</v>
      </c>
      <c r="H1156" s="2" t="n">
        <f aca="false">E1156*10</f>
        <v>61</v>
      </c>
      <c r="I1156" s="2" t="n">
        <f aca="false">F1156*10</f>
        <v>84</v>
      </c>
      <c r="J1156" s="55" t="n">
        <f aca="false">-(LOG(G1156,2))</f>
        <v>-3.8073549220576</v>
      </c>
      <c r="K1156" s="55" t="n">
        <f aca="false">-(LOG(H1156,2))</f>
        <v>-5.93073733756289</v>
      </c>
      <c r="L1156" s="55" t="n">
        <f aca="false">-(LOG(I1156,2))</f>
        <v>-6.39231742277876</v>
      </c>
      <c r="M1156" s="56" t="n">
        <f aca="false">D1156*E1156*F1156</f>
        <v>71.736</v>
      </c>
      <c r="N1156" s="57" t="n">
        <f aca="false">POWER(((D1156*E1156)/(F1156*F1156)),0.33333)</f>
        <v>0.494655478240288</v>
      </c>
      <c r="O1156" s="31" t="n">
        <f aca="false">POWER(((D1156*D1156)/(F1156*E1156)),0.3333)</f>
        <v>0.336973872246271</v>
      </c>
      <c r="P1156" s="31" t="n">
        <f aca="false">(D1156/E1156)</f>
        <v>0.229508196721311</v>
      </c>
      <c r="Q1156" s="31" t="n">
        <f aca="false">(E1156/F1156)</f>
        <v>0.726190476190476</v>
      </c>
      <c r="R1156" s="58" t="str">
        <f aca="false">IF(AND(Q1156&gt;=0.66,P1156&lt;0.66),"Oblate/Disk",IF(AND(Q1156&lt;0.66,P1156&lt;0.66),"Bladed",IF(AND(Q1156&gt;=0.66,P1156&gt;=0.66),"Equant","Prolate/Roller")))</f>
        <v>Oblate/Disk</v>
      </c>
      <c r="S1156" s="31" t="n">
        <f aca="false">(D1156/30.48)/(SQRT((E1156/30.48)*(F1156/30.48)))</f>
        <v>0.195579564679489</v>
      </c>
    </row>
    <row r="1157" customFormat="false" ht="14.65" hidden="false" customHeight="false" outlineLevel="0" collapsed="false">
      <c r="A1157" s="1" t="s">
        <v>11</v>
      </c>
      <c r="B1157" s="1" t="n">
        <v>2214</v>
      </c>
      <c r="C1157" s="1" t="n">
        <v>14</v>
      </c>
      <c r="D1157" s="1" t="n">
        <v>1.8</v>
      </c>
      <c r="E1157" s="1" t="n">
        <v>10.1</v>
      </c>
      <c r="F1157" s="1" t="n">
        <v>16.1</v>
      </c>
      <c r="G1157" s="2" t="n">
        <f aca="false">D1157*10</f>
        <v>18</v>
      </c>
      <c r="H1157" s="2" t="n">
        <f aca="false">E1157*10</f>
        <v>101</v>
      </c>
      <c r="I1157" s="2" t="n">
        <f aca="false">F1157*10</f>
        <v>161</v>
      </c>
      <c r="J1157" s="55" t="n">
        <f aca="false">-(LOG(G1157,2))</f>
        <v>-4.16992500144231</v>
      </c>
      <c r="K1157" s="55" t="n">
        <f aca="false">-(LOG(H1157,2))</f>
        <v>-6.6582114827518</v>
      </c>
      <c r="L1157" s="55" t="n">
        <f aca="false">-(LOG(I1157,2))</f>
        <v>-7.33091687811462</v>
      </c>
      <c r="M1157" s="56" t="n">
        <f aca="false">D1157*E1157*F1157</f>
        <v>292.698</v>
      </c>
      <c r="N1157" s="57" t="n">
        <f aca="false">POWER(((D1157*E1157)/(F1157*F1157)),0.33333)</f>
        <v>0.412399271214381</v>
      </c>
      <c r="O1157" s="31" t="n">
        <f aca="false">POWER(((D1157*D1157)/(F1157*E1157)),0.3333)</f>
        <v>0.271137304077049</v>
      </c>
      <c r="P1157" s="31" t="n">
        <f aca="false">(D1157/E1157)</f>
        <v>0.178217821782178</v>
      </c>
      <c r="Q1157" s="31" t="n">
        <f aca="false">(E1157/F1157)</f>
        <v>0.627329192546584</v>
      </c>
      <c r="R1157" s="58" t="str">
        <f aca="false">IF(AND(Q1157&gt;=0.66,P1157&lt;0.66),"Oblate/Disk",IF(AND(Q1157&lt;0.66,P1157&lt;0.66),"Bladed",IF(AND(Q1157&gt;=0.66,P1157&gt;=0.66),"Equant","Prolate/Roller")))</f>
        <v>Bladed</v>
      </c>
      <c r="S1157" s="31" t="n">
        <f aca="false">(D1157/30.48)/(SQRT((E1157/30.48)*(F1157/30.48)))</f>
        <v>0.141155849555893</v>
      </c>
    </row>
    <row r="1158" customFormat="false" ht="14.65" hidden="false" customHeight="false" outlineLevel="0" collapsed="false">
      <c r="A1158" s="1" t="s">
        <v>11</v>
      </c>
      <c r="B1158" s="1" t="n">
        <v>2215</v>
      </c>
      <c r="C1158" s="1" t="n">
        <v>15</v>
      </c>
      <c r="D1158" s="1" t="n">
        <v>1.6</v>
      </c>
      <c r="E1158" s="1" t="n">
        <v>2.5</v>
      </c>
      <c r="F1158" s="1" t="n">
        <v>4.5</v>
      </c>
      <c r="G1158" s="2" t="n">
        <f aca="false">D1158*10</f>
        <v>16</v>
      </c>
      <c r="H1158" s="2" t="n">
        <f aca="false">E1158*10</f>
        <v>25</v>
      </c>
      <c r="I1158" s="2" t="n">
        <f aca="false">F1158*10</f>
        <v>45</v>
      </c>
      <c r="J1158" s="55" t="n">
        <f aca="false">-(LOG(G1158,2))</f>
        <v>-4</v>
      </c>
      <c r="K1158" s="55" t="n">
        <f aca="false">-(LOG(H1158,2))</f>
        <v>-4.64385618977472</v>
      </c>
      <c r="L1158" s="55" t="n">
        <f aca="false">-(LOG(I1158,2))</f>
        <v>-5.49185309632968</v>
      </c>
      <c r="M1158" s="56" t="n">
        <f aca="false">D1158*E1158*F1158</f>
        <v>18</v>
      </c>
      <c r="N1158" s="57" t="n">
        <f aca="false">POWER(((D1158*E1158)/(F1158*F1158)),0.33333)</f>
        <v>0.582390125000688</v>
      </c>
      <c r="O1158" s="31" t="n">
        <f aca="false">POWER(((D1158*D1158)/(F1158*E1158)),0.3333)</f>
        <v>0.610544389485919</v>
      </c>
      <c r="P1158" s="31" t="n">
        <f aca="false">(D1158/E1158)</f>
        <v>0.64</v>
      </c>
      <c r="Q1158" s="31" t="n">
        <f aca="false">(E1158/F1158)</f>
        <v>0.555555555555556</v>
      </c>
      <c r="R1158" s="58" t="str">
        <f aca="false">IF(AND(Q1158&gt;=0.66,P1158&lt;0.66),"Oblate/Disk",IF(AND(Q1158&lt;0.66,P1158&lt;0.66),"Bladed",IF(AND(Q1158&gt;=0.66,P1158&gt;=0.66),"Equant","Prolate/Roller")))</f>
        <v>Bladed</v>
      </c>
      <c r="S1158" s="31" t="n">
        <f aca="false">(D1158/30.48)/(SQRT((E1158/30.48)*(F1158/30.48)))</f>
        <v>0.477027835199955</v>
      </c>
    </row>
    <row r="1159" customFormat="false" ht="14.65" hidden="false" customHeight="false" outlineLevel="0" collapsed="false">
      <c r="A1159" s="1" t="s">
        <v>11</v>
      </c>
      <c r="B1159" s="1" t="n">
        <v>2216</v>
      </c>
      <c r="C1159" s="1" t="n">
        <v>16</v>
      </c>
      <c r="D1159" s="1" t="n">
        <v>3</v>
      </c>
      <c r="E1159" s="1" t="n">
        <v>4.8</v>
      </c>
      <c r="F1159" s="1" t="n">
        <v>8.1</v>
      </c>
      <c r="G1159" s="2" t="n">
        <f aca="false">D1159*10</f>
        <v>30</v>
      </c>
      <c r="H1159" s="2" t="n">
        <f aca="false">E1159*10</f>
        <v>48</v>
      </c>
      <c r="I1159" s="2" t="n">
        <f aca="false">F1159*10</f>
        <v>81</v>
      </c>
      <c r="J1159" s="55" t="n">
        <f aca="false">-(LOG(G1159,2))</f>
        <v>-4.90689059560852</v>
      </c>
      <c r="K1159" s="55" t="n">
        <f aca="false">-(LOG(H1159,2))</f>
        <v>-5.58496250072116</v>
      </c>
      <c r="L1159" s="55" t="n">
        <f aca="false">-(LOG(I1159,2))</f>
        <v>-6.33985000288463</v>
      </c>
      <c r="M1159" s="56" t="n">
        <f aca="false">D1159*E1159*F1159</f>
        <v>116.64</v>
      </c>
      <c r="N1159" s="57" t="n">
        <f aca="false">POWER(((D1159*E1159)/(F1159*F1159)),0.33333)</f>
        <v>0.603206964002197</v>
      </c>
      <c r="O1159" s="31" t="n">
        <f aca="false">POWER(((D1159*D1159)/(F1159*E1159)),0.3333)</f>
        <v>0.614035198720399</v>
      </c>
      <c r="P1159" s="31" t="n">
        <f aca="false">(D1159/E1159)</f>
        <v>0.625</v>
      </c>
      <c r="Q1159" s="31" t="n">
        <f aca="false">(E1159/F1159)</f>
        <v>0.592592592592593</v>
      </c>
      <c r="R1159" s="58" t="str">
        <f aca="false">IF(AND(Q1159&gt;=0.66,P1159&lt;0.66),"Oblate/Disk",IF(AND(Q1159&lt;0.66,P1159&lt;0.66),"Bladed",IF(AND(Q1159&gt;=0.66,P1159&gt;=0.66),"Equant","Prolate/Roller")))</f>
        <v>Bladed</v>
      </c>
      <c r="S1159" s="31" t="n">
        <f aca="false">(D1159/30.48)/(SQRT((E1159/30.48)*(F1159/30.48)))</f>
        <v>0.481125224324688</v>
      </c>
    </row>
    <row r="1160" customFormat="false" ht="14.65" hidden="false" customHeight="false" outlineLevel="0" collapsed="false">
      <c r="A1160" s="1" t="s">
        <v>11</v>
      </c>
      <c r="B1160" s="1" t="n">
        <v>2217</v>
      </c>
      <c r="C1160" s="1" t="n">
        <v>17</v>
      </c>
      <c r="D1160" s="1" t="n">
        <v>5</v>
      </c>
      <c r="E1160" s="1" t="n">
        <v>11.6</v>
      </c>
      <c r="F1160" s="1" t="n">
        <v>18.9</v>
      </c>
      <c r="G1160" s="2" t="n">
        <f aca="false">D1160*10</f>
        <v>50</v>
      </c>
      <c r="H1160" s="2" t="n">
        <f aca="false">E1160*10</f>
        <v>116</v>
      </c>
      <c r="I1160" s="2" t="n">
        <f aca="false">F1160*10</f>
        <v>189</v>
      </c>
      <c r="J1160" s="55" t="n">
        <f aca="false">-(LOG(G1160,2))</f>
        <v>-5.64385618977472</v>
      </c>
      <c r="K1160" s="55" t="n">
        <f aca="false">-(LOG(H1160,2))</f>
        <v>-6.85798099512757</v>
      </c>
      <c r="L1160" s="55" t="n">
        <f aca="false">-(LOG(I1160,2))</f>
        <v>-7.56224242422107</v>
      </c>
      <c r="M1160" s="56" t="n">
        <f aca="false">D1160*E1160*F1160</f>
        <v>1096.2</v>
      </c>
      <c r="N1160" s="57" t="n">
        <f aca="false">POWER(((D1160*E1160)/(F1160*F1160)),0.33333)</f>
        <v>0.545553600981335</v>
      </c>
      <c r="O1160" s="31" t="n">
        <f aca="false">POWER(((D1160*D1160)/(F1160*E1160)),0.3333)</f>
        <v>0.484958792584911</v>
      </c>
      <c r="P1160" s="31" t="n">
        <f aca="false">(D1160/E1160)</f>
        <v>0.431034482758621</v>
      </c>
      <c r="Q1160" s="31" t="n">
        <f aca="false">(E1160/F1160)</f>
        <v>0.613756613756614</v>
      </c>
      <c r="R1160" s="58" t="str">
        <f aca="false">IF(AND(Q1160&gt;=0.66,P1160&lt;0.66),"Oblate/Disk",IF(AND(Q1160&lt;0.66,P1160&lt;0.66),"Bladed",IF(AND(Q1160&gt;=0.66,P1160&gt;=0.66),"Equant","Prolate/Roller")))</f>
        <v>Bladed</v>
      </c>
      <c r="S1160" s="31" t="n">
        <f aca="false">(D1160/30.48)/(SQRT((E1160/30.48)*(F1160/30.48)))</f>
        <v>0.337683707697128</v>
      </c>
    </row>
    <row r="1161" customFormat="false" ht="14.65" hidden="false" customHeight="false" outlineLevel="0" collapsed="false">
      <c r="A1161" s="1" t="s">
        <v>11</v>
      </c>
      <c r="B1161" s="1" t="n">
        <v>2218</v>
      </c>
      <c r="C1161" s="1" t="n">
        <v>18</v>
      </c>
      <c r="D1161" s="1" t="n">
        <v>6.6</v>
      </c>
      <c r="E1161" s="1" t="n">
        <v>17.8</v>
      </c>
      <c r="F1161" s="1" t="n">
        <v>20.4</v>
      </c>
      <c r="G1161" s="2" t="n">
        <f aca="false">D1161*10</f>
        <v>66</v>
      </c>
      <c r="H1161" s="2" t="n">
        <f aca="false">E1161*10</f>
        <v>178</v>
      </c>
      <c r="I1161" s="2" t="n">
        <f aca="false">F1161*10</f>
        <v>204</v>
      </c>
      <c r="J1161" s="55" t="n">
        <f aca="false">-(LOG(G1161,2))</f>
        <v>-6.04439411935845</v>
      </c>
      <c r="K1161" s="55" t="n">
        <f aca="false">-(LOG(H1161,2))</f>
        <v>-7.4757334309664</v>
      </c>
      <c r="L1161" s="55" t="n">
        <f aca="false">-(LOG(I1161,2))</f>
        <v>-7.6724253419715</v>
      </c>
      <c r="M1161" s="56" t="n">
        <f aca="false">D1161*E1161*F1161</f>
        <v>2396.592</v>
      </c>
      <c r="N1161" s="57" t="n">
        <f aca="false">POWER(((D1161*E1161)/(F1161*F1161)),0.33333)</f>
        <v>0.655998780444911</v>
      </c>
      <c r="O1161" s="31" t="n">
        <f aca="false">POWER(((D1161*D1161)/(F1161*E1161)),0.3333)</f>
        <v>0.493222938015688</v>
      </c>
      <c r="P1161" s="31" t="n">
        <f aca="false">(D1161/E1161)</f>
        <v>0.370786516853933</v>
      </c>
      <c r="Q1161" s="31" t="n">
        <f aca="false">(E1161/F1161)</f>
        <v>0.872549019607843</v>
      </c>
      <c r="R1161" s="58" t="str">
        <f aca="false">IF(AND(Q1161&gt;=0.66,P1161&lt;0.66),"Oblate/Disk",IF(AND(Q1161&lt;0.66,P1161&lt;0.66),"Bladed",IF(AND(Q1161&gt;=0.66,P1161&gt;=0.66),"Equant","Prolate/Roller")))</f>
        <v>Oblate/Disk</v>
      </c>
      <c r="S1161" s="31" t="n">
        <f aca="false">(D1161/30.48)/(SQRT((E1161/30.48)*(F1161/30.48)))</f>
        <v>0.346352917828098</v>
      </c>
    </row>
    <row r="1162" customFormat="false" ht="14.65" hidden="false" customHeight="false" outlineLevel="0" collapsed="false">
      <c r="A1162" s="1" t="s">
        <v>11</v>
      </c>
      <c r="B1162" s="1" t="n">
        <v>2219</v>
      </c>
      <c r="C1162" s="1" t="n">
        <v>19</v>
      </c>
      <c r="D1162" s="1" t="n">
        <v>8</v>
      </c>
      <c r="E1162" s="1" t="n">
        <v>11.8</v>
      </c>
      <c r="F1162" s="1" t="n">
        <v>24.1</v>
      </c>
      <c r="G1162" s="2" t="n">
        <f aca="false">D1162*10</f>
        <v>80</v>
      </c>
      <c r="H1162" s="2" t="n">
        <f aca="false">E1162*10</f>
        <v>118</v>
      </c>
      <c r="I1162" s="2" t="n">
        <f aca="false">F1162*10</f>
        <v>241</v>
      </c>
      <c r="J1162" s="55" t="n">
        <f aca="false">-(LOG(G1162,2))</f>
        <v>-6.32192809488736</v>
      </c>
      <c r="K1162" s="55" t="n">
        <f aca="false">-(LOG(H1162,2))</f>
        <v>-6.88264304936184</v>
      </c>
      <c r="L1162" s="55" t="n">
        <f aca="false">-(LOG(I1162,2))</f>
        <v>-7.91288933622996</v>
      </c>
      <c r="M1162" s="56" t="n">
        <f aca="false">D1162*E1162*F1162</f>
        <v>2275.04</v>
      </c>
      <c r="N1162" s="57" t="n">
        <f aca="false">POWER(((D1162*E1162)/(F1162*F1162)),0.33333)</f>
        <v>0.545735157919437</v>
      </c>
      <c r="O1162" s="31" t="n">
        <f aca="false">POWER(((D1162*D1162)/(F1162*E1162)),0.3333)</f>
        <v>0.608296380055335</v>
      </c>
      <c r="P1162" s="31" t="n">
        <f aca="false">(D1162/E1162)</f>
        <v>0.677966101694915</v>
      </c>
      <c r="Q1162" s="31" t="n">
        <f aca="false">(E1162/F1162)</f>
        <v>0.489626556016598</v>
      </c>
      <c r="R1162" s="58" t="str">
        <f aca="false">IF(AND(Q1162&gt;=0.66,P1162&lt;0.66),"Oblate/Disk",IF(AND(Q1162&lt;0.66,P1162&lt;0.66),"Bladed",IF(AND(Q1162&gt;=0.66,P1162&gt;=0.66),"Equant","Prolate/Roller")))</f>
        <v>Prolate/Roller</v>
      </c>
      <c r="S1162" s="31" t="n">
        <f aca="false">(D1162/30.48)/(SQRT((E1162/30.48)*(F1162/30.48)))</f>
        <v>0.474395392172494</v>
      </c>
    </row>
    <row r="1163" customFormat="false" ht="14.65" hidden="false" customHeight="false" outlineLevel="0" collapsed="false">
      <c r="A1163" s="1" t="s">
        <v>11</v>
      </c>
      <c r="B1163" s="1" t="n">
        <v>2220</v>
      </c>
      <c r="C1163" s="1" t="n">
        <v>20</v>
      </c>
      <c r="D1163" s="1" t="n">
        <v>14.1</v>
      </c>
      <c r="E1163" s="1" t="n">
        <v>17.2</v>
      </c>
      <c r="F1163" s="1" t="n">
        <v>17.5</v>
      </c>
      <c r="G1163" s="2" t="n">
        <f aca="false">D1163*10</f>
        <v>141</v>
      </c>
      <c r="H1163" s="2" t="n">
        <f aca="false">E1163*10</f>
        <v>172</v>
      </c>
      <c r="I1163" s="2" t="n">
        <f aca="false">F1163*10</f>
        <v>175</v>
      </c>
      <c r="J1163" s="55" t="n">
        <f aca="false">-(LOG(G1163,2))</f>
        <v>-7.13955135239879</v>
      </c>
      <c r="K1163" s="55" t="n">
        <f aca="false">-(LOG(H1163,2))</f>
        <v>-7.4262647547021</v>
      </c>
      <c r="L1163" s="55" t="n">
        <f aca="false">-(LOG(I1163,2))</f>
        <v>-7.45121111183233</v>
      </c>
      <c r="M1163" s="56" t="n">
        <f aca="false">D1163*E1163*F1163</f>
        <v>4244.1</v>
      </c>
      <c r="N1163" s="57" t="n">
        <f aca="false">POWER(((D1163*E1163)/(F1163*F1163)),0.33333)</f>
        <v>0.925175574547429</v>
      </c>
      <c r="O1163" s="31" t="n">
        <f aca="false">POWER(((D1163*D1163)/(F1163*E1163)),0.3333)</f>
        <v>0.870889887149539</v>
      </c>
      <c r="P1163" s="31" t="n">
        <f aca="false">(D1163/E1163)</f>
        <v>0.819767441860465</v>
      </c>
      <c r="Q1163" s="31" t="n">
        <f aca="false">(E1163/F1163)</f>
        <v>0.982857142857143</v>
      </c>
      <c r="R1163" s="58" t="str">
        <f aca="false">IF(AND(Q1163&gt;=0.66,P1163&lt;0.66),"Oblate/Disk",IF(AND(Q1163&lt;0.66,P1163&lt;0.66),"Bladed",IF(AND(Q1163&gt;=0.66,P1163&gt;=0.66),"Equant","Prolate/Roller")))</f>
        <v>Equant</v>
      </c>
      <c r="S1163" s="31" t="n">
        <f aca="false">(D1163/30.48)/(SQRT((E1163/30.48)*(F1163/30.48)))</f>
        <v>0.812710488962971</v>
      </c>
    </row>
    <row r="1164" customFormat="false" ht="14.65" hidden="false" customHeight="false" outlineLevel="0" collapsed="false">
      <c r="A1164" s="1" t="s">
        <v>11</v>
      </c>
      <c r="B1164" s="1" t="n">
        <v>2221</v>
      </c>
      <c r="C1164" s="1" t="n">
        <v>21</v>
      </c>
      <c r="D1164" s="1" t="n">
        <v>7.6</v>
      </c>
      <c r="E1164" s="1" t="n">
        <v>11.6</v>
      </c>
      <c r="F1164" s="1" t="n">
        <v>17.3</v>
      </c>
      <c r="G1164" s="2" t="n">
        <f aca="false">D1164*10</f>
        <v>76</v>
      </c>
      <c r="H1164" s="2" t="n">
        <f aca="false">E1164*10</f>
        <v>116</v>
      </c>
      <c r="I1164" s="2" t="n">
        <f aca="false">F1164*10</f>
        <v>173</v>
      </c>
      <c r="J1164" s="55" t="n">
        <f aca="false">-(LOG(G1164,2))</f>
        <v>-6.24792751344359</v>
      </c>
      <c r="K1164" s="55" t="n">
        <f aca="false">-(LOG(H1164,2))</f>
        <v>-6.85798099512757</v>
      </c>
      <c r="L1164" s="55" t="n">
        <f aca="false">-(LOG(I1164,2))</f>
        <v>-7.43462822763673</v>
      </c>
      <c r="M1164" s="56" t="n">
        <f aca="false">D1164*E1164*F1164</f>
        <v>1525.168</v>
      </c>
      <c r="N1164" s="57" t="n">
        <f aca="false">POWER(((D1164*E1164)/(F1164*F1164)),0.33333)</f>
        <v>0.665367465216697</v>
      </c>
      <c r="O1164" s="31" t="n">
        <f aca="false">POWER(((D1164*D1164)/(F1164*E1164)),0.3333)</f>
        <v>0.660276326869806</v>
      </c>
      <c r="P1164" s="31" t="n">
        <f aca="false">(D1164/E1164)</f>
        <v>0.655172413793103</v>
      </c>
      <c r="Q1164" s="31" t="n">
        <f aca="false">(E1164/F1164)</f>
        <v>0.670520231213873</v>
      </c>
      <c r="R1164" s="58" t="str">
        <f aca="false">IF(AND(Q1164&gt;=0.66,P1164&lt;0.66),"Oblate/Disk",IF(AND(Q1164&lt;0.66,P1164&lt;0.66),"Bladed",IF(AND(Q1164&gt;=0.66,P1164&gt;=0.66),"Equant","Prolate/Roller")))</f>
        <v>Oblate/Disk</v>
      </c>
      <c r="S1164" s="31" t="n">
        <f aca="false">(D1164/30.48)/(SQRT((E1164/30.48)*(F1164/30.48)))</f>
        <v>0.536489894793432</v>
      </c>
    </row>
    <row r="1165" customFormat="false" ht="14.65" hidden="false" customHeight="false" outlineLevel="0" collapsed="false">
      <c r="A1165" s="1" t="s">
        <v>11</v>
      </c>
      <c r="B1165" s="1" t="n">
        <v>2222</v>
      </c>
      <c r="C1165" s="1" t="n">
        <v>22</v>
      </c>
      <c r="D1165" s="1" t="n">
        <v>5.2</v>
      </c>
      <c r="E1165" s="1" t="n">
        <v>13.9</v>
      </c>
      <c r="F1165" s="1" t="n">
        <v>17.5</v>
      </c>
      <c r="G1165" s="2" t="n">
        <f aca="false">D1165*10</f>
        <v>52</v>
      </c>
      <c r="H1165" s="2" t="n">
        <f aca="false">E1165*10</f>
        <v>139</v>
      </c>
      <c r="I1165" s="2" t="n">
        <f aca="false">F1165*10</f>
        <v>175</v>
      </c>
      <c r="J1165" s="55" t="n">
        <f aca="false">-(LOG(G1165,2))</f>
        <v>-5.70043971814109</v>
      </c>
      <c r="K1165" s="55" t="n">
        <f aca="false">-(LOG(H1165,2))</f>
        <v>-7.11894107272351</v>
      </c>
      <c r="L1165" s="55" t="n">
        <f aca="false">-(LOG(I1165,2))</f>
        <v>-7.45121111183233</v>
      </c>
      <c r="M1165" s="56" t="n">
        <f aca="false">D1165*E1165*F1165</f>
        <v>1264.9</v>
      </c>
      <c r="N1165" s="57" t="n">
        <f aca="false">POWER(((D1165*E1165)/(F1165*F1165)),0.33333)</f>
        <v>0.617991885091445</v>
      </c>
      <c r="O1165" s="31" t="n">
        <f aca="false">POWER(((D1165*D1165)/(F1165*E1165)),0.3333)</f>
        <v>0.480857522288158</v>
      </c>
      <c r="P1165" s="31" t="n">
        <f aca="false">(D1165/E1165)</f>
        <v>0.37410071942446</v>
      </c>
      <c r="Q1165" s="31" t="n">
        <f aca="false">(E1165/F1165)</f>
        <v>0.794285714285714</v>
      </c>
      <c r="R1165" s="58" t="str">
        <f aca="false">IF(AND(Q1165&gt;=0.66,P1165&lt;0.66),"Oblate/Disk",IF(AND(Q1165&lt;0.66,P1165&lt;0.66),"Bladed",IF(AND(Q1165&gt;=0.66,P1165&gt;=0.66),"Equant","Prolate/Roller")))</f>
        <v>Oblate/Disk</v>
      </c>
      <c r="S1165" s="31" t="n">
        <f aca="false">(D1165/30.48)/(SQRT((E1165/30.48)*(F1165/30.48)))</f>
        <v>0.333408693091501</v>
      </c>
    </row>
    <row r="1166" customFormat="false" ht="14.65" hidden="false" customHeight="false" outlineLevel="0" collapsed="false">
      <c r="A1166" s="1" t="s">
        <v>11</v>
      </c>
      <c r="B1166" s="1" t="n">
        <v>2223</v>
      </c>
      <c r="C1166" s="1" t="n">
        <v>23</v>
      </c>
      <c r="D1166" s="1" t="n">
        <v>2.8</v>
      </c>
      <c r="E1166" s="1" t="n">
        <v>7.1</v>
      </c>
      <c r="F1166" s="1" t="n">
        <v>8.9</v>
      </c>
      <c r="G1166" s="2" t="n">
        <f aca="false">D1166*10</f>
        <v>28</v>
      </c>
      <c r="H1166" s="2" t="n">
        <f aca="false">E1166*10</f>
        <v>71</v>
      </c>
      <c r="I1166" s="2" t="n">
        <f aca="false">F1166*10</f>
        <v>89</v>
      </c>
      <c r="J1166" s="55" t="n">
        <f aca="false">-(LOG(G1166,2))</f>
        <v>-4.8073549220576</v>
      </c>
      <c r="K1166" s="55" t="n">
        <f aca="false">-(LOG(H1166,2))</f>
        <v>-6.14974711950468</v>
      </c>
      <c r="L1166" s="55" t="n">
        <f aca="false">-(LOG(I1166,2))</f>
        <v>-6.4757334309664</v>
      </c>
      <c r="M1166" s="56" t="n">
        <f aca="false">D1166*E1166*F1166</f>
        <v>176.932</v>
      </c>
      <c r="N1166" s="57" t="n">
        <f aca="false">POWER(((D1166*E1166)/(F1166*F1166)),0.33333)</f>
        <v>0.630784176226286</v>
      </c>
      <c r="O1166" s="31" t="n">
        <f aca="false">POWER(((D1166*D1166)/(F1166*E1166)),0.3333)</f>
        <v>0.49879196270555</v>
      </c>
      <c r="P1166" s="31" t="n">
        <f aca="false">(D1166/E1166)</f>
        <v>0.394366197183099</v>
      </c>
      <c r="Q1166" s="31" t="n">
        <f aca="false">(E1166/F1166)</f>
        <v>0.797752808988764</v>
      </c>
      <c r="R1166" s="58" t="str">
        <f aca="false">IF(AND(Q1166&gt;=0.66,P1166&lt;0.66),"Oblate/Disk",IF(AND(Q1166&lt;0.66,P1166&lt;0.66),"Bladed",IF(AND(Q1166&gt;=0.66,P1166&gt;=0.66),"Equant","Prolate/Roller")))</f>
        <v>Oblate/Disk</v>
      </c>
      <c r="S1166" s="31" t="n">
        <f aca="false">(D1166/30.48)/(SQRT((E1166/30.48)*(F1166/30.48)))</f>
        <v>0.352236091680457</v>
      </c>
    </row>
    <row r="1167" customFormat="false" ht="14.65" hidden="false" customHeight="false" outlineLevel="0" collapsed="false">
      <c r="A1167" s="1" t="s">
        <v>11</v>
      </c>
      <c r="B1167" s="1" t="n">
        <v>2224</v>
      </c>
      <c r="C1167" s="1" t="n">
        <v>24</v>
      </c>
      <c r="D1167" s="1" t="n">
        <v>1.4</v>
      </c>
      <c r="E1167" s="1" t="n">
        <v>2.6</v>
      </c>
      <c r="F1167" s="1" t="n">
        <v>2.8</v>
      </c>
      <c r="G1167" s="2" t="n">
        <f aca="false">D1167*10</f>
        <v>14</v>
      </c>
      <c r="H1167" s="2" t="n">
        <f aca="false">E1167*10</f>
        <v>26</v>
      </c>
      <c r="I1167" s="2" t="n">
        <f aca="false">F1167*10</f>
        <v>28</v>
      </c>
      <c r="J1167" s="55" t="n">
        <f aca="false">-(LOG(G1167,2))</f>
        <v>-3.8073549220576</v>
      </c>
      <c r="K1167" s="55" t="n">
        <f aca="false">-(LOG(H1167,2))</f>
        <v>-4.70043971814109</v>
      </c>
      <c r="L1167" s="55" t="n">
        <f aca="false">-(LOG(I1167,2))</f>
        <v>-4.8073549220576</v>
      </c>
      <c r="M1167" s="56" t="n">
        <f aca="false">D1167*E1167*F1167</f>
        <v>10.192</v>
      </c>
      <c r="N1167" s="57" t="n">
        <f aca="false">POWER(((D1167*E1167)/(F1167*F1167)),0.33333)</f>
        <v>0.774336178878666</v>
      </c>
      <c r="O1167" s="31" t="n">
        <f aca="false">POWER(((D1167*D1167)/(F1167*E1167)),0.3333)</f>
        <v>0.64574426806674</v>
      </c>
      <c r="P1167" s="31" t="n">
        <f aca="false">(D1167/E1167)</f>
        <v>0.538461538461538</v>
      </c>
      <c r="Q1167" s="31" t="n">
        <f aca="false">(E1167/F1167)</f>
        <v>0.928571428571429</v>
      </c>
      <c r="R1167" s="58" t="str">
        <f aca="false">IF(AND(Q1167&gt;=0.66,P1167&lt;0.66),"Oblate/Disk",IF(AND(Q1167&lt;0.66,P1167&lt;0.66),"Bladed",IF(AND(Q1167&gt;=0.66,P1167&gt;=0.66),"Equant","Prolate/Roller")))</f>
        <v>Oblate/Disk</v>
      </c>
      <c r="S1167" s="31" t="n">
        <f aca="false">(D1167/30.48)/(SQRT((E1167/30.48)*(F1167/30.48)))</f>
        <v>0.518874521662771</v>
      </c>
    </row>
    <row r="1168" customFormat="false" ht="14.65" hidden="false" customHeight="false" outlineLevel="0" collapsed="false">
      <c r="A1168" s="1" t="s">
        <v>11</v>
      </c>
      <c r="B1168" s="1" t="n">
        <v>2225</v>
      </c>
      <c r="C1168" s="1" t="n">
        <v>25</v>
      </c>
      <c r="D1168" s="1" t="n">
        <v>1.3</v>
      </c>
      <c r="E1168" s="1" t="n">
        <v>2.8</v>
      </c>
      <c r="F1168" s="1" t="n">
        <v>4.5</v>
      </c>
      <c r="G1168" s="2" t="n">
        <f aca="false">D1168*10</f>
        <v>13</v>
      </c>
      <c r="H1168" s="2" t="n">
        <f aca="false">E1168*10</f>
        <v>28</v>
      </c>
      <c r="I1168" s="2" t="n">
        <f aca="false">F1168*10</f>
        <v>45</v>
      </c>
      <c r="J1168" s="55" t="n">
        <f aca="false">-(LOG(G1168,2))</f>
        <v>-3.70043971814109</v>
      </c>
      <c r="K1168" s="55" t="n">
        <f aca="false">-(LOG(H1168,2))</f>
        <v>-4.8073549220576</v>
      </c>
      <c r="L1168" s="55" t="n">
        <f aca="false">-(LOG(I1168,2))</f>
        <v>-5.49185309632968</v>
      </c>
      <c r="M1168" s="56" t="n">
        <f aca="false">D1168*E1168*F1168</f>
        <v>16.38</v>
      </c>
      <c r="N1168" s="57" t="n">
        <f aca="false">POWER(((D1168*E1168)/(F1168*F1168)),0.33333)</f>
        <v>0.564366555929548</v>
      </c>
      <c r="O1168" s="31" t="n">
        <f aca="false">POWER(((D1168*D1168)/(F1168*E1168)),0.3333)</f>
        <v>0.511918866995824</v>
      </c>
      <c r="P1168" s="31" t="n">
        <f aca="false">(D1168/E1168)</f>
        <v>0.464285714285714</v>
      </c>
      <c r="Q1168" s="31" t="n">
        <f aca="false">(E1168/F1168)</f>
        <v>0.622222222222222</v>
      </c>
      <c r="R1168" s="58" t="str">
        <f aca="false">IF(AND(Q1168&gt;=0.66,P1168&lt;0.66),"Oblate/Disk",IF(AND(Q1168&lt;0.66,P1168&lt;0.66),"Bladed",IF(AND(Q1168&gt;=0.66,P1168&gt;=0.66),"Equant","Prolate/Roller")))</f>
        <v>Bladed</v>
      </c>
      <c r="S1168" s="31" t="n">
        <f aca="false">(D1168/30.48)/(SQRT((E1168/30.48)*(F1168/30.48)))</f>
        <v>0.366233510382357</v>
      </c>
    </row>
    <row r="1169" customFormat="false" ht="14.65" hidden="false" customHeight="false" outlineLevel="0" collapsed="false">
      <c r="A1169" s="1" t="s">
        <v>11</v>
      </c>
      <c r="B1169" s="1" t="n">
        <v>2226</v>
      </c>
      <c r="C1169" s="1" t="n">
        <v>26</v>
      </c>
      <c r="D1169" s="1" t="n">
        <v>2</v>
      </c>
      <c r="E1169" s="1" t="n">
        <v>7.5</v>
      </c>
      <c r="F1169" s="1" t="n">
        <v>12.6</v>
      </c>
      <c r="G1169" s="2" t="n">
        <f aca="false">D1169*10</f>
        <v>20</v>
      </c>
      <c r="H1169" s="2" t="n">
        <f aca="false">E1169*10</f>
        <v>75</v>
      </c>
      <c r="I1169" s="2" t="n">
        <f aca="false">F1169*10</f>
        <v>126</v>
      </c>
      <c r="J1169" s="55" t="n">
        <f aca="false">-(LOG(G1169,2))</f>
        <v>-4.32192809488736</v>
      </c>
      <c r="K1169" s="55" t="n">
        <f aca="false">-(LOG(H1169,2))</f>
        <v>-6.22881869049588</v>
      </c>
      <c r="L1169" s="55" t="n">
        <f aca="false">-(LOG(I1169,2))</f>
        <v>-6.97727992349992</v>
      </c>
      <c r="M1169" s="56" t="n">
        <f aca="false">D1169*E1169*F1169</f>
        <v>189</v>
      </c>
      <c r="N1169" s="57" t="n">
        <f aca="false">POWER(((D1169*E1169)/(F1169*F1169)),0.33333)</f>
        <v>0.455463387389743</v>
      </c>
      <c r="O1169" s="31" t="n">
        <f aca="false">POWER(((D1169*D1169)/(F1169*E1169)),0.3333)</f>
        <v>0.348542043660575</v>
      </c>
      <c r="P1169" s="31" t="n">
        <f aca="false">(D1169/E1169)</f>
        <v>0.266666666666667</v>
      </c>
      <c r="Q1169" s="31" t="n">
        <f aca="false">(E1169/F1169)</f>
        <v>0.595238095238095</v>
      </c>
      <c r="R1169" s="58" t="str">
        <f aca="false">IF(AND(Q1169&gt;=0.66,P1169&lt;0.66),"Oblate/Disk",IF(AND(Q1169&lt;0.66,P1169&lt;0.66),"Bladed",IF(AND(Q1169&gt;=0.66,P1169&gt;=0.66),"Equant","Prolate/Roller")))</f>
        <v>Bladed</v>
      </c>
      <c r="S1169" s="31" t="n">
        <f aca="false">(D1169/30.48)/(SQRT((E1169/30.48)*(F1169/30.48)))</f>
        <v>0.205737799949456</v>
      </c>
    </row>
    <row r="1170" customFormat="false" ht="14.65" hidden="false" customHeight="false" outlineLevel="0" collapsed="false">
      <c r="A1170" s="1" t="s">
        <v>11</v>
      </c>
      <c r="B1170" s="1" t="n">
        <v>2227</v>
      </c>
      <c r="C1170" s="1" t="n">
        <v>27</v>
      </c>
      <c r="D1170" s="1" t="n">
        <v>2.6</v>
      </c>
      <c r="E1170" s="1" t="n">
        <v>6</v>
      </c>
      <c r="F1170" s="1" t="n">
        <v>11.8</v>
      </c>
      <c r="G1170" s="2" t="n">
        <f aca="false">D1170*10</f>
        <v>26</v>
      </c>
      <c r="H1170" s="2" t="n">
        <f aca="false">E1170*10</f>
        <v>60</v>
      </c>
      <c r="I1170" s="2" t="n">
        <f aca="false">F1170*10</f>
        <v>118</v>
      </c>
      <c r="J1170" s="55" t="n">
        <f aca="false">-(LOG(G1170,2))</f>
        <v>-4.70043971814109</v>
      </c>
      <c r="K1170" s="55" t="n">
        <f aca="false">-(LOG(H1170,2))</f>
        <v>-5.90689059560852</v>
      </c>
      <c r="L1170" s="55" t="n">
        <f aca="false">-(LOG(I1170,2))</f>
        <v>-6.88264304936184</v>
      </c>
      <c r="M1170" s="56" t="n">
        <f aca="false">D1170*E1170*F1170</f>
        <v>184.08</v>
      </c>
      <c r="N1170" s="57" t="n">
        <f aca="false">POWER(((D1170*E1170)/(F1170*F1170)),0.33333)</f>
        <v>0.482084716596442</v>
      </c>
      <c r="O1170" s="31" t="n">
        <f aca="false">POWER(((D1170*D1170)/(F1170*E1170)),0.3333)</f>
        <v>0.45709360885718</v>
      </c>
      <c r="P1170" s="31" t="n">
        <f aca="false">(D1170/E1170)</f>
        <v>0.433333333333333</v>
      </c>
      <c r="Q1170" s="31" t="n">
        <f aca="false">(E1170/F1170)</f>
        <v>0.508474576271186</v>
      </c>
      <c r="R1170" s="58" t="str">
        <f aca="false">IF(AND(Q1170&gt;=0.66,P1170&lt;0.66),"Oblate/Disk",IF(AND(Q1170&lt;0.66,P1170&lt;0.66),"Bladed",IF(AND(Q1170&gt;=0.66,P1170&gt;=0.66),"Equant","Prolate/Roller")))</f>
        <v>Bladed</v>
      </c>
      <c r="S1170" s="31" t="n">
        <f aca="false">(D1170/30.48)/(SQRT((E1170/30.48)*(F1170/30.48)))</f>
        <v>0.308998747551993</v>
      </c>
    </row>
    <row r="1171" customFormat="false" ht="14.65" hidden="false" customHeight="false" outlineLevel="0" collapsed="false">
      <c r="A1171" s="1" t="s">
        <v>11</v>
      </c>
      <c r="B1171" s="1" t="n">
        <v>2228</v>
      </c>
      <c r="C1171" s="1" t="n">
        <v>28</v>
      </c>
      <c r="D1171" s="1" t="n">
        <v>2.8</v>
      </c>
      <c r="E1171" s="1" t="n">
        <v>7.4</v>
      </c>
      <c r="F1171" s="1" t="n">
        <v>9.5</v>
      </c>
      <c r="G1171" s="2" t="n">
        <f aca="false">D1171*10</f>
        <v>28</v>
      </c>
      <c r="H1171" s="2" t="n">
        <f aca="false">E1171*10</f>
        <v>74</v>
      </c>
      <c r="I1171" s="2" t="n">
        <f aca="false">F1171*10</f>
        <v>95</v>
      </c>
      <c r="J1171" s="55" t="n">
        <f aca="false">-(LOG(G1171,2))</f>
        <v>-4.8073549220576</v>
      </c>
      <c r="K1171" s="55" t="n">
        <f aca="false">-(LOG(H1171,2))</f>
        <v>-6.20945336562895</v>
      </c>
      <c r="L1171" s="55" t="n">
        <f aca="false">-(LOG(I1171,2))</f>
        <v>-6.56985560833095</v>
      </c>
      <c r="M1171" s="56" t="n">
        <f aca="false">D1171*E1171*F1171</f>
        <v>196.84</v>
      </c>
      <c r="N1171" s="57" t="n">
        <f aca="false">POWER(((D1171*E1171)/(F1171*F1171)),0.33333)</f>
        <v>0.61232638998735</v>
      </c>
      <c r="O1171" s="31" t="n">
        <f aca="false">POWER(((D1171*D1171)/(F1171*E1171)),0.3333)</f>
        <v>0.481376997611446</v>
      </c>
      <c r="P1171" s="31" t="n">
        <f aca="false">(D1171/E1171)</f>
        <v>0.378378378378378</v>
      </c>
      <c r="Q1171" s="31" t="n">
        <f aca="false">(E1171/F1171)</f>
        <v>0.778947368421053</v>
      </c>
      <c r="R1171" s="58" t="str">
        <f aca="false">IF(AND(Q1171&gt;=0.66,P1171&lt;0.66),"Oblate/Disk",IF(AND(Q1171&lt;0.66,P1171&lt;0.66),"Bladed",IF(AND(Q1171&gt;=0.66,P1171&gt;=0.66),"Equant","Prolate/Roller")))</f>
        <v>Oblate/Disk</v>
      </c>
      <c r="S1171" s="31" t="n">
        <f aca="false">(D1171/30.48)/(SQRT((E1171/30.48)*(F1171/30.48)))</f>
        <v>0.333949170330087</v>
      </c>
    </row>
    <row r="1172" customFormat="false" ht="14.65" hidden="false" customHeight="false" outlineLevel="0" collapsed="false">
      <c r="A1172" s="1" t="s">
        <v>11</v>
      </c>
      <c r="B1172" s="1" t="n">
        <v>2229</v>
      </c>
      <c r="C1172" s="1" t="n">
        <v>29</v>
      </c>
      <c r="D1172" s="1" t="n">
        <v>4.1</v>
      </c>
      <c r="E1172" s="1" t="n">
        <v>15.4</v>
      </c>
      <c r="F1172" s="1" t="n">
        <v>19.6</v>
      </c>
      <c r="G1172" s="2" t="n">
        <f aca="false">D1172*10</f>
        <v>41</v>
      </c>
      <c r="H1172" s="2" t="n">
        <f aca="false">E1172*10</f>
        <v>154</v>
      </c>
      <c r="I1172" s="2" t="n">
        <f aca="false">F1172*10</f>
        <v>196</v>
      </c>
      <c r="J1172" s="55" t="n">
        <f aca="false">-(LOG(G1172,2))</f>
        <v>-5.35755200461808</v>
      </c>
      <c r="K1172" s="55" t="n">
        <f aca="false">-(LOG(H1172,2))</f>
        <v>-7.2667865406949</v>
      </c>
      <c r="L1172" s="55" t="n">
        <f aca="false">-(LOG(I1172,2))</f>
        <v>-7.61470984411521</v>
      </c>
      <c r="M1172" s="56" t="n">
        <f aca="false">D1172*E1172*F1172</f>
        <v>1237.544</v>
      </c>
      <c r="N1172" s="57" t="n">
        <f aca="false">POWER(((D1172*E1172)/(F1172*F1172)),0.33333)</f>
        <v>0.547772332080881</v>
      </c>
      <c r="O1172" s="31" t="n">
        <f aca="false">POWER(((D1172*D1172)/(F1172*E1172)),0.3333)</f>
        <v>0.381919747073837</v>
      </c>
      <c r="P1172" s="31" t="n">
        <f aca="false">(D1172/E1172)</f>
        <v>0.266233766233766</v>
      </c>
      <c r="Q1172" s="31" t="n">
        <f aca="false">(E1172/F1172)</f>
        <v>0.785714285714286</v>
      </c>
      <c r="R1172" s="58" t="str">
        <f aca="false">IF(AND(Q1172&gt;=0.66,P1172&lt;0.66),"Oblate/Disk",IF(AND(Q1172&lt;0.66,P1172&lt;0.66),"Bladed",IF(AND(Q1172&gt;=0.66,P1172&gt;=0.66),"Equant","Prolate/Roller")))</f>
        <v>Oblate/Disk</v>
      </c>
      <c r="S1172" s="31" t="n">
        <f aca="false">(D1172/30.48)/(SQRT((E1172/30.48)*(F1172/30.48)))</f>
        <v>0.235991010893147</v>
      </c>
    </row>
    <row r="1173" customFormat="false" ht="14.65" hidden="false" customHeight="false" outlineLevel="0" collapsed="false">
      <c r="A1173" s="1" t="s">
        <v>11</v>
      </c>
      <c r="B1173" s="1" t="n">
        <v>2230</v>
      </c>
      <c r="C1173" s="1" t="n">
        <v>30</v>
      </c>
      <c r="D1173" s="1" t="n">
        <v>3.6</v>
      </c>
      <c r="E1173" s="1" t="n">
        <v>8</v>
      </c>
      <c r="F1173" s="1" t="n">
        <v>10.4</v>
      </c>
      <c r="G1173" s="2" t="n">
        <f aca="false">D1173*10</f>
        <v>36</v>
      </c>
      <c r="H1173" s="2" t="n">
        <f aca="false">E1173*10</f>
        <v>80</v>
      </c>
      <c r="I1173" s="2" t="n">
        <f aca="false">F1173*10</f>
        <v>104</v>
      </c>
      <c r="J1173" s="55" t="n">
        <f aca="false">-(LOG(G1173,2))</f>
        <v>-5.16992500144231</v>
      </c>
      <c r="K1173" s="55" t="n">
        <f aca="false">-(LOG(H1173,2))</f>
        <v>-6.32192809488736</v>
      </c>
      <c r="L1173" s="55" t="n">
        <f aca="false">-(LOG(I1173,2))</f>
        <v>-6.70043971814109</v>
      </c>
      <c r="M1173" s="56" t="n">
        <f aca="false">D1173*E1173*F1173</f>
        <v>299.52</v>
      </c>
      <c r="N1173" s="57" t="n">
        <f aca="false">POWER(((D1173*E1173)/(F1173*F1173)),0.33333)</f>
        <v>0.64334488437197</v>
      </c>
      <c r="O1173" s="31" t="n">
        <f aca="false">POWER(((D1173*D1173)/(F1173*E1173)),0.3333)</f>
        <v>0.538089035162449</v>
      </c>
      <c r="P1173" s="31" t="n">
        <f aca="false">(D1173/E1173)</f>
        <v>0.45</v>
      </c>
      <c r="Q1173" s="31" t="n">
        <f aca="false">(E1173/F1173)</f>
        <v>0.769230769230769</v>
      </c>
      <c r="R1173" s="58" t="str">
        <f aca="false">IF(AND(Q1173&gt;=0.66,P1173&lt;0.66),"Oblate/Disk",IF(AND(Q1173&lt;0.66,P1173&lt;0.66),"Bladed",IF(AND(Q1173&gt;=0.66,P1173&gt;=0.66),"Equant","Prolate/Roller")))</f>
        <v>Oblate/Disk</v>
      </c>
      <c r="S1173" s="31" t="n">
        <f aca="false">(D1173/30.48)/(SQRT((E1173/30.48)*(F1173/30.48)))</f>
        <v>0.394676108688163</v>
      </c>
    </row>
    <row r="1174" customFormat="false" ht="14.65" hidden="false" customHeight="false" outlineLevel="0" collapsed="false">
      <c r="A1174" s="1" t="s">
        <v>11</v>
      </c>
      <c r="B1174" s="1" t="n">
        <v>2231</v>
      </c>
      <c r="C1174" s="1" t="n">
        <v>31</v>
      </c>
      <c r="D1174" s="1" t="n">
        <v>2.2</v>
      </c>
      <c r="E1174" s="1" t="n">
        <v>10.1</v>
      </c>
      <c r="F1174" s="1" t="n">
        <v>11</v>
      </c>
      <c r="G1174" s="2" t="n">
        <f aca="false">D1174*10</f>
        <v>22</v>
      </c>
      <c r="H1174" s="2" t="n">
        <f aca="false">E1174*10</f>
        <v>101</v>
      </c>
      <c r="I1174" s="2" t="n">
        <f aca="false">F1174*10</f>
        <v>110</v>
      </c>
      <c r="J1174" s="55" t="n">
        <f aca="false">-(LOG(G1174,2))</f>
        <v>-4.4594316186373</v>
      </c>
      <c r="K1174" s="55" t="n">
        <f aca="false">-(LOG(H1174,2))</f>
        <v>-6.6582114827518</v>
      </c>
      <c r="L1174" s="55" t="n">
        <f aca="false">-(LOG(I1174,2))</f>
        <v>-6.78135971352466</v>
      </c>
      <c r="M1174" s="56" t="n">
        <f aca="false">D1174*E1174*F1174</f>
        <v>244.42</v>
      </c>
      <c r="N1174" s="57" t="n">
        <f aca="false">POWER(((D1174*E1174)/(F1174*F1174)),0.33333)</f>
        <v>0.568401673915821</v>
      </c>
      <c r="O1174" s="31" t="n">
        <f aca="false">POWER(((D1174*D1174)/(F1174*E1174)),0.3333)</f>
        <v>0.351902589951812</v>
      </c>
      <c r="P1174" s="31" t="n">
        <f aca="false">(D1174/E1174)</f>
        <v>0.217821782178218</v>
      </c>
      <c r="Q1174" s="31" t="n">
        <f aca="false">(E1174/F1174)</f>
        <v>0.918181818181818</v>
      </c>
      <c r="R1174" s="58" t="str">
        <f aca="false">IF(AND(Q1174&gt;=0.66,P1174&lt;0.66),"Oblate/Disk",IF(AND(Q1174&lt;0.66,P1174&lt;0.66),"Bladed",IF(AND(Q1174&gt;=0.66,P1174&gt;=0.66),"Equant","Prolate/Roller")))</f>
        <v>Oblate/Disk</v>
      </c>
      <c r="S1174" s="31" t="n">
        <f aca="false">(D1174/30.48)/(SQRT((E1174/30.48)*(F1174/30.48)))</f>
        <v>0.208720761870121</v>
      </c>
    </row>
    <row r="1175" customFormat="false" ht="14.65" hidden="false" customHeight="false" outlineLevel="0" collapsed="false">
      <c r="A1175" s="1" t="s">
        <v>11</v>
      </c>
      <c r="B1175" s="1" t="n">
        <v>2232</v>
      </c>
      <c r="C1175" s="1" t="n">
        <v>32</v>
      </c>
      <c r="D1175" s="1" t="n">
        <v>7.2</v>
      </c>
      <c r="E1175" s="1" t="n">
        <v>17.8</v>
      </c>
      <c r="F1175" s="1" t="n">
        <v>24.2</v>
      </c>
      <c r="G1175" s="2" t="n">
        <f aca="false">D1175*10</f>
        <v>72</v>
      </c>
      <c r="H1175" s="2" t="n">
        <f aca="false">E1175*10</f>
        <v>178</v>
      </c>
      <c r="I1175" s="2" t="n">
        <f aca="false">F1175*10</f>
        <v>242</v>
      </c>
      <c r="J1175" s="55" t="n">
        <f aca="false">-(LOG(G1175,2))</f>
        <v>-6.16992500144231</v>
      </c>
      <c r="K1175" s="55" t="n">
        <f aca="false">-(LOG(H1175,2))</f>
        <v>-7.4757334309664</v>
      </c>
      <c r="L1175" s="55" t="n">
        <f aca="false">-(LOG(I1175,2))</f>
        <v>-7.9188632372746</v>
      </c>
      <c r="M1175" s="56" t="n">
        <f aca="false">D1175*E1175*F1175</f>
        <v>3101.472</v>
      </c>
      <c r="N1175" s="57" t="n">
        <f aca="false">POWER(((D1175*E1175)/(F1175*F1175)),0.33333)</f>
        <v>0.602618955705911</v>
      </c>
      <c r="O1175" s="31" t="n">
        <f aca="false">POWER(((D1175*D1175)/(F1175*E1175)),0.3333)</f>
        <v>0.493750096904635</v>
      </c>
      <c r="P1175" s="31" t="n">
        <f aca="false">(D1175/E1175)</f>
        <v>0.404494382022472</v>
      </c>
      <c r="Q1175" s="31" t="n">
        <f aca="false">(E1175/F1175)</f>
        <v>0.735537190082645</v>
      </c>
      <c r="R1175" s="58" t="str">
        <f aca="false">IF(AND(Q1175&gt;=0.66,P1175&lt;0.66),"Oblate/Disk",IF(AND(Q1175&lt;0.66,P1175&lt;0.66),"Bladed",IF(AND(Q1175&gt;=0.66,P1175&gt;=0.66),"Equant","Prolate/Roller")))</f>
        <v>Oblate/Disk</v>
      </c>
      <c r="S1175" s="31" t="n">
        <f aca="false">(D1175/30.48)/(SQRT((E1175/30.48)*(F1175/30.48)))</f>
        <v>0.346908397092991</v>
      </c>
    </row>
    <row r="1176" customFormat="false" ht="14.65" hidden="false" customHeight="false" outlineLevel="0" collapsed="false">
      <c r="A1176" s="1" t="s">
        <v>11</v>
      </c>
      <c r="B1176" s="1" t="n">
        <v>2233</v>
      </c>
      <c r="C1176" s="1" t="n">
        <v>33</v>
      </c>
      <c r="D1176" s="1" t="n">
        <v>2.1</v>
      </c>
      <c r="E1176" s="1" t="n">
        <v>9.1</v>
      </c>
      <c r="F1176" s="1" t="n">
        <v>10.2</v>
      </c>
      <c r="G1176" s="2" t="n">
        <f aca="false">D1176*10</f>
        <v>21</v>
      </c>
      <c r="H1176" s="2" t="n">
        <f aca="false">E1176*10</f>
        <v>91</v>
      </c>
      <c r="I1176" s="2" t="n">
        <f aca="false">F1176*10</f>
        <v>102</v>
      </c>
      <c r="J1176" s="55" t="n">
        <f aca="false">-(LOG(G1176,2))</f>
        <v>-4.39231742277876</v>
      </c>
      <c r="K1176" s="55" t="n">
        <f aca="false">-(LOG(H1176,2))</f>
        <v>-6.5077946401987</v>
      </c>
      <c r="L1176" s="55" t="n">
        <f aca="false">-(LOG(I1176,2))</f>
        <v>-6.6724253419715</v>
      </c>
      <c r="M1176" s="56" t="n">
        <f aca="false">D1176*E1176*F1176</f>
        <v>194.922</v>
      </c>
      <c r="N1176" s="57" t="n">
        <f aca="false">POWER(((D1176*E1176)/(F1176*F1176)),0.33333)</f>
        <v>0.568446025511848</v>
      </c>
      <c r="O1176" s="31" t="n">
        <f aca="false">POWER(((D1176*D1176)/(F1176*E1176)),0.3333)</f>
        <v>0.362223354803892</v>
      </c>
      <c r="P1176" s="31" t="n">
        <f aca="false">(D1176/E1176)</f>
        <v>0.230769230769231</v>
      </c>
      <c r="Q1176" s="31" t="n">
        <f aca="false">(E1176/F1176)</f>
        <v>0.892156862745098</v>
      </c>
      <c r="R1176" s="58" t="str">
        <f aca="false">IF(AND(Q1176&gt;=0.66,P1176&lt;0.66),"Oblate/Disk",IF(AND(Q1176&lt;0.66,P1176&lt;0.66),"Bladed",IF(AND(Q1176&gt;=0.66,P1176&gt;=0.66),"Equant","Prolate/Roller")))</f>
        <v>Oblate/Disk</v>
      </c>
      <c r="S1176" s="31" t="n">
        <f aca="false">(D1176/30.48)/(SQRT((E1176/30.48)*(F1176/30.48)))</f>
        <v>0.217970897638181</v>
      </c>
    </row>
    <row r="1177" customFormat="false" ht="14.65" hidden="false" customHeight="false" outlineLevel="0" collapsed="false">
      <c r="A1177" s="1" t="s">
        <v>11</v>
      </c>
      <c r="B1177" s="1" t="n">
        <v>2234</v>
      </c>
      <c r="C1177" s="1" t="n">
        <v>34</v>
      </c>
      <c r="D1177" s="1" t="n">
        <v>1.5</v>
      </c>
      <c r="E1177" s="1" t="n">
        <v>6.5</v>
      </c>
      <c r="F1177" s="1" t="n">
        <v>10</v>
      </c>
      <c r="G1177" s="2" t="n">
        <f aca="false">D1177*10</f>
        <v>15</v>
      </c>
      <c r="H1177" s="2" t="n">
        <f aca="false">E1177*10</f>
        <v>65</v>
      </c>
      <c r="I1177" s="2" t="n">
        <f aca="false">F1177*10</f>
        <v>100</v>
      </c>
      <c r="J1177" s="55" t="n">
        <f aca="false">-(LOG(G1177,2))</f>
        <v>-3.90689059560852</v>
      </c>
      <c r="K1177" s="55" t="n">
        <f aca="false">-(LOG(H1177,2))</f>
        <v>-6.02236781302845</v>
      </c>
      <c r="L1177" s="55" t="n">
        <f aca="false">-(LOG(I1177,2))</f>
        <v>-6.64385618977473</v>
      </c>
      <c r="M1177" s="56" t="n">
        <f aca="false">D1177*E1177*F1177</f>
        <v>97.5</v>
      </c>
      <c r="N1177" s="57" t="n">
        <f aca="false">POWER(((D1177*E1177)/(F1177*F1177)),0.33333)</f>
        <v>0.460261775594346</v>
      </c>
      <c r="O1177" s="31" t="n">
        <f aca="false">POWER(((D1177*D1177)/(F1177*E1177)),0.3333)</f>
        <v>0.32594056310844</v>
      </c>
      <c r="P1177" s="31" t="n">
        <f aca="false">(D1177/E1177)</f>
        <v>0.230769230769231</v>
      </c>
      <c r="Q1177" s="31" t="n">
        <f aca="false">(E1177/F1177)</f>
        <v>0.65</v>
      </c>
      <c r="R1177" s="58" t="str">
        <f aca="false">IF(AND(Q1177&gt;=0.66,P1177&lt;0.66),"Oblate/Disk",IF(AND(Q1177&lt;0.66,P1177&lt;0.66),"Bladed",IF(AND(Q1177&gt;=0.66,P1177&gt;=0.66),"Equant","Prolate/Roller")))</f>
        <v>Bladed</v>
      </c>
      <c r="S1177" s="31" t="n">
        <f aca="false">(D1177/30.48)/(SQRT((E1177/30.48)*(F1177/30.48)))</f>
        <v>0.186052101883813</v>
      </c>
    </row>
    <row r="1178" customFormat="false" ht="14.65" hidden="false" customHeight="false" outlineLevel="0" collapsed="false">
      <c r="A1178" s="1" t="s">
        <v>11</v>
      </c>
      <c r="B1178" s="1" t="n">
        <v>2235</v>
      </c>
      <c r="C1178" s="1" t="n">
        <v>35</v>
      </c>
      <c r="D1178" s="1" t="n">
        <v>3.3</v>
      </c>
      <c r="E1178" s="1" t="n">
        <v>6.6</v>
      </c>
      <c r="F1178" s="1" t="n">
        <v>10.2</v>
      </c>
      <c r="G1178" s="2" t="n">
        <f aca="false">D1178*10</f>
        <v>33</v>
      </c>
      <c r="H1178" s="2" t="n">
        <f aca="false">E1178*10</f>
        <v>66</v>
      </c>
      <c r="I1178" s="2" t="n">
        <f aca="false">F1178*10</f>
        <v>102</v>
      </c>
      <c r="J1178" s="55" t="n">
        <f aca="false">-(LOG(G1178,2))</f>
        <v>-5.04439411935845</v>
      </c>
      <c r="K1178" s="55" t="n">
        <f aca="false">-(LOG(H1178,2))</f>
        <v>-6.04439411935845</v>
      </c>
      <c r="L1178" s="55" t="n">
        <f aca="false">-(LOG(I1178,2))</f>
        <v>-6.6724253419715</v>
      </c>
      <c r="M1178" s="56" t="n">
        <f aca="false">D1178*E1178*F1178</f>
        <v>222.156</v>
      </c>
      <c r="N1178" s="57" t="n">
        <f aca="false">POWER(((D1178*E1178)/(F1178*F1178)),0.33333)</f>
        <v>0.593774361202787</v>
      </c>
      <c r="O1178" s="31" t="n">
        <f aca="false">POWER(((D1178*D1178)/(F1178*E1178)),0.3333)</f>
        <v>0.544905211275015</v>
      </c>
      <c r="P1178" s="31" t="n">
        <f aca="false">(D1178/E1178)</f>
        <v>0.5</v>
      </c>
      <c r="Q1178" s="31" t="n">
        <f aca="false">(E1178/F1178)</f>
        <v>0.647058823529412</v>
      </c>
      <c r="R1178" s="58" t="str">
        <f aca="false">IF(AND(Q1178&gt;=0.66,P1178&lt;0.66),"Oblate/Disk",IF(AND(Q1178&lt;0.66,P1178&lt;0.66),"Bladed",IF(AND(Q1178&gt;=0.66,P1178&gt;=0.66),"Equant","Prolate/Roller")))</f>
        <v>Bladed</v>
      </c>
      <c r="S1178" s="31" t="n">
        <f aca="false">(D1178/30.48)/(SQRT((E1178/30.48)*(F1178/30.48)))</f>
        <v>0.402199833269922</v>
      </c>
    </row>
    <row r="1179" customFormat="false" ht="14.65" hidden="false" customHeight="false" outlineLevel="0" collapsed="false">
      <c r="A1179" s="1" t="s">
        <v>11</v>
      </c>
      <c r="B1179" s="1" t="n">
        <v>2236</v>
      </c>
      <c r="C1179" s="1" t="n">
        <v>36</v>
      </c>
      <c r="D1179" s="1" t="n">
        <v>4.5</v>
      </c>
      <c r="E1179" s="1" t="n">
        <v>14.9</v>
      </c>
      <c r="F1179" s="1" t="n">
        <v>26.3</v>
      </c>
      <c r="G1179" s="2" t="n">
        <f aca="false">D1179*10</f>
        <v>45</v>
      </c>
      <c r="H1179" s="2" t="n">
        <f aca="false">E1179*10</f>
        <v>149</v>
      </c>
      <c r="I1179" s="2" t="n">
        <f aca="false">F1179*10</f>
        <v>263</v>
      </c>
      <c r="J1179" s="55" t="n">
        <f aca="false">-(LOG(G1179,2))</f>
        <v>-5.49185309632968</v>
      </c>
      <c r="K1179" s="55" t="n">
        <f aca="false">-(LOG(H1179,2))</f>
        <v>-7.21916852046216</v>
      </c>
      <c r="L1179" s="55" t="n">
        <f aca="false">-(LOG(I1179,2))</f>
        <v>-8.0389189892923</v>
      </c>
      <c r="M1179" s="56" t="n">
        <f aca="false">D1179*E1179*F1179</f>
        <v>1763.415</v>
      </c>
      <c r="N1179" s="57" t="n">
        <f aca="false">POWER(((D1179*E1179)/(F1179*F1179)),0.33333)</f>
        <v>0.45937336086075</v>
      </c>
      <c r="O1179" s="31" t="n">
        <f aca="false">POWER(((D1179*D1179)/(F1179*E1179)),0.3333)</f>
        <v>0.372509392388148</v>
      </c>
      <c r="P1179" s="31" t="n">
        <f aca="false">(D1179/E1179)</f>
        <v>0.302013422818792</v>
      </c>
      <c r="Q1179" s="31" t="n">
        <f aca="false">(E1179/F1179)</f>
        <v>0.566539923954373</v>
      </c>
      <c r="R1179" s="58" t="str">
        <f aca="false">IF(AND(Q1179&gt;=0.66,P1179&lt;0.66),"Oblate/Disk",IF(AND(Q1179&lt;0.66,P1179&lt;0.66),"Bladed",IF(AND(Q1179&gt;=0.66,P1179&gt;=0.66),"Equant","Prolate/Roller")))</f>
        <v>Bladed</v>
      </c>
      <c r="S1179" s="31" t="n">
        <f aca="false">(D1179/30.48)/(SQRT((E1179/30.48)*(F1179/30.48)))</f>
        <v>0.22732201935207</v>
      </c>
    </row>
    <row r="1180" customFormat="false" ht="14.65" hidden="false" customHeight="false" outlineLevel="0" collapsed="false">
      <c r="A1180" s="1" t="s">
        <v>11</v>
      </c>
      <c r="B1180" s="1" t="n">
        <v>2237</v>
      </c>
      <c r="C1180" s="1" t="n">
        <v>37</v>
      </c>
      <c r="D1180" s="1" t="n">
        <v>4.5</v>
      </c>
      <c r="E1180" s="1" t="n">
        <v>15.5</v>
      </c>
      <c r="F1180" s="1" t="n">
        <v>24.1</v>
      </c>
      <c r="G1180" s="2" t="n">
        <f aca="false">D1180*10</f>
        <v>45</v>
      </c>
      <c r="H1180" s="2" t="n">
        <f aca="false">E1180*10</f>
        <v>155</v>
      </c>
      <c r="I1180" s="2" t="n">
        <f aca="false">F1180*10</f>
        <v>241</v>
      </c>
      <c r="J1180" s="55" t="n">
        <f aca="false">-(LOG(G1180,2))</f>
        <v>-5.49185309632968</v>
      </c>
      <c r="K1180" s="55" t="n">
        <f aca="false">-(LOG(H1180,2))</f>
        <v>-7.27612440527424</v>
      </c>
      <c r="L1180" s="55" t="n">
        <f aca="false">-(LOG(I1180,2))</f>
        <v>-7.91288933622996</v>
      </c>
      <c r="M1180" s="56" t="n">
        <f aca="false">D1180*E1180*F1180</f>
        <v>1680.975</v>
      </c>
      <c r="N1180" s="57" t="n">
        <f aca="false">POWER(((D1180*E1180)/(F1180*F1180)),0.33333)</f>
        <v>0.493370423107697</v>
      </c>
      <c r="O1180" s="31" t="n">
        <f aca="false">POWER(((D1180*D1180)/(F1180*E1180)),0.3333)</f>
        <v>0.378501518690356</v>
      </c>
      <c r="P1180" s="31" t="n">
        <f aca="false">(D1180/E1180)</f>
        <v>0.290322580645161</v>
      </c>
      <c r="Q1180" s="31" t="n">
        <f aca="false">(E1180/F1180)</f>
        <v>0.643153526970954</v>
      </c>
      <c r="R1180" s="58" t="str">
        <f aca="false">IF(AND(Q1180&gt;=0.66,P1180&lt;0.66),"Oblate/Disk",IF(AND(Q1180&lt;0.66,P1180&lt;0.66),"Bladed",IF(AND(Q1180&gt;=0.66,P1180&gt;=0.66),"Equant","Prolate/Roller")))</f>
        <v>Bladed</v>
      </c>
      <c r="S1180" s="31" t="n">
        <f aca="false">(D1180/30.48)/(SQRT((E1180/30.48)*(F1180/30.48)))</f>
        <v>0.232829573924598</v>
      </c>
    </row>
    <row r="1181" customFormat="false" ht="14.65" hidden="false" customHeight="false" outlineLevel="0" collapsed="false">
      <c r="A1181" s="1" t="s">
        <v>11</v>
      </c>
      <c r="B1181" s="1" t="n">
        <v>2238</v>
      </c>
      <c r="C1181" s="1" t="n">
        <v>38</v>
      </c>
      <c r="D1181" s="1" t="n">
        <v>8.7</v>
      </c>
      <c r="E1181" s="1" t="n">
        <v>12.7</v>
      </c>
      <c r="F1181" s="1" t="n">
        <v>13.9</v>
      </c>
      <c r="G1181" s="2" t="n">
        <f aca="false">D1181*10</f>
        <v>87</v>
      </c>
      <c r="H1181" s="2" t="n">
        <f aca="false">E1181*10</f>
        <v>127</v>
      </c>
      <c r="I1181" s="2" t="n">
        <f aca="false">F1181*10</f>
        <v>139</v>
      </c>
      <c r="J1181" s="55" t="n">
        <f aca="false">-(LOG(G1181,2))</f>
        <v>-6.44294349584873</v>
      </c>
      <c r="K1181" s="55" t="n">
        <f aca="false">-(LOG(H1181,2))</f>
        <v>-6.98868468677217</v>
      </c>
      <c r="L1181" s="55" t="n">
        <f aca="false">-(LOG(I1181,2))</f>
        <v>-7.11894107272351</v>
      </c>
      <c r="M1181" s="56" t="n">
        <f aca="false">D1181*E1181*F1181</f>
        <v>1535.811</v>
      </c>
      <c r="N1181" s="57" t="n">
        <f aca="false">POWER(((D1181*E1181)/(F1181*F1181)),0.33333)</f>
        <v>0.830039194065675</v>
      </c>
      <c r="O1181" s="31" t="n">
        <f aca="false">POWER(((D1181*D1181)/(F1181*E1181)),0.3333)</f>
        <v>0.754082601484534</v>
      </c>
      <c r="P1181" s="31" t="n">
        <f aca="false">(D1181/E1181)</f>
        <v>0.68503937007874</v>
      </c>
      <c r="Q1181" s="31" t="n">
        <f aca="false">(E1181/F1181)</f>
        <v>0.913669064748201</v>
      </c>
      <c r="R1181" s="58" t="str">
        <f aca="false">IF(AND(Q1181&gt;=0.66,P1181&lt;0.66),"Oblate/Disk",IF(AND(Q1181&lt;0.66,P1181&lt;0.66),"Bladed",IF(AND(Q1181&gt;=0.66,P1181&gt;=0.66),"Equant","Prolate/Roller")))</f>
        <v>Equant</v>
      </c>
      <c r="S1181" s="31" t="n">
        <f aca="false">(D1181/30.48)/(SQRT((E1181/30.48)*(F1181/30.48)))</f>
        <v>0.654801992130602</v>
      </c>
    </row>
    <row r="1182" customFormat="false" ht="14.65" hidden="false" customHeight="false" outlineLevel="0" collapsed="false">
      <c r="A1182" s="1" t="s">
        <v>11</v>
      </c>
      <c r="B1182" s="1" t="n">
        <v>2239</v>
      </c>
      <c r="C1182" s="1" t="n">
        <v>39</v>
      </c>
      <c r="D1182" s="1" t="n">
        <v>11.4</v>
      </c>
      <c r="E1182" s="1" t="n">
        <v>22.8</v>
      </c>
      <c r="F1182" s="1" t="n">
        <v>40.9</v>
      </c>
      <c r="G1182" s="2" t="n">
        <f aca="false">D1182*10</f>
        <v>114</v>
      </c>
      <c r="H1182" s="2" t="n">
        <f aca="false">E1182*10</f>
        <v>228</v>
      </c>
      <c r="I1182" s="2" t="n">
        <f aca="false">F1182*10</f>
        <v>409</v>
      </c>
      <c r="J1182" s="55" t="n">
        <f aca="false">-(LOG(G1182,2))</f>
        <v>-6.83289001416474</v>
      </c>
      <c r="K1182" s="55" t="n">
        <f aca="false">-(LOG(H1182,2))</f>
        <v>-7.83289001416474</v>
      </c>
      <c r="L1182" s="55" t="n">
        <f aca="false">-(LOG(I1182,2))</f>
        <v>-8.67595703294175</v>
      </c>
      <c r="M1182" s="56" t="n">
        <f aca="false">D1182*E1182*F1182</f>
        <v>10630.728</v>
      </c>
      <c r="N1182" s="57" t="n">
        <f aca="false">POWER(((D1182*E1182)/(F1182*F1182)),0.33333)</f>
        <v>0.537609650624012</v>
      </c>
      <c r="O1182" s="31" t="n">
        <f aca="false">POWER(((D1182*D1182)/(F1182*E1182)),0.3333)</f>
        <v>0.518496358780554</v>
      </c>
      <c r="P1182" s="31" t="n">
        <f aca="false">(D1182/E1182)</f>
        <v>0.5</v>
      </c>
      <c r="Q1182" s="31" t="n">
        <f aca="false">(E1182/F1182)</f>
        <v>0.557457212713936</v>
      </c>
      <c r="R1182" s="58" t="str">
        <f aca="false">IF(AND(Q1182&gt;=0.66,P1182&lt;0.66),"Oblate/Disk",IF(AND(Q1182&lt;0.66,P1182&lt;0.66),"Bladed",IF(AND(Q1182&gt;=0.66,P1182&gt;=0.66),"Equant","Prolate/Roller")))</f>
        <v>Bladed</v>
      </c>
      <c r="S1182" s="31" t="n">
        <f aca="false">(D1182/30.48)/(SQRT((E1182/30.48)*(F1182/30.48)))</f>
        <v>0.373315286558807</v>
      </c>
    </row>
    <row r="1183" customFormat="false" ht="14.65" hidden="false" customHeight="false" outlineLevel="0" collapsed="false">
      <c r="A1183" s="1" t="s">
        <v>11</v>
      </c>
      <c r="B1183" s="1" t="n">
        <v>2240</v>
      </c>
      <c r="C1183" s="1" t="n">
        <v>40</v>
      </c>
      <c r="D1183" s="1" t="n">
        <v>2.8</v>
      </c>
      <c r="E1183" s="1" t="n">
        <v>7.3</v>
      </c>
      <c r="F1183" s="1" t="n">
        <v>12.1</v>
      </c>
      <c r="G1183" s="2" t="n">
        <f aca="false">D1183*10</f>
        <v>28</v>
      </c>
      <c r="H1183" s="2" t="n">
        <f aca="false">E1183*10</f>
        <v>73</v>
      </c>
      <c r="I1183" s="2" t="n">
        <f aca="false">F1183*10</f>
        <v>121</v>
      </c>
      <c r="J1183" s="55" t="n">
        <f aca="false">-(LOG(G1183,2))</f>
        <v>-4.8073549220576</v>
      </c>
      <c r="K1183" s="55" t="n">
        <f aca="false">-(LOG(H1183,2))</f>
        <v>-6.18982455888002</v>
      </c>
      <c r="L1183" s="55" t="n">
        <f aca="false">-(LOG(I1183,2))</f>
        <v>-6.9188632372746</v>
      </c>
      <c r="M1183" s="56" t="n">
        <f aca="false">D1183*E1183*F1183</f>
        <v>247.324</v>
      </c>
      <c r="N1183" s="57" t="n">
        <f aca="false">POWER(((D1183*E1183)/(F1183*F1183)),0.33333)</f>
        <v>0.518767667475633</v>
      </c>
      <c r="O1183" s="31" t="n">
        <f aca="false">POWER(((D1183*D1183)/(F1183*E1183)),0.3333)</f>
        <v>0.446105595355222</v>
      </c>
      <c r="P1183" s="31" t="n">
        <f aca="false">(D1183/E1183)</f>
        <v>0.383561643835616</v>
      </c>
      <c r="Q1183" s="31" t="n">
        <f aca="false">(E1183/F1183)</f>
        <v>0.603305785123967</v>
      </c>
      <c r="R1183" s="58" t="str">
        <f aca="false">IF(AND(Q1183&gt;=0.66,P1183&lt;0.66),"Oblate/Disk",IF(AND(Q1183&lt;0.66,P1183&lt;0.66),"Bladed",IF(AND(Q1183&gt;=0.66,P1183&gt;=0.66),"Equant","Prolate/Roller")))</f>
        <v>Bladed</v>
      </c>
      <c r="S1183" s="31" t="n">
        <f aca="false">(D1183/30.48)/(SQRT((E1183/30.48)*(F1183/30.48)))</f>
        <v>0.297922920135605</v>
      </c>
    </row>
    <row r="1184" customFormat="false" ht="14.65" hidden="false" customHeight="false" outlineLevel="0" collapsed="false">
      <c r="A1184" s="1" t="s">
        <v>11</v>
      </c>
      <c r="B1184" s="1" t="n">
        <v>2241</v>
      </c>
      <c r="C1184" s="1" t="n">
        <v>41</v>
      </c>
      <c r="D1184" s="1" t="n">
        <v>2.9</v>
      </c>
      <c r="E1184" s="1" t="n">
        <v>8.1</v>
      </c>
      <c r="F1184" s="1" t="n">
        <v>12.1</v>
      </c>
      <c r="G1184" s="2" t="n">
        <f aca="false">D1184*10</f>
        <v>29</v>
      </c>
      <c r="H1184" s="2" t="n">
        <f aca="false">E1184*10</f>
        <v>81</v>
      </c>
      <c r="I1184" s="2" t="n">
        <f aca="false">F1184*10</f>
        <v>121</v>
      </c>
      <c r="J1184" s="55" t="n">
        <f aca="false">-(LOG(G1184,2))</f>
        <v>-4.85798099512757</v>
      </c>
      <c r="K1184" s="55" t="n">
        <f aca="false">-(LOG(H1184,2))</f>
        <v>-6.33985000288463</v>
      </c>
      <c r="L1184" s="55" t="n">
        <f aca="false">-(LOG(I1184,2))</f>
        <v>-6.9188632372746</v>
      </c>
      <c r="M1184" s="56" t="n">
        <f aca="false">D1184*E1184*F1184</f>
        <v>284.229</v>
      </c>
      <c r="N1184" s="57" t="n">
        <f aca="false">POWER(((D1184*E1184)/(F1184*F1184)),0.33333)</f>
        <v>0.543383868105604</v>
      </c>
      <c r="O1184" s="31" t="n">
        <f aca="false">POWER(((D1184*D1184)/(F1184*E1184)),0.3333)</f>
        <v>0.441107137073607</v>
      </c>
      <c r="P1184" s="31" t="n">
        <f aca="false">(D1184/E1184)</f>
        <v>0.358024691358025</v>
      </c>
      <c r="Q1184" s="31" t="n">
        <f aca="false">(E1184/F1184)</f>
        <v>0.669421487603306</v>
      </c>
      <c r="R1184" s="58" t="str">
        <f aca="false">IF(AND(Q1184&gt;=0.66,P1184&lt;0.66),"Oblate/Disk",IF(AND(Q1184&lt;0.66,P1184&lt;0.66),"Bladed",IF(AND(Q1184&gt;=0.66,P1184&gt;=0.66),"Equant","Prolate/Roller")))</f>
        <v>Oblate/Disk</v>
      </c>
      <c r="S1184" s="31" t="n">
        <f aca="false">(D1184/30.48)/(SQRT((E1184/30.48)*(F1184/30.48)))</f>
        <v>0.292929292929293</v>
      </c>
    </row>
    <row r="1185" customFormat="false" ht="14.65" hidden="false" customHeight="false" outlineLevel="0" collapsed="false">
      <c r="A1185" s="1" t="s">
        <v>11</v>
      </c>
      <c r="B1185" s="1" t="n">
        <v>2242</v>
      </c>
      <c r="C1185" s="1" t="n">
        <v>42</v>
      </c>
      <c r="D1185" s="1" t="n">
        <v>6.9</v>
      </c>
      <c r="E1185" s="1" t="n">
        <v>18.1</v>
      </c>
      <c r="F1185" s="1" t="n">
        <v>25.6</v>
      </c>
      <c r="G1185" s="2" t="n">
        <f aca="false">D1185*10</f>
        <v>69</v>
      </c>
      <c r="H1185" s="2" t="n">
        <f aca="false">E1185*10</f>
        <v>181</v>
      </c>
      <c r="I1185" s="2" t="n">
        <f aca="false">F1185*10</f>
        <v>256</v>
      </c>
      <c r="J1185" s="55" t="n">
        <f aca="false">-(LOG(G1185,2))</f>
        <v>-6.10852445677817</v>
      </c>
      <c r="K1185" s="55" t="n">
        <f aca="false">-(LOG(H1185,2))</f>
        <v>-7.49984588708321</v>
      </c>
      <c r="L1185" s="55" t="n">
        <f aca="false">-(LOG(I1185,2))</f>
        <v>-8</v>
      </c>
      <c r="M1185" s="56" t="n">
        <f aca="false">D1185*E1185*F1185</f>
        <v>3197.184</v>
      </c>
      <c r="N1185" s="57" t="n">
        <f aca="false">POWER(((D1185*E1185)/(F1185*F1185)),0.33333)</f>
        <v>0.575464200577958</v>
      </c>
      <c r="O1185" s="31" t="n">
        <f aca="false">POWER(((D1185*D1185)/(F1185*E1185)),0.3333)</f>
        <v>0.468409995976797</v>
      </c>
      <c r="P1185" s="31" t="n">
        <f aca="false">(D1185/E1185)</f>
        <v>0.38121546961326</v>
      </c>
      <c r="Q1185" s="31" t="n">
        <f aca="false">(E1185/F1185)</f>
        <v>0.70703125</v>
      </c>
      <c r="R1185" s="58" t="str">
        <f aca="false">IF(AND(Q1185&gt;=0.66,P1185&lt;0.66),"Oblate/Disk",IF(AND(Q1185&lt;0.66,P1185&lt;0.66),"Bladed",IF(AND(Q1185&gt;=0.66,P1185&gt;=0.66),"Equant","Prolate/Roller")))</f>
        <v>Oblate/Disk</v>
      </c>
      <c r="S1185" s="31" t="n">
        <f aca="false">(D1185/30.48)/(SQRT((E1185/30.48)*(F1185/30.48)))</f>
        <v>0.32054560056909</v>
      </c>
    </row>
    <row r="1186" customFormat="false" ht="14.65" hidden="false" customHeight="false" outlineLevel="0" collapsed="false">
      <c r="A1186" s="1" t="s">
        <v>11</v>
      </c>
      <c r="B1186" s="1" t="n">
        <v>2243</v>
      </c>
      <c r="C1186" s="1" t="n">
        <v>43</v>
      </c>
      <c r="D1186" s="1" t="n">
        <v>3.5</v>
      </c>
      <c r="E1186" s="1" t="n">
        <v>6.1</v>
      </c>
      <c r="F1186" s="1" t="n">
        <v>8.8</v>
      </c>
      <c r="G1186" s="2" t="n">
        <f aca="false">D1186*10</f>
        <v>35</v>
      </c>
      <c r="H1186" s="2" t="n">
        <f aca="false">E1186*10</f>
        <v>61</v>
      </c>
      <c r="I1186" s="2" t="n">
        <f aca="false">F1186*10</f>
        <v>88</v>
      </c>
      <c r="J1186" s="55" t="n">
        <f aca="false">-(LOG(G1186,2))</f>
        <v>-5.12928301694497</v>
      </c>
      <c r="K1186" s="55" t="n">
        <f aca="false">-(LOG(H1186,2))</f>
        <v>-5.93073733756289</v>
      </c>
      <c r="L1186" s="55" t="n">
        <f aca="false">-(LOG(I1186,2))</f>
        <v>-6.4594316186373</v>
      </c>
      <c r="M1186" s="56" t="n">
        <f aca="false">D1186*E1186*F1186</f>
        <v>187.88</v>
      </c>
      <c r="N1186" s="57" t="n">
        <f aca="false">POWER(((D1186*E1186)/(F1186*F1186)),0.33333)</f>
        <v>0.650847703682099</v>
      </c>
      <c r="O1186" s="31" t="n">
        <f aca="false">POWER(((D1186*D1186)/(F1186*E1186)),0.3333)</f>
        <v>0.611123873500649</v>
      </c>
      <c r="P1186" s="31" t="n">
        <f aca="false">(D1186/E1186)</f>
        <v>0.573770491803279</v>
      </c>
      <c r="Q1186" s="31" t="n">
        <f aca="false">(E1186/F1186)</f>
        <v>0.693181818181818</v>
      </c>
      <c r="R1186" s="58" t="str">
        <f aca="false">IF(AND(Q1186&gt;=0.66,P1186&lt;0.66),"Oblate/Disk",IF(AND(Q1186&lt;0.66,P1186&lt;0.66),"Bladed",IF(AND(Q1186&gt;=0.66,P1186&gt;=0.66),"Equant","Prolate/Roller")))</f>
        <v>Oblate/Disk</v>
      </c>
      <c r="S1186" s="31" t="n">
        <f aca="false">(D1186/30.48)/(SQRT((E1186/30.48)*(F1186/30.48)))</f>
        <v>0.477707204128537</v>
      </c>
    </row>
    <row r="1187" customFormat="false" ht="14.65" hidden="false" customHeight="false" outlineLevel="0" collapsed="false">
      <c r="A1187" s="1" t="s">
        <v>11</v>
      </c>
      <c r="B1187" s="1" t="n">
        <v>2244</v>
      </c>
      <c r="C1187" s="1" t="n">
        <v>44</v>
      </c>
      <c r="D1187" s="1" t="n">
        <v>7.9</v>
      </c>
      <c r="E1187" s="1" t="n">
        <v>10.5</v>
      </c>
      <c r="F1187" s="1" t="n">
        <v>21.3</v>
      </c>
      <c r="G1187" s="2" t="n">
        <f aca="false">D1187*10</f>
        <v>79</v>
      </c>
      <c r="H1187" s="2" t="n">
        <f aca="false">E1187*10</f>
        <v>105</v>
      </c>
      <c r="I1187" s="2" t="n">
        <f aca="false">F1187*10</f>
        <v>213</v>
      </c>
      <c r="J1187" s="55" t="n">
        <f aca="false">-(LOG(G1187,2))</f>
        <v>-6.3037807481771</v>
      </c>
      <c r="K1187" s="55" t="n">
        <f aca="false">-(LOG(H1187,2))</f>
        <v>-6.71424551766612</v>
      </c>
      <c r="L1187" s="55" t="n">
        <f aca="false">-(LOG(I1187,2))</f>
        <v>-7.73470962022584</v>
      </c>
      <c r="M1187" s="56" t="n">
        <f aca="false">D1187*E1187*F1187</f>
        <v>1766.835</v>
      </c>
      <c r="N1187" s="57" t="n">
        <f aca="false">POWER(((D1187*E1187)/(F1187*F1187)),0.33333)</f>
        <v>0.567572730134444</v>
      </c>
      <c r="O1187" s="31" t="n">
        <f aca="false">POWER(((D1187*D1187)/(F1187*E1187)),0.3333)</f>
        <v>0.65350197411795</v>
      </c>
      <c r="P1187" s="31" t="n">
        <f aca="false">(D1187/E1187)</f>
        <v>0.752380952380952</v>
      </c>
      <c r="Q1187" s="31" t="n">
        <f aca="false">(E1187/F1187)</f>
        <v>0.492957746478873</v>
      </c>
      <c r="R1187" s="58" t="str">
        <f aca="false">IF(AND(Q1187&gt;=0.66,P1187&lt;0.66),"Oblate/Disk",IF(AND(Q1187&lt;0.66,P1187&lt;0.66),"Bladed",IF(AND(Q1187&gt;=0.66,P1187&gt;=0.66),"Equant","Prolate/Roller")))</f>
        <v>Prolate/Roller</v>
      </c>
      <c r="S1187" s="31" t="n">
        <f aca="false">(D1187/30.48)/(SQRT((E1187/30.48)*(F1187/30.48)))</f>
        <v>0.528253812404318</v>
      </c>
      <c r="T1187" s="5" t="s">
        <v>12</v>
      </c>
    </row>
    <row r="1188" customFormat="false" ht="14.65" hidden="false" customHeight="false" outlineLevel="0" collapsed="false">
      <c r="A1188" s="1" t="s">
        <v>11</v>
      </c>
      <c r="B1188" s="1" t="n">
        <v>2245</v>
      </c>
      <c r="C1188" s="1" t="n">
        <v>45</v>
      </c>
      <c r="D1188" s="1" t="n">
        <v>2.7</v>
      </c>
      <c r="E1188" s="1" t="n">
        <v>7.1</v>
      </c>
      <c r="F1188" s="1" t="n">
        <v>8.8</v>
      </c>
      <c r="G1188" s="2" t="n">
        <f aca="false">D1188*10</f>
        <v>27</v>
      </c>
      <c r="H1188" s="2" t="n">
        <f aca="false">E1188*10</f>
        <v>71</v>
      </c>
      <c r="I1188" s="2" t="n">
        <f aca="false">F1188*10</f>
        <v>88</v>
      </c>
      <c r="J1188" s="55" t="n">
        <f aca="false">-(LOG(G1188,2))</f>
        <v>-4.75488750216347</v>
      </c>
      <c r="K1188" s="55" t="n">
        <f aca="false">-(LOG(H1188,2))</f>
        <v>-6.14974711950468</v>
      </c>
      <c r="L1188" s="55" t="n">
        <f aca="false">-(LOG(I1188,2))</f>
        <v>-6.4594316186373</v>
      </c>
      <c r="M1188" s="56" t="n">
        <f aca="false">D1188*E1188*F1188</f>
        <v>168.696</v>
      </c>
      <c r="N1188" s="57" t="n">
        <f aca="false">POWER(((D1188*E1188)/(F1188*F1188)),0.33333)</f>
        <v>0.627895847134268</v>
      </c>
      <c r="O1188" s="31" t="n">
        <f aca="false">POWER(((D1188*D1188)/(F1188*E1188)),0.3333)</f>
        <v>0.488682292912125</v>
      </c>
      <c r="P1188" s="31" t="n">
        <f aca="false">(D1188/E1188)</f>
        <v>0.380281690140845</v>
      </c>
      <c r="Q1188" s="31" t="n">
        <f aca="false">(E1188/F1188)</f>
        <v>0.806818181818182</v>
      </c>
      <c r="R1188" s="58" t="str">
        <f aca="false">IF(AND(Q1188&gt;=0.66,P1188&lt;0.66),"Oblate/Disk",IF(AND(Q1188&lt;0.66,P1188&lt;0.66),"Bladed",IF(AND(Q1188&gt;=0.66,P1188&gt;=0.66),"Equant","Prolate/Roller")))</f>
        <v>Oblate/Disk</v>
      </c>
      <c r="S1188" s="31" t="n">
        <f aca="false">(D1188/30.48)/(SQRT((E1188/30.48)*(F1188/30.48)))</f>
        <v>0.341580644574249</v>
      </c>
    </row>
    <row r="1189" customFormat="false" ht="14.65" hidden="false" customHeight="false" outlineLevel="0" collapsed="false">
      <c r="A1189" s="1" t="s">
        <v>11</v>
      </c>
      <c r="B1189" s="1" t="n">
        <v>2246</v>
      </c>
      <c r="C1189" s="1" t="n">
        <v>46</v>
      </c>
      <c r="D1189" s="1" t="n">
        <v>3.8</v>
      </c>
      <c r="E1189" s="1" t="n">
        <v>13.2</v>
      </c>
      <c r="F1189" s="1" t="n">
        <v>20.6</v>
      </c>
      <c r="G1189" s="2" t="n">
        <f aca="false">D1189*10</f>
        <v>38</v>
      </c>
      <c r="H1189" s="2" t="n">
        <f aca="false">E1189*10</f>
        <v>132</v>
      </c>
      <c r="I1189" s="2" t="n">
        <f aca="false">F1189*10</f>
        <v>206</v>
      </c>
      <c r="J1189" s="55" t="n">
        <f aca="false">-(LOG(G1189,2))</f>
        <v>-5.24792751344359</v>
      </c>
      <c r="K1189" s="55" t="n">
        <f aca="false">-(LOG(H1189,2))</f>
        <v>-7.04439411935845</v>
      </c>
      <c r="L1189" s="55" t="n">
        <f aca="false">-(LOG(I1189,2))</f>
        <v>-7.68650052718322</v>
      </c>
      <c r="M1189" s="56" t="n">
        <f aca="false">D1189*E1189*F1189</f>
        <v>1033.296</v>
      </c>
      <c r="N1189" s="57" t="n">
        <f aca="false">POWER(((D1189*E1189)/(F1189*F1189)),0.33333)</f>
        <v>0.490769374514032</v>
      </c>
      <c r="O1189" s="31" t="n">
        <f aca="false">POWER(((D1189*D1189)/(F1189*E1189)),0.3333)</f>
        <v>0.37591054588335</v>
      </c>
      <c r="P1189" s="31" t="n">
        <f aca="false">(D1189/E1189)</f>
        <v>0.287878787878788</v>
      </c>
      <c r="Q1189" s="31" t="n">
        <f aca="false">(E1189/F1189)</f>
        <v>0.640776699029126</v>
      </c>
      <c r="R1189" s="58" t="str">
        <f aca="false">IF(AND(Q1189&gt;=0.66,P1189&lt;0.66),"Oblate/Disk",IF(AND(Q1189&lt;0.66,P1189&lt;0.66),"Bladed",IF(AND(Q1189&gt;=0.66,P1189&gt;=0.66),"Equant","Prolate/Roller")))</f>
        <v>Bladed</v>
      </c>
      <c r="S1189" s="31" t="n">
        <f aca="false">(D1189/30.48)/(SQRT((E1189/30.48)*(F1189/30.48)))</f>
        <v>0.230442734914182</v>
      </c>
    </row>
    <row r="1190" customFormat="false" ht="14.65" hidden="false" customHeight="false" outlineLevel="0" collapsed="false">
      <c r="A1190" s="1" t="s">
        <v>11</v>
      </c>
      <c r="B1190" s="1" t="n">
        <v>2247</v>
      </c>
      <c r="C1190" s="1" t="n">
        <v>47</v>
      </c>
      <c r="D1190" s="1" t="n">
        <v>6.5</v>
      </c>
      <c r="E1190" s="1" t="n">
        <v>8.2</v>
      </c>
      <c r="F1190" s="1" t="n">
        <v>15.1</v>
      </c>
      <c r="G1190" s="2" t="n">
        <f aca="false">D1190*10</f>
        <v>65</v>
      </c>
      <c r="H1190" s="2" t="n">
        <f aca="false">E1190*10</f>
        <v>82</v>
      </c>
      <c r="I1190" s="2" t="n">
        <f aca="false">F1190*10</f>
        <v>151</v>
      </c>
      <c r="J1190" s="55" t="n">
        <f aca="false">-(LOG(G1190,2))</f>
        <v>-6.02236781302845</v>
      </c>
      <c r="K1190" s="55" t="n">
        <f aca="false">-(LOG(H1190,2))</f>
        <v>-6.35755200461809</v>
      </c>
      <c r="L1190" s="55" t="n">
        <f aca="false">-(LOG(I1190,2))</f>
        <v>-7.23840473932508</v>
      </c>
      <c r="M1190" s="56" t="n">
        <f aca="false">D1190*E1190*F1190</f>
        <v>804.83</v>
      </c>
      <c r="N1190" s="57" t="n">
        <f aca="false">POWER(((D1190*E1190)/(F1190*F1190)),0.33333)</f>
        <v>0.616017725533355</v>
      </c>
      <c r="O1190" s="31" t="n">
        <f aca="false">POWER(((D1190*D1190)/(F1190*E1190)),0.3333)</f>
        <v>0.698812830163402</v>
      </c>
      <c r="P1190" s="31" t="n">
        <f aca="false">(D1190/E1190)</f>
        <v>0.792682926829268</v>
      </c>
      <c r="Q1190" s="31" t="n">
        <f aca="false">(E1190/F1190)</f>
        <v>0.543046357615894</v>
      </c>
      <c r="R1190" s="58" t="str">
        <f aca="false">IF(AND(Q1190&gt;=0.66,P1190&lt;0.66),"Oblate/Disk",IF(AND(Q1190&lt;0.66,P1190&lt;0.66),"Bladed",IF(AND(Q1190&gt;=0.66,P1190&gt;=0.66),"Equant","Prolate/Roller")))</f>
        <v>Prolate/Roller</v>
      </c>
      <c r="S1190" s="31" t="n">
        <f aca="false">(D1190/30.48)/(SQRT((E1190/30.48)*(F1190/30.48)))</f>
        <v>0.584141359127277</v>
      </c>
    </row>
    <row r="1191" customFormat="false" ht="14.65" hidden="false" customHeight="false" outlineLevel="0" collapsed="false">
      <c r="A1191" s="1" t="s">
        <v>11</v>
      </c>
      <c r="B1191" s="1" t="n">
        <v>2248</v>
      </c>
      <c r="C1191" s="1" t="n">
        <v>48</v>
      </c>
      <c r="D1191" s="1" t="n">
        <v>2.8</v>
      </c>
      <c r="E1191" s="1" t="n">
        <v>9.8</v>
      </c>
      <c r="F1191" s="1" t="n">
        <v>15.8</v>
      </c>
      <c r="G1191" s="2" t="n">
        <f aca="false">D1191*10</f>
        <v>28</v>
      </c>
      <c r="H1191" s="2" t="n">
        <f aca="false">E1191*10</f>
        <v>98</v>
      </c>
      <c r="I1191" s="2" t="n">
        <f aca="false">F1191*10</f>
        <v>158</v>
      </c>
      <c r="J1191" s="55" t="n">
        <f aca="false">-(LOG(G1191,2))</f>
        <v>-4.8073549220576</v>
      </c>
      <c r="K1191" s="55" t="n">
        <f aca="false">-(LOG(H1191,2))</f>
        <v>-6.61470984411521</v>
      </c>
      <c r="L1191" s="55" t="n">
        <f aca="false">-(LOG(I1191,2))</f>
        <v>-7.3037807481771</v>
      </c>
      <c r="M1191" s="56" t="n">
        <f aca="false">D1191*E1191*F1191</f>
        <v>433.552</v>
      </c>
      <c r="N1191" s="57" t="n">
        <f aca="false">POWER(((D1191*E1191)/(F1191*F1191)),0.33333)</f>
        <v>0.479026832365422</v>
      </c>
      <c r="O1191" s="31" t="n">
        <f aca="false">POWER(((D1191*D1191)/(F1191*E1191)),0.3333)</f>
        <v>0.369987869629661</v>
      </c>
      <c r="P1191" s="31" t="n">
        <f aca="false">(D1191/E1191)</f>
        <v>0.285714285714286</v>
      </c>
      <c r="Q1191" s="31" t="n">
        <f aca="false">(E1191/F1191)</f>
        <v>0.620253164556962</v>
      </c>
      <c r="R1191" s="58" t="str">
        <f aca="false">IF(AND(Q1191&gt;=0.66,P1191&lt;0.66),"Oblate/Disk",IF(AND(Q1191&lt;0.66,P1191&lt;0.66),"Bladed",IF(AND(Q1191&gt;=0.66,P1191&gt;=0.66),"Equant","Prolate/Roller")))</f>
        <v>Bladed</v>
      </c>
      <c r="S1191" s="31" t="n">
        <f aca="false">(D1191/30.48)/(SQRT((E1191/30.48)*(F1191/30.48)))</f>
        <v>0.225017580185205</v>
      </c>
    </row>
    <row r="1192" customFormat="false" ht="14.65" hidden="false" customHeight="false" outlineLevel="0" collapsed="false">
      <c r="A1192" s="1" t="s">
        <v>11</v>
      </c>
      <c r="B1192" s="1" t="n">
        <v>2249</v>
      </c>
      <c r="C1192" s="1" t="n">
        <v>49</v>
      </c>
      <c r="D1192" s="1" t="n">
        <v>1.4</v>
      </c>
      <c r="E1192" s="1" t="n">
        <v>5.2</v>
      </c>
      <c r="F1192" s="1" t="n">
        <v>8.5</v>
      </c>
      <c r="G1192" s="2" t="n">
        <f aca="false">D1192*10</f>
        <v>14</v>
      </c>
      <c r="H1192" s="2" t="n">
        <f aca="false">E1192*10</f>
        <v>52</v>
      </c>
      <c r="I1192" s="2" t="n">
        <f aca="false">F1192*10</f>
        <v>85</v>
      </c>
      <c r="J1192" s="55" t="n">
        <f aca="false">-(LOG(G1192,2))</f>
        <v>-3.8073549220576</v>
      </c>
      <c r="K1192" s="55" t="n">
        <f aca="false">-(LOG(H1192,2))</f>
        <v>-5.70043971814109</v>
      </c>
      <c r="L1192" s="55" t="n">
        <f aca="false">-(LOG(I1192,2))</f>
        <v>-6.4093909361377</v>
      </c>
      <c r="M1192" s="56" t="n">
        <f aca="false">D1192*E1192*F1192</f>
        <v>61.88</v>
      </c>
      <c r="N1192" s="57" t="n">
        <f aca="false">POWER(((D1192*E1192)/(F1192*F1192)),0.33333)</f>
        <v>0.465337263588534</v>
      </c>
      <c r="O1192" s="31" t="n">
        <f aca="false">POWER(((D1192*D1192)/(F1192*E1192)),0.3333)</f>
        <v>0.353988950621228</v>
      </c>
      <c r="P1192" s="31" t="n">
        <f aca="false">(D1192/E1192)</f>
        <v>0.269230769230769</v>
      </c>
      <c r="Q1192" s="31" t="n">
        <f aca="false">(E1192/F1192)</f>
        <v>0.611764705882353</v>
      </c>
      <c r="R1192" s="58" t="str">
        <f aca="false">IF(AND(Q1192&gt;=0.66,P1192&lt;0.66),"Oblate/Disk",IF(AND(Q1192&lt;0.66,P1192&lt;0.66),"Bladed",IF(AND(Q1192&gt;=0.66,P1192&gt;=0.66),"Equant","Prolate/Roller")))</f>
        <v>Bladed</v>
      </c>
      <c r="S1192" s="31" t="n">
        <f aca="false">(D1192/30.48)/(SQRT((E1192/30.48)*(F1192/30.48)))</f>
        <v>0.210579893158665</v>
      </c>
    </row>
    <row r="1193" customFormat="false" ht="14.65" hidden="false" customHeight="false" outlineLevel="0" collapsed="false">
      <c r="A1193" s="1" t="s">
        <v>11</v>
      </c>
      <c r="B1193" s="1" t="n">
        <v>2250</v>
      </c>
      <c r="C1193" s="1" t="n">
        <v>50</v>
      </c>
      <c r="D1193" s="1" t="n">
        <v>1.3</v>
      </c>
      <c r="E1193" s="1" t="n">
        <v>3.1</v>
      </c>
      <c r="F1193" s="1" t="n">
        <v>6.7</v>
      </c>
      <c r="G1193" s="2" t="n">
        <f aca="false">D1193*10</f>
        <v>13</v>
      </c>
      <c r="H1193" s="2" t="n">
        <f aca="false">E1193*10</f>
        <v>31</v>
      </c>
      <c r="I1193" s="2" t="n">
        <f aca="false">F1193*10</f>
        <v>67</v>
      </c>
      <c r="J1193" s="55" t="n">
        <f aca="false">-(LOG(G1193,2))</f>
        <v>-3.70043971814109</v>
      </c>
      <c r="K1193" s="55" t="n">
        <f aca="false">-(LOG(H1193,2))</f>
        <v>-4.95419631038688</v>
      </c>
      <c r="L1193" s="55" t="n">
        <f aca="false">-(LOG(I1193,2))</f>
        <v>-6.06608919045777</v>
      </c>
      <c r="M1193" s="56" t="n">
        <f aca="false">D1193*E1193*F1193</f>
        <v>27.001</v>
      </c>
      <c r="N1193" s="57" t="n">
        <f aca="false">POWER(((D1193*E1193)/(F1193*F1193)),0.33333)</f>
        <v>0.447770319621043</v>
      </c>
      <c r="O1193" s="31" t="n">
        <f aca="false">POWER(((D1193*D1193)/(F1193*E1193)),0.3333)</f>
        <v>0.433364222688407</v>
      </c>
      <c r="P1193" s="31" t="n">
        <f aca="false">(D1193/E1193)</f>
        <v>0.419354838709677</v>
      </c>
      <c r="Q1193" s="31" t="n">
        <f aca="false">(E1193/F1193)</f>
        <v>0.462686567164179</v>
      </c>
      <c r="R1193" s="58" t="str">
        <f aca="false">IF(AND(Q1193&gt;=0.66,P1193&lt;0.66),"Oblate/Disk",IF(AND(Q1193&lt;0.66,P1193&lt;0.66),"Bladed",IF(AND(Q1193&gt;=0.66,P1193&gt;=0.66),"Equant","Prolate/Roller")))</f>
        <v>Bladed</v>
      </c>
      <c r="S1193" s="31" t="n">
        <f aca="false">(D1193/30.48)/(SQRT((E1193/30.48)*(F1193/30.48)))</f>
        <v>0.285249639376747</v>
      </c>
    </row>
    <row r="1194" customFormat="false" ht="14.65" hidden="false" customHeight="false" outlineLevel="0" collapsed="false">
      <c r="A1194" s="1" t="s">
        <v>11</v>
      </c>
      <c r="B1194" s="1" t="n">
        <v>2251</v>
      </c>
      <c r="C1194" s="1" t="n">
        <v>51</v>
      </c>
      <c r="D1194" s="1" t="n">
        <v>3.1</v>
      </c>
      <c r="E1194" s="1" t="n">
        <v>8.8</v>
      </c>
      <c r="F1194" s="1" t="n">
        <v>9.7</v>
      </c>
      <c r="G1194" s="2" t="n">
        <f aca="false">D1194*10</f>
        <v>31</v>
      </c>
      <c r="H1194" s="2" t="n">
        <f aca="false">E1194*10</f>
        <v>88</v>
      </c>
      <c r="I1194" s="2" t="n">
        <f aca="false">F1194*10</f>
        <v>97</v>
      </c>
      <c r="J1194" s="55" t="n">
        <f aca="false">-(LOG(G1194,2))</f>
        <v>-4.95419631038688</v>
      </c>
      <c r="K1194" s="55" t="n">
        <f aca="false">-(LOG(H1194,2))</f>
        <v>-6.4594316186373</v>
      </c>
      <c r="L1194" s="55" t="n">
        <f aca="false">-(LOG(I1194,2))</f>
        <v>-6.59991284218713</v>
      </c>
      <c r="M1194" s="56" t="n">
        <f aca="false">D1194*E1194*F1194</f>
        <v>264.616</v>
      </c>
      <c r="N1194" s="57" t="n">
        <f aca="false">POWER(((D1194*E1194)/(F1194*F1194)),0.33333)</f>
        <v>0.661863997702586</v>
      </c>
      <c r="O1194" s="31" t="n">
        <f aca="false">POWER(((D1194*D1194)/(F1194*E1194)),0.3333)</f>
        <v>0.482897115749132</v>
      </c>
      <c r="P1194" s="31" t="n">
        <f aca="false">(D1194/E1194)</f>
        <v>0.352272727272727</v>
      </c>
      <c r="Q1194" s="31" t="n">
        <f aca="false">(E1194/F1194)</f>
        <v>0.907216494845361</v>
      </c>
      <c r="R1194" s="58" t="str">
        <f aca="false">IF(AND(Q1194&gt;=0.66,P1194&lt;0.66),"Oblate/Disk",IF(AND(Q1194&lt;0.66,P1194&lt;0.66),"Bladed",IF(AND(Q1194&gt;=0.66,P1194&gt;=0.66),"Equant","Prolate/Roller")))</f>
        <v>Oblate/Disk</v>
      </c>
      <c r="S1194" s="31" t="n">
        <f aca="false">(D1194/30.48)/(SQRT((E1194/30.48)*(F1194/30.48)))</f>
        <v>0.335532421120885</v>
      </c>
    </row>
    <row r="1195" customFormat="false" ht="14.65" hidden="false" customHeight="false" outlineLevel="0" collapsed="false">
      <c r="A1195" s="1" t="s">
        <v>11</v>
      </c>
      <c r="B1195" s="1" t="n">
        <v>2252</v>
      </c>
      <c r="C1195" s="1" t="n">
        <v>52</v>
      </c>
      <c r="D1195" s="1" t="n">
        <v>3.8</v>
      </c>
      <c r="E1195" s="1" t="n">
        <v>6.8</v>
      </c>
      <c r="F1195" s="1" t="n">
        <v>7.8</v>
      </c>
      <c r="G1195" s="2" t="n">
        <f aca="false">D1195*10</f>
        <v>38</v>
      </c>
      <c r="H1195" s="2" t="n">
        <f aca="false">E1195*10</f>
        <v>68</v>
      </c>
      <c r="I1195" s="2" t="n">
        <f aca="false">F1195*10</f>
        <v>78</v>
      </c>
      <c r="J1195" s="55" t="n">
        <f aca="false">-(LOG(G1195,2))</f>
        <v>-5.24792751344359</v>
      </c>
      <c r="K1195" s="55" t="n">
        <f aca="false">-(LOG(H1195,2))</f>
        <v>-6.08746284125034</v>
      </c>
      <c r="L1195" s="55" t="n">
        <f aca="false">-(LOG(I1195,2))</f>
        <v>-6.28540221886225</v>
      </c>
      <c r="M1195" s="56" t="n">
        <f aca="false">D1195*E1195*F1195</f>
        <v>201.552</v>
      </c>
      <c r="N1195" s="57" t="n">
        <f aca="false">POWER(((D1195*E1195)/(F1195*F1195)),0.33333)</f>
        <v>0.75168463720238</v>
      </c>
      <c r="O1195" s="31" t="n">
        <f aca="false">POWER(((D1195*D1195)/(F1195*E1195)),0.3333)</f>
        <v>0.648146818847977</v>
      </c>
      <c r="P1195" s="31" t="n">
        <f aca="false">(D1195/E1195)</f>
        <v>0.558823529411765</v>
      </c>
      <c r="Q1195" s="31" t="n">
        <f aca="false">(E1195/F1195)</f>
        <v>0.871794871794872</v>
      </c>
      <c r="R1195" s="58" t="str">
        <f aca="false">IF(AND(Q1195&gt;=0.66,P1195&lt;0.66),"Oblate/Disk",IF(AND(Q1195&lt;0.66,P1195&lt;0.66),"Bladed",IF(AND(Q1195&gt;=0.66,P1195&gt;=0.66),"Equant","Prolate/Roller")))</f>
        <v>Oblate/Disk</v>
      </c>
      <c r="S1195" s="31" t="n">
        <f aca="false">(D1195/30.48)/(SQRT((E1195/30.48)*(F1195/30.48)))</f>
        <v>0.521773284562035</v>
      </c>
    </row>
    <row r="1196" customFormat="false" ht="14.65" hidden="false" customHeight="false" outlineLevel="0" collapsed="false">
      <c r="A1196" s="1" t="s">
        <v>11</v>
      </c>
      <c r="B1196" s="1" t="n">
        <v>2253</v>
      </c>
      <c r="C1196" s="1" t="n">
        <v>53</v>
      </c>
      <c r="D1196" s="1" t="n">
        <v>14.5</v>
      </c>
      <c r="E1196" s="1" t="n">
        <v>14.9</v>
      </c>
      <c r="F1196" s="1" t="n">
        <v>23.1</v>
      </c>
      <c r="G1196" s="2" t="n">
        <f aca="false">D1196*10</f>
        <v>145</v>
      </c>
      <c r="H1196" s="2" t="n">
        <f aca="false">E1196*10</f>
        <v>149</v>
      </c>
      <c r="I1196" s="2" t="n">
        <f aca="false">F1196*10</f>
        <v>231</v>
      </c>
      <c r="J1196" s="55" t="n">
        <f aca="false">-(LOG(G1196,2))</f>
        <v>-7.17990909001493</v>
      </c>
      <c r="K1196" s="55" t="n">
        <f aca="false">-(LOG(H1196,2))</f>
        <v>-7.21916852046216</v>
      </c>
      <c r="L1196" s="55" t="n">
        <f aca="false">-(LOG(I1196,2))</f>
        <v>-7.85174904141606</v>
      </c>
      <c r="M1196" s="56" t="n">
        <f aca="false">D1196*E1196*F1196</f>
        <v>4990.755</v>
      </c>
      <c r="N1196" s="57" t="n">
        <f aca="false">POWER(((D1196*E1196)/(F1196*F1196)),0.33333)</f>
        <v>0.739795035373606</v>
      </c>
      <c r="O1196" s="31" t="n">
        <f aca="false">POWER(((D1196*D1196)/(F1196*E1196)),0.3333)</f>
        <v>0.848502359102148</v>
      </c>
      <c r="P1196" s="31" t="n">
        <f aca="false">(D1196/E1196)</f>
        <v>0.973154362416107</v>
      </c>
      <c r="Q1196" s="31" t="n">
        <f aca="false">(E1196/F1196)</f>
        <v>0.645021645021645</v>
      </c>
      <c r="R1196" s="58" t="str">
        <f aca="false">IF(AND(Q1196&gt;=0.66,P1196&lt;0.66),"Oblate/Disk",IF(AND(Q1196&lt;0.66,P1196&lt;0.66),"Bladed",IF(AND(Q1196&gt;=0.66,P1196&gt;=0.66),"Equant","Prolate/Roller")))</f>
        <v>Prolate/Roller</v>
      </c>
      <c r="S1196" s="31" t="n">
        <f aca="false">(D1196/30.48)/(SQRT((E1196/30.48)*(F1196/30.48)))</f>
        <v>0.781571794472442</v>
      </c>
    </row>
    <row r="1197" customFormat="false" ht="14.65" hidden="false" customHeight="false" outlineLevel="0" collapsed="false">
      <c r="A1197" s="1" t="s">
        <v>11</v>
      </c>
      <c r="B1197" s="1" t="n">
        <v>2254</v>
      </c>
      <c r="C1197" s="1" t="n">
        <v>54</v>
      </c>
      <c r="D1197" s="1" t="n">
        <v>0.7</v>
      </c>
      <c r="E1197" s="1" t="n">
        <v>5.6</v>
      </c>
      <c r="F1197" s="1" t="n">
        <v>10.8</v>
      </c>
      <c r="G1197" s="2" t="n">
        <f aca="false">D1197*10</f>
        <v>7</v>
      </c>
      <c r="H1197" s="2" t="n">
        <f aca="false">E1197*10</f>
        <v>56</v>
      </c>
      <c r="I1197" s="2" t="n">
        <f aca="false">F1197*10</f>
        <v>108</v>
      </c>
      <c r="J1197" s="55" t="n">
        <f aca="false">-(LOG(G1197,2))</f>
        <v>-2.8073549220576</v>
      </c>
      <c r="K1197" s="55" t="n">
        <f aca="false">-(LOG(H1197,2))</f>
        <v>-5.80735492205761</v>
      </c>
      <c r="L1197" s="55" t="n">
        <f aca="false">-(LOG(I1197,2))</f>
        <v>-6.75488750216347</v>
      </c>
      <c r="M1197" s="56" t="n">
        <f aca="false">D1197*E1197*F1197</f>
        <v>42.336</v>
      </c>
      <c r="N1197" s="57" t="n">
        <f aca="false">POWER(((D1197*E1197)/(F1197*F1197)),0.33333)</f>
        <v>0.32271396840632</v>
      </c>
      <c r="O1197" s="31" t="n">
        <f aca="false">POWER(((D1197*D1197)/(F1197*E1197)),0.3333)</f>
        <v>0.200877431357947</v>
      </c>
      <c r="P1197" s="31" t="n">
        <f aca="false">(D1197/E1197)</f>
        <v>0.125</v>
      </c>
      <c r="Q1197" s="31" t="n">
        <f aca="false">(E1197/F1197)</f>
        <v>0.518518518518519</v>
      </c>
      <c r="R1197" s="58" t="str">
        <f aca="false">IF(AND(Q1197&gt;=0.66,P1197&lt;0.66),"Oblate/Disk",IF(AND(Q1197&lt;0.66,P1197&lt;0.66),"Bladed",IF(AND(Q1197&gt;=0.66,P1197&gt;=0.66),"Equant","Prolate/Roller")))</f>
        <v>Bladed</v>
      </c>
      <c r="S1197" s="31" t="n">
        <f aca="false">(D1197/30.48)/(SQRT((E1197/30.48)*(F1197/30.48)))</f>
        <v>0.090010287477887</v>
      </c>
    </row>
    <row r="1198" customFormat="false" ht="14.65" hidden="false" customHeight="false" outlineLevel="0" collapsed="false">
      <c r="A1198" s="1" t="s">
        <v>11</v>
      </c>
      <c r="B1198" s="1" t="n">
        <v>2255</v>
      </c>
      <c r="C1198" s="1" t="n">
        <v>55</v>
      </c>
      <c r="D1198" s="1" t="n">
        <v>2.1</v>
      </c>
      <c r="E1198" s="1" t="n">
        <v>6.8</v>
      </c>
      <c r="F1198" s="1" t="n">
        <v>8.4</v>
      </c>
      <c r="G1198" s="2" t="n">
        <f aca="false">D1198*10</f>
        <v>21</v>
      </c>
      <c r="H1198" s="2" t="n">
        <f aca="false">E1198*10</f>
        <v>68</v>
      </c>
      <c r="I1198" s="2" t="n">
        <f aca="false">F1198*10</f>
        <v>84</v>
      </c>
      <c r="J1198" s="55" t="n">
        <f aca="false">-(LOG(G1198,2))</f>
        <v>-4.39231742277876</v>
      </c>
      <c r="K1198" s="55" t="n">
        <f aca="false">-(LOG(H1198,2))</f>
        <v>-6.08746284125034</v>
      </c>
      <c r="L1198" s="55" t="n">
        <f aca="false">-(LOG(I1198,2))</f>
        <v>-6.39231742277876</v>
      </c>
      <c r="M1198" s="56" t="n">
        <f aca="false">D1198*E1198*F1198</f>
        <v>119.952</v>
      </c>
      <c r="N1198" s="57" t="n">
        <f aca="false">POWER(((D1198*E1198)/(F1198*F1198)),0.33333)</f>
        <v>0.58711817474137</v>
      </c>
      <c r="O1198" s="31" t="n">
        <f aca="false">POWER(((D1198*D1198)/(F1198*E1198)),0.3333)</f>
        <v>0.425847277631333</v>
      </c>
      <c r="P1198" s="31" t="n">
        <f aca="false">(D1198/E1198)</f>
        <v>0.308823529411765</v>
      </c>
      <c r="Q1198" s="31" t="n">
        <f aca="false">(E1198/F1198)</f>
        <v>0.809523809523809</v>
      </c>
      <c r="R1198" s="58" t="str">
        <f aca="false">IF(AND(Q1198&gt;=0.66,P1198&lt;0.66),"Oblate/Disk",IF(AND(Q1198&lt;0.66,P1198&lt;0.66),"Bladed",IF(AND(Q1198&gt;=0.66,P1198&gt;=0.66),"Equant","Prolate/Roller")))</f>
        <v>Oblate/Disk</v>
      </c>
      <c r="S1198" s="31" t="n">
        <f aca="false">(D1198/30.48)/(SQRT((E1198/30.48)*(F1198/30.48)))</f>
        <v>0.277859465113106</v>
      </c>
    </row>
    <row r="1199" customFormat="false" ht="14.65" hidden="false" customHeight="false" outlineLevel="0" collapsed="false">
      <c r="A1199" s="1" t="s">
        <v>11</v>
      </c>
      <c r="B1199" s="1" t="n">
        <v>2256</v>
      </c>
      <c r="C1199" s="1" t="n">
        <v>56</v>
      </c>
      <c r="D1199" s="1" t="n">
        <v>19.5</v>
      </c>
      <c r="E1199" s="1" t="n">
        <v>29.5</v>
      </c>
      <c r="F1199" s="1" t="n">
        <v>63.2</v>
      </c>
      <c r="G1199" s="2" t="n">
        <f aca="false">D1199*10</f>
        <v>195</v>
      </c>
      <c r="H1199" s="2" t="n">
        <f aca="false">E1199*10</f>
        <v>295</v>
      </c>
      <c r="I1199" s="2" t="n">
        <f aca="false">F1199*10</f>
        <v>632</v>
      </c>
      <c r="J1199" s="55" t="n">
        <f aca="false">-(LOG(G1199,2))</f>
        <v>-7.60733031374961</v>
      </c>
      <c r="K1199" s="55" t="n">
        <f aca="false">-(LOG(H1199,2))</f>
        <v>-8.2045711442492</v>
      </c>
      <c r="L1199" s="55" t="n">
        <f aca="false">-(LOG(I1199,2))</f>
        <v>-9.3037807481771</v>
      </c>
      <c r="M1199" s="56" t="n">
        <f aca="false">D1199*E1199*F1199</f>
        <v>36355.8</v>
      </c>
      <c r="N1199" s="57" t="n">
        <f aca="false">POWER(((D1199*E1199)/(F1199*F1199)),0.33333)</f>
        <v>0.52417579456273</v>
      </c>
      <c r="O1199" s="31" t="n">
        <f aca="false">POWER(((D1199*D1199)/(F1199*E1199)),0.3333)</f>
        <v>0.588662528877117</v>
      </c>
      <c r="P1199" s="31" t="n">
        <f aca="false">(D1199/E1199)</f>
        <v>0.661016949152542</v>
      </c>
      <c r="Q1199" s="31" t="n">
        <f aca="false">(E1199/F1199)</f>
        <v>0.466772151898734</v>
      </c>
      <c r="R1199" s="58" t="str">
        <f aca="false">IF(AND(Q1199&gt;=0.66,P1199&lt;0.66),"Oblate/Disk",IF(AND(Q1199&lt;0.66,P1199&lt;0.66),"Bladed",IF(AND(Q1199&gt;=0.66,P1199&gt;=0.66),"Equant","Prolate/Roller")))</f>
        <v>Prolate/Roller</v>
      </c>
      <c r="S1199" s="31" t="n">
        <f aca="false">(D1199/30.48)/(SQRT((E1199/30.48)*(F1199/30.48)))</f>
        <v>0.451611574668539</v>
      </c>
      <c r="T1199" s="5" t="s">
        <v>13</v>
      </c>
    </row>
    <row r="1200" customFormat="false" ht="14.65" hidden="false" customHeight="false" outlineLevel="0" collapsed="false">
      <c r="A1200" s="1" t="s">
        <v>32</v>
      </c>
      <c r="B1200" s="1" t="n">
        <v>2301</v>
      </c>
      <c r="C1200" s="1" t="n">
        <v>1</v>
      </c>
      <c r="D1200" s="1" t="n">
        <v>8.7</v>
      </c>
      <c r="E1200" s="1" t="n">
        <v>46.8</v>
      </c>
      <c r="F1200" s="1" t="n">
        <v>47.2</v>
      </c>
      <c r="G1200" s="2" t="n">
        <f aca="false">D1200*10</f>
        <v>87</v>
      </c>
      <c r="H1200" s="2" t="n">
        <f aca="false">E1200*10</f>
        <v>468</v>
      </c>
      <c r="I1200" s="2" t="n">
        <f aca="false">F1200*10</f>
        <v>472</v>
      </c>
      <c r="J1200" s="55" t="n">
        <f aca="false">-(LOG(G1200,2))</f>
        <v>-6.44294349584873</v>
      </c>
      <c r="K1200" s="55" t="n">
        <f aca="false">-(LOG(H1200,2))</f>
        <v>-8.87036471958341</v>
      </c>
      <c r="L1200" s="55" t="n">
        <f aca="false">-(LOG(I1200,2))</f>
        <v>-8.88264304936184</v>
      </c>
      <c r="M1200" s="56" t="n">
        <f aca="false">D1200*E1200*F1200</f>
        <v>19217.952</v>
      </c>
      <c r="N1200" s="57" t="n">
        <f aca="false">POWER(((D1200*E1200)/(F1200*F1200)),0.33333)</f>
        <v>0.567496032828773</v>
      </c>
      <c r="O1200" s="31" t="n">
        <f aca="false">POWER(((D1200*D1200)/(F1200*E1200)),0.3333)</f>
        <v>0.3248371734294</v>
      </c>
      <c r="P1200" s="31" t="n">
        <f aca="false">(D1200/E1200)</f>
        <v>0.185897435897436</v>
      </c>
      <c r="Q1200" s="31" t="n">
        <f aca="false">(E1200/F1200)</f>
        <v>0.991525423728814</v>
      </c>
      <c r="R1200" s="58" t="str">
        <f aca="false">IF(AND(Q1200&gt;=0.66,P1200&lt;0.66),"Oblate/Disk",IF(AND(Q1200&lt;0.66,P1200&lt;0.66),"Bladed",IF(AND(Q1200&gt;=0.66,P1200&gt;=0.66),"Equant","Prolate/Roller")))</f>
        <v>Oblate/Disk</v>
      </c>
      <c r="S1200" s="31" t="n">
        <f aca="false">(D1200/30.48)/(SQRT((E1200/30.48)*(F1200/30.48)))</f>
        <v>0.18510805893071</v>
      </c>
    </row>
    <row r="1201" customFormat="false" ht="14.65" hidden="false" customHeight="false" outlineLevel="0" collapsed="false">
      <c r="A1201" s="1" t="s">
        <v>32</v>
      </c>
      <c r="B1201" s="1" t="n">
        <v>2302</v>
      </c>
      <c r="C1201" s="1" t="n">
        <v>2</v>
      </c>
      <c r="D1201" s="1" t="n">
        <v>3.1</v>
      </c>
      <c r="E1201" s="1" t="n">
        <v>5.5</v>
      </c>
      <c r="F1201" s="1" t="n">
        <v>6.2</v>
      </c>
      <c r="G1201" s="2" t="n">
        <f aca="false">D1201*10</f>
        <v>31</v>
      </c>
      <c r="H1201" s="2" t="n">
        <f aca="false">E1201*10</f>
        <v>55</v>
      </c>
      <c r="I1201" s="2" t="n">
        <f aca="false">F1201*10</f>
        <v>62</v>
      </c>
      <c r="J1201" s="55" t="n">
        <f aca="false">-(LOG(G1201,2))</f>
        <v>-4.95419631038688</v>
      </c>
      <c r="K1201" s="55" t="n">
        <f aca="false">-(LOG(H1201,2))</f>
        <v>-5.78135971352466</v>
      </c>
      <c r="L1201" s="55" t="n">
        <f aca="false">-(LOG(I1201,2))</f>
        <v>-5.95419631038688</v>
      </c>
      <c r="M1201" s="56" t="n">
        <f aca="false">D1201*E1201*F1201</f>
        <v>105.71</v>
      </c>
      <c r="N1201" s="57" t="n">
        <f aca="false">POWER(((D1201*E1201)/(F1201*F1201)),0.33333)</f>
        <v>0.762631685108942</v>
      </c>
      <c r="O1201" s="31" t="n">
        <f aca="false">POWER(((D1201*D1201)/(F1201*E1201)),0.3333)</f>
        <v>0.655653932824066</v>
      </c>
      <c r="P1201" s="31" t="n">
        <f aca="false">(D1201/E1201)</f>
        <v>0.563636363636364</v>
      </c>
      <c r="Q1201" s="31" t="n">
        <f aca="false">(E1201/F1201)</f>
        <v>0.887096774193548</v>
      </c>
      <c r="R1201" s="58" t="str">
        <f aca="false">IF(AND(Q1201&gt;=0.66,P1201&lt;0.66),"Oblate/Disk",IF(AND(Q1201&lt;0.66,P1201&lt;0.66),"Bladed",IF(AND(Q1201&gt;=0.66,P1201&gt;=0.66),"Equant","Prolate/Roller")))</f>
        <v>Oblate/Disk</v>
      </c>
      <c r="S1201" s="31" t="n">
        <f aca="false">(D1201/30.48)/(SQRT((E1201/30.48)*(F1201/30.48)))</f>
        <v>0.530865502569325</v>
      </c>
    </row>
    <row r="1202" customFormat="false" ht="14.65" hidden="false" customHeight="false" outlineLevel="0" collapsed="false">
      <c r="A1202" s="1" t="s">
        <v>32</v>
      </c>
      <c r="B1202" s="1" t="n">
        <v>2303</v>
      </c>
      <c r="C1202" s="1" t="n">
        <v>3</v>
      </c>
      <c r="D1202" s="1" t="n">
        <v>7.4</v>
      </c>
      <c r="E1202" s="1" t="n">
        <v>43.8</v>
      </c>
      <c r="F1202" s="1" t="n">
        <v>52.6</v>
      </c>
      <c r="G1202" s="2" t="n">
        <f aca="false">D1202*10</f>
        <v>74</v>
      </c>
      <c r="H1202" s="2" t="n">
        <f aca="false">E1202*10</f>
        <v>438</v>
      </c>
      <c r="I1202" s="2" t="n">
        <f aca="false">F1202*10</f>
        <v>526</v>
      </c>
      <c r="J1202" s="55" t="n">
        <f aca="false">-(LOG(G1202,2))</f>
        <v>-6.20945336562895</v>
      </c>
      <c r="K1202" s="55" t="n">
        <f aca="false">-(LOG(H1202,2))</f>
        <v>-8.77478705960117</v>
      </c>
      <c r="L1202" s="55" t="n">
        <f aca="false">-(LOG(I1202,2))</f>
        <v>-9.0389189892923</v>
      </c>
      <c r="M1202" s="56" t="n">
        <f aca="false">D1202*E1202*F1202</f>
        <v>17048.712</v>
      </c>
      <c r="N1202" s="57" t="n">
        <f aca="false">POWER(((D1202*E1202)/(F1202*F1202)),0.33333)</f>
        <v>0.489306762719216</v>
      </c>
      <c r="O1202" s="31" t="n">
        <f aca="false">POWER(((D1202*D1202)/(F1202*E1202)),0.3333)</f>
        <v>0.287555709338444</v>
      </c>
      <c r="P1202" s="31" t="n">
        <f aca="false">(D1202/E1202)</f>
        <v>0.168949771689498</v>
      </c>
      <c r="Q1202" s="31" t="n">
        <f aca="false">(E1202/F1202)</f>
        <v>0.832699619771863</v>
      </c>
      <c r="R1202" s="58" t="str">
        <f aca="false">IF(AND(Q1202&gt;=0.66,P1202&lt;0.66),"Oblate/Disk",IF(AND(Q1202&lt;0.66,P1202&lt;0.66),"Bladed",IF(AND(Q1202&gt;=0.66,P1202&gt;=0.66),"Equant","Prolate/Roller")))</f>
        <v>Oblate/Disk</v>
      </c>
      <c r="S1202" s="31" t="n">
        <f aca="false">(D1202/30.48)/(SQRT((E1202/30.48)*(F1202/30.48)))</f>
        <v>0.154170681580444</v>
      </c>
    </row>
    <row r="1203" customFormat="false" ht="14.65" hidden="false" customHeight="false" outlineLevel="0" collapsed="false">
      <c r="A1203" s="1" t="s">
        <v>32</v>
      </c>
      <c r="B1203" s="1" t="n">
        <v>2304</v>
      </c>
      <c r="C1203" s="1" t="n">
        <v>4</v>
      </c>
      <c r="D1203" s="1" t="n">
        <v>1.9</v>
      </c>
      <c r="E1203" s="1" t="n">
        <v>5.1</v>
      </c>
      <c r="F1203" s="1" t="n">
        <v>7.8</v>
      </c>
      <c r="G1203" s="2" t="n">
        <f aca="false">D1203*10</f>
        <v>19</v>
      </c>
      <c r="H1203" s="2" t="n">
        <f aca="false">E1203*10</f>
        <v>51</v>
      </c>
      <c r="I1203" s="2" t="n">
        <f aca="false">F1203*10</f>
        <v>78</v>
      </c>
      <c r="J1203" s="55" t="n">
        <f aca="false">-(LOG(G1203,2))</f>
        <v>-4.24792751344359</v>
      </c>
      <c r="K1203" s="55" t="n">
        <f aca="false">-(LOG(H1203,2))</f>
        <v>-5.6724253419715</v>
      </c>
      <c r="L1203" s="55" t="n">
        <f aca="false">-(LOG(I1203,2))</f>
        <v>-6.28540221886225</v>
      </c>
      <c r="M1203" s="56" t="n">
        <f aca="false">D1203*E1203*F1203</f>
        <v>75.582</v>
      </c>
      <c r="N1203" s="57" t="n">
        <f aca="false">POWER(((D1203*E1203)/(F1203*F1203)),0.33333)</f>
        <v>0.542060194731329</v>
      </c>
      <c r="O1203" s="31" t="n">
        <f aca="false">POWER(((D1203*D1203)/(F1203*E1203)),0.3333)</f>
        <v>0.449416361792661</v>
      </c>
      <c r="P1203" s="31" t="n">
        <f aca="false">(D1203/E1203)</f>
        <v>0.372549019607843</v>
      </c>
      <c r="Q1203" s="31" t="n">
        <f aca="false">(E1203/F1203)</f>
        <v>0.653846153846154</v>
      </c>
      <c r="R1203" s="58" t="str">
        <f aca="false">IF(AND(Q1203&gt;=0.66,P1203&lt;0.66),"Oblate/Disk",IF(AND(Q1203&lt;0.66,P1203&lt;0.66),"Bladed",IF(AND(Q1203&gt;=0.66,P1203&gt;=0.66),"Equant","Prolate/Roller")))</f>
        <v>Bladed</v>
      </c>
      <c r="S1203" s="31" t="n">
        <f aca="false">(D1203/30.48)/(SQRT((E1203/30.48)*(F1203/30.48)))</f>
        <v>0.301245946297846</v>
      </c>
    </row>
    <row r="1204" customFormat="false" ht="14.65" hidden="false" customHeight="false" outlineLevel="0" collapsed="false">
      <c r="A1204" s="1" t="s">
        <v>32</v>
      </c>
      <c r="B1204" s="1" t="n">
        <v>2305</v>
      </c>
      <c r="C1204" s="1" t="n">
        <v>5</v>
      </c>
      <c r="D1204" s="1" t="n">
        <v>5.9</v>
      </c>
      <c r="E1204" s="1" t="n">
        <v>17.4</v>
      </c>
      <c r="F1204" s="1" t="n">
        <v>23.1</v>
      </c>
      <c r="G1204" s="2" t="n">
        <f aca="false">D1204*10</f>
        <v>59</v>
      </c>
      <c r="H1204" s="2" t="n">
        <f aca="false">E1204*10</f>
        <v>174</v>
      </c>
      <c r="I1204" s="2" t="n">
        <f aca="false">F1204*10</f>
        <v>231</v>
      </c>
      <c r="J1204" s="55" t="n">
        <f aca="false">-(LOG(G1204,2))</f>
        <v>-5.88264304936184</v>
      </c>
      <c r="K1204" s="55" t="n">
        <f aca="false">-(LOG(H1204,2))</f>
        <v>-7.44294349584873</v>
      </c>
      <c r="L1204" s="55" t="n">
        <f aca="false">-(LOG(I1204,2))</f>
        <v>-7.85174904141606</v>
      </c>
      <c r="M1204" s="56" t="n">
        <f aca="false">D1204*E1204*F1204</f>
        <v>2371.446</v>
      </c>
      <c r="N1204" s="57" t="n">
        <f aca="false">POWER(((D1204*E1204)/(F1204*F1204)),0.33333)</f>
        <v>0.577291043307934</v>
      </c>
      <c r="O1204" s="31" t="n">
        <f aca="false">POWER(((D1204*D1204)/(F1204*E1204)),0.3333)</f>
        <v>0.442469167893936</v>
      </c>
      <c r="P1204" s="31" t="n">
        <f aca="false">(D1204/E1204)</f>
        <v>0.339080459770115</v>
      </c>
      <c r="Q1204" s="31" t="n">
        <f aca="false">(E1204/F1204)</f>
        <v>0.753246753246753</v>
      </c>
      <c r="R1204" s="58" t="str">
        <f aca="false">IF(AND(Q1204&gt;=0.66,P1204&lt;0.66),"Oblate/Disk",IF(AND(Q1204&lt;0.66,P1204&lt;0.66),"Bladed",IF(AND(Q1204&gt;=0.66,P1204&gt;=0.66),"Equant","Prolate/Roller")))</f>
        <v>Oblate/Disk</v>
      </c>
      <c r="S1204" s="31" t="n">
        <f aca="false">(D1204/30.48)/(SQRT((E1204/30.48)*(F1204/30.48)))</f>
        <v>0.29428721670387</v>
      </c>
    </row>
    <row r="1205" customFormat="false" ht="14.65" hidden="false" customHeight="false" outlineLevel="0" collapsed="false">
      <c r="A1205" s="1" t="s">
        <v>32</v>
      </c>
      <c r="B1205" s="1" t="n">
        <v>2306</v>
      </c>
      <c r="C1205" s="1" t="n">
        <v>6</v>
      </c>
      <c r="D1205" s="1" t="n">
        <v>4.5</v>
      </c>
      <c r="E1205" s="1" t="n">
        <v>6.5</v>
      </c>
      <c r="F1205" s="1" t="n">
        <v>11.8</v>
      </c>
      <c r="G1205" s="2" t="n">
        <f aca="false">D1205*10</f>
        <v>45</v>
      </c>
      <c r="H1205" s="2" t="n">
        <f aca="false">E1205*10</f>
        <v>65</v>
      </c>
      <c r="I1205" s="2" t="n">
        <f aca="false">F1205*10</f>
        <v>118</v>
      </c>
      <c r="J1205" s="55" t="n">
        <f aca="false">-(LOG(G1205,2))</f>
        <v>-5.49185309632968</v>
      </c>
      <c r="K1205" s="55" t="n">
        <f aca="false">-(LOG(H1205,2))</f>
        <v>-6.02236781302845</v>
      </c>
      <c r="L1205" s="55" t="n">
        <f aca="false">-(LOG(I1205,2))</f>
        <v>-6.88264304936184</v>
      </c>
      <c r="M1205" s="56" t="n">
        <f aca="false">D1205*E1205*F1205</f>
        <v>345.15</v>
      </c>
      <c r="N1205" s="57" t="n">
        <f aca="false">POWER(((D1205*E1205)/(F1205*F1205)),0.33333)</f>
        <v>0.594460328849157</v>
      </c>
      <c r="O1205" s="31" t="n">
        <f aca="false">POWER(((D1205*D1205)/(F1205*E1205)),0.3333)</f>
        <v>0.641548016927994</v>
      </c>
      <c r="P1205" s="31" t="n">
        <f aca="false">(D1205/E1205)</f>
        <v>0.692307692307692</v>
      </c>
      <c r="Q1205" s="31" t="n">
        <f aca="false">(E1205/F1205)</f>
        <v>0.550847457627119</v>
      </c>
      <c r="R1205" s="58" t="str">
        <f aca="false">IF(AND(Q1205&gt;=0.66,P1205&lt;0.66),"Oblate/Disk",IF(AND(Q1205&lt;0.66,P1205&lt;0.66),"Bladed",IF(AND(Q1205&gt;=0.66,P1205&gt;=0.66),"Equant","Prolate/Roller")))</f>
        <v>Prolate/Roller</v>
      </c>
      <c r="S1205" s="31" t="n">
        <f aca="false">(D1205/30.48)/(SQRT((E1205/30.48)*(F1205/30.48)))</f>
        <v>0.513824527802612</v>
      </c>
    </row>
    <row r="1206" customFormat="false" ht="14.65" hidden="false" customHeight="false" outlineLevel="0" collapsed="false">
      <c r="A1206" s="1" t="s">
        <v>32</v>
      </c>
      <c r="B1206" s="1" t="n">
        <v>2307</v>
      </c>
      <c r="C1206" s="1" t="n">
        <v>7</v>
      </c>
      <c r="D1206" s="1" t="n">
        <v>3.9</v>
      </c>
      <c r="E1206" s="1" t="n">
        <v>10.6</v>
      </c>
      <c r="F1206" s="1" t="n">
        <v>11.2</v>
      </c>
      <c r="G1206" s="2" t="n">
        <f aca="false">D1206*10</f>
        <v>39</v>
      </c>
      <c r="H1206" s="2" t="n">
        <f aca="false">E1206*10</f>
        <v>106</v>
      </c>
      <c r="I1206" s="2" t="n">
        <f aca="false">F1206*10</f>
        <v>112</v>
      </c>
      <c r="J1206" s="55" t="n">
        <f aca="false">-(LOG(G1206,2))</f>
        <v>-5.28540221886225</v>
      </c>
      <c r="K1206" s="55" t="n">
        <f aca="false">-(LOG(H1206,2))</f>
        <v>-6.7279204545632</v>
      </c>
      <c r="L1206" s="55" t="n">
        <f aca="false">-(LOG(I1206,2))</f>
        <v>-6.8073549220576</v>
      </c>
      <c r="M1206" s="56" t="n">
        <f aca="false">D1206*E1206*F1206</f>
        <v>463.008</v>
      </c>
      <c r="N1206" s="57" t="n">
        <f aca="false">POWER(((D1206*E1206)/(F1206*F1206)),0.33333)</f>
        <v>0.690737576548709</v>
      </c>
      <c r="O1206" s="31" t="n">
        <f aca="false">POWER(((D1206*D1206)/(F1206*E1206)),0.3333)</f>
        <v>0.504155901404072</v>
      </c>
      <c r="P1206" s="31" t="n">
        <f aca="false">(D1206/E1206)</f>
        <v>0.367924528301887</v>
      </c>
      <c r="Q1206" s="31" t="n">
        <f aca="false">(E1206/F1206)</f>
        <v>0.946428571428572</v>
      </c>
      <c r="R1206" s="58" t="str">
        <f aca="false">IF(AND(Q1206&gt;=0.66,P1206&lt;0.66),"Oblate/Disk",IF(AND(Q1206&lt;0.66,P1206&lt;0.66),"Bladed",IF(AND(Q1206&gt;=0.66,P1206&gt;=0.66),"Equant","Prolate/Roller")))</f>
        <v>Oblate/Disk</v>
      </c>
      <c r="S1206" s="31" t="n">
        <f aca="false">(D1206/30.48)/(SQRT((E1206/30.48)*(F1206/30.48)))</f>
        <v>0.357933760379497</v>
      </c>
    </row>
    <row r="1207" customFormat="false" ht="14.65" hidden="false" customHeight="false" outlineLevel="0" collapsed="false">
      <c r="A1207" s="1" t="s">
        <v>32</v>
      </c>
      <c r="B1207" s="1" t="n">
        <v>2308</v>
      </c>
      <c r="C1207" s="1" t="n">
        <v>8</v>
      </c>
      <c r="D1207" s="1" t="n">
        <v>1.7</v>
      </c>
      <c r="E1207" s="1" t="n">
        <v>9.9</v>
      </c>
      <c r="F1207" s="1" t="n">
        <v>14.8</v>
      </c>
      <c r="G1207" s="2" t="n">
        <f aca="false">D1207*10</f>
        <v>17</v>
      </c>
      <c r="H1207" s="2" t="n">
        <f aca="false">E1207*10</f>
        <v>99</v>
      </c>
      <c r="I1207" s="2" t="n">
        <f aca="false">F1207*10</f>
        <v>148</v>
      </c>
      <c r="J1207" s="55" t="n">
        <f aca="false">-(LOG(G1207,2))</f>
        <v>-4.08746284125034</v>
      </c>
      <c r="K1207" s="55" t="n">
        <f aca="false">-(LOG(H1207,2))</f>
        <v>-6.62935662007961</v>
      </c>
      <c r="L1207" s="55" t="n">
        <f aca="false">-(LOG(I1207,2))</f>
        <v>-7.20945336562895</v>
      </c>
      <c r="M1207" s="56" t="n">
        <f aca="false">D1207*E1207*F1207</f>
        <v>249.084</v>
      </c>
      <c r="N1207" s="57" t="n">
        <f aca="false">POWER(((D1207*E1207)/(F1207*F1207)),0.33333)</f>
        <v>0.42513214422053</v>
      </c>
      <c r="O1207" s="31" t="n">
        <f aca="false">POWER(((D1207*D1207)/(F1207*E1207)),0.3333)</f>
        <v>0.270223933135513</v>
      </c>
      <c r="P1207" s="31" t="n">
        <f aca="false">(D1207/E1207)</f>
        <v>0.171717171717172</v>
      </c>
      <c r="Q1207" s="31" t="n">
        <f aca="false">(E1207/F1207)</f>
        <v>0.668918918918919</v>
      </c>
      <c r="R1207" s="58" t="str">
        <f aca="false">IF(AND(Q1207&gt;=0.66,P1207&lt;0.66),"Oblate/Disk",IF(AND(Q1207&lt;0.66,P1207&lt;0.66),"Bladed",IF(AND(Q1207&gt;=0.66,P1207&gt;=0.66),"Equant","Prolate/Roller")))</f>
        <v>Oblate/Disk</v>
      </c>
      <c r="S1207" s="31" t="n">
        <f aca="false">(D1207/30.48)/(SQRT((E1207/30.48)*(F1207/30.48)))</f>
        <v>0.140443119177373</v>
      </c>
    </row>
    <row r="1208" customFormat="false" ht="14.65" hidden="false" customHeight="false" outlineLevel="0" collapsed="false">
      <c r="A1208" s="1" t="s">
        <v>32</v>
      </c>
      <c r="B1208" s="1" t="n">
        <v>2309</v>
      </c>
      <c r="C1208" s="1" t="n">
        <v>9</v>
      </c>
      <c r="D1208" s="1" t="n">
        <v>12.8</v>
      </c>
      <c r="E1208" s="1" t="n">
        <v>32.7</v>
      </c>
      <c r="F1208" s="1" t="n">
        <v>40.5</v>
      </c>
      <c r="G1208" s="2" t="n">
        <f aca="false">D1208*10</f>
        <v>128</v>
      </c>
      <c r="H1208" s="2" t="n">
        <f aca="false">E1208*10</f>
        <v>327</v>
      </c>
      <c r="I1208" s="2" t="n">
        <f aca="false">F1208*10</f>
        <v>405</v>
      </c>
      <c r="J1208" s="55" t="n">
        <f aca="false">-(LOG(G1208,2))</f>
        <v>-7</v>
      </c>
      <c r="K1208" s="55" t="n">
        <f aca="false">-(LOG(H1208,2))</f>
        <v>-8.35314682549808</v>
      </c>
      <c r="L1208" s="55" t="n">
        <f aca="false">-(LOG(I1208,2))</f>
        <v>-8.66177809777199</v>
      </c>
      <c r="M1208" s="56" t="n">
        <f aca="false">D1208*E1208*F1208</f>
        <v>16951.68</v>
      </c>
      <c r="N1208" s="57" t="n">
        <f aca="false">POWER(((D1208*E1208)/(F1208*F1208)),0.33333)</f>
        <v>0.634285138412548</v>
      </c>
      <c r="O1208" s="31" t="n">
        <f aca="false">POWER(((D1208*D1208)/(F1208*E1208)),0.3333)</f>
        <v>0.498313485773514</v>
      </c>
      <c r="P1208" s="31" t="n">
        <f aca="false">(D1208/E1208)</f>
        <v>0.391437308868502</v>
      </c>
      <c r="Q1208" s="31" t="n">
        <f aca="false">(E1208/F1208)</f>
        <v>0.807407407407408</v>
      </c>
      <c r="R1208" s="58" t="str">
        <f aca="false">IF(AND(Q1208&gt;=0.66,P1208&lt;0.66),"Oblate/Disk",IF(AND(Q1208&lt;0.66,P1208&lt;0.66),"Bladed",IF(AND(Q1208&gt;=0.66,P1208&gt;=0.66),"Equant","Prolate/Roller")))</f>
        <v>Oblate/Disk</v>
      </c>
      <c r="S1208" s="31" t="n">
        <f aca="false">(D1208/30.48)/(SQRT((E1208/30.48)*(F1208/30.48)))</f>
        <v>0.351729327523199</v>
      </c>
    </row>
    <row r="1209" customFormat="false" ht="14.65" hidden="false" customHeight="false" outlineLevel="0" collapsed="false">
      <c r="A1209" s="1" t="s">
        <v>32</v>
      </c>
      <c r="B1209" s="1" t="n">
        <v>2310</v>
      </c>
      <c r="C1209" s="1" t="n">
        <v>10</v>
      </c>
      <c r="D1209" s="1" t="n">
        <v>4.1</v>
      </c>
      <c r="E1209" s="1" t="n">
        <v>9.9</v>
      </c>
      <c r="F1209" s="1" t="n">
        <v>10.4</v>
      </c>
      <c r="G1209" s="2" t="n">
        <f aca="false">D1209*10</f>
        <v>41</v>
      </c>
      <c r="H1209" s="2" t="n">
        <f aca="false">E1209*10</f>
        <v>99</v>
      </c>
      <c r="I1209" s="2" t="n">
        <f aca="false">F1209*10</f>
        <v>104</v>
      </c>
      <c r="J1209" s="55" t="n">
        <f aca="false">-(LOG(G1209,2))</f>
        <v>-5.35755200461808</v>
      </c>
      <c r="K1209" s="55" t="n">
        <f aca="false">-(LOG(H1209,2))</f>
        <v>-6.62935662007961</v>
      </c>
      <c r="L1209" s="55" t="n">
        <f aca="false">-(LOG(I1209,2))</f>
        <v>-6.70043971814109</v>
      </c>
      <c r="M1209" s="56" t="n">
        <f aca="false">D1209*E1209*F1209</f>
        <v>422.136</v>
      </c>
      <c r="N1209" s="57" t="n">
        <f aca="false">POWER(((D1209*E1209)/(F1209*F1209)),0.33333)</f>
        <v>0.721304889919052</v>
      </c>
      <c r="O1209" s="31" t="n">
        <f aca="false">POWER(((D1209*D1209)/(F1209*E1209)),0.3333)</f>
        <v>0.546586997863189</v>
      </c>
      <c r="P1209" s="31" t="n">
        <f aca="false">(D1209/E1209)</f>
        <v>0.414141414141414</v>
      </c>
      <c r="Q1209" s="31" t="n">
        <f aca="false">(E1209/F1209)</f>
        <v>0.951923076923077</v>
      </c>
      <c r="R1209" s="58" t="str">
        <f aca="false">IF(AND(Q1209&gt;=0.66,P1209&lt;0.66),"Oblate/Disk",IF(AND(Q1209&lt;0.66,P1209&lt;0.66),"Bladed",IF(AND(Q1209&gt;=0.66,P1209&gt;=0.66),"Equant","Prolate/Roller")))</f>
        <v>Oblate/Disk</v>
      </c>
      <c r="S1209" s="31" t="n">
        <f aca="false">(D1209/30.48)/(SQRT((E1209/30.48)*(F1209/30.48)))</f>
        <v>0.40406347059254</v>
      </c>
    </row>
    <row r="1210" customFormat="false" ht="14.65" hidden="false" customHeight="false" outlineLevel="0" collapsed="false">
      <c r="A1210" s="1" t="s">
        <v>32</v>
      </c>
      <c r="B1210" s="1" t="n">
        <v>2311</v>
      </c>
      <c r="C1210" s="1" t="n">
        <v>11</v>
      </c>
      <c r="D1210" s="1" t="n">
        <v>7.1</v>
      </c>
      <c r="E1210" s="1" t="n">
        <v>13.8</v>
      </c>
      <c r="F1210" s="1" t="n">
        <v>51.6</v>
      </c>
      <c r="G1210" s="2" t="n">
        <f aca="false">D1210*10</f>
        <v>71</v>
      </c>
      <c r="H1210" s="2" t="n">
        <f aca="false">E1210*10</f>
        <v>138</v>
      </c>
      <c r="I1210" s="2" t="n">
        <f aca="false">F1210*10</f>
        <v>516</v>
      </c>
      <c r="J1210" s="55" t="n">
        <f aca="false">-(LOG(G1210,2))</f>
        <v>-6.14974711950468</v>
      </c>
      <c r="K1210" s="55" t="n">
        <f aca="false">-(LOG(H1210,2))</f>
        <v>-7.10852445677817</v>
      </c>
      <c r="L1210" s="55" t="n">
        <f aca="false">-(LOG(I1210,2))</f>
        <v>-9.01122725542325</v>
      </c>
      <c r="M1210" s="56" t="n">
        <f aca="false">D1210*E1210*F1210</f>
        <v>5055.768</v>
      </c>
      <c r="N1210" s="57" t="n">
        <f aca="false">POWER(((D1210*E1210)/(F1210*F1210)),0.33333)</f>
        <v>0.332621862594671</v>
      </c>
      <c r="O1210" s="31" t="n">
        <f aca="false">POWER(((D1210*D1210)/(F1210*E1210)),0.3333)</f>
        <v>0.413714716957739</v>
      </c>
      <c r="P1210" s="31" t="n">
        <f aca="false">(D1210/E1210)</f>
        <v>0.514492753623188</v>
      </c>
      <c r="Q1210" s="31" t="n">
        <f aca="false">(E1210/F1210)</f>
        <v>0.267441860465116</v>
      </c>
      <c r="R1210" s="58" t="str">
        <f aca="false">IF(AND(Q1210&gt;=0.66,P1210&lt;0.66),"Oblate/Disk",IF(AND(Q1210&lt;0.66,P1210&lt;0.66),"Bladed",IF(AND(Q1210&gt;=0.66,P1210&gt;=0.66),"Equant","Prolate/Roller")))</f>
        <v>Bladed</v>
      </c>
      <c r="S1210" s="31" t="n">
        <f aca="false">(D1210/30.48)/(SQRT((E1210/30.48)*(F1210/30.48)))</f>
        <v>0.266068802327862</v>
      </c>
    </row>
    <row r="1211" customFormat="false" ht="14.65" hidden="false" customHeight="false" outlineLevel="0" collapsed="false">
      <c r="A1211" s="1" t="s">
        <v>32</v>
      </c>
      <c r="B1211" s="1" t="n">
        <v>2312</v>
      </c>
      <c r="C1211" s="1" t="n">
        <v>12</v>
      </c>
      <c r="D1211" s="1" t="n">
        <v>3.8</v>
      </c>
      <c r="E1211" s="1" t="n">
        <v>6.8</v>
      </c>
      <c r="F1211" s="1" t="n">
        <v>6.8</v>
      </c>
      <c r="G1211" s="2" t="n">
        <f aca="false">D1211*10</f>
        <v>38</v>
      </c>
      <c r="H1211" s="2" t="n">
        <f aca="false">E1211*10</f>
        <v>68</v>
      </c>
      <c r="I1211" s="2" t="n">
        <f aca="false">F1211*10</f>
        <v>68</v>
      </c>
      <c r="J1211" s="55" t="n">
        <f aca="false">-(LOG(G1211,2))</f>
        <v>-5.24792751344359</v>
      </c>
      <c r="K1211" s="55" t="n">
        <f aca="false">-(LOG(H1211,2))</f>
        <v>-6.08746284125034</v>
      </c>
      <c r="L1211" s="55" t="n">
        <f aca="false">-(LOG(I1211,2))</f>
        <v>-6.08746284125034</v>
      </c>
      <c r="M1211" s="56" t="n">
        <f aca="false">D1211*E1211*F1211</f>
        <v>175.712</v>
      </c>
      <c r="N1211" s="57" t="n">
        <f aca="false">POWER(((D1211*E1211)/(F1211*F1211)),0.33333)</f>
        <v>0.823681042177985</v>
      </c>
      <c r="O1211" s="31" t="n">
        <f aca="false">POWER(((D1211*D1211)/(F1211*E1211)),0.3333)</f>
        <v>0.678474147953343</v>
      </c>
      <c r="P1211" s="31" t="n">
        <f aca="false">(D1211/E1211)</f>
        <v>0.558823529411765</v>
      </c>
      <c r="Q1211" s="31" t="n">
        <f aca="false">(E1211/F1211)</f>
        <v>1</v>
      </c>
      <c r="R1211" s="58" t="str">
        <f aca="false">IF(AND(Q1211&gt;=0.66,P1211&lt;0.66),"Oblate/Disk",IF(AND(Q1211&lt;0.66,P1211&lt;0.66),"Bladed",IF(AND(Q1211&gt;=0.66,P1211&gt;=0.66),"Equant","Prolate/Roller")))</f>
        <v>Oblate/Disk</v>
      </c>
      <c r="S1211" s="31" t="n">
        <f aca="false">(D1211/30.48)/(SQRT((E1211/30.48)*(F1211/30.48)))</f>
        <v>0.558823529411765</v>
      </c>
    </row>
    <row r="1212" customFormat="false" ht="14.65" hidden="false" customHeight="false" outlineLevel="0" collapsed="false">
      <c r="A1212" s="1" t="s">
        <v>32</v>
      </c>
      <c r="B1212" s="1" t="n">
        <v>2313</v>
      </c>
      <c r="C1212" s="1" t="n">
        <v>13</v>
      </c>
      <c r="D1212" s="1" t="n">
        <v>4.8</v>
      </c>
      <c r="E1212" s="1" t="n">
        <v>6.5</v>
      </c>
      <c r="F1212" s="1" t="n">
        <v>9.2</v>
      </c>
      <c r="G1212" s="2" t="n">
        <f aca="false">D1212*10</f>
        <v>48</v>
      </c>
      <c r="H1212" s="2" t="n">
        <f aca="false">E1212*10</f>
        <v>65</v>
      </c>
      <c r="I1212" s="2" t="n">
        <f aca="false">F1212*10</f>
        <v>92</v>
      </c>
      <c r="J1212" s="55" t="n">
        <f aca="false">-(LOG(G1212,2))</f>
        <v>-5.58496250072116</v>
      </c>
      <c r="K1212" s="55" t="n">
        <f aca="false">-(LOG(H1212,2))</f>
        <v>-6.02236781302845</v>
      </c>
      <c r="L1212" s="55" t="n">
        <f aca="false">-(LOG(I1212,2))</f>
        <v>-6.52356195605701</v>
      </c>
      <c r="M1212" s="56" t="n">
        <f aca="false">D1212*E1212*F1212</f>
        <v>287.04</v>
      </c>
      <c r="N1212" s="57" t="n">
        <f aca="false">POWER(((D1212*E1212)/(F1212*F1212)),0.33333)</f>
        <v>0.717014201936924</v>
      </c>
      <c r="O1212" s="31" t="n">
        <f aca="false">POWER(((D1212*D1212)/(F1212*E1212)),0.3333)</f>
        <v>0.727680780033035</v>
      </c>
      <c r="P1212" s="31" t="n">
        <f aca="false">(D1212/E1212)</f>
        <v>0.738461538461538</v>
      </c>
      <c r="Q1212" s="31" t="n">
        <f aca="false">(E1212/F1212)</f>
        <v>0.706521739130435</v>
      </c>
      <c r="R1212" s="58" t="str">
        <f aca="false">IF(AND(Q1212&gt;=0.66,P1212&lt;0.66),"Oblate/Disk",IF(AND(Q1212&lt;0.66,P1212&lt;0.66),"Bladed",IF(AND(Q1212&gt;=0.66,P1212&gt;=0.66),"Equant","Prolate/Roller")))</f>
        <v>Equant</v>
      </c>
      <c r="S1212" s="31" t="n">
        <f aca="false">(D1212/30.48)/(SQRT((E1212/30.48)*(F1212/30.48)))</f>
        <v>0.620712720134246</v>
      </c>
    </row>
    <row r="1213" customFormat="false" ht="14.65" hidden="false" customHeight="false" outlineLevel="0" collapsed="false">
      <c r="A1213" s="1" t="s">
        <v>32</v>
      </c>
      <c r="B1213" s="1" t="n">
        <v>2314</v>
      </c>
      <c r="C1213" s="1" t="n">
        <v>14</v>
      </c>
      <c r="D1213" s="1" t="n">
        <v>2.3</v>
      </c>
      <c r="E1213" s="1" t="n">
        <v>5.1</v>
      </c>
      <c r="F1213" s="1" t="n">
        <v>7.1</v>
      </c>
      <c r="G1213" s="2" t="n">
        <f aca="false">D1213*10</f>
        <v>23</v>
      </c>
      <c r="H1213" s="2" t="n">
        <f aca="false">E1213*10</f>
        <v>51</v>
      </c>
      <c r="I1213" s="2" t="n">
        <f aca="false">F1213*10</f>
        <v>71</v>
      </c>
      <c r="J1213" s="55" t="n">
        <f aca="false">-(LOG(G1213,2))</f>
        <v>-4.52356195605701</v>
      </c>
      <c r="K1213" s="55" t="n">
        <f aca="false">-(LOG(H1213,2))</f>
        <v>-5.6724253419715</v>
      </c>
      <c r="L1213" s="55" t="n">
        <f aca="false">-(LOG(I1213,2))</f>
        <v>-6.14974711950468</v>
      </c>
      <c r="M1213" s="56" t="n">
        <f aca="false">D1213*E1213*F1213</f>
        <v>83.283</v>
      </c>
      <c r="N1213" s="57" t="n">
        <f aca="false">POWER(((D1213*E1213)/(F1213*F1213)),0.33333)</f>
        <v>0.615076615013683</v>
      </c>
      <c r="O1213" s="31" t="n">
        <f aca="false">POWER(((D1213*D1213)/(F1213*E1213)),0.3333)</f>
        <v>0.526708380088185</v>
      </c>
      <c r="P1213" s="31" t="n">
        <f aca="false">(D1213/E1213)</f>
        <v>0.450980392156863</v>
      </c>
      <c r="Q1213" s="31" t="n">
        <f aca="false">(E1213/F1213)</f>
        <v>0.71830985915493</v>
      </c>
      <c r="R1213" s="58" t="str">
        <f aca="false">IF(AND(Q1213&gt;=0.66,P1213&lt;0.66),"Oblate/Disk",IF(AND(Q1213&lt;0.66,P1213&lt;0.66),"Bladed",IF(AND(Q1213&gt;=0.66,P1213&gt;=0.66),"Equant","Prolate/Roller")))</f>
        <v>Oblate/Disk</v>
      </c>
      <c r="S1213" s="31" t="n">
        <f aca="false">(D1213/30.48)/(SQRT((E1213/30.48)*(F1213/30.48)))</f>
        <v>0.382220145613476</v>
      </c>
    </row>
    <row r="1214" customFormat="false" ht="14.65" hidden="false" customHeight="false" outlineLevel="0" collapsed="false">
      <c r="A1214" s="1" t="s">
        <v>32</v>
      </c>
      <c r="B1214" s="1" t="n">
        <v>2315</v>
      </c>
      <c r="C1214" s="1" t="n">
        <v>15</v>
      </c>
      <c r="D1214" s="1" t="n">
        <v>3.1</v>
      </c>
      <c r="E1214" s="1" t="n">
        <v>4.3</v>
      </c>
      <c r="F1214" s="1" t="n">
        <v>6.6</v>
      </c>
      <c r="G1214" s="2" t="n">
        <f aca="false">D1214*10</f>
        <v>31</v>
      </c>
      <c r="H1214" s="2" t="n">
        <f aca="false">E1214*10</f>
        <v>43</v>
      </c>
      <c r="I1214" s="2" t="n">
        <f aca="false">F1214*10</f>
        <v>66</v>
      </c>
      <c r="J1214" s="55" t="n">
        <f aca="false">-(LOG(G1214,2))</f>
        <v>-4.95419631038688</v>
      </c>
      <c r="K1214" s="55" t="n">
        <f aca="false">-(LOG(H1214,2))</f>
        <v>-5.4262647547021</v>
      </c>
      <c r="L1214" s="55" t="n">
        <f aca="false">-(LOG(I1214,2))</f>
        <v>-6.04439411935845</v>
      </c>
      <c r="M1214" s="56" t="n">
        <f aca="false">D1214*E1214*F1214</f>
        <v>87.978</v>
      </c>
      <c r="N1214" s="57" t="n">
        <f aca="false">POWER(((D1214*E1214)/(F1214*F1214)),0.33333)</f>
        <v>0.673879854832763</v>
      </c>
      <c r="O1214" s="31" t="n">
        <f aca="false">POWER(((D1214*D1214)/(F1214*E1214)),0.3333)</f>
        <v>0.697031933544884</v>
      </c>
      <c r="P1214" s="31" t="n">
        <f aca="false">(D1214/E1214)</f>
        <v>0.72093023255814</v>
      </c>
      <c r="Q1214" s="31" t="n">
        <f aca="false">(E1214/F1214)</f>
        <v>0.651515151515152</v>
      </c>
      <c r="R1214" s="58" t="str">
        <f aca="false">IF(AND(Q1214&gt;=0.66,P1214&lt;0.66),"Oblate/Disk",IF(AND(Q1214&lt;0.66,P1214&lt;0.66),"Bladed",IF(AND(Q1214&gt;=0.66,P1214&gt;=0.66),"Equant","Prolate/Roller")))</f>
        <v>Prolate/Roller</v>
      </c>
      <c r="S1214" s="31" t="n">
        <f aca="false">(D1214/30.48)/(SQRT((E1214/30.48)*(F1214/30.48)))</f>
        <v>0.581909568228165</v>
      </c>
    </row>
    <row r="1215" customFormat="false" ht="14.65" hidden="false" customHeight="false" outlineLevel="0" collapsed="false">
      <c r="A1215" s="1" t="s">
        <v>32</v>
      </c>
      <c r="B1215" s="1" t="n">
        <v>2316</v>
      </c>
      <c r="C1215" s="1" t="n">
        <v>16</v>
      </c>
      <c r="D1215" s="1" t="n">
        <v>10.8</v>
      </c>
      <c r="E1215" s="1" t="n">
        <v>33.9</v>
      </c>
      <c r="F1215" s="1" t="n">
        <v>44.9</v>
      </c>
      <c r="G1215" s="2" t="n">
        <f aca="false">D1215*10</f>
        <v>108</v>
      </c>
      <c r="H1215" s="2" t="n">
        <f aca="false">E1215*10</f>
        <v>339</v>
      </c>
      <c r="I1215" s="2" t="n">
        <f aca="false">F1215*10</f>
        <v>449</v>
      </c>
      <c r="J1215" s="55" t="n">
        <f aca="false">-(LOG(G1215,2))</f>
        <v>-6.75488750216347</v>
      </c>
      <c r="K1215" s="55" t="n">
        <f aca="false">-(LOG(H1215,2))</f>
        <v>-8.40514146313634</v>
      </c>
      <c r="L1215" s="55" t="n">
        <f aca="false">-(LOG(I1215,2))</f>
        <v>-8.81057163474115</v>
      </c>
      <c r="M1215" s="56" t="n">
        <f aca="false">D1215*E1215*F1215</f>
        <v>16438.788</v>
      </c>
      <c r="N1215" s="57" t="n">
        <f aca="false">POWER(((D1215*E1215)/(F1215*F1215)),0.33333)</f>
        <v>0.566299346065774</v>
      </c>
      <c r="O1215" s="31" t="n">
        <f aca="false">POWER(((D1215*D1215)/(F1215*E1215)),0.3333)</f>
        <v>0.424786797752934</v>
      </c>
      <c r="P1215" s="31" t="n">
        <f aca="false">(D1215/E1215)</f>
        <v>0.31858407079646</v>
      </c>
      <c r="Q1215" s="31" t="n">
        <f aca="false">(E1215/F1215)</f>
        <v>0.755011135857461</v>
      </c>
      <c r="R1215" s="58" t="str">
        <f aca="false">IF(AND(Q1215&gt;=0.66,P1215&lt;0.66),"Oblate/Disk",IF(AND(Q1215&lt;0.66,P1215&lt;0.66),"Bladed",IF(AND(Q1215&gt;=0.66,P1215&gt;=0.66),"Equant","Prolate/Roller")))</f>
        <v>Oblate/Disk</v>
      </c>
      <c r="S1215" s="31" t="n">
        <f aca="false">(D1215/30.48)/(SQRT((E1215/30.48)*(F1215/30.48)))</f>
        <v>0.276822085314077</v>
      </c>
    </row>
    <row r="1216" customFormat="false" ht="14.65" hidden="false" customHeight="false" outlineLevel="0" collapsed="false">
      <c r="A1216" s="1" t="s">
        <v>32</v>
      </c>
      <c r="B1216" s="1" t="n">
        <v>2317</v>
      </c>
      <c r="C1216" s="1" t="n">
        <v>17</v>
      </c>
      <c r="D1216" s="1" t="n">
        <v>3.4</v>
      </c>
      <c r="E1216" s="1" t="n">
        <v>6</v>
      </c>
      <c r="F1216" s="1" t="n">
        <v>9</v>
      </c>
      <c r="G1216" s="2" t="n">
        <f aca="false">D1216*10</f>
        <v>34</v>
      </c>
      <c r="H1216" s="2" t="n">
        <f aca="false">E1216*10</f>
        <v>60</v>
      </c>
      <c r="I1216" s="2" t="n">
        <f aca="false">F1216*10</f>
        <v>90</v>
      </c>
      <c r="J1216" s="55" t="n">
        <f aca="false">-(LOG(G1216,2))</f>
        <v>-5.08746284125034</v>
      </c>
      <c r="K1216" s="55" t="n">
        <f aca="false">-(LOG(H1216,2))</f>
        <v>-5.90689059560852</v>
      </c>
      <c r="L1216" s="55" t="n">
        <f aca="false">-(LOG(I1216,2))</f>
        <v>-6.49185309632968</v>
      </c>
      <c r="M1216" s="56" t="n">
        <f aca="false">D1216*E1216*F1216</f>
        <v>183.6</v>
      </c>
      <c r="N1216" s="57" t="n">
        <f aca="false">POWER(((D1216*E1216)/(F1216*F1216)),0.33333)</f>
        <v>0.631515060800998</v>
      </c>
      <c r="O1216" s="31" t="n">
        <f aca="false">POWER(((D1216*D1216)/(F1216*E1216)),0.3333)</f>
        <v>0.598242146341063</v>
      </c>
      <c r="P1216" s="31" t="n">
        <f aca="false">(D1216/E1216)</f>
        <v>0.566666666666667</v>
      </c>
      <c r="Q1216" s="31" t="n">
        <f aca="false">(E1216/F1216)</f>
        <v>0.666666666666667</v>
      </c>
      <c r="R1216" s="58" t="str">
        <f aca="false">IF(AND(Q1216&gt;=0.66,P1216&lt;0.66),"Oblate/Disk",IF(AND(Q1216&lt;0.66,P1216&lt;0.66),"Bladed",IF(AND(Q1216&gt;=0.66,P1216&gt;=0.66),"Equant","Prolate/Roller")))</f>
        <v>Oblate/Disk</v>
      </c>
      <c r="S1216" s="31" t="n">
        <f aca="false">(D1216/30.48)/(SQRT((E1216/30.48)*(F1216/30.48)))</f>
        <v>0.462681395859045</v>
      </c>
    </row>
    <row r="1217" customFormat="false" ht="14.65" hidden="false" customHeight="false" outlineLevel="0" collapsed="false">
      <c r="A1217" s="1" t="s">
        <v>32</v>
      </c>
      <c r="B1217" s="1" t="n">
        <v>2318</v>
      </c>
      <c r="C1217" s="1" t="n">
        <v>18</v>
      </c>
      <c r="D1217" s="1" t="n">
        <v>7.9</v>
      </c>
      <c r="E1217" s="1" t="n">
        <v>17.9</v>
      </c>
      <c r="F1217" s="1" t="n">
        <v>21.2</v>
      </c>
      <c r="G1217" s="2" t="n">
        <f aca="false">D1217*10</f>
        <v>79</v>
      </c>
      <c r="H1217" s="2" t="n">
        <f aca="false">E1217*10</f>
        <v>179</v>
      </c>
      <c r="I1217" s="2" t="n">
        <f aca="false">F1217*10</f>
        <v>212</v>
      </c>
      <c r="J1217" s="55" t="n">
        <f aca="false">-(LOG(G1217,2))</f>
        <v>-6.3037807481771</v>
      </c>
      <c r="K1217" s="55" t="n">
        <f aca="false">-(LOG(H1217,2))</f>
        <v>-7.48381577726426</v>
      </c>
      <c r="L1217" s="55" t="n">
        <f aca="false">-(LOG(I1217,2))</f>
        <v>-7.7279204545632</v>
      </c>
      <c r="M1217" s="56" t="n">
        <f aca="false">D1217*E1217*F1217</f>
        <v>2997.892</v>
      </c>
      <c r="N1217" s="57" t="n">
        <f aca="false">POWER(((D1217*E1217)/(F1217*F1217)),0.33333)</f>
        <v>0.680149642481685</v>
      </c>
      <c r="O1217" s="31" t="n">
        <f aca="false">POWER(((D1217*D1217)/(F1217*E1217)),0.3333)</f>
        <v>0.547916730084618</v>
      </c>
      <c r="P1217" s="31" t="n">
        <f aca="false">(D1217/E1217)</f>
        <v>0.441340782122905</v>
      </c>
      <c r="Q1217" s="31" t="n">
        <f aca="false">(E1217/F1217)</f>
        <v>0.844339622641509</v>
      </c>
      <c r="R1217" s="58" t="str">
        <f aca="false">IF(AND(Q1217&gt;=0.66,P1217&lt;0.66),"Oblate/Disk",IF(AND(Q1217&lt;0.66,P1217&lt;0.66),"Bladed",IF(AND(Q1217&gt;=0.66,P1217&gt;=0.66),"Equant","Prolate/Roller")))</f>
        <v>Oblate/Disk</v>
      </c>
      <c r="S1217" s="31" t="n">
        <f aca="false">(D1217/30.48)/(SQRT((E1217/30.48)*(F1217/30.48)))</f>
        <v>0.405539018129014</v>
      </c>
    </row>
    <row r="1218" customFormat="false" ht="14.65" hidden="false" customHeight="false" outlineLevel="0" collapsed="false">
      <c r="A1218" s="1" t="s">
        <v>32</v>
      </c>
      <c r="B1218" s="1" t="n">
        <v>2319</v>
      </c>
      <c r="C1218" s="1" t="n">
        <v>19</v>
      </c>
      <c r="D1218" s="1" t="n">
        <v>2.5</v>
      </c>
      <c r="E1218" s="1" t="n">
        <v>3.2</v>
      </c>
      <c r="F1218" s="1" t="n">
        <v>4.9</v>
      </c>
      <c r="G1218" s="2" t="n">
        <f aca="false">D1218*10</f>
        <v>25</v>
      </c>
      <c r="H1218" s="2" t="n">
        <f aca="false">E1218*10</f>
        <v>32</v>
      </c>
      <c r="I1218" s="2" t="n">
        <f aca="false">F1218*10</f>
        <v>49</v>
      </c>
      <c r="J1218" s="55" t="n">
        <f aca="false">-(LOG(G1218,2))</f>
        <v>-4.64385618977472</v>
      </c>
      <c r="K1218" s="55" t="n">
        <f aca="false">-(LOG(H1218,2))</f>
        <v>-5</v>
      </c>
      <c r="L1218" s="55" t="n">
        <f aca="false">-(LOG(I1218,2))</f>
        <v>-5.61470984411521</v>
      </c>
      <c r="M1218" s="56" t="n">
        <f aca="false">D1218*E1218*F1218</f>
        <v>39.2</v>
      </c>
      <c r="N1218" s="57" t="n">
        <f aca="false">POWER(((D1218*E1218)/(F1218*F1218)),0.33333)</f>
        <v>0.693267540647175</v>
      </c>
      <c r="O1218" s="31" t="n">
        <f aca="false">POWER(((D1218*D1218)/(F1218*E1218)),0.3333)</f>
        <v>0.735966368031819</v>
      </c>
      <c r="P1218" s="31" t="n">
        <f aca="false">(D1218/E1218)</f>
        <v>0.78125</v>
      </c>
      <c r="Q1218" s="31" t="n">
        <f aca="false">(E1218/F1218)</f>
        <v>0.653061224489796</v>
      </c>
      <c r="R1218" s="58" t="str">
        <f aca="false">IF(AND(Q1218&gt;=0.66,P1218&lt;0.66),"Oblate/Disk",IF(AND(Q1218&lt;0.66,P1218&lt;0.66),"Bladed",IF(AND(Q1218&gt;=0.66,P1218&gt;=0.66),"Equant","Prolate/Roller")))</f>
        <v>Prolate/Roller</v>
      </c>
      <c r="S1218" s="31" t="n">
        <f aca="false">(D1218/30.48)/(SQRT((E1218/30.48)*(F1218/30.48)))</f>
        <v>0.631345340345132</v>
      </c>
    </row>
    <row r="1219" customFormat="false" ht="14.65" hidden="false" customHeight="false" outlineLevel="0" collapsed="false">
      <c r="A1219" s="1" t="s">
        <v>32</v>
      </c>
      <c r="B1219" s="1" t="n">
        <v>2320</v>
      </c>
      <c r="C1219" s="1" t="n">
        <v>20</v>
      </c>
      <c r="D1219" s="1" t="n">
        <v>1.2</v>
      </c>
      <c r="E1219" s="1" t="n">
        <v>5</v>
      </c>
      <c r="F1219" s="1" t="n">
        <v>6.2</v>
      </c>
      <c r="G1219" s="2" t="n">
        <f aca="false">D1219*10</f>
        <v>12</v>
      </c>
      <c r="H1219" s="2" t="n">
        <f aca="false">E1219*10</f>
        <v>50</v>
      </c>
      <c r="I1219" s="2" t="n">
        <f aca="false">F1219*10</f>
        <v>62</v>
      </c>
      <c r="J1219" s="55" t="n">
        <f aca="false">-(LOG(G1219,2))</f>
        <v>-3.58496250072116</v>
      </c>
      <c r="K1219" s="55" t="n">
        <f aca="false">-(LOG(H1219,2))</f>
        <v>-5.64385618977472</v>
      </c>
      <c r="L1219" s="55" t="n">
        <f aca="false">-(LOG(I1219,2))</f>
        <v>-5.95419631038688</v>
      </c>
      <c r="M1219" s="56" t="n">
        <f aca="false">D1219*E1219*F1219</f>
        <v>37.2</v>
      </c>
      <c r="N1219" s="57" t="n">
        <f aca="false">POWER(((D1219*E1219)/(F1219*F1219)),0.33333)</f>
        <v>0.538425118825305</v>
      </c>
      <c r="O1219" s="31" t="n">
        <f aca="false">POWER(((D1219*D1219)/(F1219*E1219)),0.3333)</f>
        <v>0.359510323667061</v>
      </c>
      <c r="P1219" s="31" t="n">
        <f aca="false">(D1219/E1219)</f>
        <v>0.24</v>
      </c>
      <c r="Q1219" s="31" t="n">
        <f aca="false">(E1219/F1219)</f>
        <v>0.806451612903226</v>
      </c>
      <c r="R1219" s="58" t="str">
        <f aca="false">IF(AND(Q1219&gt;=0.66,P1219&lt;0.66),"Oblate/Disk",IF(AND(Q1219&lt;0.66,P1219&lt;0.66),"Bladed",IF(AND(Q1219&gt;=0.66,P1219&gt;=0.66),"Equant","Prolate/Roller")))</f>
        <v>Oblate/Disk</v>
      </c>
      <c r="S1219" s="31" t="n">
        <f aca="false">(D1219/30.48)/(SQRT((E1219/30.48)*(F1219/30.48)))</f>
        <v>0.21552636243213</v>
      </c>
    </row>
    <row r="1220" customFormat="false" ht="14.65" hidden="false" customHeight="false" outlineLevel="0" collapsed="false">
      <c r="A1220" s="1" t="s">
        <v>32</v>
      </c>
      <c r="B1220" s="1" t="n">
        <v>2321</v>
      </c>
      <c r="C1220" s="1" t="n">
        <v>21</v>
      </c>
      <c r="D1220" s="1" t="n">
        <v>5</v>
      </c>
      <c r="E1220" s="1" t="n">
        <v>11.9</v>
      </c>
      <c r="F1220" s="1" t="n">
        <v>20.6</v>
      </c>
      <c r="G1220" s="2" t="n">
        <f aca="false">D1220*10</f>
        <v>50</v>
      </c>
      <c r="H1220" s="2" t="n">
        <f aca="false">E1220*10</f>
        <v>119</v>
      </c>
      <c r="I1220" s="2" t="n">
        <f aca="false">F1220*10</f>
        <v>206</v>
      </c>
      <c r="J1220" s="55" t="n">
        <f aca="false">-(LOG(G1220,2))</f>
        <v>-5.64385618977472</v>
      </c>
      <c r="K1220" s="55" t="n">
        <f aca="false">-(LOG(H1220,2))</f>
        <v>-6.89481776330794</v>
      </c>
      <c r="L1220" s="55" t="n">
        <f aca="false">-(LOG(I1220,2))</f>
        <v>-7.68650052718322</v>
      </c>
      <c r="M1220" s="56" t="n">
        <f aca="false">D1220*E1220*F1220</f>
        <v>1225.7</v>
      </c>
      <c r="N1220" s="57" t="n">
        <f aca="false">POWER(((D1220*E1220)/(F1220*F1220)),0.33333)</f>
        <v>0.519513717119263</v>
      </c>
      <c r="O1220" s="31" t="n">
        <f aca="false">POWER(((D1220*D1220)/(F1220*E1220)),0.3333)</f>
        <v>0.467241767479471</v>
      </c>
      <c r="P1220" s="31" t="n">
        <f aca="false">(D1220/E1220)</f>
        <v>0.420168067226891</v>
      </c>
      <c r="Q1220" s="31" t="n">
        <f aca="false">(E1220/F1220)</f>
        <v>0.577669902912621</v>
      </c>
      <c r="R1220" s="58" t="str">
        <f aca="false">IF(AND(Q1220&gt;=0.66,P1220&lt;0.66),"Oblate/Disk",IF(AND(Q1220&lt;0.66,P1220&lt;0.66),"Bladed",IF(AND(Q1220&gt;=0.66,P1220&gt;=0.66),"Equant","Prolate/Roller")))</f>
        <v>Bladed</v>
      </c>
      <c r="S1220" s="31" t="n">
        <f aca="false">(D1220/30.48)/(SQRT((E1220/30.48)*(F1220/30.48)))</f>
        <v>0.319347053515531</v>
      </c>
    </row>
    <row r="1221" customFormat="false" ht="14.65" hidden="false" customHeight="false" outlineLevel="0" collapsed="false">
      <c r="A1221" s="1" t="s">
        <v>32</v>
      </c>
      <c r="B1221" s="1" t="n">
        <v>2322</v>
      </c>
      <c r="C1221" s="1" t="n">
        <v>22</v>
      </c>
      <c r="D1221" s="1" t="n">
        <v>14.2</v>
      </c>
      <c r="E1221" s="1" t="n">
        <v>16.8</v>
      </c>
      <c r="F1221" s="1" t="n">
        <v>25.1</v>
      </c>
      <c r="G1221" s="2" t="n">
        <f aca="false">D1221*10</f>
        <v>142</v>
      </c>
      <c r="H1221" s="2" t="n">
        <f aca="false">E1221*10</f>
        <v>168</v>
      </c>
      <c r="I1221" s="2" t="n">
        <f aca="false">F1221*10</f>
        <v>251</v>
      </c>
      <c r="J1221" s="55" t="n">
        <f aca="false">-(LOG(G1221,2))</f>
        <v>-7.14974711950468</v>
      </c>
      <c r="K1221" s="55" t="n">
        <f aca="false">-(LOG(H1221,2))</f>
        <v>-7.39231742277876</v>
      </c>
      <c r="L1221" s="55" t="n">
        <f aca="false">-(LOG(I1221,2))</f>
        <v>-7.97154355395077</v>
      </c>
      <c r="M1221" s="56" t="n">
        <f aca="false">D1221*E1221*F1221</f>
        <v>5987.856</v>
      </c>
      <c r="N1221" s="57" t="n">
        <f aca="false">POWER(((D1221*E1221)/(F1221*F1221)),0.33333)</f>
        <v>0.723466012847452</v>
      </c>
      <c r="O1221" s="31" t="n">
        <f aca="false">POWER(((D1221*D1221)/(F1221*E1221)),0.3333)</f>
        <v>0.782003281346212</v>
      </c>
      <c r="P1221" s="31" t="n">
        <f aca="false">(D1221/E1221)</f>
        <v>0.845238095238095</v>
      </c>
      <c r="Q1221" s="31" t="n">
        <f aca="false">(E1221/F1221)</f>
        <v>0.669322709163347</v>
      </c>
      <c r="R1221" s="58" t="str">
        <f aca="false">IF(AND(Q1221&gt;=0.66,P1221&lt;0.66),"Oblate/Disk",IF(AND(Q1221&lt;0.66,P1221&lt;0.66),"Bladed",IF(AND(Q1221&gt;=0.66,P1221&gt;=0.66),"Equant","Prolate/Roller")))</f>
        <v>Equant</v>
      </c>
      <c r="S1221" s="31" t="n">
        <f aca="false">(D1221/30.48)/(SQRT((E1221/30.48)*(F1221/30.48)))</f>
        <v>0.69150741721473</v>
      </c>
    </row>
    <row r="1222" customFormat="false" ht="14.65" hidden="false" customHeight="false" outlineLevel="0" collapsed="false">
      <c r="A1222" s="1" t="s">
        <v>32</v>
      </c>
      <c r="B1222" s="1" t="n">
        <v>2323</v>
      </c>
      <c r="C1222" s="1" t="n">
        <v>23</v>
      </c>
      <c r="D1222" s="1" t="n">
        <v>0.9</v>
      </c>
      <c r="E1222" s="1" t="n">
        <v>2.1</v>
      </c>
      <c r="F1222" s="1" t="n">
        <v>3.1</v>
      </c>
      <c r="G1222" s="2" t="n">
        <f aca="false">D1222*10</f>
        <v>9</v>
      </c>
      <c r="H1222" s="2" t="n">
        <f aca="false">E1222*10</f>
        <v>21</v>
      </c>
      <c r="I1222" s="2" t="n">
        <f aca="false">F1222*10</f>
        <v>31</v>
      </c>
      <c r="J1222" s="55" t="n">
        <f aca="false">-(LOG(G1222,2))</f>
        <v>-3.16992500144231</v>
      </c>
      <c r="K1222" s="55" t="n">
        <f aca="false">-(LOG(H1222,2))</f>
        <v>-4.39231742277876</v>
      </c>
      <c r="L1222" s="55" t="n">
        <f aca="false">-(LOG(I1222,2))</f>
        <v>-4.95419631038688</v>
      </c>
      <c r="M1222" s="56" t="n">
        <f aca="false">D1222*E1222*F1222</f>
        <v>5.859</v>
      </c>
      <c r="N1222" s="57" t="n">
        <f aca="false">POWER(((D1222*E1222)/(F1222*F1222)),0.33333)</f>
        <v>0.581542991774369</v>
      </c>
      <c r="O1222" s="31" t="n">
        <f aca="false">POWER(((D1222*D1222)/(F1222*E1222)),0.3333)</f>
        <v>0.499265450124627</v>
      </c>
      <c r="P1222" s="31" t="n">
        <f aca="false">(D1222/E1222)</f>
        <v>0.428571428571429</v>
      </c>
      <c r="Q1222" s="31" t="n">
        <f aca="false">(E1222/F1222)</f>
        <v>0.67741935483871</v>
      </c>
      <c r="R1222" s="58" t="str">
        <f aca="false">IF(AND(Q1222&gt;=0.66,P1222&lt;0.66),"Oblate/Disk",IF(AND(Q1222&lt;0.66,P1222&lt;0.66),"Bladed",IF(AND(Q1222&gt;=0.66,P1222&gt;=0.66),"Equant","Prolate/Roller")))</f>
        <v>Oblate/Disk</v>
      </c>
      <c r="S1222" s="31" t="n">
        <f aca="false">(D1222/30.48)/(SQRT((E1222/30.48)*(F1222/30.48)))</f>
        <v>0.352737810751329</v>
      </c>
    </row>
    <row r="1223" customFormat="false" ht="14.65" hidden="false" customHeight="false" outlineLevel="0" collapsed="false">
      <c r="A1223" s="1" t="s">
        <v>32</v>
      </c>
      <c r="B1223" s="1" t="n">
        <v>2324</v>
      </c>
      <c r="C1223" s="1" t="n">
        <v>24</v>
      </c>
      <c r="D1223" s="1" t="n">
        <v>1.2</v>
      </c>
      <c r="E1223" s="1" t="n">
        <v>10.5</v>
      </c>
      <c r="F1223" s="1" t="n">
        <v>13.5</v>
      </c>
      <c r="G1223" s="2" t="n">
        <f aca="false">D1223*10</f>
        <v>12</v>
      </c>
      <c r="H1223" s="2" t="n">
        <f aca="false">E1223*10</f>
        <v>105</v>
      </c>
      <c r="I1223" s="2" t="n">
        <f aca="false">F1223*10</f>
        <v>135</v>
      </c>
      <c r="J1223" s="55" t="n">
        <f aca="false">-(LOG(G1223,2))</f>
        <v>-3.58496250072116</v>
      </c>
      <c r="K1223" s="55" t="n">
        <f aca="false">-(LOG(H1223,2))</f>
        <v>-6.71424551766612</v>
      </c>
      <c r="L1223" s="55" t="n">
        <f aca="false">-(LOG(I1223,2))</f>
        <v>-7.07681559705083</v>
      </c>
      <c r="M1223" s="56" t="n">
        <f aca="false">D1223*E1223*F1223</f>
        <v>170.1</v>
      </c>
      <c r="N1223" s="57" t="n">
        <f aca="false">POWER(((D1223*E1223)/(F1223*F1223)),0.33333)</f>
        <v>0.410429155204626</v>
      </c>
      <c r="O1223" s="31" t="n">
        <f aca="false">POWER(((D1223*D1223)/(F1223*E1223)),0.3333)</f>
        <v>0.216610537587026</v>
      </c>
      <c r="P1223" s="31" t="n">
        <f aca="false">(D1223/E1223)</f>
        <v>0.114285714285714</v>
      </c>
      <c r="Q1223" s="31" t="n">
        <f aca="false">(E1223/F1223)</f>
        <v>0.777777777777778</v>
      </c>
      <c r="R1223" s="58" t="str">
        <f aca="false">IF(AND(Q1223&gt;=0.66,P1223&lt;0.66),"Oblate/Disk",IF(AND(Q1223&lt;0.66,P1223&lt;0.66),"Bladed",IF(AND(Q1223&gt;=0.66,P1223&gt;=0.66),"Equant","Prolate/Roller")))</f>
        <v>Oblate/Disk</v>
      </c>
      <c r="S1223" s="31" t="n">
        <f aca="false">(D1223/30.48)/(SQRT((E1223/30.48)*(F1223/30.48)))</f>
        <v>0.100790526135794</v>
      </c>
    </row>
    <row r="1224" customFormat="false" ht="14.65" hidden="false" customHeight="false" outlineLevel="0" collapsed="false">
      <c r="A1224" s="1" t="s">
        <v>32</v>
      </c>
      <c r="B1224" s="1" t="n">
        <v>2325</v>
      </c>
      <c r="C1224" s="1" t="n">
        <v>25</v>
      </c>
      <c r="D1224" s="1" t="n">
        <v>1.3</v>
      </c>
      <c r="E1224" s="1" t="n">
        <v>5.9</v>
      </c>
      <c r="F1224" s="1" t="n">
        <v>8.2</v>
      </c>
      <c r="G1224" s="2" t="n">
        <f aca="false">D1224*10</f>
        <v>13</v>
      </c>
      <c r="H1224" s="2" t="n">
        <f aca="false">E1224*10</f>
        <v>59</v>
      </c>
      <c r="I1224" s="2" t="n">
        <f aca="false">F1224*10</f>
        <v>82</v>
      </c>
      <c r="J1224" s="55" t="n">
        <f aca="false">-(LOG(G1224,2))</f>
        <v>-3.70043971814109</v>
      </c>
      <c r="K1224" s="55" t="n">
        <f aca="false">-(LOG(H1224,2))</f>
        <v>-5.88264304936184</v>
      </c>
      <c r="L1224" s="55" t="n">
        <f aca="false">-(LOG(I1224,2))</f>
        <v>-6.35755200461809</v>
      </c>
      <c r="M1224" s="56" t="n">
        <f aca="false">D1224*E1224*F1224</f>
        <v>62.894</v>
      </c>
      <c r="N1224" s="57" t="n">
        <f aca="false">POWER(((D1224*E1224)/(F1224*F1224)),0.33333)</f>
        <v>0.484982084510059</v>
      </c>
      <c r="O1224" s="31" t="n">
        <f aca="false">POWER(((D1224*D1224)/(F1224*E1224)),0.3333)</f>
        <v>0.326930550810739</v>
      </c>
      <c r="P1224" s="31" t="n">
        <f aca="false">(D1224/E1224)</f>
        <v>0.220338983050847</v>
      </c>
      <c r="Q1224" s="31" t="n">
        <f aca="false">(E1224/F1224)</f>
        <v>0.719512195121951</v>
      </c>
      <c r="R1224" s="58" t="str">
        <f aca="false">IF(AND(Q1224&gt;=0.66,P1224&lt;0.66),"Oblate/Disk",IF(AND(Q1224&lt;0.66,P1224&lt;0.66),"Bladed",IF(AND(Q1224&gt;=0.66,P1224&gt;=0.66),"Equant","Prolate/Roller")))</f>
        <v>Oblate/Disk</v>
      </c>
      <c r="S1224" s="31" t="n">
        <f aca="false">(D1224/30.48)/(SQRT((E1224/30.48)*(F1224/30.48)))</f>
        <v>0.186900481529251</v>
      </c>
    </row>
    <row r="1225" customFormat="false" ht="14.65" hidden="false" customHeight="false" outlineLevel="0" collapsed="false">
      <c r="A1225" s="1" t="s">
        <v>32</v>
      </c>
      <c r="B1225" s="1" t="n">
        <v>2326</v>
      </c>
      <c r="C1225" s="1" t="n">
        <v>26</v>
      </c>
      <c r="D1225" s="1" t="n">
        <v>10.4</v>
      </c>
      <c r="E1225" s="1" t="n">
        <v>23.2</v>
      </c>
      <c r="F1225" s="1" t="n">
        <v>31</v>
      </c>
      <c r="G1225" s="2" t="n">
        <f aca="false">D1225*10</f>
        <v>104</v>
      </c>
      <c r="H1225" s="2" t="n">
        <f aca="false">E1225*10</f>
        <v>232</v>
      </c>
      <c r="I1225" s="2" t="n">
        <f aca="false">F1225*10</f>
        <v>310</v>
      </c>
      <c r="J1225" s="55" t="n">
        <f aca="false">-(LOG(G1225,2))</f>
        <v>-6.70043971814109</v>
      </c>
      <c r="K1225" s="55" t="n">
        <f aca="false">-(LOG(H1225,2))</f>
        <v>-7.85798099512757</v>
      </c>
      <c r="L1225" s="55" t="n">
        <f aca="false">-(LOG(I1225,2))</f>
        <v>-8.27612440527424</v>
      </c>
      <c r="M1225" s="56" t="n">
        <f aca="false">D1225*E1225*F1225</f>
        <v>7479.68</v>
      </c>
      <c r="N1225" s="57" t="n">
        <f aca="false">POWER(((D1225*E1225)/(F1225*F1225)),0.33333)</f>
        <v>0.630862403439938</v>
      </c>
      <c r="O1225" s="31" t="n">
        <f aca="false">POWER(((D1225*D1225)/(F1225*E1225)),0.3333)</f>
        <v>0.531822155682745</v>
      </c>
      <c r="P1225" s="31" t="n">
        <f aca="false">(D1225/E1225)</f>
        <v>0.448275862068966</v>
      </c>
      <c r="Q1225" s="31" t="n">
        <f aca="false">(E1225/F1225)</f>
        <v>0.748387096774194</v>
      </c>
      <c r="R1225" s="58" t="str">
        <f aca="false">IF(AND(Q1225&gt;=0.66,P1225&lt;0.66),"Oblate/Disk",IF(AND(Q1225&lt;0.66,P1225&lt;0.66),"Bladed",IF(AND(Q1225&gt;=0.66,P1225&gt;=0.66),"Equant","Prolate/Roller")))</f>
        <v>Oblate/Disk</v>
      </c>
      <c r="S1225" s="31" t="n">
        <f aca="false">(D1225/30.48)/(SQRT((E1225/30.48)*(F1225/30.48)))</f>
        <v>0.387800620768325</v>
      </c>
    </row>
    <row r="1226" customFormat="false" ht="14.65" hidden="false" customHeight="false" outlineLevel="0" collapsed="false">
      <c r="A1226" s="1" t="s">
        <v>32</v>
      </c>
      <c r="B1226" s="1" t="n">
        <v>2327</v>
      </c>
      <c r="C1226" s="1" t="n">
        <v>27</v>
      </c>
      <c r="D1226" s="1" t="n">
        <v>11.5</v>
      </c>
      <c r="E1226" s="1" t="n">
        <v>31.5</v>
      </c>
      <c r="F1226" s="1" t="n">
        <v>36.9</v>
      </c>
      <c r="G1226" s="2" t="n">
        <f aca="false">D1226*10</f>
        <v>115</v>
      </c>
      <c r="H1226" s="2" t="n">
        <f aca="false">E1226*10</f>
        <v>315</v>
      </c>
      <c r="I1226" s="2" t="n">
        <f aca="false">F1226*10</f>
        <v>369</v>
      </c>
      <c r="J1226" s="55" t="n">
        <f aca="false">-(LOG(G1226,2))</f>
        <v>-6.84549005094438</v>
      </c>
      <c r="K1226" s="55" t="n">
        <f aca="false">-(LOG(H1226,2))</f>
        <v>-8.29920801838728</v>
      </c>
      <c r="L1226" s="55" t="n">
        <f aca="false">-(LOG(I1226,2))</f>
        <v>-8.5274770060604</v>
      </c>
      <c r="M1226" s="56" t="n">
        <f aca="false">D1226*E1226*F1226</f>
        <v>13367.025</v>
      </c>
      <c r="N1226" s="57" t="n">
        <f aca="false">POWER(((D1226*E1226)/(F1226*F1226)),0.33333)</f>
        <v>0.643162138791578</v>
      </c>
      <c r="O1226" s="31" t="n">
        <f aca="false">POWER(((D1226*D1226)/(F1226*E1226)),0.3333)</f>
        <v>0.484601088115938</v>
      </c>
      <c r="P1226" s="31" t="n">
        <f aca="false">(D1226/E1226)</f>
        <v>0.365079365079365</v>
      </c>
      <c r="Q1226" s="31" t="n">
        <f aca="false">(E1226/F1226)</f>
        <v>0.853658536585366</v>
      </c>
      <c r="R1226" s="58" t="str">
        <f aca="false">IF(AND(Q1226&gt;=0.66,P1226&lt;0.66),"Oblate/Disk",IF(AND(Q1226&lt;0.66,P1226&lt;0.66),"Bladed",IF(AND(Q1226&gt;=0.66,P1226&gt;=0.66),"Equant","Prolate/Roller")))</f>
        <v>Oblate/Disk</v>
      </c>
      <c r="S1226" s="31" t="n">
        <f aca="false">(D1226/30.48)/(SQRT((E1226/30.48)*(F1226/30.48)))</f>
        <v>0.337310127194846</v>
      </c>
    </row>
    <row r="1227" customFormat="false" ht="14.65" hidden="false" customHeight="false" outlineLevel="0" collapsed="false">
      <c r="A1227" s="1" t="s">
        <v>32</v>
      </c>
      <c r="B1227" s="1" t="n">
        <v>2328</v>
      </c>
      <c r="C1227" s="1" t="n">
        <v>28</v>
      </c>
      <c r="D1227" s="1" t="n">
        <v>2.9</v>
      </c>
      <c r="E1227" s="1" t="n">
        <v>10.9</v>
      </c>
      <c r="F1227" s="1" t="n">
        <v>13.8</v>
      </c>
      <c r="G1227" s="2" t="n">
        <f aca="false">D1227*10</f>
        <v>29</v>
      </c>
      <c r="H1227" s="2" t="n">
        <f aca="false">E1227*10</f>
        <v>109</v>
      </c>
      <c r="I1227" s="2" t="n">
        <f aca="false">F1227*10</f>
        <v>138</v>
      </c>
      <c r="J1227" s="55" t="n">
        <f aca="false">-(LOG(G1227,2))</f>
        <v>-4.85798099512757</v>
      </c>
      <c r="K1227" s="55" t="n">
        <f aca="false">-(LOG(H1227,2))</f>
        <v>-6.76818432477693</v>
      </c>
      <c r="L1227" s="55" t="n">
        <f aca="false">-(LOG(I1227,2))</f>
        <v>-7.10852445677817</v>
      </c>
      <c r="M1227" s="56" t="n">
        <f aca="false">D1227*E1227*F1227</f>
        <v>436.218</v>
      </c>
      <c r="N1227" s="57" t="n">
        <f aca="false">POWER(((D1227*E1227)/(F1227*F1227)),0.33333)</f>
        <v>0.549572138690214</v>
      </c>
      <c r="O1227" s="31" t="n">
        <f aca="false">POWER(((D1227*D1227)/(F1227*E1227)),0.3333)</f>
        <v>0.382418201015057</v>
      </c>
      <c r="P1227" s="31" t="n">
        <f aca="false">(D1227/E1227)</f>
        <v>0.26605504587156</v>
      </c>
      <c r="Q1227" s="31" t="n">
        <f aca="false">(E1227/F1227)</f>
        <v>0.789855072463768</v>
      </c>
      <c r="R1227" s="58" t="str">
        <f aca="false">IF(AND(Q1227&gt;=0.66,P1227&lt;0.66),"Oblate/Disk",IF(AND(Q1227&lt;0.66,P1227&lt;0.66),"Bladed",IF(AND(Q1227&gt;=0.66,P1227&gt;=0.66),"Equant","Prolate/Roller")))</f>
        <v>Oblate/Disk</v>
      </c>
      <c r="S1227" s="31" t="n">
        <f aca="false">(D1227/30.48)/(SQRT((E1227/30.48)*(F1227/30.48)))</f>
        <v>0.2364532053818</v>
      </c>
    </row>
    <row r="1228" customFormat="false" ht="14.65" hidden="false" customHeight="false" outlineLevel="0" collapsed="false">
      <c r="A1228" s="1" t="s">
        <v>32</v>
      </c>
      <c r="B1228" s="1" t="n">
        <v>2329</v>
      </c>
      <c r="C1228" s="1" t="n">
        <v>29</v>
      </c>
      <c r="D1228" s="1" t="n">
        <v>2.2</v>
      </c>
      <c r="E1228" s="1" t="n">
        <v>3.6</v>
      </c>
      <c r="F1228" s="1" t="n">
        <v>4.4</v>
      </c>
      <c r="G1228" s="2" t="n">
        <f aca="false">D1228*10</f>
        <v>22</v>
      </c>
      <c r="H1228" s="2" t="n">
        <f aca="false">E1228*10</f>
        <v>36</v>
      </c>
      <c r="I1228" s="2" t="n">
        <f aca="false">F1228*10</f>
        <v>44</v>
      </c>
      <c r="J1228" s="55" t="n">
        <f aca="false">-(LOG(G1228,2))</f>
        <v>-4.4594316186373</v>
      </c>
      <c r="K1228" s="55" t="n">
        <f aca="false">-(LOG(H1228,2))</f>
        <v>-5.16992500144231</v>
      </c>
      <c r="L1228" s="55" t="n">
        <f aca="false">-(LOG(I1228,2))</f>
        <v>-5.4594316186373</v>
      </c>
      <c r="M1228" s="56" t="n">
        <f aca="false">D1228*E1228*F1228</f>
        <v>34.848</v>
      </c>
      <c r="N1228" s="57" t="n">
        <f aca="false">POWER(((D1228*E1228)/(F1228*F1228)),0.33333)</f>
        <v>0.742348616484846</v>
      </c>
      <c r="O1228" s="31" t="n">
        <f aca="false">POWER(((D1228*D1228)/(F1228*E1228)),0.3333)</f>
        <v>0.673566622795299</v>
      </c>
      <c r="P1228" s="31" t="n">
        <f aca="false">(D1228/E1228)</f>
        <v>0.611111111111111</v>
      </c>
      <c r="Q1228" s="31" t="n">
        <f aca="false">(E1228/F1228)</f>
        <v>0.818181818181818</v>
      </c>
      <c r="R1228" s="58" t="str">
        <f aca="false">IF(AND(Q1228&gt;=0.66,P1228&lt;0.66),"Oblate/Disk",IF(AND(Q1228&lt;0.66,P1228&lt;0.66),"Bladed",IF(AND(Q1228&gt;=0.66,P1228&gt;=0.66),"Equant","Prolate/Roller")))</f>
        <v>Oblate/Disk</v>
      </c>
      <c r="S1228" s="31" t="n">
        <f aca="false">(D1228/30.48)/(SQRT((E1228/30.48)*(F1228/30.48)))</f>
        <v>0.552770798392567</v>
      </c>
    </row>
    <row r="1229" customFormat="false" ht="14.65" hidden="false" customHeight="false" outlineLevel="0" collapsed="false">
      <c r="A1229" s="1" t="s">
        <v>32</v>
      </c>
      <c r="B1229" s="1" t="n">
        <v>2330</v>
      </c>
      <c r="C1229" s="1" t="n">
        <v>30</v>
      </c>
      <c r="D1229" s="1" t="n">
        <v>4.4</v>
      </c>
      <c r="E1229" s="1" t="n">
        <v>9.8</v>
      </c>
      <c r="F1229" s="1" t="n">
        <v>18</v>
      </c>
      <c r="G1229" s="2" t="n">
        <f aca="false">D1229*10</f>
        <v>44</v>
      </c>
      <c r="H1229" s="2" t="n">
        <f aca="false">E1229*10</f>
        <v>98</v>
      </c>
      <c r="I1229" s="2" t="n">
        <f aca="false">F1229*10</f>
        <v>180</v>
      </c>
      <c r="J1229" s="55" t="n">
        <f aca="false">-(LOG(G1229,2))</f>
        <v>-5.4594316186373</v>
      </c>
      <c r="K1229" s="55" t="n">
        <f aca="false">-(LOG(H1229,2))</f>
        <v>-6.61470984411521</v>
      </c>
      <c r="L1229" s="55" t="n">
        <f aca="false">-(LOG(I1229,2))</f>
        <v>-7.49185309632968</v>
      </c>
      <c r="M1229" s="56" t="n">
        <f aca="false">D1229*E1229*F1229</f>
        <v>776.16</v>
      </c>
      <c r="N1229" s="57" t="n">
        <f aca="false">POWER(((D1229*E1229)/(F1229*F1229)),0.33333)</f>
        <v>0.510560838634788</v>
      </c>
      <c r="O1229" s="31" t="n">
        <f aca="false">POWER(((D1229*D1229)/(F1229*E1229)),0.3333)</f>
        <v>0.478814812493949</v>
      </c>
      <c r="P1229" s="31" t="n">
        <f aca="false">(D1229/E1229)</f>
        <v>0.448979591836735</v>
      </c>
      <c r="Q1229" s="31" t="n">
        <f aca="false">(E1229/F1229)</f>
        <v>0.544444444444445</v>
      </c>
      <c r="R1229" s="58" t="str">
        <f aca="false">IF(AND(Q1229&gt;=0.66,P1229&lt;0.66),"Oblate/Disk",IF(AND(Q1229&lt;0.66,P1229&lt;0.66),"Bladed",IF(AND(Q1229&gt;=0.66,P1229&gt;=0.66),"Equant","Prolate/Roller")))</f>
        <v>Bladed</v>
      </c>
      <c r="S1229" s="31" t="n">
        <f aca="false">(D1229/30.48)/(SQRT((E1229/30.48)*(F1229/30.48)))</f>
        <v>0.331286231065259</v>
      </c>
    </row>
    <row r="1230" customFormat="false" ht="14.65" hidden="false" customHeight="false" outlineLevel="0" collapsed="false">
      <c r="A1230" s="1" t="s">
        <v>32</v>
      </c>
      <c r="B1230" s="1" t="n">
        <v>2331</v>
      </c>
      <c r="C1230" s="1" t="n">
        <v>31</v>
      </c>
      <c r="D1230" s="1" t="n">
        <v>1.8</v>
      </c>
      <c r="E1230" s="1" t="n">
        <v>8.2</v>
      </c>
      <c r="F1230" s="1" t="n">
        <v>9.5</v>
      </c>
      <c r="G1230" s="2" t="n">
        <f aca="false">D1230*10</f>
        <v>18</v>
      </c>
      <c r="H1230" s="2" t="n">
        <f aca="false">E1230*10</f>
        <v>82</v>
      </c>
      <c r="I1230" s="2" t="n">
        <f aca="false">F1230*10</f>
        <v>95</v>
      </c>
      <c r="J1230" s="55" t="n">
        <f aca="false">-(LOG(G1230,2))</f>
        <v>-4.16992500144231</v>
      </c>
      <c r="K1230" s="55" t="n">
        <f aca="false">-(LOG(H1230,2))</f>
        <v>-6.35755200461809</v>
      </c>
      <c r="L1230" s="55" t="n">
        <f aca="false">-(LOG(I1230,2))</f>
        <v>-6.56985560833095</v>
      </c>
      <c r="M1230" s="56" t="n">
        <f aca="false">D1230*E1230*F1230</f>
        <v>140.22</v>
      </c>
      <c r="N1230" s="57" t="n">
        <f aca="false">POWER(((D1230*E1230)/(F1230*F1230)),0.33333)</f>
        <v>0.546867780239981</v>
      </c>
      <c r="O1230" s="31" t="n">
        <f aca="false">POWER(((D1230*D1230)/(F1230*E1230)),0.3333)</f>
        <v>0.346509556976752</v>
      </c>
      <c r="P1230" s="31" t="n">
        <f aca="false">(D1230/E1230)</f>
        <v>0.219512195121951</v>
      </c>
      <c r="Q1230" s="31" t="n">
        <f aca="false">(E1230/F1230)</f>
        <v>0.863157894736842</v>
      </c>
      <c r="R1230" s="58" t="str">
        <f aca="false">IF(AND(Q1230&gt;=0.66,P1230&lt;0.66),"Oblate/Disk",IF(AND(Q1230&lt;0.66,P1230&lt;0.66),"Bladed",IF(AND(Q1230&gt;=0.66,P1230&gt;=0.66),"Equant","Prolate/Roller")))</f>
        <v>Oblate/Disk</v>
      </c>
      <c r="S1230" s="31" t="n">
        <f aca="false">(D1230/30.48)/(SQRT((E1230/30.48)*(F1230/30.48)))</f>
        <v>0.203940639252936</v>
      </c>
    </row>
    <row r="1231" customFormat="false" ht="14.65" hidden="false" customHeight="false" outlineLevel="0" collapsed="false">
      <c r="A1231" s="1" t="s">
        <v>32</v>
      </c>
      <c r="B1231" s="1" t="n">
        <v>2332</v>
      </c>
      <c r="C1231" s="1" t="n">
        <v>32</v>
      </c>
      <c r="D1231" s="1" t="n">
        <v>12.6</v>
      </c>
      <c r="E1231" s="1" t="n">
        <v>31</v>
      </c>
      <c r="F1231" s="1" t="n">
        <v>41.7</v>
      </c>
      <c r="G1231" s="2" t="n">
        <f aca="false">D1231*10</f>
        <v>126</v>
      </c>
      <c r="H1231" s="2" t="n">
        <f aca="false">E1231*10</f>
        <v>310</v>
      </c>
      <c r="I1231" s="2" t="n">
        <f aca="false">F1231*10</f>
        <v>417</v>
      </c>
      <c r="J1231" s="55" t="n">
        <f aca="false">-(LOG(G1231,2))</f>
        <v>-6.97727992349992</v>
      </c>
      <c r="K1231" s="55" t="n">
        <f aca="false">-(LOG(H1231,2))</f>
        <v>-8.27612440527424</v>
      </c>
      <c r="L1231" s="55" t="n">
        <f aca="false">-(LOG(I1231,2))</f>
        <v>-8.70390357344467</v>
      </c>
      <c r="M1231" s="56" t="n">
        <f aca="false">D1231*E1231*F1231</f>
        <v>16288.02</v>
      </c>
      <c r="N1231" s="57" t="n">
        <f aca="false">POWER(((D1231*E1231)/(F1231*F1231)),0.33333)</f>
        <v>0.607886088711715</v>
      </c>
      <c r="O1231" s="31" t="n">
        <f aca="false">POWER(((D1231*D1231)/(F1231*E1231)),0.3333)</f>
        <v>0.497101193329755</v>
      </c>
      <c r="P1231" s="31" t="n">
        <f aca="false">(D1231/E1231)</f>
        <v>0.406451612903226</v>
      </c>
      <c r="Q1231" s="31" t="n">
        <f aca="false">(E1231/F1231)</f>
        <v>0.743405275779376</v>
      </c>
      <c r="R1231" s="58" t="str">
        <f aca="false">IF(AND(Q1231&gt;=0.66,P1231&lt;0.66),"Oblate/Disk",IF(AND(Q1231&lt;0.66,P1231&lt;0.66),"Bladed",IF(AND(Q1231&gt;=0.66,P1231&gt;=0.66),"Equant","Prolate/Roller")))</f>
        <v>Oblate/Disk</v>
      </c>
      <c r="S1231" s="31" t="n">
        <f aca="false">(D1231/30.48)/(SQRT((E1231/30.48)*(F1231/30.48)))</f>
        <v>0.35044645463734</v>
      </c>
    </row>
    <row r="1232" customFormat="false" ht="14.65" hidden="false" customHeight="false" outlineLevel="0" collapsed="false">
      <c r="A1232" s="1" t="s">
        <v>32</v>
      </c>
      <c r="B1232" s="1" t="n">
        <v>2333</v>
      </c>
      <c r="C1232" s="1" t="n">
        <v>33</v>
      </c>
      <c r="D1232" s="1" t="n">
        <v>4.8</v>
      </c>
      <c r="E1232" s="1" t="n">
        <v>11.4</v>
      </c>
      <c r="F1232" s="1" t="n">
        <v>16.6</v>
      </c>
      <c r="G1232" s="2" t="n">
        <f aca="false">D1232*10</f>
        <v>48</v>
      </c>
      <c r="H1232" s="2" t="n">
        <f aca="false">E1232*10</f>
        <v>114</v>
      </c>
      <c r="I1232" s="2" t="n">
        <f aca="false">F1232*10</f>
        <v>166</v>
      </c>
      <c r="J1232" s="55" t="n">
        <f aca="false">-(LOG(G1232,2))</f>
        <v>-5.58496250072116</v>
      </c>
      <c r="K1232" s="55" t="n">
        <f aca="false">-(LOG(H1232,2))</f>
        <v>-6.83289001416474</v>
      </c>
      <c r="L1232" s="55" t="n">
        <f aca="false">-(LOG(I1232,2))</f>
        <v>-7.37503943134693</v>
      </c>
      <c r="M1232" s="56" t="n">
        <f aca="false">D1232*E1232*F1232</f>
        <v>908.352</v>
      </c>
      <c r="N1232" s="57" t="n">
        <f aca="false">POWER(((D1232*E1232)/(F1232*F1232)),0.33333)</f>
        <v>0.583416863030999</v>
      </c>
      <c r="O1232" s="31" t="n">
        <f aca="false">POWER(((D1232*D1232)/(F1232*E1232)),0.3333)</f>
        <v>0.495663564968931</v>
      </c>
      <c r="P1232" s="31" t="n">
        <f aca="false">(D1232/E1232)</f>
        <v>0.421052631578947</v>
      </c>
      <c r="Q1232" s="31" t="n">
        <f aca="false">(E1232/F1232)</f>
        <v>0.686746987951807</v>
      </c>
      <c r="R1232" s="58" t="str">
        <f aca="false">IF(AND(Q1232&gt;=0.66,P1232&lt;0.66),"Oblate/Disk",IF(AND(Q1232&lt;0.66,P1232&lt;0.66),"Bladed",IF(AND(Q1232&gt;=0.66,P1232&gt;=0.66),"Equant","Prolate/Roller")))</f>
        <v>Oblate/Disk</v>
      </c>
      <c r="S1232" s="31" t="n">
        <f aca="false">(D1232/30.48)/(SQRT((E1232/30.48)*(F1232/30.48)))</f>
        <v>0.348927153613548</v>
      </c>
    </row>
    <row r="1233" customFormat="false" ht="14.65" hidden="false" customHeight="false" outlineLevel="0" collapsed="false">
      <c r="A1233" s="1" t="s">
        <v>32</v>
      </c>
      <c r="B1233" s="1" t="n">
        <v>2334</v>
      </c>
      <c r="C1233" s="1" t="n">
        <v>34</v>
      </c>
      <c r="D1233" s="1" t="n">
        <v>2.5</v>
      </c>
      <c r="E1233" s="1" t="n">
        <v>13.1</v>
      </c>
      <c r="F1233" s="1" t="n">
        <v>13.9</v>
      </c>
      <c r="G1233" s="2" t="n">
        <f aca="false">D1233*10</f>
        <v>25</v>
      </c>
      <c r="H1233" s="2" t="n">
        <f aca="false">E1233*10</f>
        <v>131</v>
      </c>
      <c r="I1233" s="2" t="n">
        <f aca="false">F1233*10</f>
        <v>139</v>
      </c>
      <c r="J1233" s="55" t="n">
        <f aca="false">-(LOG(G1233,2))</f>
        <v>-4.64385618977472</v>
      </c>
      <c r="K1233" s="55" t="n">
        <f aca="false">-(LOG(H1233,2))</f>
        <v>-7.03342300153745</v>
      </c>
      <c r="L1233" s="55" t="n">
        <f aca="false">-(LOG(I1233,2))</f>
        <v>-7.11894107272351</v>
      </c>
      <c r="M1233" s="56" t="n">
        <f aca="false">D1233*E1233*F1233</f>
        <v>455.225</v>
      </c>
      <c r="N1233" s="57" t="n">
        <f aca="false">POWER(((D1233*E1233)/(F1233*F1233)),0.33333)</f>
        <v>0.553430560595866</v>
      </c>
      <c r="O1233" s="31" t="n">
        <f aca="false">POWER(((D1233*D1233)/(F1233*E1233)),0.3333)</f>
        <v>0.325022520606833</v>
      </c>
      <c r="P1233" s="31" t="n">
        <f aca="false">(D1233/E1233)</f>
        <v>0.190839694656489</v>
      </c>
      <c r="Q1233" s="31" t="n">
        <f aca="false">(E1233/F1233)</f>
        <v>0.942446043165468</v>
      </c>
      <c r="R1233" s="58" t="str">
        <f aca="false">IF(AND(Q1233&gt;=0.66,P1233&lt;0.66),"Oblate/Disk",IF(AND(Q1233&lt;0.66,P1233&lt;0.66),"Bladed",IF(AND(Q1233&gt;=0.66,P1233&gt;=0.66),"Equant","Prolate/Roller")))</f>
        <v>Oblate/Disk</v>
      </c>
      <c r="S1233" s="31" t="n">
        <f aca="false">(D1233/30.48)/(SQRT((E1233/30.48)*(F1233/30.48)))</f>
        <v>0.185266527169094</v>
      </c>
    </row>
    <row r="1234" customFormat="false" ht="14.65" hidden="false" customHeight="false" outlineLevel="0" collapsed="false">
      <c r="A1234" s="1" t="s">
        <v>32</v>
      </c>
      <c r="B1234" s="1" t="n">
        <v>2335</v>
      </c>
      <c r="C1234" s="1" t="n">
        <v>35</v>
      </c>
      <c r="D1234" s="1" t="n">
        <v>1.1</v>
      </c>
      <c r="E1234" s="1" t="n">
        <v>1.5</v>
      </c>
      <c r="F1234" s="1" t="n">
        <v>2.3</v>
      </c>
      <c r="G1234" s="2" t="n">
        <f aca="false">D1234*10</f>
        <v>11</v>
      </c>
      <c r="H1234" s="2" t="n">
        <f aca="false">E1234*10</f>
        <v>15</v>
      </c>
      <c r="I1234" s="2" t="n">
        <f aca="false">F1234*10</f>
        <v>23</v>
      </c>
      <c r="J1234" s="55" t="n">
        <f aca="false">-(LOG(G1234,2))</f>
        <v>-3.4594316186373</v>
      </c>
      <c r="K1234" s="55" t="n">
        <f aca="false">-(LOG(H1234,2))</f>
        <v>-3.90689059560852</v>
      </c>
      <c r="L1234" s="55" t="n">
        <f aca="false">-(LOG(I1234,2))</f>
        <v>-4.52356195605701</v>
      </c>
      <c r="M1234" s="56" t="n">
        <f aca="false">D1234*E1234*F1234</f>
        <v>3.795</v>
      </c>
      <c r="N1234" s="57" t="n">
        <f aca="false">POWER(((D1234*E1234)/(F1234*F1234)),0.33333)</f>
        <v>0.678179166093699</v>
      </c>
      <c r="O1234" s="31" t="n">
        <f aca="false">POWER(((D1234*D1234)/(F1234*E1234)),0.3333)</f>
        <v>0.705240524148963</v>
      </c>
      <c r="P1234" s="31" t="n">
        <f aca="false">(D1234/E1234)</f>
        <v>0.733333333333333</v>
      </c>
      <c r="Q1234" s="31" t="n">
        <f aca="false">(E1234/F1234)</f>
        <v>0.652173913043478</v>
      </c>
      <c r="R1234" s="58" t="str">
        <f aca="false">IF(AND(Q1234&gt;=0.66,P1234&lt;0.66),"Oblate/Disk",IF(AND(Q1234&lt;0.66,P1234&lt;0.66),"Bladed",IF(AND(Q1234&gt;=0.66,P1234&gt;=0.66),"Equant","Prolate/Roller")))</f>
        <v>Prolate/Roller</v>
      </c>
      <c r="S1234" s="31" t="n">
        <f aca="false">(D1234/30.48)/(SQRT((E1234/30.48)*(F1234/30.48)))</f>
        <v>0.592220092263982</v>
      </c>
    </row>
    <row r="1235" customFormat="false" ht="14.65" hidden="false" customHeight="false" outlineLevel="0" collapsed="false">
      <c r="A1235" s="1" t="s">
        <v>32</v>
      </c>
      <c r="B1235" s="1" t="n">
        <v>2336</v>
      </c>
      <c r="C1235" s="1" t="n">
        <v>36</v>
      </c>
      <c r="D1235" s="1" t="n">
        <v>1.7</v>
      </c>
      <c r="E1235" s="1" t="n">
        <v>10.3</v>
      </c>
      <c r="F1235" s="1" t="n">
        <v>12.8</v>
      </c>
      <c r="G1235" s="2" t="n">
        <f aca="false">D1235*10</f>
        <v>17</v>
      </c>
      <c r="H1235" s="2" t="n">
        <f aca="false">E1235*10</f>
        <v>103</v>
      </c>
      <c r="I1235" s="2" t="n">
        <f aca="false">F1235*10</f>
        <v>128</v>
      </c>
      <c r="J1235" s="55" t="n">
        <f aca="false">-(LOG(G1235,2))</f>
        <v>-4.08746284125034</v>
      </c>
      <c r="K1235" s="55" t="n">
        <f aca="false">-(LOG(H1235,2))</f>
        <v>-6.68650052718322</v>
      </c>
      <c r="L1235" s="55" t="n">
        <f aca="false">-(LOG(I1235,2))</f>
        <v>-7</v>
      </c>
      <c r="M1235" s="56" t="n">
        <f aca="false">D1235*E1235*F1235</f>
        <v>224.128</v>
      </c>
      <c r="N1235" s="57" t="n">
        <f aca="false">POWER(((D1235*E1235)/(F1235*F1235)),0.33333)</f>
        <v>0.474560921553116</v>
      </c>
      <c r="O1235" s="31" t="n">
        <f aca="false">POWER(((D1235*D1235)/(F1235*E1235)),0.3333)</f>
        <v>0.279901690284049</v>
      </c>
      <c r="P1235" s="31" t="n">
        <f aca="false">(D1235/E1235)</f>
        <v>0.16504854368932</v>
      </c>
      <c r="Q1235" s="31" t="n">
        <f aca="false">(E1235/F1235)</f>
        <v>0.8046875</v>
      </c>
      <c r="R1235" s="58" t="str">
        <f aca="false">IF(AND(Q1235&gt;=0.66,P1235&lt;0.66),"Oblate/Disk",IF(AND(Q1235&lt;0.66,P1235&lt;0.66),"Bladed",IF(AND(Q1235&gt;=0.66,P1235&gt;=0.66),"Equant","Prolate/Roller")))</f>
        <v>Oblate/Disk</v>
      </c>
      <c r="S1235" s="31" t="n">
        <f aca="false">(D1235/30.48)/(SQRT((E1235/30.48)*(F1235/30.48)))</f>
        <v>0.148055765536969</v>
      </c>
    </row>
    <row r="1236" customFormat="false" ht="14.65" hidden="false" customHeight="false" outlineLevel="0" collapsed="false">
      <c r="A1236" s="1" t="s">
        <v>32</v>
      </c>
      <c r="B1236" s="1" t="n">
        <v>2337</v>
      </c>
      <c r="C1236" s="1" t="n">
        <v>37</v>
      </c>
      <c r="D1236" s="1" t="n">
        <v>2.6</v>
      </c>
      <c r="E1236" s="1" t="n">
        <v>9.5</v>
      </c>
      <c r="F1236" s="1" t="n">
        <v>13.1</v>
      </c>
      <c r="G1236" s="2" t="n">
        <f aca="false">D1236*10</f>
        <v>26</v>
      </c>
      <c r="H1236" s="2" t="n">
        <f aca="false">E1236*10</f>
        <v>95</v>
      </c>
      <c r="I1236" s="2" t="n">
        <f aca="false">F1236*10</f>
        <v>131</v>
      </c>
      <c r="J1236" s="55" t="n">
        <f aca="false">-(LOG(G1236,2))</f>
        <v>-4.70043971814109</v>
      </c>
      <c r="K1236" s="55" t="n">
        <f aca="false">-(LOG(H1236,2))</f>
        <v>-6.56985560833095</v>
      </c>
      <c r="L1236" s="55" t="n">
        <f aca="false">-(LOG(I1236,2))</f>
        <v>-7.03342300153745</v>
      </c>
      <c r="M1236" s="56" t="n">
        <f aca="false">D1236*E1236*F1236</f>
        <v>323.57</v>
      </c>
      <c r="N1236" s="57" t="n">
        <f aca="false">POWER(((D1236*E1236)/(F1236*F1236)),0.33333)</f>
        <v>0.524067941251396</v>
      </c>
      <c r="O1236" s="31" t="n">
        <f aca="false">POWER(((D1236*D1236)/(F1236*E1236)),0.3333)</f>
        <v>0.378755923169956</v>
      </c>
      <c r="P1236" s="31" t="n">
        <f aca="false">(D1236/E1236)</f>
        <v>0.273684210526316</v>
      </c>
      <c r="Q1236" s="31" t="n">
        <f aca="false">(E1236/F1236)</f>
        <v>0.725190839694657</v>
      </c>
      <c r="R1236" s="58" t="str">
        <f aca="false">IF(AND(Q1236&gt;=0.66,P1236&lt;0.66),"Oblate/Disk",IF(AND(Q1236&lt;0.66,P1236&lt;0.66),"Bladed",IF(AND(Q1236&gt;=0.66,P1236&gt;=0.66),"Equant","Prolate/Roller")))</f>
        <v>Oblate/Disk</v>
      </c>
      <c r="S1236" s="31" t="n">
        <f aca="false">(D1236/30.48)/(SQRT((E1236/30.48)*(F1236/30.48)))</f>
        <v>0.233064376548434</v>
      </c>
    </row>
    <row r="1237" customFormat="false" ht="14.65" hidden="false" customHeight="false" outlineLevel="0" collapsed="false">
      <c r="A1237" s="1" t="s">
        <v>32</v>
      </c>
      <c r="B1237" s="1" t="n">
        <v>2338</v>
      </c>
      <c r="C1237" s="1" t="n">
        <v>38</v>
      </c>
      <c r="D1237" s="1" t="n">
        <v>3.7</v>
      </c>
      <c r="E1237" s="1" t="n">
        <v>6.7</v>
      </c>
      <c r="F1237" s="1" t="n">
        <v>8.1</v>
      </c>
      <c r="G1237" s="2" t="n">
        <f aca="false">D1237*10</f>
        <v>37</v>
      </c>
      <c r="H1237" s="2" t="n">
        <f aca="false">E1237*10</f>
        <v>67</v>
      </c>
      <c r="I1237" s="2" t="n">
        <f aca="false">F1237*10</f>
        <v>81</v>
      </c>
      <c r="J1237" s="55" t="n">
        <f aca="false">-(LOG(G1237,2))</f>
        <v>-5.20945336562895</v>
      </c>
      <c r="K1237" s="55" t="n">
        <f aca="false">-(LOG(H1237,2))</f>
        <v>-6.06608919045777</v>
      </c>
      <c r="L1237" s="55" t="n">
        <f aca="false">-(LOG(I1237,2))</f>
        <v>-6.33985000288463</v>
      </c>
      <c r="M1237" s="56" t="n">
        <f aca="false">D1237*E1237*F1237</f>
        <v>200.799</v>
      </c>
      <c r="N1237" s="57" t="n">
        <f aca="false">POWER(((D1237*E1237)/(F1237*F1237)),0.33333)</f>
        <v>0.722942192686316</v>
      </c>
      <c r="O1237" s="31" t="n">
        <f aca="false">POWER(((D1237*D1237)/(F1237*E1237)),0.3333)</f>
        <v>0.631879812682076</v>
      </c>
      <c r="P1237" s="31" t="n">
        <f aca="false">(D1237/E1237)</f>
        <v>0.552238805970149</v>
      </c>
      <c r="Q1237" s="31" t="n">
        <f aca="false">(E1237/F1237)</f>
        <v>0.827160493827161</v>
      </c>
      <c r="R1237" s="58" t="str">
        <f aca="false">IF(AND(Q1237&gt;=0.66,P1237&lt;0.66),"Oblate/Disk",IF(AND(Q1237&lt;0.66,P1237&lt;0.66),"Bladed",IF(AND(Q1237&gt;=0.66,P1237&gt;=0.66),"Equant","Prolate/Roller")))</f>
        <v>Oblate/Disk</v>
      </c>
      <c r="S1237" s="31" t="n">
        <f aca="false">(D1237/30.48)/(SQRT((E1237/30.48)*(F1237/30.48)))</f>
        <v>0.502252160131477</v>
      </c>
    </row>
    <row r="1238" customFormat="false" ht="14.65" hidden="false" customHeight="false" outlineLevel="0" collapsed="false">
      <c r="A1238" s="1" t="s">
        <v>32</v>
      </c>
      <c r="B1238" s="1" t="n">
        <v>2339</v>
      </c>
      <c r="C1238" s="1" t="n">
        <v>39</v>
      </c>
      <c r="D1238" s="1" t="n">
        <v>6.1</v>
      </c>
      <c r="E1238" s="1" t="n">
        <v>18.2</v>
      </c>
      <c r="F1238" s="1" t="n">
        <v>25.4</v>
      </c>
      <c r="G1238" s="2" t="n">
        <f aca="false">D1238*10</f>
        <v>61</v>
      </c>
      <c r="H1238" s="2" t="n">
        <f aca="false">E1238*10</f>
        <v>182</v>
      </c>
      <c r="I1238" s="2" t="n">
        <f aca="false">F1238*10</f>
        <v>254</v>
      </c>
      <c r="J1238" s="55" t="n">
        <f aca="false">-(LOG(G1238,2))</f>
        <v>-5.93073733756289</v>
      </c>
      <c r="K1238" s="55" t="n">
        <f aca="false">-(LOG(H1238,2))</f>
        <v>-7.5077946401987</v>
      </c>
      <c r="L1238" s="55" t="n">
        <f aca="false">-(LOG(I1238,2))</f>
        <v>-7.98868468677217</v>
      </c>
      <c r="M1238" s="56" t="n">
        <f aca="false">D1238*E1238*F1238</f>
        <v>2819.908</v>
      </c>
      <c r="N1238" s="57" t="n">
        <f aca="false">POWER(((D1238*E1238)/(F1238*F1238)),0.33333)</f>
        <v>0.556220695964031</v>
      </c>
      <c r="O1238" s="31" t="n">
        <f aca="false">POWER(((D1238*D1238)/(F1238*E1238)),0.3333)</f>
        <v>0.431805327909172</v>
      </c>
      <c r="P1238" s="31" t="n">
        <f aca="false">(D1238/E1238)</f>
        <v>0.335164835164835</v>
      </c>
      <c r="Q1238" s="31" t="n">
        <f aca="false">(E1238/F1238)</f>
        <v>0.716535433070866</v>
      </c>
      <c r="R1238" s="58" t="str">
        <f aca="false">IF(AND(Q1238&gt;=0.66,P1238&lt;0.66),"Oblate/Disk",IF(AND(Q1238&lt;0.66,P1238&lt;0.66),"Bladed",IF(AND(Q1238&gt;=0.66,P1238&gt;=0.66),"Equant","Prolate/Roller")))</f>
        <v>Oblate/Disk</v>
      </c>
      <c r="S1238" s="31" t="n">
        <f aca="false">(D1238/30.48)/(SQRT((E1238/30.48)*(F1238/30.48)))</f>
        <v>0.283711723944158</v>
      </c>
    </row>
    <row r="1239" customFormat="false" ht="14.65" hidden="false" customHeight="false" outlineLevel="0" collapsed="false">
      <c r="A1239" s="1" t="s">
        <v>32</v>
      </c>
      <c r="B1239" s="1" t="n">
        <v>2340</v>
      </c>
      <c r="C1239" s="1" t="n">
        <v>40</v>
      </c>
      <c r="D1239" s="1" t="n">
        <v>1.2</v>
      </c>
      <c r="E1239" s="1" t="n">
        <v>5.8</v>
      </c>
      <c r="F1239" s="1" t="n">
        <v>7.1</v>
      </c>
      <c r="G1239" s="2" t="n">
        <f aca="false">D1239*10</f>
        <v>12</v>
      </c>
      <c r="H1239" s="2" t="n">
        <f aca="false">E1239*10</f>
        <v>58</v>
      </c>
      <c r="I1239" s="2" t="n">
        <f aca="false">F1239*10</f>
        <v>71</v>
      </c>
      <c r="J1239" s="55" t="n">
        <f aca="false">-(LOG(G1239,2))</f>
        <v>-3.58496250072116</v>
      </c>
      <c r="K1239" s="55" t="n">
        <f aca="false">-(LOG(H1239,2))</f>
        <v>-5.85798099512757</v>
      </c>
      <c r="L1239" s="55" t="n">
        <f aca="false">-(LOG(I1239,2))</f>
        <v>-6.14974711950468</v>
      </c>
      <c r="M1239" s="56" t="n">
        <f aca="false">D1239*E1239*F1239</f>
        <v>49.416</v>
      </c>
      <c r="N1239" s="57" t="n">
        <f aca="false">POWER(((D1239*E1239)/(F1239*F1239)),0.33333)</f>
        <v>0.516853006741524</v>
      </c>
      <c r="O1239" s="31" t="n">
        <f aca="false">POWER(((D1239*D1239)/(F1239*E1239)),0.3333)</f>
        <v>0.327044809394863</v>
      </c>
      <c r="P1239" s="31" t="n">
        <f aca="false">(D1239/E1239)</f>
        <v>0.206896551724138</v>
      </c>
      <c r="Q1239" s="31" t="n">
        <f aca="false">(E1239/F1239)</f>
        <v>0.816901408450704</v>
      </c>
      <c r="R1239" s="58" t="str">
        <f aca="false">IF(AND(Q1239&gt;=0.66,P1239&lt;0.66),"Oblate/Disk",IF(AND(Q1239&lt;0.66,P1239&lt;0.66),"Bladed",IF(AND(Q1239&gt;=0.66,P1239&gt;=0.66),"Equant","Prolate/Roller")))</f>
        <v>Oblate/Disk</v>
      </c>
      <c r="S1239" s="31" t="n">
        <f aca="false">(D1239/30.48)/(SQRT((E1239/30.48)*(F1239/30.48)))</f>
        <v>0.186998479344938</v>
      </c>
    </row>
    <row r="1240" customFormat="false" ht="14.65" hidden="false" customHeight="false" outlineLevel="0" collapsed="false">
      <c r="A1240" s="1" t="s">
        <v>32</v>
      </c>
      <c r="B1240" s="1" t="n">
        <v>2341</v>
      </c>
      <c r="C1240" s="1" t="n">
        <v>41</v>
      </c>
      <c r="D1240" s="1" t="n">
        <v>6.1</v>
      </c>
      <c r="E1240" s="1" t="n">
        <v>35.8</v>
      </c>
      <c r="F1240" s="1" t="n">
        <v>40.6</v>
      </c>
      <c r="G1240" s="2" t="n">
        <f aca="false">D1240*10</f>
        <v>61</v>
      </c>
      <c r="H1240" s="2" t="n">
        <f aca="false">E1240*10</f>
        <v>358</v>
      </c>
      <c r="I1240" s="2" t="n">
        <f aca="false">F1240*10</f>
        <v>406</v>
      </c>
      <c r="J1240" s="55" t="n">
        <f aca="false">-(LOG(G1240,2))</f>
        <v>-5.93073733756289</v>
      </c>
      <c r="K1240" s="55" t="n">
        <f aca="false">-(LOG(H1240,2))</f>
        <v>-8.48381577726426</v>
      </c>
      <c r="L1240" s="55" t="n">
        <f aca="false">-(LOG(I1240,2))</f>
        <v>-8.66533591718518</v>
      </c>
      <c r="M1240" s="56" t="n">
        <f aca="false">D1240*E1240*F1240</f>
        <v>8866.228</v>
      </c>
      <c r="N1240" s="57" t="n">
        <f aca="false">POWER(((D1240*E1240)/(F1240*F1240)),0.33333)</f>
        <v>0.509788292659948</v>
      </c>
      <c r="O1240" s="31" t="n">
        <f aca="false">POWER(((D1240*D1240)/(F1240*E1240)),0.3333)</f>
        <v>0.294760936889858</v>
      </c>
      <c r="P1240" s="31" t="n">
        <f aca="false">(D1240/E1240)</f>
        <v>0.170391061452514</v>
      </c>
      <c r="Q1240" s="31" t="n">
        <f aca="false">(E1240/F1240)</f>
        <v>0.881773399014778</v>
      </c>
      <c r="R1240" s="58" t="str">
        <f aca="false">IF(AND(Q1240&gt;=0.66,P1240&lt;0.66),"Oblate/Disk",IF(AND(Q1240&lt;0.66,P1240&lt;0.66),"Bladed",IF(AND(Q1240&gt;=0.66,P1240&gt;=0.66),"Equant","Prolate/Roller")))</f>
        <v>Oblate/Disk</v>
      </c>
      <c r="S1240" s="31" t="n">
        <f aca="false">(D1240/30.48)/(SQRT((E1240/30.48)*(F1240/30.48)))</f>
        <v>0.160001960799279</v>
      </c>
    </row>
    <row r="1241" customFormat="false" ht="14.65" hidden="false" customHeight="false" outlineLevel="0" collapsed="false">
      <c r="A1241" s="1" t="s">
        <v>32</v>
      </c>
      <c r="B1241" s="1" t="n">
        <v>2342</v>
      </c>
      <c r="C1241" s="1" t="n">
        <v>42</v>
      </c>
      <c r="D1241" s="1" t="n">
        <v>3.2</v>
      </c>
      <c r="E1241" s="1" t="n">
        <v>8.5</v>
      </c>
      <c r="F1241" s="1" t="n">
        <v>12.3</v>
      </c>
      <c r="G1241" s="2" t="n">
        <f aca="false">D1241*10</f>
        <v>32</v>
      </c>
      <c r="H1241" s="2" t="n">
        <f aca="false">E1241*10</f>
        <v>85</v>
      </c>
      <c r="I1241" s="2" t="n">
        <f aca="false">F1241*10</f>
        <v>123</v>
      </c>
      <c r="J1241" s="55" t="n">
        <f aca="false">-(LOG(G1241,2))</f>
        <v>-5</v>
      </c>
      <c r="K1241" s="55" t="n">
        <f aca="false">-(LOG(H1241,2))</f>
        <v>-6.4093909361377</v>
      </c>
      <c r="L1241" s="55" t="n">
        <f aca="false">-(LOG(I1241,2))</f>
        <v>-6.94251450533924</v>
      </c>
      <c r="M1241" s="56" t="n">
        <f aca="false">D1241*E1241*F1241</f>
        <v>334.56</v>
      </c>
      <c r="N1241" s="57" t="n">
        <f aca="false">POWER(((D1241*E1241)/(F1241*F1241)),0.33333)</f>
        <v>0.564402217225515</v>
      </c>
      <c r="O1241" s="31" t="n">
        <f aca="false">POWER(((D1241*D1241)/(F1241*E1241)),0.3333)</f>
        <v>0.460990816675478</v>
      </c>
      <c r="P1241" s="31" t="n">
        <f aca="false">(D1241/E1241)</f>
        <v>0.376470588235294</v>
      </c>
      <c r="Q1241" s="31" t="n">
        <f aca="false">(E1241/F1241)</f>
        <v>0.691056910569106</v>
      </c>
      <c r="R1241" s="58" t="str">
        <f aca="false">IF(AND(Q1241&gt;=0.66,P1241&lt;0.66),"Oblate/Disk",IF(AND(Q1241&lt;0.66,P1241&lt;0.66),"Bladed",IF(AND(Q1241&gt;=0.66,P1241&gt;=0.66),"Equant","Prolate/Roller")))</f>
        <v>Oblate/Disk</v>
      </c>
      <c r="S1241" s="31" t="n">
        <f aca="false">(D1241/30.48)/(SQRT((E1241/30.48)*(F1241/30.48)))</f>
        <v>0.312959370639339</v>
      </c>
    </row>
    <row r="1242" customFormat="false" ht="14.65" hidden="false" customHeight="false" outlineLevel="0" collapsed="false">
      <c r="A1242" s="1" t="s">
        <v>32</v>
      </c>
      <c r="B1242" s="1" t="n">
        <v>2343</v>
      </c>
      <c r="C1242" s="1" t="n">
        <v>43</v>
      </c>
      <c r="D1242" s="1" t="n">
        <v>4.2</v>
      </c>
      <c r="E1242" s="1" t="n">
        <v>11.6</v>
      </c>
      <c r="F1242" s="1" t="n">
        <v>13.2</v>
      </c>
      <c r="G1242" s="2" t="n">
        <f aca="false">D1242*10</f>
        <v>42</v>
      </c>
      <c r="H1242" s="2" t="n">
        <f aca="false">E1242*10</f>
        <v>116</v>
      </c>
      <c r="I1242" s="2" t="n">
        <f aca="false">F1242*10</f>
        <v>132</v>
      </c>
      <c r="J1242" s="55" t="n">
        <f aca="false">-(LOG(G1242,2))</f>
        <v>-5.39231742277876</v>
      </c>
      <c r="K1242" s="55" t="n">
        <f aca="false">-(LOG(H1242,2))</f>
        <v>-6.85798099512757</v>
      </c>
      <c r="L1242" s="55" t="n">
        <f aca="false">-(LOG(I1242,2))</f>
        <v>-7.04439411935845</v>
      </c>
      <c r="M1242" s="56" t="n">
        <f aca="false">D1242*E1242*F1242</f>
        <v>643.104</v>
      </c>
      <c r="N1242" s="57" t="n">
        <f aca="false">POWER(((D1242*E1242)/(F1242*F1242)),0.33333)</f>
        <v>0.653915528326329</v>
      </c>
      <c r="O1242" s="31" t="n">
        <f aca="false">POWER(((D1242*D1242)/(F1242*E1242)),0.3333)</f>
        <v>0.486616508032522</v>
      </c>
      <c r="P1242" s="31" t="n">
        <f aca="false">(D1242/E1242)</f>
        <v>0.362068965517241</v>
      </c>
      <c r="Q1242" s="31" t="n">
        <f aca="false">(E1242/F1242)</f>
        <v>0.878787878787879</v>
      </c>
      <c r="R1242" s="58" t="str">
        <f aca="false">IF(AND(Q1242&gt;=0.66,P1242&lt;0.66),"Oblate/Disk",IF(AND(Q1242&lt;0.66,P1242&lt;0.66),"Bladed",IF(AND(Q1242&gt;=0.66,P1242&gt;=0.66),"Equant","Prolate/Roller")))</f>
        <v>Oblate/Disk</v>
      </c>
      <c r="S1242" s="31" t="n">
        <f aca="false">(D1242/30.48)/(SQRT((E1242/30.48)*(F1242/30.48)))</f>
        <v>0.339416796513499</v>
      </c>
    </row>
    <row r="1243" customFormat="false" ht="14.65" hidden="false" customHeight="false" outlineLevel="0" collapsed="false">
      <c r="A1243" s="1" t="s">
        <v>32</v>
      </c>
      <c r="B1243" s="1" t="n">
        <v>2344</v>
      </c>
      <c r="C1243" s="1" t="n">
        <v>44</v>
      </c>
      <c r="D1243" s="1" t="n">
        <v>3.6</v>
      </c>
      <c r="E1243" s="1" t="n">
        <v>8.6</v>
      </c>
      <c r="F1243" s="1" t="n">
        <v>12.8</v>
      </c>
      <c r="G1243" s="2" t="n">
        <f aca="false">D1243*10</f>
        <v>36</v>
      </c>
      <c r="H1243" s="2" t="n">
        <f aca="false">E1243*10</f>
        <v>86</v>
      </c>
      <c r="I1243" s="2" t="n">
        <f aca="false">F1243*10</f>
        <v>128</v>
      </c>
      <c r="J1243" s="55" t="n">
        <f aca="false">-(LOG(G1243,2))</f>
        <v>-5.16992500144231</v>
      </c>
      <c r="K1243" s="55" t="n">
        <f aca="false">-(LOG(H1243,2))</f>
        <v>-6.4262647547021</v>
      </c>
      <c r="L1243" s="55" t="n">
        <f aca="false">-(LOG(I1243,2))</f>
        <v>-7</v>
      </c>
      <c r="M1243" s="56" t="n">
        <f aca="false">D1243*E1243*F1243</f>
        <v>396.288</v>
      </c>
      <c r="N1243" s="57" t="n">
        <f aca="false">POWER(((D1243*E1243)/(F1243*F1243)),0.33333)</f>
        <v>0.573846956954147</v>
      </c>
      <c r="O1243" s="31" t="n">
        <f aca="false">POWER(((D1243*D1243)/(F1243*E1243)),0.3333)</f>
        <v>0.490150929248593</v>
      </c>
      <c r="P1243" s="31" t="n">
        <f aca="false">(D1243/E1243)</f>
        <v>0.418604651162791</v>
      </c>
      <c r="Q1243" s="31" t="n">
        <f aca="false">(E1243/F1243)</f>
        <v>0.671875</v>
      </c>
      <c r="R1243" s="58" t="str">
        <f aca="false">IF(AND(Q1243&gt;=0.66,P1243&lt;0.66),"Oblate/Disk",IF(AND(Q1243&lt;0.66,P1243&lt;0.66),"Bladed",IF(AND(Q1243&gt;=0.66,P1243&gt;=0.66),"Equant","Prolate/Roller")))</f>
        <v>Oblate/Disk</v>
      </c>
      <c r="S1243" s="31" t="n">
        <f aca="false">(D1243/30.48)/(SQRT((E1243/30.48)*(F1243/30.48)))</f>
        <v>0.343121783248361</v>
      </c>
    </row>
    <row r="1244" customFormat="false" ht="14.65" hidden="false" customHeight="false" outlineLevel="0" collapsed="false">
      <c r="A1244" s="1" t="s">
        <v>32</v>
      </c>
      <c r="B1244" s="1" t="n">
        <v>2345</v>
      </c>
      <c r="C1244" s="1" t="n">
        <v>45</v>
      </c>
      <c r="D1244" s="1" t="n">
        <v>3.1</v>
      </c>
      <c r="E1244" s="1" t="n">
        <v>7.8</v>
      </c>
      <c r="F1244" s="1" t="n">
        <v>12.8</v>
      </c>
      <c r="G1244" s="2" t="n">
        <f aca="false">D1244*10</f>
        <v>31</v>
      </c>
      <c r="H1244" s="2" t="n">
        <f aca="false">E1244*10</f>
        <v>78</v>
      </c>
      <c r="I1244" s="2" t="n">
        <f aca="false">F1244*10</f>
        <v>128</v>
      </c>
      <c r="J1244" s="55" t="n">
        <f aca="false">-(LOG(G1244,2))</f>
        <v>-4.95419631038688</v>
      </c>
      <c r="K1244" s="55" t="n">
        <f aca="false">-(LOG(H1244,2))</f>
        <v>-6.28540221886225</v>
      </c>
      <c r="L1244" s="55" t="n">
        <f aca="false">-(LOG(I1244,2))</f>
        <v>-7</v>
      </c>
      <c r="M1244" s="56" t="n">
        <f aca="false">D1244*E1244*F1244</f>
        <v>309.504</v>
      </c>
      <c r="N1244" s="57" t="n">
        <f aca="false">POWER(((D1244*E1244)/(F1244*F1244)),0.33333)</f>
        <v>0.528463368819838</v>
      </c>
      <c r="O1244" s="31" t="n">
        <f aca="false">POWER(((D1244*D1244)/(F1244*E1244)),0.3333)</f>
        <v>0.458324940941526</v>
      </c>
      <c r="P1244" s="31" t="n">
        <f aca="false">(D1244/E1244)</f>
        <v>0.397435897435897</v>
      </c>
      <c r="Q1244" s="31" t="n">
        <f aca="false">(E1244/F1244)</f>
        <v>0.609375</v>
      </c>
      <c r="R1244" s="58" t="str">
        <f aca="false">IF(AND(Q1244&gt;=0.66,P1244&lt;0.66),"Oblate/Disk",IF(AND(Q1244&lt;0.66,P1244&lt;0.66),"Bladed",IF(AND(Q1244&gt;=0.66,P1244&gt;=0.66),"Equant","Prolate/Roller")))</f>
        <v>Bladed</v>
      </c>
      <c r="S1244" s="31" t="n">
        <f aca="false">(D1244/30.48)/(SQRT((E1244/30.48)*(F1244/30.48)))</f>
        <v>0.310248297997356</v>
      </c>
    </row>
    <row r="1245" customFormat="false" ht="14.65" hidden="false" customHeight="false" outlineLevel="0" collapsed="false">
      <c r="A1245" s="1" t="s">
        <v>32</v>
      </c>
      <c r="B1245" s="1" t="n">
        <v>2346</v>
      </c>
      <c r="C1245" s="1" t="n">
        <v>46</v>
      </c>
      <c r="D1245" s="1" t="n">
        <v>6.2</v>
      </c>
      <c r="E1245" s="1" t="n">
        <v>11.3</v>
      </c>
      <c r="F1245" s="1" t="n">
        <v>18.2</v>
      </c>
      <c r="G1245" s="2" t="n">
        <f aca="false">D1245*10</f>
        <v>62</v>
      </c>
      <c r="H1245" s="2" t="n">
        <f aca="false">E1245*10</f>
        <v>113</v>
      </c>
      <c r="I1245" s="2" t="n">
        <f aca="false">F1245*10</f>
        <v>182</v>
      </c>
      <c r="J1245" s="55" t="n">
        <f aca="false">-(LOG(G1245,2))</f>
        <v>-5.95419631038688</v>
      </c>
      <c r="K1245" s="55" t="n">
        <f aca="false">-(LOG(H1245,2))</f>
        <v>-6.82017896241519</v>
      </c>
      <c r="L1245" s="55" t="n">
        <f aca="false">-(LOG(I1245,2))</f>
        <v>-7.5077946401987</v>
      </c>
      <c r="M1245" s="56" t="n">
        <f aca="false">D1245*E1245*F1245</f>
        <v>1275.092</v>
      </c>
      <c r="N1245" s="57" t="n">
        <f aca="false">POWER(((D1245*E1245)/(F1245*F1245)),0.33333)</f>
        <v>0.595814911198598</v>
      </c>
      <c r="O1245" s="31" t="n">
        <f aca="false">POWER(((D1245*D1245)/(F1245*E1245)),0.3333)</f>
        <v>0.571788559188667</v>
      </c>
      <c r="P1245" s="31" t="n">
        <f aca="false">(D1245/E1245)</f>
        <v>0.548672566371681</v>
      </c>
      <c r="Q1245" s="31" t="n">
        <f aca="false">(E1245/F1245)</f>
        <v>0.620879120879121</v>
      </c>
      <c r="R1245" s="58" t="str">
        <f aca="false">IF(AND(Q1245&gt;=0.66,P1245&lt;0.66),"Oblate/Disk",IF(AND(Q1245&lt;0.66,P1245&lt;0.66),"Bladed",IF(AND(Q1245&gt;=0.66,P1245&gt;=0.66),"Equant","Prolate/Roller")))</f>
        <v>Bladed</v>
      </c>
      <c r="S1245" s="31" t="n">
        <f aca="false">(D1245/30.48)/(SQRT((E1245/30.48)*(F1245/30.48)))</f>
        <v>0.432331394532071</v>
      </c>
    </row>
    <row r="1246" customFormat="false" ht="14.65" hidden="false" customHeight="false" outlineLevel="0" collapsed="false">
      <c r="A1246" s="1" t="s">
        <v>32</v>
      </c>
      <c r="B1246" s="1" t="n">
        <v>2347</v>
      </c>
      <c r="C1246" s="1" t="n">
        <v>47</v>
      </c>
      <c r="D1246" s="1" t="n">
        <v>2.9</v>
      </c>
      <c r="E1246" s="1" t="n">
        <v>12.2</v>
      </c>
      <c r="F1246" s="1" t="n">
        <v>16.7</v>
      </c>
      <c r="G1246" s="2" t="n">
        <f aca="false">D1246*10</f>
        <v>29</v>
      </c>
      <c r="H1246" s="2" t="n">
        <f aca="false">E1246*10</f>
        <v>122</v>
      </c>
      <c r="I1246" s="2" t="n">
        <f aca="false">F1246*10</f>
        <v>167</v>
      </c>
      <c r="J1246" s="55" t="n">
        <f aca="false">-(LOG(G1246,2))</f>
        <v>-4.85798099512757</v>
      </c>
      <c r="K1246" s="55" t="n">
        <f aca="false">-(LOG(H1246,2))</f>
        <v>-6.93073733756289</v>
      </c>
      <c r="L1246" s="55" t="n">
        <f aca="false">-(LOG(I1246,2))</f>
        <v>-7.38370429247405</v>
      </c>
      <c r="M1246" s="56" t="n">
        <f aca="false">D1246*E1246*F1246</f>
        <v>590.846</v>
      </c>
      <c r="N1246" s="57" t="n">
        <f aca="false">POWER(((D1246*E1246)/(F1246*F1246)),0.33333)</f>
        <v>0.502471327119599</v>
      </c>
      <c r="O1246" s="31" t="n">
        <f aca="false">POWER(((D1246*D1246)/(F1246*E1246)),0.3333)</f>
        <v>0.345636321162157</v>
      </c>
      <c r="P1246" s="31" t="n">
        <f aca="false">(D1246/E1246)</f>
        <v>0.237704918032787</v>
      </c>
      <c r="Q1246" s="31" t="n">
        <f aca="false">(E1246/F1246)</f>
        <v>0.730538922155689</v>
      </c>
      <c r="R1246" s="58" t="str">
        <f aca="false">IF(AND(Q1246&gt;=0.66,P1246&lt;0.66),"Oblate/Disk",IF(AND(Q1246&lt;0.66,P1246&lt;0.66),"Bladed",IF(AND(Q1246&gt;=0.66,P1246&gt;=0.66),"Equant","Prolate/Roller")))</f>
        <v>Oblate/Disk</v>
      </c>
      <c r="S1246" s="31" t="n">
        <f aca="false">(D1246/30.48)/(SQRT((E1246/30.48)*(F1246/30.48)))</f>
        <v>0.203170124621283</v>
      </c>
    </row>
    <row r="1247" customFormat="false" ht="14.65" hidden="false" customHeight="false" outlineLevel="0" collapsed="false">
      <c r="A1247" s="1" t="s">
        <v>32</v>
      </c>
      <c r="B1247" s="1" t="n">
        <v>2348</v>
      </c>
      <c r="C1247" s="1" t="n">
        <v>48</v>
      </c>
      <c r="D1247" s="1" t="n">
        <v>4</v>
      </c>
      <c r="E1247" s="1" t="n">
        <v>10.2</v>
      </c>
      <c r="F1247" s="1" t="n">
        <v>17.8</v>
      </c>
      <c r="G1247" s="2" t="n">
        <f aca="false">D1247*10</f>
        <v>40</v>
      </c>
      <c r="H1247" s="2" t="n">
        <f aca="false">E1247*10</f>
        <v>102</v>
      </c>
      <c r="I1247" s="2" t="n">
        <f aca="false">F1247*10</f>
        <v>178</v>
      </c>
      <c r="J1247" s="55" t="n">
        <f aca="false">-(LOG(G1247,2))</f>
        <v>-5.32192809488736</v>
      </c>
      <c r="K1247" s="55" t="n">
        <f aca="false">-(LOG(H1247,2))</f>
        <v>-6.6724253419715</v>
      </c>
      <c r="L1247" s="55" t="n">
        <f aca="false">-(LOG(I1247,2))</f>
        <v>-7.4757334309664</v>
      </c>
      <c r="M1247" s="56" t="n">
        <f aca="false">D1247*E1247*F1247</f>
        <v>726.24</v>
      </c>
      <c r="N1247" s="57" t="n">
        <f aca="false">POWER(((D1247*E1247)/(F1247*F1247)),0.33333)</f>
        <v>0.504982529504458</v>
      </c>
      <c r="O1247" s="31" t="n">
        <f aca="false">POWER(((D1247*D1247)/(F1247*E1247)),0.3333)</f>
        <v>0.445042786558793</v>
      </c>
      <c r="P1247" s="31" t="n">
        <f aca="false">(D1247/E1247)</f>
        <v>0.392156862745098</v>
      </c>
      <c r="Q1247" s="31" t="n">
        <f aca="false">(E1247/F1247)</f>
        <v>0.573033707865169</v>
      </c>
      <c r="R1247" s="58" t="str">
        <f aca="false">IF(AND(Q1247&gt;=0.66,P1247&lt;0.66),"Oblate/Disk",IF(AND(Q1247&lt;0.66,P1247&lt;0.66),"Bladed",IF(AND(Q1247&gt;=0.66,P1247&gt;=0.66),"Equant","Prolate/Roller")))</f>
        <v>Bladed</v>
      </c>
      <c r="S1247" s="31" t="n">
        <f aca="false">(D1247/30.48)/(SQRT((E1247/30.48)*(F1247/30.48)))</f>
        <v>0.296858784096964</v>
      </c>
    </row>
    <row r="1248" customFormat="false" ht="14.65" hidden="false" customHeight="false" outlineLevel="0" collapsed="false">
      <c r="A1248" s="1" t="s">
        <v>32</v>
      </c>
      <c r="B1248" s="1" t="n">
        <v>2349</v>
      </c>
      <c r="C1248" s="1" t="n">
        <v>49</v>
      </c>
      <c r="D1248" s="1" t="n">
        <v>4.7</v>
      </c>
      <c r="E1248" s="1" t="n">
        <v>13.6</v>
      </c>
      <c r="F1248" s="1" t="n">
        <v>21</v>
      </c>
      <c r="G1248" s="2" t="n">
        <f aca="false">D1248*10</f>
        <v>47</v>
      </c>
      <c r="H1248" s="2" t="n">
        <f aca="false">E1248*10</f>
        <v>136</v>
      </c>
      <c r="I1248" s="2" t="n">
        <f aca="false">F1248*10</f>
        <v>210</v>
      </c>
      <c r="J1248" s="55" t="n">
        <f aca="false">-(LOG(G1248,2))</f>
        <v>-5.55458885167764</v>
      </c>
      <c r="K1248" s="55" t="n">
        <f aca="false">-(LOG(H1248,2))</f>
        <v>-7.08746284125034</v>
      </c>
      <c r="L1248" s="55" t="n">
        <f aca="false">-(LOG(I1248,2))</f>
        <v>-7.71424551766612</v>
      </c>
      <c r="M1248" s="56" t="n">
        <f aca="false">D1248*E1248*F1248</f>
        <v>1342.32</v>
      </c>
      <c r="N1248" s="57" t="n">
        <f aca="false">POWER(((D1248*E1248)/(F1248*F1248)),0.33333)</f>
        <v>0.525293695247782</v>
      </c>
      <c r="O1248" s="31" t="n">
        <f aca="false">POWER(((D1248*D1248)/(F1248*E1248)),0.3333)</f>
        <v>0.426104600359044</v>
      </c>
      <c r="P1248" s="31" t="n">
        <f aca="false">(D1248/E1248)</f>
        <v>0.345588235294118</v>
      </c>
      <c r="Q1248" s="31" t="n">
        <f aca="false">(E1248/F1248)</f>
        <v>0.647619047619048</v>
      </c>
      <c r="R1248" s="58" t="str">
        <f aca="false">IF(AND(Q1248&gt;=0.66,P1248&lt;0.66),"Oblate/Disk",IF(AND(Q1248&lt;0.66,P1248&lt;0.66),"Bladed",IF(AND(Q1248&gt;=0.66,P1248&gt;=0.66),"Equant","Prolate/Roller")))</f>
        <v>Bladed</v>
      </c>
      <c r="S1248" s="31" t="n">
        <f aca="false">(D1248/30.48)/(SQRT((E1248/30.48)*(F1248/30.48)))</f>
        <v>0.278111377644551</v>
      </c>
    </row>
    <row r="1249" customFormat="false" ht="14.65" hidden="false" customHeight="false" outlineLevel="0" collapsed="false">
      <c r="A1249" s="1" t="s">
        <v>32</v>
      </c>
      <c r="B1249" s="1" t="n">
        <v>2350</v>
      </c>
      <c r="C1249" s="1" t="n">
        <v>50</v>
      </c>
      <c r="D1249" s="1" t="n">
        <v>1.1</v>
      </c>
      <c r="E1249" s="1" t="n">
        <v>3.1</v>
      </c>
      <c r="F1249" s="1" t="n">
        <v>4.5</v>
      </c>
      <c r="G1249" s="2" t="n">
        <f aca="false">D1249*10</f>
        <v>11</v>
      </c>
      <c r="H1249" s="2" t="n">
        <f aca="false">E1249*10</f>
        <v>31</v>
      </c>
      <c r="I1249" s="2" t="n">
        <f aca="false">F1249*10</f>
        <v>45</v>
      </c>
      <c r="J1249" s="55" t="n">
        <f aca="false">-(LOG(G1249,2))</f>
        <v>-3.4594316186373</v>
      </c>
      <c r="K1249" s="55" t="n">
        <f aca="false">-(LOG(H1249,2))</f>
        <v>-4.95419631038688</v>
      </c>
      <c r="L1249" s="55" t="n">
        <f aca="false">-(LOG(I1249,2))</f>
        <v>-5.49185309632968</v>
      </c>
      <c r="M1249" s="56" t="n">
        <f aca="false">D1249*E1249*F1249</f>
        <v>15.345</v>
      </c>
      <c r="N1249" s="57" t="n">
        <f aca="false">POWER(((D1249*E1249)/(F1249*F1249)),0.33333)</f>
        <v>0.552220293838152</v>
      </c>
      <c r="O1249" s="31" t="n">
        <f aca="false">POWER(((D1249*D1249)/(F1249*E1249)),0.3333)</f>
        <v>0.442696186154197</v>
      </c>
      <c r="P1249" s="31" t="n">
        <f aca="false">(D1249/E1249)</f>
        <v>0.354838709677419</v>
      </c>
      <c r="Q1249" s="31" t="n">
        <f aca="false">(E1249/F1249)</f>
        <v>0.688888888888889</v>
      </c>
      <c r="R1249" s="58" t="str">
        <f aca="false">IF(AND(Q1249&gt;=0.66,P1249&lt;0.66),"Oblate/Disk",IF(AND(Q1249&lt;0.66,P1249&lt;0.66),"Bladed",IF(AND(Q1249&gt;=0.66,P1249&gt;=0.66),"Equant","Prolate/Roller")))</f>
        <v>Oblate/Disk</v>
      </c>
      <c r="S1249" s="31" t="n">
        <f aca="false">(D1249/30.48)/(SQRT((E1249/30.48)*(F1249/30.48)))</f>
        <v>0.294513753930916</v>
      </c>
    </row>
    <row r="1250" customFormat="false" ht="14.65" hidden="false" customHeight="false" outlineLevel="0" collapsed="false">
      <c r="A1250" s="1" t="s">
        <v>32</v>
      </c>
      <c r="B1250" s="1" t="n">
        <v>2351</v>
      </c>
      <c r="C1250" s="1" t="n">
        <v>51</v>
      </c>
      <c r="D1250" s="1" t="n">
        <v>1</v>
      </c>
      <c r="E1250" s="1" t="n">
        <v>1.9</v>
      </c>
      <c r="F1250" s="1" t="n">
        <v>2.5</v>
      </c>
      <c r="G1250" s="2" t="n">
        <f aca="false">D1250*10</f>
        <v>10</v>
      </c>
      <c r="H1250" s="2" t="n">
        <f aca="false">E1250*10</f>
        <v>19</v>
      </c>
      <c r="I1250" s="2" t="n">
        <f aca="false">F1250*10</f>
        <v>25</v>
      </c>
      <c r="J1250" s="55" t="n">
        <f aca="false">-(LOG(G1250,2))</f>
        <v>-3.32192809488736</v>
      </c>
      <c r="K1250" s="55" t="n">
        <f aca="false">-(LOG(H1250,2))</f>
        <v>-4.24792751344359</v>
      </c>
      <c r="L1250" s="55" t="n">
        <f aca="false">-(LOG(I1250,2))</f>
        <v>-4.64385618977472</v>
      </c>
      <c r="M1250" s="56" t="n">
        <f aca="false">D1250*E1250*F1250</f>
        <v>4.75</v>
      </c>
      <c r="N1250" s="57" t="n">
        <f aca="false">POWER(((D1250*E1250)/(F1250*F1250)),0.33333)</f>
        <v>0.672397750162977</v>
      </c>
      <c r="O1250" s="31" t="n">
        <f aca="false">POWER(((D1250*D1250)/(F1250*E1250)),0.3333)</f>
        <v>0.594919247464052</v>
      </c>
      <c r="P1250" s="31" t="n">
        <f aca="false">(D1250/E1250)</f>
        <v>0.526315789473684</v>
      </c>
      <c r="Q1250" s="31" t="n">
        <f aca="false">(E1250/F1250)</f>
        <v>0.76</v>
      </c>
      <c r="R1250" s="58" t="str">
        <f aca="false">IF(AND(Q1250&gt;=0.66,P1250&lt;0.66),"Oblate/Disk",IF(AND(Q1250&lt;0.66,P1250&lt;0.66),"Bladed",IF(AND(Q1250&gt;=0.66,P1250&gt;=0.66),"Equant","Prolate/Roller")))</f>
        <v>Oblate/Disk</v>
      </c>
      <c r="S1250" s="31" t="n">
        <f aca="false">(D1250/30.48)/(SQRT((E1250/30.48)*(F1250/30.48)))</f>
        <v>0.458831467741124</v>
      </c>
    </row>
    <row r="1251" customFormat="false" ht="14.65" hidden="false" customHeight="false" outlineLevel="0" collapsed="false">
      <c r="A1251" s="1" t="s">
        <v>32</v>
      </c>
      <c r="B1251" s="1" t="n">
        <v>2352</v>
      </c>
      <c r="C1251" s="1" t="n">
        <v>52</v>
      </c>
      <c r="D1251" s="1" t="s">
        <v>33</v>
      </c>
      <c r="G1251" s="2" t="e">
        <f aca="false">D1251*10</f>
        <v>#VALUE!</v>
      </c>
      <c r="H1251" s="2" t="n">
        <f aca="false">E1251*10</f>
        <v>0</v>
      </c>
      <c r="I1251" s="2" t="n">
        <f aca="false">F1251*10</f>
        <v>0</v>
      </c>
      <c r="J1251" s="55" t="e">
        <f aca="false">-(LOG(G1251,2))</f>
        <v>#VALUE!</v>
      </c>
      <c r="K1251" s="55" t="e">
        <f aca="false">-(LOG(H1251,2))</f>
        <v>#VALUE!</v>
      </c>
      <c r="L1251" s="55" t="e">
        <f aca="false">-(LOG(I1251,2))</f>
        <v>#VALUE!</v>
      </c>
      <c r="M1251" s="56" t="e">
        <f aca="false">D1251*E1251*F1251</f>
        <v>#VALUE!</v>
      </c>
      <c r="N1251" s="57" t="e">
        <f aca="false">POWER(((D1251*E1251)/(F1251*F1251)),0.33333)</f>
        <v>#VALUE!</v>
      </c>
      <c r="O1251" s="31" t="e">
        <f aca="false">POWER(((D1251*D1251)/(F1251*E1251)),0.3333)</f>
        <v>#VALUE!</v>
      </c>
      <c r="P1251" s="31" t="e">
        <f aca="false">(D1251/E1251)</f>
        <v>#VALUE!</v>
      </c>
      <c r="Q1251" s="31" t="e">
        <f aca="false">(E1251/F1251)</f>
        <v>#DIV/0!</v>
      </c>
      <c r="R1251" s="58" t="e">
        <f aca="false">IF(AND(Q1251&gt;=0.66,P1251&lt;0.66),"Oblate/Disk",IF(AND(Q1251&lt;0.66,P1251&lt;0.66),"Bladed",IF(AND(Q1251&gt;=0.66,P1251&gt;=0.66),"Equant","Prolate/Roller")))</f>
        <v>#DIV/0!</v>
      </c>
      <c r="S1251" s="31" t="e">
        <f aca="false">(D1251/30.48)/(SQRT((E1251/30.48)*(F1251/30.48)))</f>
        <v>#VALUE!</v>
      </c>
    </row>
    <row r="1252" customFormat="false" ht="14.65" hidden="false" customHeight="false" outlineLevel="0" collapsed="false">
      <c r="A1252" s="1" t="s">
        <v>32</v>
      </c>
      <c r="B1252" s="1" t="n">
        <v>2353</v>
      </c>
      <c r="C1252" s="1" t="n">
        <v>53</v>
      </c>
      <c r="D1252" s="1" t="s">
        <v>33</v>
      </c>
      <c r="G1252" s="2" t="e">
        <f aca="false">D1252*10</f>
        <v>#VALUE!</v>
      </c>
      <c r="H1252" s="2" t="n">
        <f aca="false">E1252*10</f>
        <v>0</v>
      </c>
      <c r="I1252" s="2" t="n">
        <f aca="false">F1252*10</f>
        <v>0</v>
      </c>
      <c r="J1252" s="55" t="e">
        <f aca="false">-(LOG(G1252,2))</f>
        <v>#VALUE!</v>
      </c>
      <c r="K1252" s="55" t="e">
        <f aca="false">-(LOG(H1252,2))</f>
        <v>#VALUE!</v>
      </c>
      <c r="L1252" s="55" t="e">
        <f aca="false">-(LOG(I1252,2))</f>
        <v>#VALUE!</v>
      </c>
      <c r="M1252" s="56" t="e">
        <f aca="false">D1252*E1252*F1252</f>
        <v>#VALUE!</v>
      </c>
      <c r="N1252" s="57" t="e">
        <f aca="false">POWER(((D1252*E1252)/(F1252*F1252)),0.33333)</f>
        <v>#VALUE!</v>
      </c>
      <c r="O1252" s="31" t="e">
        <f aca="false">POWER(((D1252*D1252)/(F1252*E1252)),0.3333)</f>
        <v>#VALUE!</v>
      </c>
      <c r="P1252" s="31" t="e">
        <f aca="false">(D1252/E1252)</f>
        <v>#VALUE!</v>
      </c>
      <c r="Q1252" s="31" t="e">
        <f aca="false">(E1252/F1252)</f>
        <v>#DIV/0!</v>
      </c>
      <c r="R1252" s="58" t="e">
        <f aca="false">IF(AND(Q1252&gt;=0.66,P1252&lt;0.66),"Oblate/Disk",IF(AND(Q1252&lt;0.66,P1252&lt;0.66),"Bladed",IF(AND(Q1252&gt;=0.66,P1252&gt;=0.66),"Equant","Prolate/Roller")))</f>
        <v>#DIV/0!</v>
      </c>
      <c r="S1252" s="31" t="e">
        <f aca="false">(D1252/30.48)/(SQRT((E1252/30.48)*(F1252/30.48)))</f>
        <v>#VALUE!</v>
      </c>
    </row>
    <row r="1253" customFormat="false" ht="14.65" hidden="false" customHeight="false" outlineLevel="0" collapsed="false">
      <c r="A1253" s="1" t="s">
        <v>32</v>
      </c>
      <c r="B1253" s="1" t="n">
        <v>2354</v>
      </c>
      <c r="C1253" s="1" t="n">
        <v>54</v>
      </c>
      <c r="D1253" s="1" t="n">
        <v>2.1</v>
      </c>
      <c r="E1253" s="1" t="n">
        <v>3.5</v>
      </c>
      <c r="F1253" s="1" t="n">
        <v>7.1</v>
      </c>
      <c r="G1253" s="2" t="n">
        <f aca="false">D1253*10</f>
        <v>21</v>
      </c>
      <c r="H1253" s="2" t="n">
        <f aca="false">E1253*10</f>
        <v>35</v>
      </c>
      <c r="I1253" s="2" t="n">
        <f aca="false">F1253*10</f>
        <v>71</v>
      </c>
      <c r="J1253" s="55" t="n">
        <f aca="false">-(LOG(G1253,2))</f>
        <v>-4.39231742277876</v>
      </c>
      <c r="K1253" s="55" t="n">
        <f aca="false">-(LOG(H1253,2))</f>
        <v>-5.12928301694497</v>
      </c>
      <c r="L1253" s="55" t="n">
        <f aca="false">-(LOG(I1253,2))</f>
        <v>-6.14974711950468</v>
      </c>
      <c r="M1253" s="56" t="n">
        <f aca="false">D1253*E1253*F1253</f>
        <v>52.185</v>
      </c>
      <c r="N1253" s="57" t="n">
        <f aca="false">POWER(((D1253*E1253)/(F1253*F1253)),0.33333)</f>
        <v>0.526331870164942</v>
      </c>
      <c r="O1253" s="31" t="n">
        <f aca="false">POWER(((D1253*D1253)/(F1253*E1253)),0.3333)</f>
        <v>0.561990656357048</v>
      </c>
      <c r="P1253" s="31" t="n">
        <f aca="false">(D1253/E1253)</f>
        <v>0.6</v>
      </c>
      <c r="Q1253" s="31" t="n">
        <f aca="false">(E1253/F1253)</f>
        <v>0.492957746478873</v>
      </c>
      <c r="R1253" s="58" t="str">
        <f aca="false">IF(AND(Q1253&gt;=0.66,P1253&lt;0.66),"Oblate/Disk",IF(AND(Q1253&lt;0.66,P1253&lt;0.66),"Bladed",IF(AND(Q1253&gt;=0.66,P1253&gt;=0.66),"Equant","Prolate/Roller")))</f>
        <v>Bladed</v>
      </c>
      <c r="S1253" s="31" t="n">
        <f aca="false">(D1253/30.48)/(SQRT((E1253/30.48)*(F1253/30.48)))</f>
        <v>0.421265698499646</v>
      </c>
    </row>
    <row r="1254" customFormat="false" ht="14.65" hidden="false" customHeight="false" outlineLevel="0" collapsed="false">
      <c r="A1254" s="1" t="s">
        <v>32</v>
      </c>
      <c r="B1254" s="1" t="n">
        <v>2355</v>
      </c>
      <c r="C1254" s="1" t="n">
        <v>55</v>
      </c>
      <c r="D1254" s="1" t="n">
        <v>0.7</v>
      </c>
      <c r="E1254" s="1" t="n">
        <v>4.4</v>
      </c>
      <c r="F1254" s="1" t="n">
        <v>7.8</v>
      </c>
      <c r="G1254" s="2" t="n">
        <f aca="false">D1254*10</f>
        <v>7</v>
      </c>
      <c r="H1254" s="2" t="n">
        <f aca="false">E1254*10</f>
        <v>44</v>
      </c>
      <c r="I1254" s="2" t="n">
        <f aca="false">F1254*10</f>
        <v>78</v>
      </c>
      <c r="J1254" s="55" t="n">
        <f aca="false">-(LOG(G1254,2))</f>
        <v>-2.8073549220576</v>
      </c>
      <c r="K1254" s="55" t="n">
        <f aca="false">-(LOG(H1254,2))</f>
        <v>-5.4594316186373</v>
      </c>
      <c r="L1254" s="55" t="n">
        <f aca="false">-(LOG(I1254,2))</f>
        <v>-6.28540221886225</v>
      </c>
      <c r="M1254" s="56" t="n">
        <f aca="false">D1254*E1254*F1254</f>
        <v>24.024</v>
      </c>
      <c r="N1254" s="57" t="n">
        <f aca="false">POWER(((D1254*E1254)/(F1254*F1254)),0.33333)</f>
        <v>0.369934489012844</v>
      </c>
      <c r="O1254" s="31" t="n">
        <f aca="false">POWER(((D1254*D1254)/(F1254*E1254)),0.3333)</f>
        <v>0.242629970450318</v>
      </c>
      <c r="P1254" s="31" t="n">
        <f aca="false">(D1254/E1254)</f>
        <v>0.159090909090909</v>
      </c>
      <c r="Q1254" s="31" t="n">
        <f aca="false">(E1254/F1254)</f>
        <v>0.564102564102564</v>
      </c>
      <c r="R1254" s="58" t="str">
        <f aca="false">IF(AND(Q1254&gt;=0.66,P1254&lt;0.66),"Oblate/Disk",IF(AND(Q1254&lt;0.66,P1254&lt;0.66),"Bladed",IF(AND(Q1254&gt;=0.66,P1254&gt;=0.66),"Equant","Prolate/Roller")))</f>
        <v>Bladed</v>
      </c>
      <c r="S1254" s="31" t="n">
        <f aca="false">(D1254/30.48)/(SQRT((E1254/30.48)*(F1254/30.48)))</f>
        <v>0.119488029849811</v>
      </c>
    </row>
    <row r="1255" customFormat="false" ht="14.65" hidden="false" customHeight="false" outlineLevel="0" collapsed="false">
      <c r="A1255" s="1" t="s">
        <v>32</v>
      </c>
      <c r="B1255" s="1" t="n">
        <v>2356</v>
      </c>
      <c r="C1255" s="1" t="n">
        <v>56</v>
      </c>
      <c r="D1255" s="1" t="n">
        <v>1.2</v>
      </c>
      <c r="E1255" s="1" t="n">
        <v>2.3</v>
      </c>
      <c r="F1255" s="1" t="n">
        <v>6.3</v>
      </c>
      <c r="G1255" s="2" t="n">
        <f aca="false">D1255*10</f>
        <v>12</v>
      </c>
      <c r="H1255" s="2" t="n">
        <f aca="false">E1255*10</f>
        <v>23</v>
      </c>
      <c r="I1255" s="2" t="n">
        <f aca="false">F1255*10</f>
        <v>63</v>
      </c>
      <c r="J1255" s="55" t="n">
        <f aca="false">-(LOG(G1255,2))</f>
        <v>-3.58496250072116</v>
      </c>
      <c r="K1255" s="55" t="n">
        <f aca="false">-(LOG(H1255,2))</f>
        <v>-4.52356195605701</v>
      </c>
      <c r="L1255" s="55" t="n">
        <f aca="false">-(LOG(I1255,2))</f>
        <v>-5.97727992349992</v>
      </c>
      <c r="M1255" s="56" t="n">
        <f aca="false">D1255*E1255*F1255</f>
        <v>17.388</v>
      </c>
      <c r="N1255" s="57" t="n">
        <f aca="false">POWER(((D1255*E1255)/(F1255*F1255)),0.33333)</f>
        <v>0.411225326059294</v>
      </c>
      <c r="O1255" s="31" t="n">
        <f aca="false">POWER(((D1255*D1255)/(F1255*E1255)),0.3333)</f>
        <v>0.463231544529265</v>
      </c>
      <c r="P1255" s="31" t="n">
        <f aca="false">(D1255/E1255)</f>
        <v>0.521739130434783</v>
      </c>
      <c r="Q1255" s="31" t="n">
        <f aca="false">(E1255/F1255)</f>
        <v>0.365079365079365</v>
      </c>
      <c r="R1255" s="58" t="str">
        <f aca="false">IF(AND(Q1255&gt;=0.66,P1255&lt;0.66),"Oblate/Disk",IF(AND(Q1255&lt;0.66,P1255&lt;0.66),"Bladed",IF(AND(Q1255&gt;=0.66,P1255&gt;=0.66),"Equant","Prolate/Roller")))</f>
        <v>Bladed</v>
      </c>
      <c r="S1255" s="31" t="n">
        <f aca="false">(D1255/30.48)/(SQRT((E1255/30.48)*(F1255/30.48)))</f>
        <v>0.31524416249564</v>
      </c>
    </row>
    <row r="1256" customFormat="false" ht="14.65" hidden="false" customHeight="false" outlineLevel="0" collapsed="false">
      <c r="A1256" s="1" t="s">
        <v>32</v>
      </c>
      <c r="B1256" s="1" t="n">
        <v>2357</v>
      </c>
      <c r="C1256" s="1" t="n">
        <v>57</v>
      </c>
      <c r="D1256" s="1" t="n">
        <v>1.5</v>
      </c>
      <c r="E1256" s="1" t="n">
        <v>4.5</v>
      </c>
      <c r="F1256" s="1" t="n">
        <v>6.3</v>
      </c>
      <c r="G1256" s="2" t="n">
        <f aca="false">D1256*10</f>
        <v>15</v>
      </c>
      <c r="H1256" s="2" t="n">
        <f aca="false">E1256*10</f>
        <v>45</v>
      </c>
      <c r="I1256" s="2" t="n">
        <f aca="false">F1256*10</f>
        <v>63</v>
      </c>
      <c r="J1256" s="55" t="n">
        <f aca="false">-(LOG(G1256,2))</f>
        <v>-3.90689059560852</v>
      </c>
      <c r="K1256" s="55" t="n">
        <f aca="false">-(LOG(H1256,2))</f>
        <v>-5.49185309632968</v>
      </c>
      <c r="L1256" s="55" t="n">
        <f aca="false">-(LOG(I1256,2))</f>
        <v>-5.97727992349992</v>
      </c>
      <c r="M1256" s="56" t="n">
        <f aca="false">D1256*E1256*F1256</f>
        <v>42.525</v>
      </c>
      <c r="N1256" s="57" t="n">
        <f aca="false">POWER(((D1256*E1256)/(F1256*F1256)),0.33333)</f>
        <v>0.55404297920719</v>
      </c>
      <c r="O1256" s="31" t="n">
        <f aca="false">POWER(((D1256*D1256)/(F1256*E1256)),0.3333)</f>
        <v>0.429780292695627</v>
      </c>
      <c r="P1256" s="31" t="n">
        <f aca="false">(D1256/E1256)</f>
        <v>0.333333333333333</v>
      </c>
      <c r="Q1256" s="31" t="n">
        <f aca="false">(E1256/F1256)</f>
        <v>0.714285714285714</v>
      </c>
      <c r="R1256" s="58" t="str">
        <f aca="false">IF(AND(Q1256&gt;=0.66,P1256&lt;0.66),"Oblate/Disk",IF(AND(Q1256&lt;0.66,P1256&lt;0.66),"Bladed",IF(AND(Q1256&gt;=0.66,P1256&gt;=0.66),"Equant","Prolate/Roller")))</f>
        <v>Oblate/Disk</v>
      </c>
      <c r="S1256" s="31" t="n">
        <f aca="false">(D1256/30.48)/(SQRT((E1256/30.48)*(F1256/30.48)))</f>
        <v>0.281718084909506</v>
      </c>
    </row>
    <row r="1257" customFormat="false" ht="14.65" hidden="false" customHeight="false" outlineLevel="0" collapsed="false">
      <c r="A1257" s="1" t="s">
        <v>32</v>
      </c>
      <c r="B1257" s="1" t="n">
        <v>2358</v>
      </c>
      <c r="C1257" s="1" t="n">
        <v>58</v>
      </c>
      <c r="D1257" s="1" t="n">
        <v>2.7</v>
      </c>
      <c r="E1257" s="1" t="n">
        <v>11.1</v>
      </c>
      <c r="F1257" s="1" t="n">
        <v>13.5</v>
      </c>
      <c r="G1257" s="2" t="n">
        <f aca="false">D1257*10</f>
        <v>27</v>
      </c>
      <c r="H1257" s="2" t="n">
        <f aca="false">E1257*10</f>
        <v>111</v>
      </c>
      <c r="I1257" s="2" t="n">
        <f aca="false">F1257*10</f>
        <v>135</v>
      </c>
      <c r="J1257" s="55" t="n">
        <f aca="false">-(LOG(G1257,2))</f>
        <v>-4.75488750216347</v>
      </c>
      <c r="K1257" s="55" t="n">
        <f aca="false">-(LOG(H1257,2))</f>
        <v>-6.79441586635011</v>
      </c>
      <c r="L1257" s="55" t="n">
        <f aca="false">-(LOG(I1257,2))</f>
        <v>-7.07681559705083</v>
      </c>
      <c r="M1257" s="56" t="n">
        <f aca="false">D1257*E1257*F1257</f>
        <v>404.595</v>
      </c>
      <c r="N1257" s="57" t="n">
        <f aca="false">POWER(((D1257*E1257)/(F1257*F1257)),0.33333)</f>
        <v>0.547867680985702</v>
      </c>
      <c r="O1257" s="31" t="n">
        <f aca="false">POWER(((D1257*D1257)/(F1257*E1257)),0.3333)</f>
        <v>0.365090633643248</v>
      </c>
      <c r="P1257" s="31" t="n">
        <f aca="false">(D1257/E1257)</f>
        <v>0.243243243243243</v>
      </c>
      <c r="Q1257" s="31" t="n">
        <f aca="false">(E1257/F1257)</f>
        <v>0.822222222222222</v>
      </c>
      <c r="R1257" s="58" t="str">
        <f aca="false">IF(AND(Q1257&gt;=0.66,P1257&lt;0.66),"Oblate/Disk",IF(AND(Q1257&lt;0.66,P1257&lt;0.66),"Bladed",IF(AND(Q1257&gt;=0.66,P1257&gt;=0.66),"Equant","Prolate/Roller")))</f>
        <v>Oblate/Disk</v>
      </c>
      <c r="S1257" s="31" t="n">
        <f aca="false">(D1257/30.48)/(SQRT((E1257/30.48)*(F1257/30.48)))</f>
        <v>0.220564386628142</v>
      </c>
      <c r="T1257" s="5" t="s">
        <v>34</v>
      </c>
    </row>
    <row r="1258" customFormat="false" ht="14.65" hidden="false" customHeight="false" outlineLevel="0" collapsed="false">
      <c r="A1258" s="1" t="s">
        <v>35</v>
      </c>
      <c r="B1258" s="1" t="n">
        <v>2401</v>
      </c>
      <c r="C1258" s="1" t="n">
        <v>1</v>
      </c>
      <c r="D1258" s="1" t="n">
        <v>6.5</v>
      </c>
      <c r="E1258" s="1" t="n">
        <v>16.9</v>
      </c>
      <c r="F1258" s="1" t="n">
        <v>22.1</v>
      </c>
      <c r="G1258" s="2" t="n">
        <f aca="false">D1258*10</f>
        <v>65</v>
      </c>
      <c r="H1258" s="2" t="n">
        <f aca="false">E1258*10</f>
        <v>169</v>
      </c>
      <c r="I1258" s="2" t="n">
        <f aca="false">F1258*10</f>
        <v>221</v>
      </c>
      <c r="J1258" s="55" t="n">
        <f aca="false">-(LOG(G1258,2))</f>
        <v>-6.02236781302845</v>
      </c>
      <c r="K1258" s="55" t="n">
        <f aca="false">-(LOG(H1258,2))</f>
        <v>-7.40087943628218</v>
      </c>
      <c r="L1258" s="55" t="n">
        <f aca="false">-(LOG(I1258,2))</f>
        <v>-7.78790255939143</v>
      </c>
      <c r="M1258" s="56" t="n">
        <f aca="false">D1258*E1258*F1258</f>
        <v>2427.685</v>
      </c>
      <c r="N1258" s="57" t="n">
        <f aca="false">POWER(((D1258*E1258)/(F1258*F1258)),0.33333)</f>
        <v>0.608145267178303</v>
      </c>
      <c r="O1258" s="31" t="n">
        <f aca="false">POWER(((D1258*D1258)/(F1258*E1258)),0.3333)</f>
        <v>0.48366811707817</v>
      </c>
      <c r="P1258" s="31" t="n">
        <f aca="false">(D1258/E1258)</f>
        <v>0.384615384615385</v>
      </c>
      <c r="Q1258" s="31" t="n">
        <f aca="false">(E1258/F1258)</f>
        <v>0.764705882352941</v>
      </c>
      <c r="R1258" s="58" t="str">
        <f aca="false">IF(AND(Q1258&gt;=0.66,P1258&lt;0.66),"Oblate/Disk",IF(AND(Q1258&lt;0.66,P1258&lt;0.66),"Bladed",IF(AND(Q1258&gt;=0.66,P1258&gt;=0.66),"Equant","Prolate/Roller")))</f>
        <v>Oblate/Disk</v>
      </c>
      <c r="S1258" s="31" t="n">
        <f aca="false">(D1258/30.48)/(SQRT((E1258/30.48)*(F1258/30.48)))</f>
        <v>0.336336396998156</v>
      </c>
    </row>
    <row r="1259" customFormat="false" ht="14.65" hidden="false" customHeight="false" outlineLevel="0" collapsed="false">
      <c r="A1259" s="1" t="s">
        <v>35</v>
      </c>
      <c r="B1259" s="1" t="n">
        <v>2402</v>
      </c>
      <c r="C1259" s="1" t="n">
        <v>2</v>
      </c>
      <c r="D1259" s="1" t="n">
        <v>3.4</v>
      </c>
      <c r="E1259" s="1" t="n">
        <v>4.6</v>
      </c>
      <c r="F1259" s="1" t="n">
        <v>7.4</v>
      </c>
      <c r="G1259" s="2" t="n">
        <f aca="false">D1259*10</f>
        <v>34</v>
      </c>
      <c r="H1259" s="2" t="n">
        <f aca="false">E1259*10</f>
        <v>46</v>
      </c>
      <c r="I1259" s="2" t="n">
        <f aca="false">F1259*10</f>
        <v>74</v>
      </c>
      <c r="J1259" s="55" t="n">
        <f aca="false">-(LOG(G1259,2))</f>
        <v>-5.08746284125034</v>
      </c>
      <c r="K1259" s="55" t="n">
        <f aca="false">-(LOG(H1259,2))</f>
        <v>-5.52356195605701</v>
      </c>
      <c r="L1259" s="55" t="n">
        <f aca="false">-(LOG(I1259,2))</f>
        <v>-6.20945336562895</v>
      </c>
      <c r="M1259" s="56" t="n">
        <f aca="false">D1259*E1259*F1259</f>
        <v>115.736</v>
      </c>
      <c r="N1259" s="57" t="n">
        <f aca="false">POWER(((D1259*E1259)/(F1259*F1259)),0.33333)</f>
        <v>0.658556312800734</v>
      </c>
      <c r="O1259" s="31" t="n">
        <f aca="false">POWER(((D1259*D1259)/(F1259*E1259)),0.3333)</f>
        <v>0.697704828610947</v>
      </c>
      <c r="P1259" s="31" t="n">
        <f aca="false">(D1259/E1259)</f>
        <v>0.739130434782609</v>
      </c>
      <c r="Q1259" s="31" t="n">
        <f aca="false">(E1259/F1259)</f>
        <v>0.621621621621622</v>
      </c>
      <c r="R1259" s="58" t="str">
        <f aca="false">IF(AND(Q1259&gt;=0.66,P1259&lt;0.66),"Oblate/Disk",IF(AND(Q1259&lt;0.66,P1259&lt;0.66),"Bladed",IF(AND(Q1259&gt;=0.66,P1259&gt;=0.66),"Equant","Prolate/Roller")))</f>
        <v>Prolate/Roller</v>
      </c>
      <c r="S1259" s="31" t="n">
        <f aca="false">(D1259/30.48)/(SQRT((E1259/30.48)*(F1259/30.48)))</f>
        <v>0.582752494662402</v>
      </c>
    </row>
    <row r="1260" customFormat="false" ht="14.65" hidden="false" customHeight="false" outlineLevel="0" collapsed="false">
      <c r="A1260" s="1" t="s">
        <v>35</v>
      </c>
      <c r="B1260" s="1" t="n">
        <v>2403</v>
      </c>
      <c r="C1260" s="1" t="n">
        <v>3</v>
      </c>
      <c r="D1260" s="1" t="n">
        <v>0.9</v>
      </c>
      <c r="E1260" s="1" t="n">
        <v>1.6</v>
      </c>
      <c r="F1260" s="1" t="n">
        <v>2.4</v>
      </c>
      <c r="G1260" s="2" t="n">
        <f aca="false">D1260*10</f>
        <v>9</v>
      </c>
      <c r="H1260" s="2" t="n">
        <f aca="false">E1260*10</f>
        <v>16</v>
      </c>
      <c r="I1260" s="2" t="n">
        <f aca="false">F1260*10</f>
        <v>24</v>
      </c>
      <c r="J1260" s="55" t="n">
        <f aca="false">-(LOG(G1260,2))</f>
        <v>-3.16992500144231</v>
      </c>
      <c r="K1260" s="55" t="n">
        <f aca="false">-(LOG(H1260,2))</f>
        <v>-4</v>
      </c>
      <c r="L1260" s="55" t="n">
        <f aca="false">-(LOG(I1260,2))</f>
        <v>-4.58496250072116</v>
      </c>
      <c r="M1260" s="56" t="n">
        <f aca="false">D1260*E1260*F1260</f>
        <v>3.456</v>
      </c>
      <c r="N1260" s="57" t="n">
        <f aca="false">POWER(((D1260*E1260)/(F1260*F1260)),0.33333)</f>
        <v>0.629963435989907</v>
      </c>
      <c r="O1260" s="31" t="n">
        <f aca="false">POWER(((D1260*D1260)/(F1260*E1260)),0.3333)</f>
        <v>0.59530627407694</v>
      </c>
      <c r="P1260" s="31" t="n">
        <f aca="false">(D1260/E1260)</f>
        <v>0.5625</v>
      </c>
      <c r="Q1260" s="31" t="n">
        <f aca="false">(E1260/F1260)</f>
        <v>0.666666666666667</v>
      </c>
      <c r="R1260" s="58" t="str">
        <f aca="false">IF(AND(Q1260&gt;=0.66,P1260&lt;0.66),"Oblate/Disk",IF(AND(Q1260&lt;0.66,P1260&lt;0.66),"Bladed",IF(AND(Q1260&gt;=0.66,P1260&gt;=0.66),"Equant","Prolate/Roller")))</f>
        <v>Oblate/Disk</v>
      </c>
      <c r="S1260" s="31" t="n">
        <f aca="false">(D1260/30.48)/(SQRT((E1260/30.48)*(F1260/30.48)))</f>
        <v>0.459279326771846</v>
      </c>
    </row>
    <row r="1261" customFormat="false" ht="14.65" hidden="false" customHeight="false" outlineLevel="0" collapsed="false">
      <c r="A1261" s="1" t="s">
        <v>35</v>
      </c>
      <c r="B1261" s="1" t="n">
        <v>2404</v>
      </c>
      <c r="C1261" s="1" t="n">
        <v>4</v>
      </c>
      <c r="D1261" s="1" t="n">
        <v>3.1</v>
      </c>
      <c r="E1261" s="1" t="n">
        <v>20.2</v>
      </c>
      <c r="F1261" s="1" t="n">
        <v>26.7</v>
      </c>
      <c r="G1261" s="2" t="n">
        <f aca="false">D1261*10</f>
        <v>31</v>
      </c>
      <c r="H1261" s="2" t="n">
        <f aca="false">E1261*10</f>
        <v>202</v>
      </c>
      <c r="I1261" s="2" t="n">
        <f aca="false">F1261*10</f>
        <v>267</v>
      </c>
      <c r="J1261" s="55" t="n">
        <f aca="false">-(LOG(G1261,2))</f>
        <v>-4.95419631038688</v>
      </c>
      <c r="K1261" s="55" t="n">
        <f aca="false">-(LOG(H1261,2))</f>
        <v>-7.6582114827518</v>
      </c>
      <c r="L1261" s="55" t="n">
        <f aca="false">-(LOG(I1261,2))</f>
        <v>-8.06069593168756</v>
      </c>
      <c r="M1261" s="56" t="n">
        <f aca="false">D1261*E1261*F1261</f>
        <v>1671.954</v>
      </c>
      <c r="N1261" s="57" t="n">
        <f aca="false">POWER(((D1261*E1261)/(F1261*F1261)),0.33333)</f>
        <v>0.444529275673959</v>
      </c>
      <c r="O1261" s="31" t="n">
        <f aca="false">POWER(((D1261*D1261)/(F1261*E1261)),0.3333)</f>
        <v>0.26122328720113</v>
      </c>
      <c r="P1261" s="31" t="n">
        <f aca="false">(D1261/E1261)</f>
        <v>0.153465346534653</v>
      </c>
      <c r="Q1261" s="31" t="n">
        <f aca="false">(E1261/F1261)</f>
        <v>0.756554307116105</v>
      </c>
      <c r="R1261" s="58" t="str">
        <f aca="false">IF(AND(Q1261&gt;=0.66,P1261&lt;0.66),"Oblate/Disk",IF(AND(Q1261&lt;0.66,P1261&lt;0.66),"Bladed",IF(AND(Q1261&gt;=0.66,P1261&gt;=0.66),"Equant","Prolate/Roller")))</f>
        <v>Oblate/Disk</v>
      </c>
      <c r="S1261" s="31" t="n">
        <f aca="false">(D1261/30.48)/(SQRT((E1261/30.48)*(F1261/30.48)))</f>
        <v>0.133484358417852</v>
      </c>
    </row>
    <row r="1262" customFormat="false" ht="14.65" hidden="false" customHeight="false" outlineLevel="0" collapsed="false">
      <c r="A1262" s="1" t="s">
        <v>35</v>
      </c>
      <c r="B1262" s="1" t="n">
        <v>2405</v>
      </c>
      <c r="C1262" s="1" t="n">
        <v>5</v>
      </c>
      <c r="D1262" s="1" t="n">
        <v>3.5</v>
      </c>
      <c r="E1262" s="1" t="n">
        <v>16.3</v>
      </c>
      <c r="F1262" s="1" t="n">
        <v>24.4</v>
      </c>
      <c r="G1262" s="2" t="n">
        <f aca="false">D1262*10</f>
        <v>35</v>
      </c>
      <c r="H1262" s="2" t="n">
        <f aca="false">E1262*10</f>
        <v>163</v>
      </c>
      <c r="I1262" s="2" t="n">
        <f aca="false">F1262*10</f>
        <v>244</v>
      </c>
      <c r="J1262" s="55" t="n">
        <f aca="false">-(LOG(G1262,2))</f>
        <v>-5.12928301694497</v>
      </c>
      <c r="K1262" s="55" t="n">
        <f aca="false">-(LOG(H1262,2))</f>
        <v>-7.34872815423108</v>
      </c>
      <c r="L1262" s="55" t="n">
        <f aca="false">-(LOG(I1262,2))</f>
        <v>-7.93073733756289</v>
      </c>
      <c r="M1262" s="56" t="n">
        <f aca="false">D1262*E1262*F1262</f>
        <v>1392.02</v>
      </c>
      <c r="N1262" s="57" t="n">
        <f aca="false">POWER(((D1262*E1262)/(F1262*F1262)),0.33333)</f>
        <v>0.457609881344347</v>
      </c>
      <c r="O1262" s="31" t="n">
        <f aca="false">POWER(((D1262*D1262)/(F1262*E1262)),0.3333)</f>
        <v>0.313499318225672</v>
      </c>
      <c r="P1262" s="31" t="n">
        <f aca="false">(D1262/E1262)</f>
        <v>0.214723926380368</v>
      </c>
      <c r="Q1262" s="31" t="n">
        <f aca="false">(E1262/F1262)</f>
        <v>0.668032786885246</v>
      </c>
      <c r="R1262" s="58" t="str">
        <f aca="false">IF(AND(Q1262&gt;=0.66,P1262&lt;0.66),"Oblate/Disk",IF(AND(Q1262&lt;0.66,P1262&lt;0.66),"Bladed",IF(AND(Q1262&gt;=0.66,P1262&gt;=0.66),"Equant","Prolate/Roller")))</f>
        <v>Oblate/Disk</v>
      </c>
      <c r="S1262" s="31" t="n">
        <f aca="false">(D1262/30.48)/(SQRT((E1262/30.48)*(F1262/30.48)))</f>
        <v>0.175500892334765</v>
      </c>
    </row>
    <row r="1263" customFormat="false" ht="14.65" hidden="false" customHeight="false" outlineLevel="0" collapsed="false">
      <c r="A1263" s="1" t="s">
        <v>35</v>
      </c>
      <c r="B1263" s="1" t="n">
        <v>2406</v>
      </c>
      <c r="C1263" s="1" t="n">
        <v>6</v>
      </c>
      <c r="D1263" s="1" t="n">
        <v>3.6</v>
      </c>
      <c r="E1263" s="1" t="n">
        <v>5.8</v>
      </c>
      <c r="F1263" s="1" t="n">
        <v>6</v>
      </c>
      <c r="G1263" s="2" t="n">
        <f aca="false">D1263*10</f>
        <v>36</v>
      </c>
      <c r="H1263" s="2" t="n">
        <f aca="false">E1263*10</f>
        <v>58</v>
      </c>
      <c r="I1263" s="2" t="n">
        <f aca="false">F1263*10</f>
        <v>60</v>
      </c>
      <c r="J1263" s="55" t="n">
        <f aca="false">-(LOG(G1263,2))</f>
        <v>-5.16992500144231</v>
      </c>
      <c r="K1263" s="55" t="n">
        <f aca="false">-(LOG(H1263,2))</f>
        <v>-5.85798099512757</v>
      </c>
      <c r="L1263" s="55" t="n">
        <f aca="false">-(LOG(I1263,2))</f>
        <v>-5.90689059560852</v>
      </c>
      <c r="M1263" s="56" t="n">
        <f aca="false">D1263*E1263*F1263</f>
        <v>125.28</v>
      </c>
      <c r="N1263" s="57" t="n">
        <f aca="false">POWER(((D1263*E1263)/(F1263*F1263)),0.33333)</f>
        <v>0.83395660580164</v>
      </c>
      <c r="O1263" s="31" t="n">
        <f aca="false">POWER(((D1263*D1263)/(F1263*E1263)),0.3333)</f>
        <v>0.719486890128508</v>
      </c>
      <c r="P1263" s="31" t="n">
        <f aca="false">(D1263/E1263)</f>
        <v>0.620689655172414</v>
      </c>
      <c r="Q1263" s="31" t="n">
        <f aca="false">(E1263/F1263)</f>
        <v>0.966666666666667</v>
      </c>
      <c r="R1263" s="58" t="str">
        <f aca="false">IF(AND(Q1263&gt;=0.66,P1263&lt;0.66),"Oblate/Disk",IF(AND(Q1263&lt;0.66,P1263&lt;0.66),"Bladed",IF(AND(Q1263&gt;=0.66,P1263&gt;=0.66),"Equant","Prolate/Roller")))</f>
        <v>Oblate/Disk</v>
      </c>
      <c r="S1263" s="31" t="n">
        <f aca="false">(D1263/30.48)/(SQRT((E1263/30.48)*(F1263/30.48)))</f>
        <v>0.610257153258729</v>
      </c>
    </row>
    <row r="1264" customFormat="false" ht="14.65" hidden="false" customHeight="false" outlineLevel="0" collapsed="false">
      <c r="A1264" s="1" t="s">
        <v>35</v>
      </c>
      <c r="B1264" s="1" t="n">
        <v>2407</v>
      </c>
      <c r="C1264" s="1" t="n">
        <v>7</v>
      </c>
      <c r="D1264" s="1" t="n">
        <v>7</v>
      </c>
      <c r="E1264" s="1" t="n">
        <v>8.2</v>
      </c>
      <c r="F1264" s="1" t="n">
        <v>13.5</v>
      </c>
      <c r="G1264" s="2" t="n">
        <f aca="false">D1264*10</f>
        <v>70</v>
      </c>
      <c r="H1264" s="2" t="n">
        <f aca="false">E1264*10</f>
        <v>82</v>
      </c>
      <c r="I1264" s="2" t="n">
        <f aca="false">F1264*10</f>
        <v>135</v>
      </c>
      <c r="J1264" s="55" t="n">
        <f aca="false">-(LOG(G1264,2))</f>
        <v>-6.12928301694497</v>
      </c>
      <c r="K1264" s="55" t="n">
        <f aca="false">-(LOG(H1264,2))</f>
        <v>-6.35755200461809</v>
      </c>
      <c r="L1264" s="55" t="n">
        <f aca="false">-(LOG(I1264,2))</f>
        <v>-7.07681559705083</v>
      </c>
      <c r="M1264" s="56" t="n">
        <f aca="false">D1264*E1264*F1264</f>
        <v>774.9</v>
      </c>
      <c r="N1264" s="57" t="n">
        <f aca="false">POWER(((D1264*E1264)/(F1264*F1264)),0.33333)</f>
        <v>0.680377261677021</v>
      </c>
      <c r="O1264" s="31" t="n">
        <f aca="false">POWER(((D1264*D1264)/(F1264*E1264)),0.3333)</f>
        <v>0.76212805943315</v>
      </c>
      <c r="P1264" s="31" t="n">
        <f aca="false">(D1264/E1264)</f>
        <v>0.853658536585366</v>
      </c>
      <c r="Q1264" s="31" t="n">
        <f aca="false">(E1264/F1264)</f>
        <v>0.607407407407407</v>
      </c>
      <c r="R1264" s="58" t="str">
        <f aca="false">IF(AND(Q1264&gt;=0.66,P1264&lt;0.66),"Oblate/Disk",IF(AND(Q1264&lt;0.66,P1264&lt;0.66),"Bladed",IF(AND(Q1264&gt;=0.66,P1264&gt;=0.66),"Equant","Prolate/Roller")))</f>
        <v>Prolate/Roller</v>
      </c>
      <c r="S1264" s="31" t="n">
        <f aca="false">(D1264/30.48)/(SQRT((E1264/30.48)*(F1264/30.48)))</f>
        <v>0.665310273264235</v>
      </c>
    </row>
    <row r="1265" customFormat="false" ht="14.65" hidden="false" customHeight="false" outlineLevel="0" collapsed="false">
      <c r="A1265" s="1" t="s">
        <v>35</v>
      </c>
      <c r="B1265" s="1" t="n">
        <v>2408</v>
      </c>
      <c r="C1265" s="1" t="n">
        <v>8</v>
      </c>
      <c r="D1265" s="1" t="n">
        <v>9</v>
      </c>
      <c r="E1265" s="1" t="n">
        <v>16.5</v>
      </c>
      <c r="F1265" s="1" t="n">
        <v>36.1</v>
      </c>
      <c r="G1265" s="2" t="n">
        <f aca="false">D1265*10</f>
        <v>90</v>
      </c>
      <c r="H1265" s="2" t="n">
        <f aca="false">E1265*10</f>
        <v>165</v>
      </c>
      <c r="I1265" s="2" t="n">
        <f aca="false">F1265*10</f>
        <v>361</v>
      </c>
      <c r="J1265" s="55" t="n">
        <f aca="false">-(LOG(G1265,2))</f>
        <v>-6.49185309632968</v>
      </c>
      <c r="K1265" s="55" t="n">
        <f aca="false">-(LOG(H1265,2))</f>
        <v>-7.36632221424582</v>
      </c>
      <c r="L1265" s="55" t="n">
        <f aca="false">-(LOG(I1265,2))</f>
        <v>-8.49585502688717</v>
      </c>
      <c r="M1265" s="56" t="n">
        <f aca="false">D1265*E1265*F1265</f>
        <v>5360.85</v>
      </c>
      <c r="N1265" s="57" t="n">
        <f aca="false">POWER(((D1265*E1265)/(F1265*F1265)),0.33333)</f>
        <v>0.484812520970718</v>
      </c>
      <c r="O1265" s="31" t="n">
        <f aca="false">POWER(((D1265*D1265)/(F1265*E1265)),0.3333)</f>
        <v>0.514272744097722</v>
      </c>
      <c r="P1265" s="31" t="n">
        <f aca="false">(D1265/E1265)</f>
        <v>0.545454545454545</v>
      </c>
      <c r="Q1265" s="31" t="n">
        <f aca="false">(E1265/F1265)</f>
        <v>0.457063711911357</v>
      </c>
      <c r="R1265" s="58" t="str">
        <f aca="false">IF(AND(Q1265&gt;=0.66,P1265&lt;0.66),"Oblate/Disk",IF(AND(Q1265&lt;0.66,P1265&lt;0.66),"Bladed",IF(AND(Q1265&gt;=0.66,P1265&gt;=0.66),"Equant","Prolate/Roller")))</f>
        <v>Bladed</v>
      </c>
      <c r="S1265" s="31" t="n">
        <f aca="false">(D1265/30.48)/(SQRT((E1265/30.48)*(F1265/30.48)))</f>
        <v>0.368762657760721</v>
      </c>
    </row>
    <row r="1266" customFormat="false" ht="14.65" hidden="false" customHeight="false" outlineLevel="0" collapsed="false">
      <c r="A1266" s="1" t="s">
        <v>35</v>
      </c>
      <c r="B1266" s="1" t="n">
        <v>2409</v>
      </c>
      <c r="C1266" s="1" t="n">
        <v>9</v>
      </c>
      <c r="D1266" s="1" t="n">
        <v>9.4</v>
      </c>
      <c r="E1266" s="1" t="n">
        <v>35.4</v>
      </c>
      <c r="F1266" s="1" t="n">
        <v>45.8</v>
      </c>
      <c r="G1266" s="2" t="n">
        <f aca="false">D1266*10</f>
        <v>94</v>
      </c>
      <c r="H1266" s="2" t="n">
        <f aca="false">E1266*10</f>
        <v>354</v>
      </c>
      <c r="I1266" s="2" t="n">
        <f aca="false">F1266*10</f>
        <v>458</v>
      </c>
      <c r="J1266" s="55" t="n">
        <f aca="false">-(LOG(G1266,2))</f>
        <v>-6.55458885167764</v>
      </c>
      <c r="K1266" s="55" t="n">
        <f aca="false">-(LOG(H1266,2))</f>
        <v>-8.467605550083</v>
      </c>
      <c r="L1266" s="55" t="n">
        <f aca="false">-(LOG(I1266,2))</f>
        <v>-8.83920378809695</v>
      </c>
      <c r="M1266" s="56" t="n">
        <f aca="false">D1266*E1266*F1266</f>
        <v>15240.408</v>
      </c>
      <c r="N1266" s="57" t="n">
        <f aca="false">POWER(((D1266*E1266)/(F1266*F1266)),0.33333)</f>
        <v>0.541339085829574</v>
      </c>
      <c r="O1266" s="31" t="n">
        <f aca="false">POWER(((D1266*D1266)/(F1266*E1266)),0.3333)</f>
        <v>0.379173324313015</v>
      </c>
      <c r="P1266" s="31" t="n">
        <f aca="false">(D1266/E1266)</f>
        <v>0.265536723163842</v>
      </c>
      <c r="Q1266" s="31" t="n">
        <f aca="false">(E1266/F1266)</f>
        <v>0.77292576419214</v>
      </c>
      <c r="R1266" s="58" t="str">
        <f aca="false">IF(AND(Q1266&gt;=0.66,P1266&lt;0.66),"Oblate/Disk",IF(AND(Q1266&lt;0.66,P1266&lt;0.66),"Bladed",IF(AND(Q1266&gt;=0.66,P1266&gt;=0.66),"Equant","Prolate/Roller")))</f>
        <v>Oblate/Disk</v>
      </c>
      <c r="S1266" s="31" t="n">
        <f aca="false">(D1266/30.48)/(SQRT((E1266/30.48)*(F1266/30.48)))</f>
        <v>0.233449787843355</v>
      </c>
    </row>
    <row r="1267" customFormat="false" ht="14.65" hidden="false" customHeight="false" outlineLevel="0" collapsed="false">
      <c r="A1267" s="1" t="s">
        <v>35</v>
      </c>
      <c r="B1267" s="1" t="n">
        <v>2410</v>
      </c>
      <c r="C1267" s="1" t="n">
        <v>10</v>
      </c>
      <c r="D1267" s="1" t="n">
        <v>4.6</v>
      </c>
      <c r="E1267" s="1" t="n">
        <v>8.5</v>
      </c>
      <c r="F1267" s="1" t="n">
        <v>12.4</v>
      </c>
      <c r="G1267" s="2" t="n">
        <f aca="false">D1267*10</f>
        <v>46</v>
      </c>
      <c r="H1267" s="2" t="n">
        <f aca="false">E1267*10</f>
        <v>85</v>
      </c>
      <c r="I1267" s="2" t="n">
        <f aca="false">F1267*10</f>
        <v>124</v>
      </c>
      <c r="J1267" s="55" t="n">
        <f aca="false">-(LOG(G1267,2))</f>
        <v>-5.52356195605701</v>
      </c>
      <c r="K1267" s="55" t="n">
        <f aca="false">-(LOG(H1267,2))</f>
        <v>-6.4093909361377</v>
      </c>
      <c r="L1267" s="55" t="n">
        <f aca="false">-(LOG(I1267,2))</f>
        <v>-6.95419631038688</v>
      </c>
      <c r="M1267" s="56" t="n">
        <f aca="false">D1267*E1267*F1267</f>
        <v>484.84</v>
      </c>
      <c r="N1267" s="57" t="n">
        <f aca="false">POWER(((D1267*E1267)/(F1267*F1267)),0.33333)</f>
        <v>0.633548370022772</v>
      </c>
      <c r="O1267" s="31" t="n">
        <f aca="false">POWER(((D1267*D1267)/(F1267*E1267)),0.3333)</f>
        <v>0.585573743239354</v>
      </c>
      <c r="P1267" s="31" t="n">
        <f aca="false">(D1267/E1267)</f>
        <v>0.541176470588235</v>
      </c>
      <c r="Q1267" s="31" t="n">
        <f aca="false">(E1267/F1267)</f>
        <v>0.685483870967742</v>
      </c>
      <c r="R1267" s="58" t="str">
        <f aca="false">IF(AND(Q1267&gt;=0.66,P1267&lt;0.66),"Oblate/Disk",IF(AND(Q1267&lt;0.66,P1267&lt;0.66),"Bladed",IF(AND(Q1267&gt;=0.66,P1267&gt;=0.66),"Equant","Prolate/Roller")))</f>
        <v>Oblate/Disk</v>
      </c>
      <c r="S1267" s="31" t="n">
        <f aca="false">(D1267/30.48)/(SQRT((E1267/30.48)*(F1267/30.48)))</f>
        <v>0.448061394546252</v>
      </c>
    </row>
    <row r="1268" customFormat="false" ht="14.65" hidden="false" customHeight="false" outlineLevel="0" collapsed="false">
      <c r="A1268" s="1" t="s">
        <v>35</v>
      </c>
      <c r="B1268" s="1" t="n">
        <v>2411</v>
      </c>
      <c r="C1268" s="1" t="n">
        <v>11</v>
      </c>
      <c r="D1268" s="1" t="n">
        <v>9.2</v>
      </c>
      <c r="E1268" s="1" t="n">
        <v>37.4</v>
      </c>
      <c r="F1268" s="1" t="n">
        <v>58.5</v>
      </c>
      <c r="G1268" s="2" t="n">
        <f aca="false">D1268*10</f>
        <v>92</v>
      </c>
      <c r="H1268" s="2" t="n">
        <f aca="false">E1268*10</f>
        <v>374</v>
      </c>
      <c r="I1268" s="2" t="n">
        <f aca="false">F1268*10</f>
        <v>585</v>
      </c>
      <c r="J1268" s="55" t="n">
        <f aca="false">-(LOG(G1268,2))</f>
        <v>-6.52356195605701</v>
      </c>
      <c r="K1268" s="55" t="n">
        <f aca="false">-(LOG(H1268,2))</f>
        <v>-8.54689445988764</v>
      </c>
      <c r="L1268" s="55" t="n">
        <f aca="false">-(LOG(I1268,2))</f>
        <v>-9.19229281447077</v>
      </c>
      <c r="M1268" s="56" t="n">
        <f aca="false">D1268*E1268*F1268</f>
        <v>20128.68</v>
      </c>
      <c r="N1268" s="57" t="n">
        <f aca="false">POWER(((D1268*E1268)/(F1268*F1268)),0.33333)</f>
        <v>0.464999577156689</v>
      </c>
      <c r="O1268" s="31" t="n">
        <f aca="false">POWER(((D1268*D1268)/(F1268*E1268)),0.3333)</f>
        <v>0.338243773359013</v>
      </c>
      <c r="P1268" s="31" t="n">
        <f aca="false">(D1268/E1268)</f>
        <v>0.245989304812834</v>
      </c>
      <c r="Q1268" s="31" t="n">
        <f aca="false">(E1268/F1268)</f>
        <v>0.639316239316239</v>
      </c>
      <c r="R1268" s="58" t="str">
        <f aca="false">IF(AND(Q1268&gt;=0.66,P1268&lt;0.66),"Oblate/Disk",IF(AND(Q1268&lt;0.66,P1268&lt;0.66),"Bladed",IF(AND(Q1268&gt;=0.66,P1268&gt;=0.66),"Equant","Prolate/Roller")))</f>
        <v>Bladed</v>
      </c>
      <c r="S1268" s="31" t="n">
        <f aca="false">(D1268/30.48)/(SQRT((E1268/30.48)*(F1268/30.48)))</f>
        <v>0.196686292122829</v>
      </c>
    </row>
    <row r="1269" customFormat="false" ht="14.65" hidden="false" customHeight="false" outlineLevel="0" collapsed="false">
      <c r="A1269" s="1" t="s">
        <v>35</v>
      </c>
      <c r="B1269" s="1" t="n">
        <v>2412</v>
      </c>
      <c r="C1269" s="1" t="n">
        <v>12</v>
      </c>
      <c r="D1269" s="1" t="n">
        <v>4.5</v>
      </c>
      <c r="E1269" s="1" t="n">
        <v>19.6</v>
      </c>
      <c r="F1269" s="1" t="n">
        <v>20.1</v>
      </c>
      <c r="G1269" s="2" t="n">
        <f aca="false">D1269*10</f>
        <v>45</v>
      </c>
      <c r="H1269" s="2" t="n">
        <f aca="false">E1269*10</f>
        <v>196</v>
      </c>
      <c r="I1269" s="2" t="n">
        <f aca="false">F1269*10</f>
        <v>201</v>
      </c>
      <c r="J1269" s="55" t="n">
        <f aca="false">-(LOG(G1269,2))</f>
        <v>-5.49185309632968</v>
      </c>
      <c r="K1269" s="55" t="n">
        <f aca="false">-(LOG(H1269,2))</f>
        <v>-7.61470984411521</v>
      </c>
      <c r="L1269" s="55" t="n">
        <f aca="false">-(LOG(I1269,2))</f>
        <v>-7.65105169117893</v>
      </c>
      <c r="M1269" s="56" t="n">
        <f aca="false">D1269*E1269*F1269</f>
        <v>1772.82</v>
      </c>
      <c r="N1269" s="57" t="n">
        <f aca="false">POWER(((D1269*E1269)/(F1269*F1269)),0.33333)</f>
        <v>0.602135676434166</v>
      </c>
      <c r="O1269" s="31" t="n">
        <f aca="false">POWER(((D1269*D1269)/(F1269*E1269)),0.3333)</f>
        <v>0.371849555913235</v>
      </c>
      <c r="P1269" s="31" t="n">
        <f aca="false">(D1269/E1269)</f>
        <v>0.229591836734694</v>
      </c>
      <c r="Q1269" s="31" t="n">
        <f aca="false">(E1269/F1269)</f>
        <v>0.975124378109453</v>
      </c>
      <c r="R1269" s="58" t="str">
        <f aca="false">IF(AND(Q1269&gt;=0.66,P1269&lt;0.66),"Oblate/Disk",IF(AND(Q1269&lt;0.66,P1269&lt;0.66),"Bladed",IF(AND(Q1269&gt;=0.66,P1269&gt;=0.66),"Equant","Prolate/Roller")))</f>
        <v>Oblate/Disk</v>
      </c>
      <c r="S1269" s="31" t="n">
        <f aca="false">(D1269/30.48)/(SQRT((E1269/30.48)*(F1269/30.48)))</f>
        <v>0.226718233668835</v>
      </c>
    </row>
    <row r="1270" customFormat="false" ht="14.65" hidden="false" customHeight="false" outlineLevel="0" collapsed="false">
      <c r="A1270" s="1" t="s">
        <v>35</v>
      </c>
      <c r="B1270" s="1" t="n">
        <v>2413</v>
      </c>
      <c r="C1270" s="1" t="n">
        <v>13</v>
      </c>
      <c r="D1270" s="1" t="n">
        <v>21</v>
      </c>
      <c r="E1270" s="1" t="n">
        <v>28.4</v>
      </c>
      <c r="F1270" s="1" t="n">
        <v>84.3</v>
      </c>
      <c r="G1270" s="2" t="n">
        <f aca="false">D1270*10</f>
        <v>210</v>
      </c>
      <c r="H1270" s="2" t="n">
        <f aca="false">E1270*10</f>
        <v>284</v>
      </c>
      <c r="I1270" s="2" t="n">
        <f aca="false">F1270*10</f>
        <v>843</v>
      </c>
      <c r="J1270" s="55" t="n">
        <f aca="false">-(LOG(G1270,2))</f>
        <v>-7.71424551766612</v>
      </c>
      <c r="K1270" s="55" t="n">
        <f aca="false">-(LOG(H1270,2))</f>
        <v>-8.14974711950468</v>
      </c>
      <c r="L1270" s="55" t="n">
        <f aca="false">-(LOG(I1270,2))</f>
        <v>-9.71938882094208</v>
      </c>
      <c r="M1270" s="56" t="n">
        <f aca="false">D1270*E1270*F1270</f>
        <v>50276.52</v>
      </c>
      <c r="N1270" s="57" t="n">
        <f aca="false">POWER(((D1270*E1270)/(F1270*F1270)),0.33333)</f>
        <v>0.437822169742947</v>
      </c>
      <c r="O1270" s="31" t="n">
        <f aca="false">POWER(((D1270*D1270)/(F1270*E1270)),0.3333)</f>
        <v>0.569012816386213</v>
      </c>
      <c r="P1270" s="31" t="n">
        <f aca="false">(D1270/E1270)</f>
        <v>0.73943661971831</v>
      </c>
      <c r="Q1270" s="31" t="n">
        <f aca="false">(E1270/F1270)</f>
        <v>0.336892052194543</v>
      </c>
      <c r="R1270" s="58" t="str">
        <f aca="false">IF(AND(Q1270&gt;=0.66,P1270&lt;0.66),"Oblate/Disk",IF(AND(Q1270&lt;0.66,P1270&lt;0.66),"Bladed",IF(AND(Q1270&gt;=0.66,P1270&gt;=0.66),"Equant","Prolate/Roller")))</f>
        <v>Prolate/Roller</v>
      </c>
      <c r="S1270" s="31" t="n">
        <f aca="false">(D1270/30.48)/(SQRT((E1270/30.48)*(F1270/30.48)))</f>
        <v>0.429186781213334</v>
      </c>
    </row>
    <row r="1271" customFormat="false" ht="14.65" hidden="false" customHeight="false" outlineLevel="0" collapsed="false">
      <c r="A1271" s="1" t="s">
        <v>35</v>
      </c>
      <c r="B1271" s="1" t="n">
        <v>2414</v>
      </c>
      <c r="C1271" s="1" t="n">
        <v>14</v>
      </c>
      <c r="D1271" s="1" t="n">
        <v>12.1</v>
      </c>
      <c r="E1271" s="1" t="n">
        <v>64.8</v>
      </c>
      <c r="F1271" s="1" t="n">
        <v>77.4</v>
      </c>
      <c r="G1271" s="2" t="n">
        <f aca="false">D1271*10</f>
        <v>121</v>
      </c>
      <c r="H1271" s="2" t="n">
        <f aca="false">E1271*10</f>
        <v>648</v>
      </c>
      <c r="I1271" s="2" t="n">
        <f aca="false">F1271*10</f>
        <v>774</v>
      </c>
      <c r="J1271" s="55" t="n">
        <f aca="false">-(LOG(G1271,2))</f>
        <v>-6.9188632372746</v>
      </c>
      <c r="K1271" s="55" t="n">
        <f aca="false">-(LOG(H1271,2))</f>
        <v>-9.33985000288462</v>
      </c>
      <c r="L1271" s="55" t="n">
        <f aca="false">-(LOG(I1271,2))</f>
        <v>-9.59618975614441</v>
      </c>
      <c r="M1271" s="56" t="n">
        <f aca="false">D1271*E1271*F1271</f>
        <v>60687.792</v>
      </c>
      <c r="N1271" s="57" t="n">
        <f aca="false">POWER(((D1271*E1271)/(F1271*F1271)),0.33333)</f>
        <v>0.507725639578794</v>
      </c>
      <c r="O1271" s="31" t="n">
        <f aca="false">POWER(((D1271*D1271)/(F1271*E1271)),0.3333)</f>
        <v>0.307942347532102</v>
      </c>
      <c r="P1271" s="31" t="n">
        <f aca="false">(D1271/E1271)</f>
        <v>0.186728395061728</v>
      </c>
      <c r="Q1271" s="31" t="n">
        <f aca="false">(E1271/F1271)</f>
        <v>0.837209302325581</v>
      </c>
      <c r="R1271" s="58" t="str">
        <f aca="false">IF(AND(Q1271&gt;=0.66,P1271&lt;0.66),"Oblate/Disk",IF(AND(Q1271&lt;0.66,P1271&lt;0.66),"Bladed",IF(AND(Q1271&gt;=0.66,P1271&gt;=0.66),"Equant","Prolate/Roller")))</f>
        <v>Oblate/Disk</v>
      </c>
      <c r="S1271" s="31" t="n">
        <f aca="false">(D1271/30.48)/(SQRT((E1271/30.48)*(F1271/30.48)))</f>
        <v>0.170854879724492</v>
      </c>
    </row>
    <row r="1272" customFormat="false" ht="14.65" hidden="false" customHeight="false" outlineLevel="0" collapsed="false">
      <c r="A1272" s="1" t="s">
        <v>35</v>
      </c>
      <c r="B1272" s="1" t="n">
        <v>2415</v>
      </c>
      <c r="C1272" s="1" t="n">
        <v>15</v>
      </c>
      <c r="D1272" s="1" t="n">
        <v>3.2</v>
      </c>
      <c r="E1272" s="1" t="n">
        <v>13.7</v>
      </c>
      <c r="F1272" s="1" t="n">
        <v>19.1</v>
      </c>
      <c r="G1272" s="2" t="n">
        <f aca="false">D1272*10</f>
        <v>32</v>
      </c>
      <c r="H1272" s="2" t="n">
        <f aca="false">E1272*10</f>
        <v>137</v>
      </c>
      <c r="I1272" s="2" t="n">
        <f aca="false">F1272*10</f>
        <v>191</v>
      </c>
      <c r="J1272" s="55" t="n">
        <f aca="false">-(LOG(G1272,2))</f>
        <v>-5</v>
      </c>
      <c r="K1272" s="55" t="n">
        <f aca="false">-(LOG(H1272,2))</f>
        <v>-7.09803208296053</v>
      </c>
      <c r="L1272" s="55" t="n">
        <f aca="false">-(LOG(I1272,2))</f>
        <v>-7.57742882803575</v>
      </c>
      <c r="M1272" s="56" t="n">
        <f aca="false">D1272*E1272*F1272</f>
        <v>837.344</v>
      </c>
      <c r="N1272" s="57" t="n">
        <f aca="false">POWER(((D1272*E1272)/(F1272*F1272)),0.33333)</f>
        <v>0.493481645622259</v>
      </c>
      <c r="O1272" s="31" t="n">
        <f aca="false">POWER(((D1272*D1272)/(F1272*E1272)),0.3333)</f>
        <v>0.339543631487828</v>
      </c>
      <c r="P1272" s="31" t="n">
        <f aca="false">(D1272/E1272)</f>
        <v>0.233576642335766</v>
      </c>
      <c r="Q1272" s="31" t="n">
        <f aca="false">(E1272/F1272)</f>
        <v>0.717277486910995</v>
      </c>
      <c r="R1272" s="58" t="str">
        <f aca="false">IF(AND(Q1272&gt;=0.66,P1272&lt;0.66),"Oblate/Disk",IF(AND(Q1272&lt;0.66,P1272&lt;0.66),"Bladed",IF(AND(Q1272&gt;=0.66,P1272&gt;=0.66),"Equant","Prolate/Roller")))</f>
        <v>Oblate/Disk</v>
      </c>
      <c r="S1272" s="31" t="n">
        <f aca="false">(D1272/30.48)/(SQRT((E1272/30.48)*(F1272/30.48)))</f>
        <v>0.197821281587508</v>
      </c>
    </row>
    <row r="1273" customFormat="false" ht="14.65" hidden="false" customHeight="false" outlineLevel="0" collapsed="false">
      <c r="A1273" s="1" t="s">
        <v>35</v>
      </c>
      <c r="B1273" s="1" t="n">
        <v>2416</v>
      </c>
      <c r="C1273" s="1" t="n">
        <v>16</v>
      </c>
      <c r="D1273" s="1" t="n">
        <v>1.8</v>
      </c>
      <c r="E1273" s="1" t="n">
        <v>8.7</v>
      </c>
      <c r="F1273" s="1" t="n">
        <v>12</v>
      </c>
      <c r="G1273" s="2" t="n">
        <f aca="false">D1273*10</f>
        <v>18</v>
      </c>
      <c r="H1273" s="2" t="n">
        <f aca="false">E1273*10</f>
        <v>87</v>
      </c>
      <c r="I1273" s="2" t="n">
        <f aca="false">F1273*10</f>
        <v>120</v>
      </c>
      <c r="J1273" s="55" t="n">
        <f aca="false">-(LOG(G1273,2))</f>
        <v>-4.16992500144231</v>
      </c>
      <c r="K1273" s="55" t="n">
        <f aca="false">-(LOG(H1273,2))</f>
        <v>-6.44294349584873</v>
      </c>
      <c r="L1273" s="55" t="n">
        <f aca="false">-(LOG(I1273,2))</f>
        <v>-6.90689059560852</v>
      </c>
      <c r="M1273" s="56" t="n">
        <f aca="false">D1273*E1273*F1273</f>
        <v>187.92</v>
      </c>
      <c r="N1273" s="57" t="n">
        <f aca="false">POWER(((D1273*E1273)/(F1273*F1273)),0.33333)</f>
        <v>0.477323665587413</v>
      </c>
      <c r="O1273" s="31" t="n">
        <f aca="false">POWER(((D1273*D1273)/(F1273*E1273)),0.3333)</f>
        <v>0.314290877630007</v>
      </c>
      <c r="P1273" s="31" t="n">
        <f aca="false">(D1273/E1273)</f>
        <v>0.206896551724138</v>
      </c>
      <c r="Q1273" s="31" t="n">
        <f aca="false">(E1273/F1273)</f>
        <v>0.725</v>
      </c>
      <c r="R1273" s="58" t="str">
        <f aca="false">IF(AND(Q1273&gt;=0.66,P1273&lt;0.66),"Oblate/Disk",IF(AND(Q1273&lt;0.66,P1273&lt;0.66),"Bladed",IF(AND(Q1273&gt;=0.66,P1273&gt;=0.66),"Equant","Prolate/Roller")))</f>
        <v>Oblate/Disk</v>
      </c>
      <c r="S1273" s="31" t="n">
        <f aca="false">(D1273/30.48)/(SQRT((E1273/30.48)*(F1273/30.48)))</f>
        <v>0.176166065854411</v>
      </c>
    </row>
    <row r="1274" customFormat="false" ht="14.65" hidden="false" customHeight="false" outlineLevel="0" collapsed="false">
      <c r="A1274" s="1" t="s">
        <v>35</v>
      </c>
      <c r="B1274" s="1" t="n">
        <v>2417</v>
      </c>
      <c r="C1274" s="1" t="n">
        <v>17</v>
      </c>
      <c r="D1274" s="1" t="n">
        <v>4.6</v>
      </c>
      <c r="E1274" s="1" t="n">
        <v>11</v>
      </c>
      <c r="F1274" s="1" t="n">
        <v>19.6</v>
      </c>
      <c r="G1274" s="2" t="n">
        <f aca="false">D1274*10</f>
        <v>46</v>
      </c>
      <c r="H1274" s="2" t="n">
        <f aca="false">E1274*10</f>
        <v>110</v>
      </c>
      <c r="I1274" s="2" t="n">
        <f aca="false">F1274*10</f>
        <v>196</v>
      </c>
      <c r="J1274" s="55" t="n">
        <f aca="false">-(LOG(G1274,2))</f>
        <v>-5.52356195605701</v>
      </c>
      <c r="K1274" s="55" t="n">
        <f aca="false">-(LOG(H1274,2))</f>
        <v>-6.78135971352466</v>
      </c>
      <c r="L1274" s="55" t="n">
        <f aca="false">-(LOG(I1274,2))</f>
        <v>-7.61470984411521</v>
      </c>
      <c r="M1274" s="56" t="n">
        <f aca="false">D1274*E1274*F1274</f>
        <v>991.76</v>
      </c>
      <c r="N1274" s="57" t="n">
        <f aca="false">POWER(((D1274*E1274)/(F1274*F1274)),0.33333)</f>
        <v>0.508802292278859</v>
      </c>
      <c r="O1274" s="31" t="n">
        <f aca="false">POWER(((D1274*D1274)/(F1274*E1274)),0.3333)</f>
        <v>0.461306145238664</v>
      </c>
      <c r="P1274" s="31" t="n">
        <f aca="false">(D1274/E1274)</f>
        <v>0.418181818181818</v>
      </c>
      <c r="Q1274" s="31" t="n">
        <f aca="false">(E1274/F1274)</f>
        <v>0.561224489795918</v>
      </c>
      <c r="R1274" s="58" t="str">
        <f aca="false">IF(AND(Q1274&gt;=0.66,P1274&lt;0.66),"Oblate/Disk",IF(AND(Q1274&lt;0.66,P1274&lt;0.66),"Bladed",IF(AND(Q1274&gt;=0.66,P1274&gt;=0.66),"Equant","Prolate/Roller")))</f>
        <v>Bladed</v>
      </c>
      <c r="S1274" s="31" t="n">
        <f aca="false">(D1274/30.48)/(SQRT((E1274/30.48)*(F1274/30.48)))</f>
        <v>0.313280565037837</v>
      </c>
    </row>
    <row r="1275" customFormat="false" ht="14.65" hidden="false" customHeight="false" outlineLevel="0" collapsed="false">
      <c r="A1275" s="1" t="s">
        <v>35</v>
      </c>
      <c r="B1275" s="1" t="n">
        <v>2418</v>
      </c>
      <c r="C1275" s="1" t="n">
        <v>18</v>
      </c>
      <c r="D1275" s="1" t="n">
        <v>7</v>
      </c>
      <c r="E1275" s="1" t="n">
        <v>14.1</v>
      </c>
      <c r="F1275" s="1" t="n">
        <v>19.6</v>
      </c>
      <c r="G1275" s="2" t="n">
        <f aca="false">D1275*10</f>
        <v>70</v>
      </c>
      <c r="H1275" s="2" t="n">
        <f aca="false">E1275*10</f>
        <v>141</v>
      </c>
      <c r="I1275" s="2" t="n">
        <f aca="false">F1275*10</f>
        <v>196</v>
      </c>
      <c r="J1275" s="55" t="n">
        <f aca="false">-(LOG(G1275,2))</f>
        <v>-6.12928301694497</v>
      </c>
      <c r="K1275" s="55" t="n">
        <f aca="false">-(LOG(H1275,2))</f>
        <v>-7.13955135239879</v>
      </c>
      <c r="L1275" s="55" t="n">
        <f aca="false">-(LOG(I1275,2))</f>
        <v>-7.61470984411521</v>
      </c>
      <c r="M1275" s="56" t="n">
        <f aca="false">D1275*E1275*F1275</f>
        <v>1934.52</v>
      </c>
      <c r="N1275" s="57" t="n">
        <f aca="false">POWER(((D1275*E1275)/(F1275*F1275)),0.33333)</f>
        <v>0.635726483565228</v>
      </c>
      <c r="O1275" s="31" t="n">
        <f aca="false">POWER(((D1275*D1275)/(F1275*E1275)),0.3333)</f>
        <v>0.561821913592282</v>
      </c>
      <c r="P1275" s="31" t="n">
        <f aca="false">(D1275/E1275)</f>
        <v>0.49645390070922</v>
      </c>
      <c r="Q1275" s="31" t="n">
        <f aca="false">(E1275/F1275)</f>
        <v>0.719387755102041</v>
      </c>
      <c r="R1275" s="58" t="str">
        <f aca="false">IF(AND(Q1275&gt;=0.66,P1275&lt;0.66),"Oblate/Disk",IF(AND(Q1275&lt;0.66,P1275&lt;0.66),"Bladed",IF(AND(Q1275&gt;=0.66,P1275&gt;=0.66),"Equant","Prolate/Roller")))</f>
        <v>Oblate/Disk</v>
      </c>
      <c r="S1275" s="31" t="n">
        <f aca="false">(D1275/30.48)/(SQRT((E1275/30.48)*(F1275/30.48)))</f>
        <v>0.421075960533259</v>
      </c>
    </row>
    <row r="1276" customFormat="false" ht="14.65" hidden="false" customHeight="false" outlineLevel="0" collapsed="false">
      <c r="A1276" s="1" t="s">
        <v>35</v>
      </c>
      <c r="B1276" s="1" t="n">
        <v>2419</v>
      </c>
      <c r="C1276" s="1" t="n">
        <v>19</v>
      </c>
      <c r="D1276" s="1" t="n">
        <v>2.7</v>
      </c>
      <c r="E1276" s="1" t="n">
        <v>9.3</v>
      </c>
      <c r="F1276" s="1" t="n">
        <v>12.9</v>
      </c>
      <c r="G1276" s="2" t="n">
        <f aca="false">D1276*10</f>
        <v>27</v>
      </c>
      <c r="H1276" s="2" t="n">
        <f aca="false">E1276*10</f>
        <v>93</v>
      </c>
      <c r="I1276" s="2" t="n">
        <f aca="false">F1276*10</f>
        <v>129</v>
      </c>
      <c r="J1276" s="55" t="n">
        <f aca="false">-(LOG(G1276,2))</f>
        <v>-4.75488750216347</v>
      </c>
      <c r="K1276" s="55" t="n">
        <f aca="false">-(LOG(H1276,2))</f>
        <v>-6.53915881110803</v>
      </c>
      <c r="L1276" s="55" t="n">
        <f aca="false">-(LOG(I1276,2))</f>
        <v>-7.01122725542325</v>
      </c>
      <c r="M1276" s="56" t="n">
        <f aca="false">D1276*E1276*F1276</f>
        <v>323.919</v>
      </c>
      <c r="N1276" s="57" t="n">
        <f aca="false">POWER(((D1276*E1276)/(F1276*F1276)),0.33333)</f>
        <v>0.532384212746572</v>
      </c>
      <c r="O1276" s="31" t="n">
        <f aca="false">POWER(((D1276*D1276)/(F1276*E1276)),0.3333)</f>
        <v>0.39318067868409</v>
      </c>
      <c r="P1276" s="31" t="n">
        <f aca="false">(D1276/E1276)</f>
        <v>0.290322580645161</v>
      </c>
      <c r="Q1276" s="31" t="n">
        <f aca="false">(E1276/F1276)</f>
        <v>0.72093023255814</v>
      </c>
      <c r="R1276" s="58" t="str">
        <f aca="false">IF(AND(Q1276&gt;=0.66,P1276&lt;0.66),"Oblate/Disk",IF(AND(Q1276&lt;0.66,P1276&lt;0.66),"Bladed",IF(AND(Q1276&gt;=0.66,P1276&gt;=0.66),"Equant","Prolate/Roller")))</f>
        <v>Oblate/Disk</v>
      </c>
      <c r="S1276" s="31" t="n">
        <f aca="false">(D1276/30.48)/(SQRT((E1276/30.48)*(F1276/30.48)))</f>
        <v>0.24650596604915</v>
      </c>
    </row>
    <row r="1277" customFormat="false" ht="14.65" hidden="false" customHeight="false" outlineLevel="0" collapsed="false">
      <c r="A1277" s="1" t="s">
        <v>35</v>
      </c>
      <c r="B1277" s="1" t="n">
        <v>2420</v>
      </c>
      <c r="C1277" s="1" t="n">
        <v>20</v>
      </c>
      <c r="D1277" s="1" t="n">
        <v>4.9</v>
      </c>
      <c r="E1277" s="1" t="n">
        <v>20.2</v>
      </c>
      <c r="F1277" s="1" t="n">
        <v>64.3</v>
      </c>
      <c r="G1277" s="2" t="n">
        <f aca="false">D1277*10</f>
        <v>49</v>
      </c>
      <c r="H1277" s="2" t="n">
        <f aca="false">E1277*10</f>
        <v>202</v>
      </c>
      <c r="I1277" s="2" t="n">
        <f aca="false">F1277*10</f>
        <v>643</v>
      </c>
      <c r="J1277" s="55" t="n">
        <f aca="false">-(LOG(G1277,2))</f>
        <v>-5.61470984411521</v>
      </c>
      <c r="K1277" s="55" t="n">
        <f aca="false">-(LOG(H1277,2))</f>
        <v>-7.6582114827518</v>
      </c>
      <c r="L1277" s="55" t="n">
        <f aca="false">-(LOG(I1277,2))</f>
        <v>-9.32867492732795</v>
      </c>
      <c r="M1277" s="56" t="n">
        <f aca="false">D1277*E1277*F1277</f>
        <v>6364.414</v>
      </c>
      <c r="N1277" s="57" t="n">
        <f aca="false">POWER(((D1277*E1277)/(F1277*F1277)),0.33333)</f>
        <v>0.288213224389341</v>
      </c>
      <c r="O1277" s="31" t="n">
        <f aca="false">POWER(((D1277*D1277)/(F1277*E1277)),0.3333)</f>
        <v>0.26444440219711</v>
      </c>
      <c r="P1277" s="31" t="n">
        <f aca="false">(D1277/E1277)</f>
        <v>0.242574257425743</v>
      </c>
      <c r="Q1277" s="31" t="n">
        <f aca="false">(E1277/F1277)</f>
        <v>0.314152410575428</v>
      </c>
      <c r="R1277" s="58" t="str">
        <f aca="false">IF(AND(Q1277&gt;=0.66,P1277&lt;0.66),"Oblate/Disk",IF(AND(Q1277&lt;0.66,P1277&lt;0.66),"Bladed",IF(AND(Q1277&gt;=0.66,P1277&gt;=0.66),"Equant","Prolate/Roller")))</f>
        <v>Bladed</v>
      </c>
      <c r="S1277" s="31" t="n">
        <f aca="false">(D1277/30.48)/(SQRT((E1277/30.48)*(F1277/30.48)))</f>
        <v>0.135961174895998</v>
      </c>
    </row>
    <row r="1278" customFormat="false" ht="14.65" hidden="false" customHeight="false" outlineLevel="0" collapsed="false">
      <c r="A1278" s="1" t="s">
        <v>35</v>
      </c>
      <c r="B1278" s="1" t="n">
        <v>2421</v>
      </c>
      <c r="C1278" s="1" t="n">
        <v>21</v>
      </c>
      <c r="D1278" s="1" t="n">
        <v>20.8</v>
      </c>
      <c r="E1278" s="1" t="n">
        <v>42.3</v>
      </c>
      <c r="F1278" s="1" t="n">
        <v>51.7</v>
      </c>
      <c r="G1278" s="2" t="n">
        <f aca="false">D1278*10</f>
        <v>208</v>
      </c>
      <c r="H1278" s="2" t="n">
        <f aca="false">E1278*10</f>
        <v>423</v>
      </c>
      <c r="I1278" s="2" t="n">
        <f aca="false">F1278*10</f>
        <v>517</v>
      </c>
      <c r="J1278" s="55" t="n">
        <f aca="false">-(LOG(G1278,2))</f>
        <v>-7.70043971814109</v>
      </c>
      <c r="K1278" s="55" t="n">
        <f aca="false">-(LOG(H1278,2))</f>
        <v>-8.72451385311995</v>
      </c>
      <c r="L1278" s="55" t="n">
        <f aca="false">-(LOG(I1278,2))</f>
        <v>-9.01402047031493</v>
      </c>
      <c r="M1278" s="56" t="n">
        <f aca="false">D1278*E1278*F1278</f>
        <v>45487.728</v>
      </c>
      <c r="N1278" s="57" t="n">
        <f aca="false">POWER(((D1278*E1278)/(F1278*F1278)),0.33333)</f>
        <v>0.690466290586157</v>
      </c>
      <c r="O1278" s="31" t="n">
        <f aca="false">POWER(((D1278*D1278)/(F1278*E1278)),0.3333)</f>
        <v>0.58271389838365</v>
      </c>
      <c r="P1278" s="31" t="n">
        <f aca="false">(D1278/E1278)</f>
        <v>0.491725768321513</v>
      </c>
      <c r="Q1278" s="31" t="n">
        <f aca="false">(E1278/F1278)</f>
        <v>0.818181818181818</v>
      </c>
      <c r="R1278" s="58" t="str">
        <f aca="false">IF(AND(Q1278&gt;=0.66,P1278&lt;0.66),"Oblate/Disk",IF(AND(Q1278&lt;0.66,P1278&lt;0.66),"Bladed",IF(AND(Q1278&gt;=0.66,P1278&gt;=0.66),"Equant","Prolate/Roller")))</f>
        <v>Oblate/Disk</v>
      </c>
      <c r="S1278" s="31" t="n">
        <f aca="false">(D1278/30.48)/(SQRT((E1278/30.48)*(F1278/30.48)))</f>
        <v>0.44478269271046</v>
      </c>
    </row>
    <row r="1279" customFormat="false" ht="14.65" hidden="false" customHeight="false" outlineLevel="0" collapsed="false">
      <c r="A1279" s="1" t="s">
        <v>35</v>
      </c>
      <c r="B1279" s="1" t="n">
        <v>2422</v>
      </c>
      <c r="C1279" s="1" t="n">
        <v>22</v>
      </c>
      <c r="D1279" s="1" t="n">
        <v>4.2</v>
      </c>
      <c r="E1279" s="1" t="n">
        <v>6.6</v>
      </c>
      <c r="F1279" s="1" t="n">
        <v>16.5</v>
      </c>
      <c r="G1279" s="2" t="n">
        <f aca="false">D1279*10</f>
        <v>42</v>
      </c>
      <c r="H1279" s="2" t="n">
        <f aca="false">E1279*10</f>
        <v>66</v>
      </c>
      <c r="I1279" s="2" t="n">
        <f aca="false">F1279*10</f>
        <v>165</v>
      </c>
      <c r="J1279" s="55" t="n">
        <f aca="false">-(LOG(G1279,2))</f>
        <v>-5.39231742277876</v>
      </c>
      <c r="K1279" s="55" t="n">
        <f aca="false">-(LOG(H1279,2))</f>
        <v>-6.04439411935845</v>
      </c>
      <c r="L1279" s="55" t="n">
        <f aca="false">-(LOG(I1279,2))</f>
        <v>-7.36632221424582</v>
      </c>
      <c r="M1279" s="56" t="n">
        <f aca="false">D1279*E1279*F1279</f>
        <v>457.38</v>
      </c>
      <c r="N1279" s="57" t="n">
        <f aca="false">POWER(((D1279*E1279)/(F1279*F1279)),0.33333)</f>
        <v>0.466958644640342</v>
      </c>
      <c r="O1279" s="31" t="n">
        <f aca="false">POWER(((D1279*D1279)/(F1279*E1279)),0.3333)</f>
        <v>0.545150713279616</v>
      </c>
      <c r="P1279" s="31" t="n">
        <f aca="false">(D1279/E1279)</f>
        <v>0.636363636363637</v>
      </c>
      <c r="Q1279" s="31" t="n">
        <f aca="false">(E1279/F1279)</f>
        <v>0.4</v>
      </c>
      <c r="R1279" s="58" t="str">
        <f aca="false">IF(AND(Q1279&gt;=0.66,P1279&lt;0.66),"Oblate/Disk",IF(AND(Q1279&lt;0.66,P1279&lt;0.66),"Bladed",IF(AND(Q1279&gt;=0.66,P1279&gt;=0.66),"Equant","Prolate/Roller")))</f>
        <v>Bladed</v>
      </c>
      <c r="S1279" s="31" t="n">
        <f aca="false">(D1279/30.48)/(SQRT((E1279/30.48)*(F1279/30.48)))</f>
        <v>0.402471702203248</v>
      </c>
    </row>
    <row r="1280" customFormat="false" ht="14.65" hidden="false" customHeight="false" outlineLevel="0" collapsed="false">
      <c r="A1280" s="1" t="s">
        <v>35</v>
      </c>
      <c r="B1280" s="1" t="n">
        <v>2423</v>
      </c>
      <c r="C1280" s="1" t="n">
        <v>23</v>
      </c>
      <c r="D1280" s="1" t="n">
        <v>1.9</v>
      </c>
      <c r="E1280" s="1" t="n">
        <v>10.5</v>
      </c>
      <c r="F1280" s="1" t="n">
        <v>13.4</v>
      </c>
      <c r="G1280" s="2" t="n">
        <f aca="false">D1280*10</f>
        <v>19</v>
      </c>
      <c r="H1280" s="2" t="n">
        <f aca="false">E1280*10</f>
        <v>105</v>
      </c>
      <c r="I1280" s="2" t="n">
        <f aca="false">F1280*10</f>
        <v>134</v>
      </c>
      <c r="J1280" s="55" t="n">
        <f aca="false">-(LOG(G1280,2))</f>
        <v>-4.24792751344359</v>
      </c>
      <c r="K1280" s="55" t="n">
        <f aca="false">-(LOG(H1280,2))</f>
        <v>-6.71424551766612</v>
      </c>
      <c r="L1280" s="55" t="n">
        <f aca="false">-(LOG(I1280,2))</f>
        <v>-7.06608919045777</v>
      </c>
      <c r="M1280" s="56" t="n">
        <f aca="false">D1280*E1280*F1280</f>
        <v>267.33</v>
      </c>
      <c r="N1280" s="57" t="n">
        <f aca="false">POWER(((D1280*E1280)/(F1280*F1280)),0.33333)</f>
        <v>0.480744453100776</v>
      </c>
      <c r="O1280" s="31" t="n">
        <f aca="false">POWER(((D1280*D1280)/(F1280*E1280)),0.3333)</f>
        <v>0.294978747821994</v>
      </c>
      <c r="P1280" s="31" t="n">
        <f aca="false">(D1280/E1280)</f>
        <v>0.180952380952381</v>
      </c>
      <c r="Q1280" s="31" t="n">
        <f aca="false">(E1280/F1280)</f>
        <v>0.783582089552239</v>
      </c>
      <c r="R1280" s="58" t="str">
        <f aca="false">IF(AND(Q1280&gt;=0.66,P1280&lt;0.66),"Oblate/Disk",IF(AND(Q1280&lt;0.66,P1280&lt;0.66),"Bladed",IF(AND(Q1280&gt;=0.66,P1280&gt;=0.66),"Equant","Prolate/Roller")))</f>
        <v>Oblate/Disk</v>
      </c>
      <c r="S1280" s="31" t="n">
        <f aca="false">(D1280/30.48)/(SQRT((E1280/30.48)*(F1280/30.48)))</f>
        <v>0.160179359313129</v>
      </c>
    </row>
    <row r="1281" customFormat="false" ht="14.65" hidden="false" customHeight="false" outlineLevel="0" collapsed="false">
      <c r="A1281" s="1" t="s">
        <v>35</v>
      </c>
      <c r="B1281" s="1" t="n">
        <v>2424</v>
      </c>
      <c r="C1281" s="1" t="n">
        <v>24</v>
      </c>
      <c r="D1281" s="1" t="n">
        <v>21.8</v>
      </c>
      <c r="E1281" s="1" t="n">
        <v>51.2</v>
      </c>
      <c r="F1281" s="1" t="n">
        <v>64.1</v>
      </c>
      <c r="G1281" s="2" t="n">
        <f aca="false">D1281*10</f>
        <v>218</v>
      </c>
      <c r="H1281" s="2" t="n">
        <f aca="false">E1281*10</f>
        <v>512</v>
      </c>
      <c r="I1281" s="2" t="n">
        <f aca="false">F1281*10</f>
        <v>641</v>
      </c>
      <c r="J1281" s="55" t="n">
        <f aca="false">-(LOG(G1281,2))</f>
        <v>-7.76818432477693</v>
      </c>
      <c r="K1281" s="55" t="n">
        <f aca="false">-(LOG(H1281,2))</f>
        <v>-9</v>
      </c>
      <c r="L1281" s="55" t="n">
        <f aca="false">-(LOG(I1281,2))</f>
        <v>-9.32418054661874</v>
      </c>
      <c r="M1281" s="56" t="n">
        <f aca="false">D1281*E1281*F1281</f>
        <v>71545.856</v>
      </c>
      <c r="N1281" s="57" t="n">
        <f aca="false">POWER(((D1281*E1281)/(F1281*F1281)),0.33333)</f>
        <v>0.647647487640374</v>
      </c>
      <c r="O1281" s="31" t="n">
        <f aca="false">POWER(((D1281*D1281)/(F1281*E1281)),0.3333)</f>
        <v>0.525157581252057</v>
      </c>
      <c r="P1281" s="31" t="n">
        <f aca="false">(D1281/E1281)</f>
        <v>0.42578125</v>
      </c>
      <c r="Q1281" s="31" t="n">
        <f aca="false">(E1281/F1281)</f>
        <v>0.798751950078003</v>
      </c>
      <c r="R1281" s="58" t="str">
        <f aca="false">IF(AND(Q1281&gt;=0.66,P1281&lt;0.66),"Oblate/Disk",IF(AND(Q1281&lt;0.66,P1281&lt;0.66),"Bladed",IF(AND(Q1281&gt;=0.66,P1281&gt;=0.66),"Equant","Prolate/Roller")))</f>
        <v>Oblate/Disk</v>
      </c>
      <c r="S1281" s="31" t="n">
        <f aca="false">(D1281/30.48)/(SQRT((E1281/30.48)*(F1281/30.48)))</f>
        <v>0.38053315193185</v>
      </c>
    </row>
    <row r="1282" customFormat="false" ht="14.65" hidden="false" customHeight="false" outlineLevel="0" collapsed="false">
      <c r="A1282" s="1" t="s">
        <v>35</v>
      </c>
      <c r="B1282" s="1" t="n">
        <v>2425</v>
      </c>
      <c r="C1282" s="1" t="n">
        <v>25</v>
      </c>
      <c r="D1282" s="1" t="n">
        <v>2.5</v>
      </c>
      <c r="E1282" s="1" t="n">
        <v>10.5</v>
      </c>
      <c r="F1282" s="1" t="n">
        <v>17.1</v>
      </c>
      <c r="G1282" s="2" t="n">
        <f aca="false">D1282*10</f>
        <v>25</v>
      </c>
      <c r="H1282" s="2" t="n">
        <f aca="false">E1282*10</f>
        <v>105</v>
      </c>
      <c r="I1282" s="2" t="n">
        <f aca="false">F1282*10</f>
        <v>171</v>
      </c>
      <c r="J1282" s="55" t="n">
        <f aca="false">-(LOG(G1282,2))</f>
        <v>-4.64385618977472</v>
      </c>
      <c r="K1282" s="55" t="n">
        <f aca="false">-(LOG(H1282,2))</f>
        <v>-6.71424551766612</v>
      </c>
      <c r="L1282" s="55" t="n">
        <f aca="false">-(LOG(I1282,2))</f>
        <v>-7.4178525148859</v>
      </c>
      <c r="M1282" s="56" t="n">
        <f aca="false">D1282*E1282*F1282</f>
        <v>448.875</v>
      </c>
      <c r="N1282" s="57" t="n">
        <f aca="false">POWER(((D1282*E1282)/(F1282*F1282)),0.33333)</f>
        <v>0.447764011966511</v>
      </c>
      <c r="O1282" s="31" t="n">
        <f aca="false">POWER(((D1282*D1282)/(F1282*E1282)),0.3333)</f>
        <v>0.32654783805048</v>
      </c>
      <c r="P1282" s="31" t="n">
        <f aca="false">(D1282/E1282)</f>
        <v>0.238095238095238</v>
      </c>
      <c r="Q1282" s="31" t="n">
        <f aca="false">(E1282/F1282)</f>
        <v>0.614035087719298</v>
      </c>
      <c r="R1282" s="58" t="str">
        <f aca="false">IF(AND(Q1282&gt;=0.66,P1282&lt;0.66),"Oblate/Disk",IF(AND(Q1282&lt;0.66,P1282&lt;0.66),"Bladed",IF(AND(Q1282&gt;=0.66,P1282&gt;=0.66),"Equant","Prolate/Roller")))</f>
        <v>Bladed</v>
      </c>
      <c r="S1282" s="31" t="n">
        <f aca="false">(D1282/30.48)/(SQRT((E1282/30.48)*(F1282/30.48)))</f>
        <v>0.186572359516519</v>
      </c>
    </row>
    <row r="1283" customFormat="false" ht="14.65" hidden="false" customHeight="false" outlineLevel="0" collapsed="false">
      <c r="A1283" s="1" t="s">
        <v>35</v>
      </c>
      <c r="B1283" s="1" t="n">
        <v>2426</v>
      </c>
      <c r="C1283" s="1" t="n">
        <v>26</v>
      </c>
      <c r="D1283" s="1" t="n">
        <v>15.6</v>
      </c>
      <c r="E1283" s="1" t="n">
        <v>98</v>
      </c>
      <c r="F1283" s="1" t="n">
        <v>107</v>
      </c>
      <c r="G1283" s="2" t="n">
        <f aca="false">D1283*10</f>
        <v>156</v>
      </c>
      <c r="H1283" s="2" t="n">
        <f aca="false">E1283*10</f>
        <v>980</v>
      </c>
      <c r="I1283" s="2" t="n">
        <f aca="false">F1283*10</f>
        <v>1070</v>
      </c>
      <c r="J1283" s="55" t="n">
        <f aca="false">-(LOG(G1283,2))</f>
        <v>-7.28540221886225</v>
      </c>
      <c r="K1283" s="55" t="n">
        <f aca="false">-(LOG(H1283,2))</f>
        <v>-9.93663793900257</v>
      </c>
      <c r="L1283" s="55" t="n">
        <f aca="false">-(LOG(I1283,2))</f>
        <v>-10.0633950812885</v>
      </c>
      <c r="M1283" s="56" t="n">
        <f aca="false">D1283*E1283*F1283</f>
        <v>163581.6</v>
      </c>
      <c r="N1283" s="57" t="n">
        <f aca="false">POWER(((D1283*E1283)/(F1283*F1283)),0.33333)</f>
        <v>0.511129116121022</v>
      </c>
      <c r="O1283" s="31" t="n">
        <f aca="false">POWER(((D1283*D1283)/(F1283*E1283)),0.3333)</f>
        <v>0.285277548069721</v>
      </c>
      <c r="P1283" s="31" t="n">
        <f aca="false">(D1283/E1283)</f>
        <v>0.159183673469388</v>
      </c>
      <c r="Q1283" s="31" t="n">
        <f aca="false">(E1283/F1283)</f>
        <v>0.91588785046729</v>
      </c>
      <c r="R1283" s="58" t="str">
        <f aca="false">IF(AND(Q1283&gt;=0.66,P1283&lt;0.66),"Oblate/Disk",IF(AND(Q1283&lt;0.66,P1283&lt;0.66),"Bladed",IF(AND(Q1283&gt;=0.66,P1283&gt;=0.66),"Equant","Prolate/Roller")))</f>
        <v>Oblate/Disk</v>
      </c>
      <c r="S1283" s="31" t="n">
        <f aca="false">(D1283/30.48)/(SQRT((E1283/30.48)*(F1283/30.48)))</f>
        <v>0.152342006594068</v>
      </c>
    </row>
    <row r="1284" customFormat="false" ht="14.65" hidden="false" customHeight="false" outlineLevel="0" collapsed="false">
      <c r="A1284" s="1" t="s">
        <v>35</v>
      </c>
      <c r="B1284" s="1" t="n">
        <v>2427</v>
      </c>
      <c r="C1284" s="1" t="n">
        <v>27</v>
      </c>
      <c r="D1284" s="1" t="n">
        <v>6.4</v>
      </c>
      <c r="E1284" s="1" t="n">
        <v>6.8</v>
      </c>
      <c r="F1284" s="1" t="n">
        <v>9.9</v>
      </c>
      <c r="G1284" s="2" t="n">
        <f aca="false">D1284*10</f>
        <v>64</v>
      </c>
      <c r="H1284" s="2" t="n">
        <f aca="false">E1284*10</f>
        <v>68</v>
      </c>
      <c r="I1284" s="2" t="n">
        <f aca="false">F1284*10</f>
        <v>99</v>
      </c>
      <c r="J1284" s="55" t="n">
        <f aca="false">-(LOG(G1284,2))</f>
        <v>-6</v>
      </c>
      <c r="K1284" s="55" t="n">
        <f aca="false">-(LOG(H1284,2))</f>
        <v>-6.08746284125034</v>
      </c>
      <c r="L1284" s="55" t="n">
        <f aca="false">-(LOG(I1284,2))</f>
        <v>-6.62935662007961</v>
      </c>
      <c r="M1284" s="56" t="n">
        <f aca="false">D1284*E1284*F1284</f>
        <v>430.848</v>
      </c>
      <c r="N1284" s="57" t="n">
        <f aca="false">POWER(((D1284*E1284)/(F1284*F1284)),0.33333)</f>
        <v>0.762911230075826</v>
      </c>
      <c r="O1284" s="31" t="n">
        <f aca="false">POWER(((D1284*D1284)/(F1284*E1284)),0.3333)</f>
        <v>0.847381814967552</v>
      </c>
      <c r="P1284" s="31" t="n">
        <f aca="false">(D1284/E1284)</f>
        <v>0.941176470588235</v>
      </c>
      <c r="Q1284" s="31" t="n">
        <f aca="false">(E1284/F1284)</f>
        <v>0.686868686868687</v>
      </c>
      <c r="R1284" s="58" t="str">
        <f aca="false">IF(AND(Q1284&gt;=0.66,P1284&lt;0.66),"Oblate/Disk",IF(AND(Q1284&lt;0.66,P1284&lt;0.66),"Bladed",IF(AND(Q1284&gt;=0.66,P1284&gt;=0.66),"Equant","Prolate/Roller")))</f>
        <v>Equant</v>
      </c>
      <c r="S1284" s="31" t="n">
        <f aca="false">(D1284/30.48)/(SQRT((E1284/30.48)*(F1284/30.48)))</f>
        <v>0.780023919068939</v>
      </c>
    </row>
    <row r="1285" customFormat="false" ht="14.65" hidden="false" customHeight="false" outlineLevel="0" collapsed="false">
      <c r="A1285" s="1" t="s">
        <v>35</v>
      </c>
      <c r="B1285" s="1" t="n">
        <v>2428</v>
      </c>
      <c r="C1285" s="1" t="n">
        <v>28</v>
      </c>
      <c r="D1285" s="1" t="n">
        <v>4.2</v>
      </c>
      <c r="E1285" s="1" t="n">
        <v>9</v>
      </c>
      <c r="F1285" s="1" t="n">
        <v>11.8</v>
      </c>
      <c r="G1285" s="2" t="n">
        <f aca="false">D1285*10</f>
        <v>42</v>
      </c>
      <c r="H1285" s="2" t="n">
        <f aca="false">E1285*10</f>
        <v>90</v>
      </c>
      <c r="I1285" s="2" t="n">
        <f aca="false">F1285*10</f>
        <v>118</v>
      </c>
      <c r="J1285" s="55" t="n">
        <f aca="false">-(LOG(G1285,2))</f>
        <v>-5.39231742277876</v>
      </c>
      <c r="K1285" s="55" t="n">
        <f aca="false">-(LOG(H1285,2))</f>
        <v>-6.49185309632968</v>
      </c>
      <c r="L1285" s="55" t="n">
        <f aca="false">-(LOG(I1285,2))</f>
        <v>-6.88264304936184</v>
      </c>
      <c r="M1285" s="56" t="n">
        <f aca="false">D1285*E1285*F1285</f>
        <v>446.04</v>
      </c>
      <c r="N1285" s="57" t="n">
        <f aca="false">POWER(((D1285*E1285)/(F1285*F1285)),0.33333)</f>
        <v>0.647507022133973</v>
      </c>
      <c r="O1285" s="31" t="n">
        <f aca="false">POWER(((D1285*D1285)/(F1285*E1285)),0.3333)</f>
        <v>0.549731566443605</v>
      </c>
      <c r="P1285" s="31" t="n">
        <f aca="false">(D1285/E1285)</f>
        <v>0.466666666666667</v>
      </c>
      <c r="Q1285" s="31" t="n">
        <f aca="false">(E1285/F1285)</f>
        <v>0.76271186440678</v>
      </c>
      <c r="R1285" s="58" t="str">
        <f aca="false">IF(AND(Q1285&gt;=0.66,P1285&lt;0.66),"Oblate/Disk",IF(AND(Q1285&lt;0.66,P1285&lt;0.66),"Bladed",IF(AND(Q1285&gt;=0.66,P1285&gt;=0.66),"Equant","Prolate/Roller")))</f>
        <v>Oblate/Disk</v>
      </c>
      <c r="S1285" s="31" t="n">
        <f aca="false">(D1285/30.48)/(SQRT((E1285/30.48)*(F1285/30.48)))</f>
        <v>0.407555756817707</v>
      </c>
    </row>
    <row r="1286" customFormat="false" ht="14.65" hidden="false" customHeight="false" outlineLevel="0" collapsed="false">
      <c r="A1286" s="1" t="s">
        <v>35</v>
      </c>
      <c r="B1286" s="1" t="n">
        <v>2429</v>
      </c>
      <c r="C1286" s="1" t="n">
        <v>29</v>
      </c>
      <c r="D1286" s="1" t="n">
        <v>3.8</v>
      </c>
      <c r="E1286" s="1" t="n">
        <v>7.1</v>
      </c>
      <c r="F1286" s="1" t="n">
        <v>16.9</v>
      </c>
      <c r="G1286" s="2" t="n">
        <f aca="false">D1286*10</f>
        <v>38</v>
      </c>
      <c r="H1286" s="2" t="n">
        <f aca="false">E1286*10</f>
        <v>71</v>
      </c>
      <c r="I1286" s="2" t="n">
        <f aca="false">F1286*10</f>
        <v>169</v>
      </c>
      <c r="J1286" s="55" t="n">
        <f aca="false">-(LOG(G1286,2))</f>
        <v>-5.24792751344359</v>
      </c>
      <c r="K1286" s="55" t="n">
        <f aca="false">-(LOG(H1286,2))</f>
        <v>-6.14974711950468</v>
      </c>
      <c r="L1286" s="55" t="n">
        <f aca="false">-(LOG(I1286,2))</f>
        <v>-7.40087943628218</v>
      </c>
      <c r="M1286" s="56" t="n">
        <f aca="false">D1286*E1286*F1286</f>
        <v>455.962</v>
      </c>
      <c r="N1286" s="57" t="n">
        <f aca="false">POWER(((D1286*E1286)/(F1286*F1286)),0.33333)</f>
        <v>0.455434851318375</v>
      </c>
      <c r="O1286" s="31" t="n">
        <f aca="false">POWER(((D1286*D1286)/(F1286*E1286)),0.3333)</f>
        <v>0.493747260751073</v>
      </c>
      <c r="P1286" s="31" t="n">
        <f aca="false">(D1286/E1286)</f>
        <v>0.535211267605634</v>
      </c>
      <c r="Q1286" s="31" t="n">
        <f aca="false">(E1286/F1286)</f>
        <v>0.420118343195266</v>
      </c>
      <c r="R1286" s="58" t="str">
        <f aca="false">IF(AND(Q1286&gt;=0.66,P1286&lt;0.66),"Oblate/Disk",IF(AND(Q1286&lt;0.66,P1286&lt;0.66),"Bladed",IF(AND(Q1286&gt;=0.66,P1286&gt;=0.66),"Equant","Prolate/Roller")))</f>
        <v>Bladed</v>
      </c>
      <c r="S1286" s="31" t="n">
        <f aca="false">(D1286/30.48)/(SQRT((E1286/30.48)*(F1286/30.48)))</f>
        <v>0.346905407779742</v>
      </c>
    </row>
    <row r="1287" customFormat="false" ht="14.65" hidden="false" customHeight="false" outlineLevel="0" collapsed="false">
      <c r="A1287" s="1" t="s">
        <v>35</v>
      </c>
      <c r="B1287" s="1" t="n">
        <v>2430</v>
      </c>
      <c r="C1287" s="1" t="n">
        <v>30</v>
      </c>
      <c r="D1287" s="1" t="n">
        <v>6.6</v>
      </c>
      <c r="E1287" s="1" t="n">
        <v>13.2</v>
      </c>
      <c r="F1287" s="1" t="n">
        <v>13.2</v>
      </c>
      <c r="G1287" s="2" t="n">
        <f aca="false">D1287*10</f>
        <v>66</v>
      </c>
      <c r="H1287" s="2" t="n">
        <f aca="false">E1287*10</f>
        <v>132</v>
      </c>
      <c r="I1287" s="2" t="n">
        <f aca="false">F1287*10</f>
        <v>132</v>
      </c>
      <c r="J1287" s="55" t="n">
        <f aca="false">-(LOG(G1287,2))</f>
        <v>-6.04439411935845</v>
      </c>
      <c r="K1287" s="55" t="n">
        <f aca="false">-(LOG(H1287,2))</f>
        <v>-7.04439411935845</v>
      </c>
      <c r="L1287" s="55" t="n">
        <f aca="false">-(LOG(I1287,2))</f>
        <v>-7.04439411935845</v>
      </c>
      <c r="M1287" s="56" t="n">
        <f aca="false">D1287*E1287*F1287</f>
        <v>1149.984</v>
      </c>
      <c r="N1287" s="57" t="n">
        <f aca="false">POWER(((D1287*E1287)/(F1287*F1287)),0.33333)</f>
        <v>0.793702359823824</v>
      </c>
      <c r="O1287" s="31" t="n">
        <f aca="false">POWER(((D1287*D1287)/(F1287*E1287)),0.3333)</f>
        <v>0.629989635977488</v>
      </c>
      <c r="P1287" s="31" t="n">
        <f aca="false">(D1287/E1287)</f>
        <v>0.5</v>
      </c>
      <c r="Q1287" s="31" t="n">
        <f aca="false">(E1287/F1287)</f>
        <v>1</v>
      </c>
      <c r="R1287" s="58" t="str">
        <f aca="false">IF(AND(Q1287&gt;=0.66,P1287&lt;0.66),"Oblate/Disk",IF(AND(Q1287&lt;0.66,P1287&lt;0.66),"Bladed",IF(AND(Q1287&gt;=0.66,P1287&gt;=0.66),"Equant","Prolate/Roller")))</f>
        <v>Oblate/Disk</v>
      </c>
      <c r="S1287" s="31" t="n">
        <f aca="false">(D1287/30.48)/(SQRT((E1287/30.48)*(F1287/30.48)))</f>
        <v>0.5</v>
      </c>
    </row>
    <row r="1288" customFormat="false" ht="14.65" hidden="false" customHeight="false" outlineLevel="0" collapsed="false">
      <c r="A1288" s="1" t="s">
        <v>35</v>
      </c>
      <c r="B1288" s="1" t="n">
        <v>2431</v>
      </c>
      <c r="C1288" s="1" t="n">
        <v>31</v>
      </c>
      <c r="D1288" s="1" t="n">
        <v>14.5</v>
      </c>
      <c r="E1288" s="1" t="n">
        <v>49.5</v>
      </c>
      <c r="F1288" s="1" t="n">
        <v>56</v>
      </c>
      <c r="G1288" s="2" t="n">
        <f aca="false">D1288*10</f>
        <v>145</v>
      </c>
      <c r="H1288" s="2" t="n">
        <f aca="false">E1288*10</f>
        <v>495</v>
      </c>
      <c r="I1288" s="2" t="n">
        <f aca="false">F1288*10</f>
        <v>560</v>
      </c>
      <c r="J1288" s="55" t="n">
        <f aca="false">-(LOG(G1288,2))</f>
        <v>-7.17990909001493</v>
      </c>
      <c r="K1288" s="55" t="n">
        <f aca="false">-(LOG(H1288,2))</f>
        <v>-8.95128471496697</v>
      </c>
      <c r="L1288" s="55" t="n">
        <f aca="false">-(LOG(I1288,2))</f>
        <v>-9.12928301694497</v>
      </c>
      <c r="M1288" s="56" t="n">
        <f aca="false">D1288*E1288*F1288</f>
        <v>40194</v>
      </c>
      <c r="N1288" s="57" t="n">
        <f aca="false">POWER(((D1288*E1288)/(F1288*F1288)),0.33333)</f>
        <v>0.611694417559998</v>
      </c>
      <c r="O1288" s="31" t="n">
        <f aca="false">POWER(((D1288*D1288)/(F1288*E1288)),0.3333)</f>
        <v>0.423335733053429</v>
      </c>
      <c r="P1288" s="31" t="n">
        <f aca="false">(D1288/E1288)</f>
        <v>0.292929292929293</v>
      </c>
      <c r="Q1288" s="31" t="n">
        <f aca="false">(E1288/F1288)</f>
        <v>0.883928571428571</v>
      </c>
      <c r="R1288" s="58" t="str">
        <f aca="false">IF(AND(Q1288&gt;=0.66,P1288&lt;0.66),"Oblate/Disk",IF(AND(Q1288&lt;0.66,P1288&lt;0.66),"Bladed",IF(AND(Q1288&gt;=0.66,P1288&gt;=0.66),"Equant","Prolate/Roller")))</f>
        <v>Oblate/Disk</v>
      </c>
      <c r="S1288" s="31" t="n">
        <f aca="false">(D1288/30.48)/(SQRT((E1288/30.48)*(F1288/30.48)))</f>
        <v>0.275404726444125</v>
      </c>
    </row>
    <row r="1289" customFormat="false" ht="14.65" hidden="false" customHeight="false" outlineLevel="0" collapsed="false">
      <c r="A1289" s="1" t="s">
        <v>35</v>
      </c>
      <c r="B1289" s="1" t="n">
        <v>2432</v>
      </c>
      <c r="C1289" s="1" t="n">
        <v>32</v>
      </c>
      <c r="D1289" s="1" t="n">
        <v>4.1</v>
      </c>
      <c r="E1289" s="1" t="n">
        <v>8</v>
      </c>
      <c r="F1289" s="1" t="n">
        <v>15.3</v>
      </c>
      <c r="G1289" s="2" t="n">
        <f aca="false">D1289*10</f>
        <v>41</v>
      </c>
      <c r="H1289" s="2" t="n">
        <f aca="false">E1289*10</f>
        <v>80</v>
      </c>
      <c r="I1289" s="2" t="n">
        <f aca="false">F1289*10</f>
        <v>153</v>
      </c>
      <c r="J1289" s="55" t="n">
        <f aca="false">-(LOG(G1289,2))</f>
        <v>-5.35755200461808</v>
      </c>
      <c r="K1289" s="55" t="n">
        <f aca="false">-(LOG(H1289,2))</f>
        <v>-6.32192809488736</v>
      </c>
      <c r="L1289" s="55" t="n">
        <f aca="false">-(LOG(I1289,2))</f>
        <v>-7.25738784269265</v>
      </c>
      <c r="M1289" s="56" t="n">
        <f aca="false">D1289*E1289*F1289</f>
        <v>501.84</v>
      </c>
      <c r="N1289" s="57" t="n">
        <f aca="false">POWER(((D1289*E1289)/(F1289*F1289)),0.33333)</f>
        <v>0.519397481024351</v>
      </c>
      <c r="O1289" s="31" t="n">
        <f aca="false">POWER(((D1289*D1289)/(F1289*E1289)),0.3333)</f>
        <v>0.515969668671939</v>
      </c>
      <c r="P1289" s="31" t="n">
        <f aca="false">(D1289/E1289)</f>
        <v>0.5125</v>
      </c>
      <c r="Q1289" s="31" t="n">
        <f aca="false">(E1289/F1289)</f>
        <v>0.522875816993464</v>
      </c>
      <c r="R1289" s="58" t="str">
        <f aca="false">IF(AND(Q1289&gt;=0.66,P1289&lt;0.66),"Oblate/Disk",IF(AND(Q1289&lt;0.66,P1289&lt;0.66),"Bladed",IF(AND(Q1289&gt;=0.66,P1289&gt;=0.66),"Equant","Prolate/Roller")))</f>
        <v>Bladed</v>
      </c>
      <c r="S1289" s="31" t="n">
        <f aca="false">(D1289/30.48)/(SQRT((E1289/30.48)*(F1289/30.48)))</f>
        <v>0.370589532106871</v>
      </c>
    </row>
    <row r="1290" customFormat="false" ht="14.65" hidden="false" customHeight="false" outlineLevel="0" collapsed="false">
      <c r="A1290" s="1" t="s">
        <v>35</v>
      </c>
      <c r="B1290" s="1" t="n">
        <v>2433</v>
      </c>
      <c r="C1290" s="1" t="n">
        <v>33</v>
      </c>
      <c r="D1290" s="1" t="n">
        <v>1.9</v>
      </c>
      <c r="E1290" s="1" t="n">
        <v>8.2</v>
      </c>
      <c r="F1290" s="1" t="n">
        <v>12.3</v>
      </c>
      <c r="G1290" s="2" t="n">
        <f aca="false">D1290*10</f>
        <v>19</v>
      </c>
      <c r="H1290" s="2" t="n">
        <f aca="false">E1290*10</f>
        <v>82</v>
      </c>
      <c r="I1290" s="2" t="n">
        <f aca="false">F1290*10</f>
        <v>123</v>
      </c>
      <c r="J1290" s="55" t="n">
        <f aca="false">-(LOG(G1290,2))</f>
        <v>-4.24792751344359</v>
      </c>
      <c r="K1290" s="55" t="n">
        <f aca="false">-(LOG(H1290,2))</f>
        <v>-6.35755200461809</v>
      </c>
      <c r="L1290" s="55" t="n">
        <f aca="false">-(LOG(I1290,2))</f>
        <v>-6.94251450533924</v>
      </c>
      <c r="M1290" s="56" t="n">
        <f aca="false">D1290*E1290*F1290</f>
        <v>191.634</v>
      </c>
      <c r="N1290" s="57" t="n">
        <f aca="false">POWER(((D1290*E1290)/(F1290*F1290)),0.33333)</f>
        <v>0.468729586832498</v>
      </c>
      <c r="O1290" s="31" t="n">
        <f aca="false">POWER(((D1290*D1290)/(F1290*E1290)),0.3333)</f>
        <v>0.329592727027885</v>
      </c>
      <c r="P1290" s="31" t="n">
        <f aca="false">(D1290/E1290)</f>
        <v>0.231707317073171</v>
      </c>
      <c r="Q1290" s="31" t="n">
        <f aca="false">(E1290/F1290)</f>
        <v>0.666666666666667</v>
      </c>
      <c r="R1290" s="58" t="str">
        <f aca="false">IF(AND(Q1290&gt;=0.66,P1290&lt;0.66),"Oblate/Disk",IF(AND(Q1290&lt;0.66,P1290&lt;0.66),"Bladed",IF(AND(Q1290&gt;=0.66,P1290&gt;=0.66),"Equant","Prolate/Roller")))</f>
        <v>Oblate/Disk</v>
      </c>
      <c r="S1290" s="31" t="n">
        <f aca="false">(D1290/30.48)/(SQRT((E1290/30.48)*(F1290/30.48)))</f>
        <v>0.18918823216618</v>
      </c>
    </row>
    <row r="1291" customFormat="false" ht="14.65" hidden="false" customHeight="false" outlineLevel="0" collapsed="false">
      <c r="A1291" s="1" t="s">
        <v>35</v>
      </c>
      <c r="B1291" s="1" t="n">
        <v>2434</v>
      </c>
      <c r="C1291" s="1" t="n">
        <v>34</v>
      </c>
      <c r="D1291" s="1" t="n">
        <v>6.9</v>
      </c>
      <c r="E1291" s="1" t="n">
        <v>34.6</v>
      </c>
      <c r="F1291" s="1" t="n">
        <v>44.8</v>
      </c>
      <c r="G1291" s="2" t="n">
        <f aca="false">D1291*10</f>
        <v>69</v>
      </c>
      <c r="H1291" s="2" t="n">
        <f aca="false">E1291*10</f>
        <v>346</v>
      </c>
      <c r="I1291" s="2" t="n">
        <f aca="false">F1291*10</f>
        <v>448</v>
      </c>
      <c r="J1291" s="55" t="n">
        <f aca="false">-(LOG(G1291,2))</f>
        <v>-6.10852445677817</v>
      </c>
      <c r="K1291" s="55" t="n">
        <f aca="false">-(LOG(H1291,2))</f>
        <v>-8.43462822763673</v>
      </c>
      <c r="L1291" s="55" t="n">
        <f aca="false">-(LOG(I1291,2))</f>
        <v>-8.8073549220576</v>
      </c>
      <c r="M1291" s="56" t="n">
        <f aca="false">D1291*E1291*F1291</f>
        <v>10695.552</v>
      </c>
      <c r="N1291" s="57" t="n">
        <f aca="false">POWER(((D1291*E1291)/(F1291*F1291)),0.33333)</f>
        <v>0.491804844718941</v>
      </c>
      <c r="O1291" s="31" t="n">
        <f aca="false">POWER(((D1291*D1291)/(F1291*E1291)),0.3333)</f>
        <v>0.313207229597409</v>
      </c>
      <c r="P1291" s="31" t="n">
        <f aca="false">(D1291/E1291)</f>
        <v>0.199421965317919</v>
      </c>
      <c r="Q1291" s="31" t="n">
        <f aca="false">(E1291/F1291)</f>
        <v>0.772321428571429</v>
      </c>
      <c r="R1291" s="58" t="str">
        <f aca="false">IF(AND(Q1291&gt;=0.66,P1291&lt;0.66),"Oblate/Disk",IF(AND(Q1291&lt;0.66,P1291&lt;0.66),"Bladed",IF(AND(Q1291&gt;=0.66,P1291&gt;=0.66),"Equant","Prolate/Roller")))</f>
        <v>Oblate/Disk</v>
      </c>
      <c r="S1291" s="31" t="n">
        <f aca="false">(D1291/30.48)/(SQRT((E1291/30.48)*(F1291/30.48)))</f>
        <v>0.175255652592101</v>
      </c>
    </row>
    <row r="1292" customFormat="false" ht="14.65" hidden="false" customHeight="false" outlineLevel="0" collapsed="false">
      <c r="A1292" s="1" t="s">
        <v>35</v>
      </c>
      <c r="B1292" s="1" t="n">
        <v>2435</v>
      </c>
      <c r="C1292" s="1" t="n">
        <v>35</v>
      </c>
      <c r="D1292" s="1" t="n">
        <v>72</v>
      </c>
      <c r="E1292" s="1" t="n">
        <v>74</v>
      </c>
      <c r="F1292" s="1" t="n">
        <v>212</v>
      </c>
      <c r="G1292" s="2" t="n">
        <f aca="false">D1292*10</f>
        <v>720</v>
      </c>
      <c r="H1292" s="2" t="n">
        <f aca="false">E1292*10</f>
        <v>740</v>
      </c>
      <c r="I1292" s="2" t="n">
        <f aca="false">F1292*10</f>
        <v>2120</v>
      </c>
      <c r="J1292" s="55" t="n">
        <f aca="false">-(LOG(G1292,2))</f>
        <v>-9.49185309632968</v>
      </c>
      <c r="K1292" s="55" t="n">
        <f aca="false">-(LOG(H1292,2))</f>
        <v>-9.53138146051631</v>
      </c>
      <c r="L1292" s="55" t="n">
        <f aca="false">-(LOG(I1292,2))</f>
        <v>-11.0498485494506</v>
      </c>
      <c r="M1292" s="56" t="n">
        <f aca="false">D1292*E1292*F1292</f>
        <v>1129536</v>
      </c>
      <c r="N1292" s="57" t="n">
        <f aca="false">POWER(((D1292*E1292)/(F1292*F1292)),0.33333)</f>
        <v>0.491247762309858</v>
      </c>
      <c r="O1292" s="31" t="n">
        <f aca="false">POWER(((D1292*D1292)/(F1292*E1292)),0.3333)</f>
        <v>0.691377381576835</v>
      </c>
      <c r="P1292" s="31" t="n">
        <f aca="false">(D1292/E1292)</f>
        <v>0.972972972972973</v>
      </c>
      <c r="Q1292" s="31" t="n">
        <f aca="false">(E1292/F1292)</f>
        <v>0.349056603773585</v>
      </c>
      <c r="R1292" s="58" t="str">
        <f aca="false">IF(AND(Q1292&gt;=0.66,P1292&lt;0.66),"Oblate/Disk",IF(AND(Q1292&lt;0.66,P1292&lt;0.66),"Bladed",IF(AND(Q1292&gt;=0.66,P1292&gt;=0.66),"Equant","Prolate/Roller")))</f>
        <v>Prolate/Roller</v>
      </c>
      <c r="S1292" s="31" t="n">
        <f aca="false">(D1292/30.48)/(SQRT((E1292/30.48)*(F1292/30.48)))</f>
        <v>0.574842283759962</v>
      </c>
    </row>
    <row r="1293" customFormat="false" ht="14.65" hidden="false" customHeight="false" outlineLevel="0" collapsed="false">
      <c r="A1293" s="1" t="s">
        <v>35</v>
      </c>
      <c r="B1293" s="1" t="n">
        <v>2436</v>
      </c>
      <c r="C1293" s="1" t="n">
        <v>36</v>
      </c>
      <c r="D1293" s="1" t="n">
        <v>5</v>
      </c>
      <c r="E1293" s="1" t="n">
        <v>31.5</v>
      </c>
      <c r="F1293" s="1" t="n">
        <v>41</v>
      </c>
      <c r="G1293" s="2" t="n">
        <f aca="false">D1293*10</f>
        <v>50</v>
      </c>
      <c r="H1293" s="2" t="n">
        <f aca="false">E1293*10</f>
        <v>315</v>
      </c>
      <c r="I1293" s="2" t="n">
        <f aca="false">F1293*10</f>
        <v>410</v>
      </c>
      <c r="J1293" s="55" t="n">
        <f aca="false">-(LOG(G1293,2))</f>
        <v>-5.64385618977472</v>
      </c>
      <c r="K1293" s="55" t="n">
        <f aca="false">-(LOG(H1293,2))</f>
        <v>-8.29920801838728</v>
      </c>
      <c r="L1293" s="55" t="n">
        <f aca="false">-(LOG(I1293,2))</f>
        <v>-8.67948009950545</v>
      </c>
      <c r="M1293" s="56" t="n">
        <f aca="false">D1293*E1293*F1293</f>
        <v>6457.5</v>
      </c>
      <c r="N1293" s="57" t="n">
        <f aca="false">POWER(((D1293*E1293)/(F1293*F1293)),0.33333)</f>
        <v>0.454193633670963</v>
      </c>
      <c r="O1293" s="31" t="n">
        <f aca="false">POWER(((D1293*D1293)/(F1293*E1293)),0.3333)</f>
        <v>0.26853793061401</v>
      </c>
      <c r="P1293" s="31" t="n">
        <f aca="false">(D1293/E1293)</f>
        <v>0.158730158730159</v>
      </c>
      <c r="Q1293" s="31" t="n">
        <f aca="false">(E1293/F1293)</f>
        <v>0.768292682926829</v>
      </c>
      <c r="R1293" s="58" t="str">
        <f aca="false">IF(AND(Q1293&gt;=0.66,P1293&lt;0.66),"Oblate/Disk",IF(AND(Q1293&lt;0.66,P1293&lt;0.66),"Bladed",IF(AND(Q1293&gt;=0.66,P1293&gt;=0.66),"Equant","Prolate/Roller")))</f>
        <v>Oblate/Disk</v>
      </c>
      <c r="S1293" s="31" t="n">
        <f aca="false">(D1293/30.48)/(SQRT((E1293/30.48)*(F1293/30.48)))</f>
        <v>0.13913064518828</v>
      </c>
    </row>
    <row r="1294" customFormat="false" ht="14.65" hidden="false" customHeight="false" outlineLevel="0" collapsed="false">
      <c r="A1294" s="1" t="s">
        <v>35</v>
      </c>
      <c r="B1294" s="1" t="n">
        <v>2437</v>
      </c>
      <c r="C1294" s="1" t="n">
        <v>37</v>
      </c>
      <c r="D1294" s="1" t="n">
        <v>2.3</v>
      </c>
      <c r="E1294" s="1" t="n">
        <v>8.4</v>
      </c>
      <c r="F1294" s="1" t="n">
        <v>17.5</v>
      </c>
      <c r="G1294" s="2" t="n">
        <f aca="false">D1294*10</f>
        <v>23</v>
      </c>
      <c r="H1294" s="2" t="n">
        <f aca="false">E1294*10</f>
        <v>84</v>
      </c>
      <c r="I1294" s="2" t="n">
        <f aca="false">F1294*10</f>
        <v>175</v>
      </c>
      <c r="J1294" s="55" t="n">
        <f aca="false">-(LOG(G1294,2))</f>
        <v>-4.52356195605701</v>
      </c>
      <c r="K1294" s="55" t="n">
        <f aca="false">-(LOG(H1294,2))</f>
        <v>-6.39231742277876</v>
      </c>
      <c r="L1294" s="55" t="n">
        <f aca="false">-(LOG(I1294,2))</f>
        <v>-7.45121111183233</v>
      </c>
      <c r="M1294" s="56" t="n">
        <f aca="false">D1294*E1294*F1294</f>
        <v>338.1</v>
      </c>
      <c r="N1294" s="57" t="n">
        <f aca="false">POWER(((D1294*E1294)/(F1294*F1294)),0.33333)</f>
        <v>0.398089761857208</v>
      </c>
      <c r="O1294" s="31" t="n">
        <f aca="false">POWER(((D1294*D1294)/(F1294*E1294)),0.3333)</f>
        <v>0.330187712717683</v>
      </c>
      <c r="P1294" s="31" t="n">
        <f aca="false">(D1294/E1294)</f>
        <v>0.273809523809524</v>
      </c>
      <c r="Q1294" s="31" t="n">
        <f aca="false">(E1294/F1294)</f>
        <v>0.48</v>
      </c>
      <c r="R1294" s="58" t="str">
        <f aca="false">IF(AND(Q1294&gt;=0.66,P1294&lt;0.66),"Oblate/Disk",IF(AND(Q1294&lt;0.66,P1294&lt;0.66),"Bladed",IF(AND(Q1294&gt;=0.66,P1294&gt;=0.66),"Equant","Prolate/Roller")))</f>
        <v>Bladed</v>
      </c>
      <c r="S1294" s="31" t="n">
        <f aca="false">(D1294/30.48)/(SQRT((E1294/30.48)*(F1294/30.48)))</f>
        <v>0.189700802733734</v>
      </c>
    </row>
    <row r="1295" customFormat="false" ht="14.65" hidden="false" customHeight="false" outlineLevel="0" collapsed="false">
      <c r="A1295" s="1" t="s">
        <v>35</v>
      </c>
      <c r="B1295" s="1" t="n">
        <v>2438</v>
      </c>
      <c r="C1295" s="1" t="n">
        <v>38</v>
      </c>
      <c r="D1295" s="1" t="n">
        <v>13.5</v>
      </c>
      <c r="E1295" s="1" t="n">
        <v>14</v>
      </c>
      <c r="F1295" s="1" t="n">
        <v>41.8</v>
      </c>
      <c r="G1295" s="2" t="n">
        <f aca="false">D1295*10</f>
        <v>135</v>
      </c>
      <c r="H1295" s="2" t="n">
        <f aca="false">E1295*10</f>
        <v>140</v>
      </c>
      <c r="I1295" s="2" t="n">
        <f aca="false">F1295*10</f>
        <v>418</v>
      </c>
      <c r="J1295" s="55" t="n">
        <f aca="false">-(LOG(G1295,2))</f>
        <v>-7.07681559705083</v>
      </c>
      <c r="K1295" s="55" t="n">
        <f aca="false">-(LOG(H1295,2))</f>
        <v>-7.12928301694497</v>
      </c>
      <c r="L1295" s="55" t="n">
        <f aca="false">-(LOG(I1295,2))</f>
        <v>-8.70735913208088</v>
      </c>
      <c r="M1295" s="56" t="n">
        <f aca="false">D1295*E1295*F1295</f>
        <v>7900.2</v>
      </c>
      <c r="N1295" s="57" t="n">
        <f aca="false">POWER(((D1295*E1295)/(F1295*F1295)),0.33333)</f>
        <v>0.476474467291584</v>
      </c>
      <c r="O1295" s="31" t="n">
        <f aca="false">POWER(((D1295*D1295)/(F1295*E1295)),0.3333)</f>
        <v>0.677856806222725</v>
      </c>
      <c r="P1295" s="31" t="n">
        <f aca="false">(D1295/E1295)</f>
        <v>0.964285714285714</v>
      </c>
      <c r="Q1295" s="31" t="n">
        <f aca="false">(E1295/F1295)</f>
        <v>0.334928229665072</v>
      </c>
      <c r="R1295" s="58" t="str">
        <f aca="false">IF(AND(Q1295&gt;=0.66,P1295&lt;0.66),"Oblate/Disk",IF(AND(Q1295&lt;0.66,P1295&lt;0.66),"Bladed",IF(AND(Q1295&gt;=0.66,P1295&gt;=0.66),"Equant","Prolate/Roller")))</f>
        <v>Prolate/Roller</v>
      </c>
      <c r="S1295" s="31" t="n">
        <f aca="false">(D1295/30.48)/(SQRT((E1295/30.48)*(F1295/30.48)))</f>
        <v>0.558060918774616</v>
      </c>
    </row>
    <row r="1296" customFormat="false" ht="14.65" hidden="false" customHeight="false" outlineLevel="0" collapsed="false">
      <c r="A1296" s="1" t="s">
        <v>35</v>
      </c>
      <c r="B1296" s="1" t="n">
        <v>2439</v>
      </c>
      <c r="C1296" s="1" t="n">
        <v>39</v>
      </c>
      <c r="D1296" s="1" t="n">
        <v>4.9</v>
      </c>
      <c r="E1296" s="1" t="n">
        <v>13.2</v>
      </c>
      <c r="F1296" s="1" t="n">
        <v>49.8</v>
      </c>
      <c r="G1296" s="2" t="n">
        <f aca="false">D1296*10</f>
        <v>49</v>
      </c>
      <c r="H1296" s="2" t="n">
        <f aca="false">E1296*10</f>
        <v>132</v>
      </c>
      <c r="I1296" s="2" t="n">
        <f aca="false">F1296*10</f>
        <v>498</v>
      </c>
      <c r="J1296" s="55" t="n">
        <f aca="false">-(LOG(G1296,2))</f>
        <v>-5.61470984411521</v>
      </c>
      <c r="K1296" s="55" t="n">
        <f aca="false">-(LOG(H1296,2))</f>
        <v>-7.04439411935845</v>
      </c>
      <c r="L1296" s="55" t="n">
        <f aca="false">-(LOG(I1296,2))</f>
        <v>-8.96000193206808</v>
      </c>
      <c r="M1296" s="56" t="n">
        <f aca="false">D1296*E1296*F1296</f>
        <v>3221.064</v>
      </c>
      <c r="N1296" s="57" t="n">
        <f aca="false">POWER(((D1296*E1296)/(F1296*F1296)),0.33333)</f>
        <v>0.296557597166538</v>
      </c>
      <c r="O1296" s="31" t="n">
        <f aca="false">POWER(((D1296*D1296)/(F1296*E1296)),0.3333)</f>
        <v>0.331826354419523</v>
      </c>
      <c r="P1296" s="31" t="n">
        <f aca="false">(D1296/E1296)</f>
        <v>0.371212121212121</v>
      </c>
      <c r="Q1296" s="31" t="n">
        <f aca="false">(E1296/F1296)</f>
        <v>0.265060240963855</v>
      </c>
      <c r="R1296" s="58" t="str">
        <f aca="false">IF(AND(Q1296&gt;=0.66,P1296&lt;0.66),"Oblate/Disk",IF(AND(Q1296&lt;0.66,P1296&lt;0.66),"Bladed",IF(AND(Q1296&gt;=0.66,P1296&gt;=0.66),"Equant","Prolate/Roller")))</f>
        <v>Bladed</v>
      </c>
      <c r="S1296" s="31" t="n">
        <f aca="false">(D1296/30.48)/(SQRT((E1296/30.48)*(F1296/30.48)))</f>
        <v>0.191114854023705</v>
      </c>
    </row>
    <row r="1297" customFormat="false" ht="14.65" hidden="false" customHeight="false" outlineLevel="0" collapsed="false">
      <c r="A1297" s="1" t="s">
        <v>35</v>
      </c>
      <c r="B1297" s="1" t="n">
        <v>2440</v>
      </c>
      <c r="C1297" s="1" t="n">
        <v>40</v>
      </c>
      <c r="D1297" s="1" t="n">
        <v>8.3</v>
      </c>
      <c r="E1297" s="1" t="n">
        <v>23.2</v>
      </c>
      <c r="F1297" s="1" t="n">
        <v>49.2</v>
      </c>
      <c r="G1297" s="2" t="n">
        <f aca="false">D1297*10</f>
        <v>83</v>
      </c>
      <c r="H1297" s="2" t="n">
        <f aca="false">E1297*10</f>
        <v>232</v>
      </c>
      <c r="I1297" s="2" t="n">
        <f aca="false">F1297*10</f>
        <v>492</v>
      </c>
      <c r="J1297" s="55" t="n">
        <f aca="false">-(LOG(G1297,2))</f>
        <v>-6.37503943134693</v>
      </c>
      <c r="K1297" s="55" t="n">
        <f aca="false">-(LOG(H1297,2))</f>
        <v>-7.85798099512757</v>
      </c>
      <c r="L1297" s="55" t="n">
        <f aca="false">-(LOG(I1297,2))</f>
        <v>-8.94251450533924</v>
      </c>
      <c r="M1297" s="56" t="n">
        <f aca="false">D1297*E1297*F1297</f>
        <v>9473.952</v>
      </c>
      <c r="N1297" s="57" t="n">
        <f aca="false">POWER(((D1297*E1297)/(F1297*F1297)),0.33333)</f>
        <v>0.430079710919682</v>
      </c>
      <c r="O1297" s="31" t="n">
        <f aca="false">POWER(((D1297*D1297)/(F1297*E1297)),0.3333)</f>
        <v>0.392290997893415</v>
      </c>
      <c r="P1297" s="31" t="n">
        <f aca="false">(D1297/E1297)</f>
        <v>0.357758620689655</v>
      </c>
      <c r="Q1297" s="31" t="n">
        <f aca="false">(E1297/F1297)</f>
        <v>0.471544715447154</v>
      </c>
      <c r="R1297" s="58" t="str">
        <f aca="false">IF(AND(Q1297&gt;=0.66,P1297&lt;0.66),"Oblate/Disk",IF(AND(Q1297&lt;0.66,P1297&lt;0.66),"Bladed",IF(AND(Q1297&gt;=0.66,P1297&gt;=0.66),"Equant","Prolate/Roller")))</f>
        <v>Bladed</v>
      </c>
      <c r="S1297" s="31" t="n">
        <f aca="false">(D1297/30.48)/(SQRT((E1297/30.48)*(F1297/30.48)))</f>
        <v>0.245669673443178</v>
      </c>
    </row>
    <row r="1298" customFormat="false" ht="14.65" hidden="false" customHeight="false" outlineLevel="0" collapsed="false">
      <c r="A1298" s="1" t="s">
        <v>35</v>
      </c>
      <c r="B1298" s="1" t="n">
        <v>2441</v>
      </c>
      <c r="C1298" s="1" t="n">
        <v>41</v>
      </c>
      <c r="D1298" s="1" t="n">
        <v>2.2</v>
      </c>
      <c r="E1298" s="1" t="n">
        <v>5.9</v>
      </c>
      <c r="F1298" s="1" t="n">
        <v>7.1</v>
      </c>
      <c r="G1298" s="2" t="n">
        <f aca="false">D1298*10</f>
        <v>22</v>
      </c>
      <c r="H1298" s="2" t="n">
        <f aca="false">E1298*10</f>
        <v>59</v>
      </c>
      <c r="I1298" s="2" t="n">
        <f aca="false">F1298*10</f>
        <v>71</v>
      </c>
      <c r="J1298" s="55" t="n">
        <f aca="false">-(LOG(G1298,2))</f>
        <v>-4.4594316186373</v>
      </c>
      <c r="K1298" s="55" t="n">
        <f aca="false">-(LOG(H1298,2))</f>
        <v>-5.88264304936184</v>
      </c>
      <c r="L1298" s="55" t="n">
        <f aca="false">-(LOG(I1298,2))</f>
        <v>-6.14974711950468</v>
      </c>
      <c r="M1298" s="56" t="n">
        <f aca="false">D1298*E1298*F1298</f>
        <v>92.158</v>
      </c>
      <c r="N1298" s="57" t="n">
        <f aca="false">POWER(((D1298*E1298)/(F1298*F1298)),0.33333)</f>
        <v>0.636191646744864</v>
      </c>
      <c r="O1298" s="31" t="n">
        <f aca="false">POWER(((D1298*D1298)/(F1298*E1298)),0.3333)</f>
        <v>0.487090406419663</v>
      </c>
      <c r="P1298" s="31" t="n">
        <f aca="false">(D1298/E1298)</f>
        <v>0.372881355932203</v>
      </c>
      <c r="Q1298" s="31" t="n">
        <f aca="false">(E1298/F1298)</f>
        <v>0.830985915492958</v>
      </c>
      <c r="R1298" s="58" t="str">
        <f aca="false">IF(AND(Q1298&gt;=0.66,P1298&lt;0.66),"Oblate/Disk",IF(AND(Q1298&lt;0.66,P1298&lt;0.66),"Bladed",IF(AND(Q1298&gt;=0.66,P1298&gt;=0.66),"Equant","Prolate/Roller")))</f>
        <v>Oblate/Disk</v>
      </c>
      <c r="S1298" s="31" t="n">
        <f aca="false">(D1298/30.48)/(SQRT((E1298/30.48)*(F1298/30.48)))</f>
        <v>0.339912785635003</v>
      </c>
    </row>
    <row r="1299" customFormat="false" ht="14.65" hidden="false" customHeight="false" outlineLevel="0" collapsed="false">
      <c r="A1299" s="1" t="s">
        <v>35</v>
      </c>
      <c r="B1299" s="1" t="n">
        <v>2442</v>
      </c>
      <c r="C1299" s="1" t="n">
        <v>42</v>
      </c>
      <c r="D1299" s="1" t="n">
        <v>40.5</v>
      </c>
      <c r="E1299" s="1" t="n">
        <v>57.5</v>
      </c>
      <c r="F1299" s="1" t="n">
        <v>70.1</v>
      </c>
      <c r="G1299" s="2" t="n">
        <f aca="false">D1299*10</f>
        <v>405</v>
      </c>
      <c r="H1299" s="2" t="n">
        <f aca="false">E1299*10</f>
        <v>575</v>
      </c>
      <c r="I1299" s="2" t="n">
        <f aca="false">F1299*10</f>
        <v>701</v>
      </c>
      <c r="J1299" s="55" t="n">
        <f aca="false">-(LOG(G1299,2))</f>
        <v>-8.66177809777199</v>
      </c>
      <c r="K1299" s="55" t="n">
        <f aca="false">-(LOG(H1299,2))</f>
        <v>-9.16741814583174</v>
      </c>
      <c r="L1299" s="55" t="n">
        <f aca="false">-(LOG(I1299,2))</f>
        <v>-9.45327063401062</v>
      </c>
      <c r="M1299" s="56" t="n">
        <f aca="false">D1299*E1299*F1299</f>
        <v>163245.375</v>
      </c>
      <c r="N1299" s="57" t="n">
        <f aca="false">POWER(((D1299*E1299)/(F1299*F1299)),0.33333)</f>
        <v>0.779644629600907</v>
      </c>
      <c r="O1299" s="31" t="n">
        <f aca="false">POWER(((D1299*D1299)/(F1299*E1299)),0.3333)</f>
        <v>0.741061771795797</v>
      </c>
      <c r="P1299" s="31" t="n">
        <f aca="false">(D1299/E1299)</f>
        <v>0.704347826086957</v>
      </c>
      <c r="Q1299" s="31" t="n">
        <f aca="false">(E1299/F1299)</f>
        <v>0.820256776034237</v>
      </c>
      <c r="R1299" s="58" t="str">
        <f aca="false">IF(AND(Q1299&gt;=0.66,P1299&lt;0.66),"Oblate/Disk",IF(AND(Q1299&lt;0.66,P1299&lt;0.66),"Bladed",IF(AND(Q1299&gt;=0.66,P1299&gt;=0.66),"Equant","Prolate/Roller")))</f>
        <v>Equant</v>
      </c>
      <c r="S1299" s="31" t="n">
        <f aca="false">(D1299/30.48)/(SQRT((E1299/30.48)*(F1299/30.48)))</f>
        <v>0.637913938857216</v>
      </c>
    </row>
    <row r="1300" customFormat="false" ht="14.65" hidden="false" customHeight="false" outlineLevel="0" collapsed="false">
      <c r="A1300" s="1" t="s">
        <v>35</v>
      </c>
      <c r="B1300" s="1" t="n">
        <v>2443</v>
      </c>
      <c r="C1300" s="1" t="n">
        <v>43</v>
      </c>
      <c r="D1300" s="1" t="n">
        <v>1.2</v>
      </c>
      <c r="E1300" s="1" t="n">
        <v>5.6</v>
      </c>
      <c r="F1300" s="1" t="n">
        <v>11.1</v>
      </c>
      <c r="G1300" s="2" t="n">
        <f aca="false">D1300*10</f>
        <v>12</v>
      </c>
      <c r="H1300" s="2" t="n">
        <f aca="false">E1300*10</f>
        <v>56</v>
      </c>
      <c r="I1300" s="2" t="n">
        <f aca="false">F1300*10</f>
        <v>111</v>
      </c>
      <c r="J1300" s="55" t="n">
        <f aca="false">-(LOG(G1300,2))</f>
        <v>-3.58496250072116</v>
      </c>
      <c r="K1300" s="55" t="n">
        <f aca="false">-(LOG(H1300,2))</f>
        <v>-5.80735492205761</v>
      </c>
      <c r="L1300" s="55" t="n">
        <f aca="false">-(LOG(I1300,2))</f>
        <v>-6.79441586635011</v>
      </c>
      <c r="M1300" s="56" t="n">
        <f aca="false">D1300*E1300*F1300</f>
        <v>74.592</v>
      </c>
      <c r="N1300" s="57" t="n">
        <f aca="false">POWER(((D1300*E1300)/(F1300*F1300)),0.33333)</f>
        <v>0.379238118053505</v>
      </c>
      <c r="O1300" s="31" t="n">
        <f aca="false">POWER(((D1300*D1300)/(F1300*E1300)),0.3333)</f>
        <v>0.28510510937784</v>
      </c>
      <c r="P1300" s="31" t="n">
        <f aca="false">(D1300/E1300)</f>
        <v>0.214285714285714</v>
      </c>
      <c r="Q1300" s="31" t="n">
        <f aca="false">(E1300/F1300)</f>
        <v>0.504504504504505</v>
      </c>
      <c r="R1300" s="58" t="str">
        <f aca="false">IF(AND(Q1300&gt;=0.66,P1300&lt;0.66),"Oblate/Disk",IF(AND(Q1300&lt;0.66,P1300&lt;0.66),"Bladed",IF(AND(Q1300&gt;=0.66,P1300&gt;=0.66),"Equant","Prolate/Roller")))</f>
        <v>Bladed</v>
      </c>
      <c r="S1300" s="31" t="n">
        <f aca="false">(D1300/30.48)/(SQRT((E1300/30.48)*(F1300/30.48)))</f>
        <v>0.152203886829552</v>
      </c>
    </row>
    <row r="1301" customFormat="false" ht="14.65" hidden="false" customHeight="false" outlineLevel="0" collapsed="false">
      <c r="A1301" s="1" t="s">
        <v>35</v>
      </c>
      <c r="B1301" s="1" t="n">
        <v>2444</v>
      </c>
      <c r="C1301" s="1" t="n">
        <v>44</v>
      </c>
      <c r="D1301" s="1" t="n">
        <v>0.3</v>
      </c>
      <c r="E1301" s="1" t="n">
        <v>3.2</v>
      </c>
      <c r="F1301" s="1" t="n">
        <v>5.2</v>
      </c>
      <c r="G1301" s="2" t="n">
        <f aca="false">D1301*10</f>
        <v>3</v>
      </c>
      <c r="H1301" s="2" t="n">
        <f aca="false">E1301*10</f>
        <v>32</v>
      </c>
      <c r="I1301" s="2" t="n">
        <f aca="false">F1301*10</f>
        <v>52</v>
      </c>
      <c r="J1301" s="55" t="n">
        <f aca="false">-(LOG(G1301,2))</f>
        <v>-1.58496250072116</v>
      </c>
      <c r="K1301" s="55" t="n">
        <f aca="false">-(LOG(H1301,2))</f>
        <v>-5</v>
      </c>
      <c r="L1301" s="55" t="n">
        <f aca="false">-(LOG(I1301,2))</f>
        <v>-5.70043971814109</v>
      </c>
      <c r="M1301" s="56" t="n">
        <f aca="false">D1301*E1301*F1301</f>
        <v>4.992</v>
      </c>
      <c r="N1301" s="57" t="n">
        <f aca="false">POWER(((D1301*E1301)/(F1301*F1301)),0.33333)</f>
        <v>0.328669709568809</v>
      </c>
      <c r="O1301" s="31" t="n">
        <f aca="false">POWER(((D1301*D1301)/(F1301*E1301)),0.3333)</f>
        <v>0.175565277058616</v>
      </c>
      <c r="P1301" s="31" t="n">
        <f aca="false">(D1301/E1301)</f>
        <v>0.09375</v>
      </c>
      <c r="Q1301" s="31" t="n">
        <f aca="false">(E1301/F1301)</f>
        <v>0.615384615384615</v>
      </c>
      <c r="R1301" s="58" t="str">
        <f aca="false">IF(AND(Q1301&gt;=0.66,P1301&lt;0.66),"Oblate/Disk",IF(AND(Q1301&lt;0.66,P1301&lt;0.66),"Bladed",IF(AND(Q1301&gt;=0.66,P1301&gt;=0.66),"Equant","Prolate/Roller")))</f>
        <v>Bladed</v>
      </c>
      <c r="S1301" s="31" t="n">
        <f aca="false">(D1301/30.48)/(SQRT((E1301/30.48)*(F1301/30.48)))</f>
        <v>0.073543550676819</v>
      </c>
    </row>
    <row r="1302" customFormat="false" ht="14.65" hidden="false" customHeight="false" outlineLevel="0" collapsed="false">
      <c r="A1302" s="1" t="s">
        <v>35</v>
      </c>
      <c r="B1302" s="1" t="n">
        <v>2445</v>
      </c>
      <c r="C1302" s="1" t="n">
        <v>45</v>
      </c>
      <c r="D1302" s="1" t="n">
        <v>5.2</v>
      </c>
      <c r="E1302" s="1" t="n">
        <v>12.2</v>
      </c>
      <c r="F1302" s="1" t="n">
        <v>17</v>
      </c>
      <c r="G1302" s="2" t="n">
        <f aca="false">D1302*10</f>
        <v>52</v>
      </c>
      <c r="H1302" s="2" t="n">
        <f aca="false">E1302*10</f>
        <v>122</v>
      </c>
      <c r="I1302" s="2" t="n">
        <f aca="false">F1302*10</f>
        <v>170</v>
      </c>
      <c r="J1302" s="55" t="n">
        <f aca="false">-(LOG(G1302,2))</f>
        <v>-5.70043971814109</v>
      </c>
      <c r="K1302" s="55" t="n">
        <f aca="false">-(LOG(H1302,2))</f>
        <v>-6.93073733756289</v>
      </c>
      <c r="L1302" s="55" t="n">
        <f aca="false">-(LOG(I1302,2))</f>
        <v>-7.4093909361377</v>
      </c>
      <c r="M1302" s="56" t="n">
        <f aca="false">D1302*E1302*F1302</f>
        <v>1078.48</v>
      </c>
      <c r="N1302" s="57" t="n">
        <f aca="false">POWER(((D1302*E1302)/(F1302*F1302)),0.33333)</f>
        <v>0.603240705188822</v>
      </c>
      <c r="O1302" s="31" t="n">
        <f aca="false">POWER(((D1302*D1302)/(F1302*E1302)),0.3333)</f>
        <v>0.50710217328774</v>
      </c>
      <c r="P1302" s="31" t="n">
        <f aca="false">(D1302/E1302)</f>
        <v>0.426229508196721</v>
      </c>
      <c r="Q1302" s="31" t="n">
        <f aca="false">(E1302/F1302)</f>
        <v>0.717647058823529</v>
      </c>
      <c r="R1302" s="58" t="str">
        <f aca="false">IF(AND(Q1302&gt;=0.66,P1302&lt;0.66),"Oblate/Disk",IF(AND(Q1302&lt;0.66,P1302&lt;0.66),"Bladed",IF(AND(Q1302&gt;=0.66,P1302&gt;=0.66),"Equant","Prolate/Roller")))</f>
        <v>Oblate/Disk</v>
      </c>
      <c r="S1302" s="31" t="n">
        <f aca="false">(D1302/30.48)/(SQRT((E1302/30.48)*(F1302/30.48)))</f>
        <v>0.361076286759701</v>
      </c>
    </row>
    <row r="1303" customFormat="false" ht="14.65" hidden="false" customHeight="false" outlineLevel="0" collapsed="false">
      <c r="A1303" s="1" t="s">
        <v>35</v>
      </c>
      <c r="B1303" s="1" t="n">
        <v>2446</v>
      </c>
      <c r="C1303" s="1" t="n">
        <v>46</v>
      </c>
      <c r="D1303" s="1" t="n">
        <v>3.5</v>
      </c>
      <c r="E1303" s="1" t="n">
        <v>15</v>
      </c>
      <c r="F1303" s="1" t="n">
        <v>26</v>
      </c>
      <c r="G1303" s="2" t="n">
        <f aca="false">D1303*10</f>
        <v>35</v>
      </c>
      <c r="H1303" s="2" t="n">
        <f aca="false">E1303*10</f>
        <v>150</v>
      </c>
      <c r="I1303" s="2" t="n">
        <f aca="false">F1303*10</f>
        <v>260</v>
      </c>
      <c r="J1303" s="55" t="n">
        <f aca="false">-(LOG(G1303,2))</f>
        <v>-5.12928301694497</v>
      </c>
      <c r="K1303" s="55" t="n">
        <f aca="false">-(LOG(H1303,2))</f>
        <v>-7.22881869049588</v>
      </c>
      <c r="L1303" s="55" t="n">
        <f aca="false">-(LOG(I1303,2))</f>
        <v>-8.02236781302845</v>
      </c>
      <c r="M1303" s="56" t="n">
        <f aca="false">D1303*E1303*F1303</f>
        <v>1365</v>
      </c>
      <c r="N1303" s="57" t="n">
        <f aca="false">POWER(((D1303*E1303)/(F1303*F1303)),0.33333)</f>
        <v>0.426652768875372</v>
      </c>
      <c r="O1303" s="31" t="n">
        <f aca="false">POWER(((D1303*D1303)/(F1303*E1303)),0.3333)</f>
        <v>0.315554170841552</v>
      </c>
      <c r="P1303" s="31" t="n">
        <f aca="false">(D1303/E1303)</f>
        <v>0.233333333333333</v>
      </c>
      <c r="Q1303" s="31" t="n">
        <f aca="false">(E1303/F1303)</f>
        <v>0.576923076923077</v>
      </c>
      <c r="R1303" s="58" t="str">
        <f aca="false">IF(AND(Q1303&gt;=0.66,P1303&lt;0.66),"Oblate/Disk",IF(AND(Q1303&lt;0.66,P1303&lt;0.66),"Bladed",IF(AND(Q1303&gt;=0.66,P1303&gt;=0.66),"Equant","Prolate/Roller")))</f>
        <v>Bladed</v>
      </c>
      <c r="S1303" s="31" t="n">
        <f aca="false">(D1303/30.48)/(SQRT((E1303/30.48)*(F1303/30.48)))</f>
        <v>0.177229389239642</v>
      </c>
    </row>
    <row r="1304" customFormat="false" ht="14.65" hidden="false" customHeight="false" outlineLevel="0" collapsed="false">
      <c r="A1304" s="1" t="s">
        <v>35</v>
      </c>
      <c r="B1304" s="1" t="n">
        <v>2447</v>
      </c>
      <c r="C1304" s="1" t="n">
        <v>47</v>
      </c>
      <c r="D1304" s="1" t="n">
        <v>5.1</v>
      </c>
      <c r="E1304" s="1" t="n">
        <v>8.4</v>
      </c>
      <c r="F1304" s="1" t="n">
        <v>9.9</v>
      </c>
      <c r="G1304" s="2" t="n">
        <f aca="false">D1304*10</f>
        <v>51</v>
      </c>
      <c r="H1304" s="2" t="n">
        <f aca="false">E1304*10</f>
        <v>84</v>
      </c>
      <c r="I1304" s="2" t="n">
        <f aca="false">F1304*10</f>
        <v>99</v>
      </c>
      <c r="J1304" s="55" t="n">
        <f aca="false">-(LOG(G1304,2))</f>
        <v>-5.6724253419715</v>
      </c>
      <c r="K1304" s="55" t="n">
        <f aca="false">-(LOG(H1304,2))</f>
        <v>-6.39231742277876</v>
      </c>
      <c r="L1304" s="55" t="n">
        <f aca="false">-(LOG(I1304,2))</f>
        <v>-6.62935662007961</v>
      </c>
      <c r="M1304" s="56" t="n">
        <f aca="false">D1304*E1304*F1304</f>
        <v>424.116</v>
      </c>
      <c r="N1304" s="57" t="n">
        <f aca="false">POWER(((D1304*E1304)/(F1304*F1304)),0.33333)</f>
        <v>0.75891689709356</v>
      </c>
      <c r="O1304" s="31" t="n">
        <f aca="false">POWER(((D1304*D1304)/(F1304*E1304)),0.3333)</f>
        <v>0.678826492242608</v>
      </c>
      <c r="P1304" s="31" t="n">
        <f aca="false">(D1304/E1304)</f>
        <v>0.607142857142857</v>
      </c>
      <c r="Q1304" s="31" t="n">
        <f aca="false">(E1304/F1304)</f>
        <v>0.848484848484849</v>
      </c>
      <c r="R1304" s="58" t="str">
        <f aca="false">IF(AND(Q1304&gt;=0.66,P1304&lt;0.66),"Oblate/Disk",IF(AND(Q1304&lt;0.66,P1304&lt;0.66),"Bladed",IF(AND(Q1304&gt;=0.66,P1304&gt;=0.66),"Equant","Prolate/Roller")))</f>
        <v>Oblate/Disk</v>
      </c>
      <c r="S1304" s="31" t="n">
        <f aca="false">(D1304/30.48)/(SQRT((E1304/30.48)*(F1304/30.48)))</f>
        <v>0.559258940715804</v>
      </c>
    </row>
    <row r="1305" customFormat="false" ht="14.65" hidden="false" customHeight="false" outlineLevel="0" collapsed="false">
      <c r="A1305" s="1" t="s">
        <v>35</v>
      </c>
      <c r="B1305" s="1" t="n">
        <v>2448</v>
      </c>
      <c r="C1305" s="1" t="n">
        <v>48</v>
      </c>
      <c r="D1305" s="1" t="n">
        <v>1.5</v>
      </c>
      <c r="E1305" s="1" t="n">
        <v>3.6</v>
      </c>
      <c r="F1305" s="1" t="n">
        <v>4.4</v>
      </c>
      <c r="G1305" s="2" t="n">
        <f aca="false">D1305*10</f>
        <v>15</v>
      </c>
      <c r="H1305" s="2" t="n">
        <f aca="false">E1305*10</f>
        <v>36</v>
      </c>
      <c r="I1305" s="2" t="n">
        <f aca="false">F1305*10</f>
        <v>44</v>
      </c>
      <c r="J1305" s="55" t="n">
        <f aca="false">-(LOG(G1305,2))</f>
        <v>-3.90689059560852</v>
      </c>
      <c r="K1305" s="55" t="n">
        <f aca="false">-(LOG(H1305,2))</f>
        <v>-5.16992500144231</v>
      </c>
      <c r="L1305" s="55" t="n">
        <f aca="false">-(LOG(I1305,2))</f>
        <v>-5.4594316186373</v>
      </c>
      <c r="M1305" s="56" t="n">
        <f aca="false">D1305*E1305*F1305</f>
        <v>23.76</v>
      </c>
      <c r="N1305" s="57" t="n">
        <f aca="false">POWER(((D1305*E1305)/(F1305*F1305)),0.33333)</f>
        <v>0.653378215847844</v>
      </c>
      <c r="O1305" s="31" t="n">
        <f aca="false">POWER(((D1305*D1305)/(F1305*E1305)),0.3333)</f>
        <v>0.521799949469863</v>
      </c>
      <c r="P1305" s="31" t="n">
        <f aca="false">(D1305/E1305)</f>
        <v>0.416666666666667</v>
      </c>
      <c r="Q1305" s="31" t="n">
        <f aca="false">(E1305/F1305)</f>
        <v>0.818181818181818</v>
      </c>
      <c r="R1305" s="58" t="str">
        <f aca="false">IF(AND(Q1305&gt;=0.66,P1305&lt;0.66),"Oblate/Disk",IF(AND(Q1305&lt;0.66,P1305&lt;0.66),"Bladed",IF(AND(Q1305&gt;=0.66,P1305&gt;=0.66),"Equant","Prolate/Roller")))</f>
        <v>Oblate/Disk</v>
      </c>
      <c r="S1305" s="31" t="n">
        <f aca="false">(D1305/30.48)/(SQRT((E1305/30.48)*(F1305/30.48)))</f>
        <v>0.376889180722204</v>
      </c>
    </row>
    <row r="1306" customFormat="false" ht="14.65" hidden="false" customHeight="false" outlineLevel="0" collapsed="false">
      <c r="A1306" s="1" t="s">
        <v>35</v>
      </c>
      <c r="B1306" s="1" t="n">
        <v>2449</v>
      </c>
      <c r="C1306" s="1" t="n">
        <v>49</v>
      </c>
      <c r="D1306" s="1" t="n">
        <v>14.8</v>
      </c>
      <c r="E1306" s="1" t="n">
        <v>19.8</v>
      </c>
      <c r="F1306" s="1" t="n">
        <v>21.9</v>
      </c>
      <c r="G1306" s="2" t="n">
        <f aca="false">D1306*10</f>
        <v>148</v>
      </c>
      <c r="H1306" s="2" t="n">
        <f aca="false">E1306*10</f>
        <v>198</v>
      </c>
      <c r="I1306" s="2" t="n">
        <f aca="false">F1306*10</f>
        <v>219</v>
      </c>
      <c r="J1306" s="55" t="n">
        <f aca="false">-(LOG(G1306,2))</f>
        <v>-7.20945336562895</v>
      </c>
      <c r="K1306" s="55" t="n">
        <f aca="false">-(LOG(H1306,2))</f>
        <v>-7.62935662007961</v>
      </c>
      <c r="L1306" s="55" t="n">
        <f aca="false">-(LOG(I1306,2))</f>
        <v>-7.77478705960117</v>
      </c>
      <c r="M1306" s="56" t="n">
        <f aca="false">D1306*E1306*F1306</f>
        <v>6417.576</v>
      </c>
      <c r="N1306" s="57" t="n">
        <f aca="false">POWER(((D1306*E1306)/(F1306*F1306)),0.33333)</f>
        <v>0.848555537384337</v>
      </c>
      <c r="O1306" s="31" t="n">
        <f aca="false">POWER(((D1306*D1306)/(F1306*E1306)),0.3333)</f>
        <v>0.796430582032529</v>
      </c>
      <c r="P1306" s="31" t="n">
        <f aca="false">(D1306/E1306)</f>
        <v>0.747474747474748</v>
      </c>
      <c r="Q1306" s="31" t="n">
        <f aca="false">(E1306/F1306)</f>
        <v>0.904109589041096</v>
      </c>
      <c r="R1306" s="58" t="str">
        <f aca="false">IF(AND(Q1306&gt;=0.66,P1306&lt;0.66),"Oblate/Disk",IF(AND(Q1306&lt;0.66,P1306&lt;0.66),"Bladed",IF(AND(Q1306&gt;=0.66,P1306&gt;=0.66),"Equant","Prolate/Roller")))</f>
        <v>Equant</v>
      </c>
      <c r="S1306" s="31" t="n">
        <f aca="false">(D1306/30.48)/(SQRT((E1306/30.48)*(F1306/30.48)))</f>
        <v>0.710733952838961</v>
      </c>
    </row>
    <row r="1307" customFormat="false" ht="14.65" hidden="false" customHeight="false" outlineLevel="0" collapsed="false">
      <c r="A1307" s="1" t="s">
        <v>35</v>
      </c>
      <c r="B1307" s="1" t="n">
        <v>2450</v>
      </c>
      <c r="C1307" s="1" t="n">
        <v>50</v>
      </c>
      <c r="D1307" s="1" t="n">
        <v>1.3</v>
      </c>
      <c r="E1307" s="1" t="n">
        <v>8.2</v>
      </c>
      <c r="F1307" s="1" t="n">
        <v>9.8</v>
      </c>
      <c r="G1307" s="2" t="n">
        <f aca="false">D1307*10</f>
        <v>13</v>
      </c>
      <c r="H1307" s="2" t="n">
        <f aca="false">E1307*10</f>
        <v>82</v>
      </c>
      <c r="I1307" s="2" t="n">
        <f aca="false">F1307*10</f>
        <v>98</v>
      </c>
      <c r="J1307" s="55" t="n">
        <f aca="false">-(LOG(G1307,2))</f>
        <v>-3.70043971814109</v>
      </c>
      <c r="K1307" s="55" t="n">
        <f aca="false">-(LOG(H1307,2))</f>
        <v>-6.35755200461809</v>
      </c>
      <c r="L1307" s="55" t="n">
        <f aca="false">-(LOG(I1307,2))</f>
        <v>-6.61470984411521</v>
      </c>
      <c r="M1307" s="56" t="n">
        <f aca="false">D1307*E1307*F1307</f>
        <v>104.468</v>
      </c>
      <c r="N1307" s="57" t="n">
        <f aca="false">POWER(((D1307*E1307)/(F1307*F1307)),0.33333)</f>
        <v>0.48058646282407</v>
      </c>
      <c r="O1307" s="31" t="n">
        <f aca="false">POWER(((D1307*D1307)/(F1307*E1307)),0.3333)</f>
        <v>0.27606085620597</v>
      </c>
      <c r="P1307" s="31" t="n">
        <f aca="false">(D1307/E1307)</f>
        <v>0.158536585365854</v>
      </c>
      <c r="Q1307" s="31" t="n">
        <f aca="false">(E1307/F1307)</f>
        <v>0.836734693877551</v>
      </c>
      <c r="R1307" s="58" t="str">
        <f aca="false">IF(AND(Q1307&gt;=0.66,P1307&lt;0.66),"Oblate/Disk",IF(AND(Q1307&lt;0.66,P1307&lt;0.66),"Bladed",IF(AND(Q1307&gt;=0.66,P1307&gt;=0.66),"Equant","Prolate/Roller")))</f>
        <v>Oblate/Disk</v>
      </c>
      <c r="S1307" s="31" t="n">
        <f aca="false">(D1307/30.48)/(SQRT((E1307/30.48)*(F1307/30.48)))</f>
        <v>0.145018493182277</v>
      </c>
    </row>
    <row r="1308" customFormat="false" ht="14.65" hidden="false" customHeight="false" outlineLevel="0" collapsed="false">
      <c r="A1308" s="1" t="s">
        <v>35</v>
      </c>
      <c r="B1308" s="1" t="n">
        <v>2451</v>
      </c>
      <c r="C1308" s="1" t="n">
        <v>51</v>
      </c>
      <c r="D1308" s="1" t="n">
        <v>12.1</v>
      </c>
      <c r="E1308" s="1" t="n">
        <v>37</v>
      </c>
      <c r="F1308" s="1" t="n">
        <v>61.8</v>
      </c>
      <c r="G1308" s="2" t="n">
        <f aca="false">D1308*10</f>
        <v>121</v>
      </c>
      <c r="H1308" s="2" t="n">
        <f aca="false">E1308*10</f>
        <v>370</v>
      </c>
      <c r="I1308" s="2" t="n">
        <f aca="false">F1308*10</f>
        <v>618</v>
      </c>
      <c r="J1308" s="55" t="n">
        <f aca="false">-(LOG(G1308,2))</f>
        <v>-6.9188632372746</v>
      </c>
      <c r="K1308" s="55" t="n">
        <f aca="false">-(LOG(H1308,2))</f>
        <v>-8.53138146051631</v>
      </c>
      <c r="L1308" s="55" t="n">
        <f aca="false">-(LOG(I1308,2))</f>
        <v>-9.27146302790438</v>
      </c>
      <c r="M1308" s="56" t="n">
        <f aca="false">D1308*E1308*F1308</f>
        <v>27667.86</v>
      </c>
      <c r="N1308" s="57" t="n">
        <f aca="false">POWER(((D1308*E1308)/(F1308*F1308)),0.33333)</f>
        <v>0.489410352073484</v>
      </c>
      <c r="O1308" s="31" t="n">
        <f aca="false">POWER(((D1308*D1308)/(F1308*E1308)),0.3333)</f>
        <v>0.400098234028054</v>
      </c>
      <c r="P1308" s="31" t="n">
        <f aca="false">(D1308/E1308)</f>
        <v>0.327027027027027</v>
      </c>
      <c r="Q1308" s="31" t="n">
        <f aca="false">(E1308/F1308)</f>
        <v>0.598705501618123</v>
      </c>
      <c r="R1308" s="58" t="str">
        <f aca="false">IF(AND(Q1308&gt;=0.66,P1308&lt;0.66),"Oblate/Disk",IF(AND(Q1308&lt;0.66,P1308&lt;0.66),"Bladed",IF(AND(Q1308&gt;=0.66,P1308&gt;=0.66),"Equant","Prolate/Roller")))</f>
        <v>Bladed</v>
      </c>
      <c r="S1308" s="31" t="n">
        <f aca="false">(D1308/30.48)/(SQRT((E1308/30.48)*(F1308/30.48)))</f>
        <v>0.253040636151838</v>
      </c>
    </row>
    <row r="1309" customFormat="false" ht="14.65" hidden="false" customHeight="false" outlineLevel="0" collapsed="false">
      <c r="A1309" s="1" t="s">
        <v>35</v>
      </c>
      <c r="B1309" s="1" t="n">
        <v>2452</v>
      </c>
      <c r="C1309" s="1" t="n">
        <v>52</v>
      </c>
      <c r="D1309" s="1" t="n">
        <v>11.6</v>
      </c>
      <c r="E1309" s="1" t="n">
        <v>20.8</v>
      </c>
      <c r="F1309" s="1" t="n">
        <v>39.5</v>
      </c>
      <c r="G1309" s="2" t="n">
        <f aca="false">D1309*10</f>
        <v>116</v>
      </c>
      <c r="H1309" s="2" t="n">
        <f aca="false">E1309*10</f>
        <v>208</v>
      </c>
      <c r="I1309" s="2" t="n">
        <f aca="false">F1309*10</f>
        <v>395</v>
      </c>
      <c r="J1309" s="55" t="n">
        <f aca="false">-(LOG(G1309,2))</f>
        <v>-6.85798099512757</v>
      </c>
      <c r="K1309" s="55" t="n">
        <f aca="false">-(LOG(H1309,2))</f>
        <v>-7.70043971814109</v>
      </c>
      <c r="L1309" s="55" t="n">
        <f aca="false">-(LOG(I1309,2))</f>
        <v>-8.62570884306447</v>
      </c>
      <c r="M1309" s="56" t="n">
        <f aca="false">D1309*E1309*F1309</f>
        <v>9530.56</v>
      </c>
      <c r="N1309" s="57" t="n">
        <f aca="false">POWER(((D1309*E1309)/(F1309*F1309)),0.33333)</f>
        <v>0.536757860601673</v>
      </c>
      <c r="O1309" s="31" t="n">
        <f aca="false">POWER(((D1309*D1309)/(F1309*E1309)),0.3333)</f>
        <v>0.547156262224049</v>
      </c>
      <c r="P1309" s="31" t="n">
        <f aca="false">(D1309/E1309)</f>
        <v>0.557692307692308</v>
      </c>
      <c r="Q1309" s="31" t="n">
        <f aca="false">(E1309/F1309)</f>
        <v>0.526582278481013</v>
      </c>
      <c r="R1309" s="58" t="str">
        <f aca="false">IF(AND(Q1309&gt;=0.66,P1309&lt;0.66),"Oblate/Disk",IF(AND(Q1309&lt;0.66,P1309&lt;0.66),"Bladed",IF(AND(Q1309&gt;=0.66,P1309&gt;=0.66),"Equant","Prolate/Roller")))</f>
        <v>Bladed</v>
      </c>
      <c r="S1309" s="31" t="n">
        <f aca="false">(D1309/30.48)/(SQRT((E1309/30.48)*(F1309/30.48)))</f>
        <v>0.404694939624578</v>
      </c>
    </row>
    <row r="1310" customFormat="false" ht="14.65" hidden="false" customHeight="false" outlineLevel="0" collapsed="false">
      <c r="A1310" s="1" t="s">
        <v>35</v>
      </c>
      <c r="B1310" s="1" t="n">
        <v>2453</v>
      </c>
      <c r="C1310" s="1" t="n">
        <v>53</v>
      </c>
      <c r="D1310" s="1" t="n">
        <v>5.4</v>
      </c>
      <c r="E1310" s="1" t="n">
        <v>31.2</v>
      </c>
      <c r="F1310" s="1" t="n">
        <v>46.4</v>
      </c>
      <c r="G1310" s="2" t="n">
        <f aca="false">D1310*10</f>
        <v>54</v>
      </c>
      <c r="H1310" s="2" t="n">
        <f aca="false">E1310*10</f>
        <v>312</v>
      </c>
      <c r="I1310" s="2" t="n">
        <f aca="false">F1310*10</f>
        <v>464</v>
      </c>
      <c r="J1310" s="55" t="n">
        <f aca="false">-(LOG(G1310,2))</f>
        <v>-5.75488750216347</v>
      </c>
      <c r="K1310" s="55" t="n">
        <f aca="false">-(LOG(H1310,2))</f>
        <v>-8.28540221886225</v>
      </c>
      <c r="L1310" s="55" t="n">
        <f aca="false">-(LOG(I1310,2))</f>
        <v>-8.85798099512757</v>
      </c>
      <c r="M1310" s="56" t="n">
        <f aca="false">D1310*E1310*F1310</f>
        <v>7817.472</v>
      </c>
      <c r="N1310" s="57" t="n">
        <f aca="false">POWER(((D1310*E1310)/(F1310*F1310)),0.33333)</f>
        <v>0.427734701990076</v>
      </c>
      <c r="O1310" s="31" t="n">
        <f aca="false">POWER(((D1310*D1310)/(F1310*E1310)),0.3333)</f>
        <v>0.272120657222599</v>
      </c>
      <c r="P1310" s="31" t="n">
        <f aca="false">(D1310/E1310)</f>
        <v>0.173076923076923</v>
      </c>
      <c r="Q1310" s="31" t="n">
        <f aca="false">(E1310/F1310)</f>
        <v>0.672413793103448</v>
      </c>
      <c r="R1310" s="58" t="str">
        <f aca="false">IF(AND(Q1310&gt;=0.66,P1310&lt;0.66),"Oblate/Disk",IF(AND(Q1310&lt;0.66,P1310&lt;0.66),"Bladed",IF(AND(Q1310&gt;=0.66,P1310&gt;=0.66),"Equant","Prolate/Roller")))</f>
        <v>Oblate/Disk</v>
      </c>
      <c r="S1310" s="31" t="n">
        <f aca="false">(D1310/30.48)/(SQRT((E1310/30.48)*(F1310/30.48)))</f>
        <v>0.141924532566773</v>
      </c>
    </row>
    <row r="1311" customFormat="false" ht="14.65" hidden="false" customHeight="false" outlineLevel="0" collapsed="false">
      <c r="A1311" s="1" t="s">
        <v>35</v>
      </c>
      <c r="B1311" s="1" t="n">
        <v>2454</v>
      </c>
      <c r="C1311" s="1" t="n">
        <v>54</v>
      </c>
      <c r="D1311" s="1" t="n">
        <v>3.3</v>
      </c>
      <c r="E1311" s="1" t="n">
        <v>11.4</v>
      </c>
      <c r="F1311" s="1" t="n">
        <v>14.6</v>
      </c>
      <c r="G1311" s="2" t="n">
        <f aca="false">D1311*10</f>
        <v>33</v>
      </c>
      <c r="H1311" s="2" t="n">
        <f aca="false">E1311*10</f>
        <v>114</v>
      </c>
      <c r="I1311" s="2" t="n">
        <f aca="false">F1311*10</f>
        <v>146</v>
      </c>
      <c r="J1311" s="55" t="n">
        <f aca="false">-(LOG(G1311,2))</f>
        <v>-5.04439411935845</v>
      </c>
      <c r="K1311" s="55" t="n">
        <f aca="false">-(LOG(H1311,2))</f>
        <v>-6.83289001416474</v>
      </c>
      <c r="L1311" s="55" t="n">
        <f aca="false">-(LOG(I1311,2))</f>
        <v>-7.18982455888002</v>
      </c>
      <c r="M1311" s="56" t="n">
        <f aca="false">D1311*E1311*F1311</f>
        <v>549.252</v>
      </c>
      <c r="N1311" s="57" t="n">
        <f aca="false">POWER(((D1311*E1311)/(F1311*F1311)),0.33333)</f>
        <v>0.560927679026365</v>
      </c>
      <c r="O1311" s="31" t="n">
        <f aca="false">POWER(((D1311*D1311)/(F1311*E1311)),0.3333)</f>
        <v>0.402991790024054</v>
      </c>
      <c r="P1311" s="31" t="n">
        <f aca="false">(D1311/E1311)</f>
        <v>0.289473684210526</v>
      </c>
      <c r="Q1311" s="31" t="n">
        <f aca="false">(E1311/F1311)</f>
        <v>0.780821917808219</v>
      </c>
      <c r="R1311" s="58" t="str">
        <f aca="false">IF(AND(Q1311&gt;=0.66,P1311&lt;0.66),"Oblate/Disk",IF(AND(Q1311&lt;0.66,P1311&lt;0.66),"Bladed",IF(AND(Q1311&gt;=0.66,P1311&gt;=0.66),"Equant","Prolate/Roller")))</f>
        <v>Oblate/Disk</v>
      </c>
      <c r="S1311" s="31" t="n">
        <f aca="false">(D1311/30.48)/(SQRT((E1311/30.48)*(F1311/30.48)))</f>
        <v>0.255790897839324</v>
      </c>
    </row>
    <row r="1312" customFormat="false" ht="14.65" hidden="false" customHeight="false" outlineLevel="0" collapsed="false">
      <c r="A1312" s="1" t="s">
        <v>35</v>
      </c>
      <c r="B1312" s="1" t="n">
        <v>2455</v>
      </c>
      <c r="C1312" s="1" t="n">
        <v>55</v>
      </c>
      <c r="D1312" s="1" t="n">
        <v>8.5</v>
      </c>
      <c r="E1312" s="1" t="n">
        <v>15.2</v>
      </c>
      <c r="F1312" s="1" t="n">
        <v>17.3</v>
      </c>
      <c r="G1312" s="2" t="n">
        <f aca="false">D1312*10</f>
        <v>85</v>
      </c>
      <c r="H1312" s="2" t="n">
        <f aca="false">E1312*10</f>
        <v>152</v>
      </c>
      <c r="I1312" s="2" t="n">
        <f aca="false">F1312*10</f>
        <v>173</v>
      </c>
      <c r="J1312" s="55" t="n">
        <f aca="false">-(LOG(G1312,2))</f>
        <v>-6.4093909361377</v>
      </c>
      <c r="K1312" s="55" t="n">
        <f aca="false">-(LOG(H1312,2))</f>
        <v>-7.24792751344359</v>
      </c>
      <c r="L1312" s="55" t="n">
        <f aca="false">-(LOG(I1312,2))</f>
        <v>-7.43462822763673</v>
      </c>
      <c r="M1312" s="56" t="n">
        <f aca="false">D1312*E1312*F1312</f>
        <v>2235.16</v>
      </c>
      <c r="N1312" s="57" t="n">
        <f aca="false">POWER(((D1312*E1312)/(F1312*F1312)),0.33333)</f>
        <v>0.755772905825409</v>
      </c>
      <c r="O1312" s="31" t="n">
        <f aca="false">POWER(((D1312*D1312)/(F1312*E1312)),0.3333)</f>
        <v>0.650131818820574</v>
      </c>
      <c r="P1312" s="31" t="n">
        <f aca="false">(D1312/E1312)</f>
        <v>0.55921052631579</v>
      </c>
      <c r="Q1312" s="31" t="n">
        <f aca="false">(E1312/F1312)</f>
        <v>0.878612716763006</v>
      </c>
      <c r="R1312" s="58" t="str">
        <f aca="false">IF(AND(Q1312&gt;=0.66,P1312&lt;0.66),"Oblate/Disk",IF(AND(Q1312&lt;0.66,P1312&lt;0.66),"Bladed",IF(AND(Q1312&gt;=0.66,P1312&gt;=0.66),"Equant","Prolate/Roller")))</f>
        <v>Oblate/Disk</v>
      </c>
      <c r="S1312" s="31" t="n">
        <f aca="false">(D1312/30.48)/(SQRT((E1312/30.48)*(F1312/30.48)))</f>
        <v>0.524172316109851</v>
      </c>
    </row>
    <row r="1313" customFormat="false" ht="14.65" hidden="false" customHeight="false" outlineLevel="0" collapsed="false">
      <c r="A1313" s="1" t="s">
        <v>35</v>
      </c>
      <c r="B1313" s="1" t="n">
        <v>2456</v>
      </c>
      <c r="C1313" s="1" t="n">
        <v>56</v>
      </c>
      <c r="D1313" s="1" t="n">
        <v>7.6</v>
      </c>
      <c r="E1313" s="1" t="n">
        <v>9.1</v>
      </c>
      <c r="F1313" s="1" t="n">
        <v>17.9</v>
      </c>
      <c r="G1313" s="2" t="n">
        <f aca="false">D1313*10</f>
        <v>76</v>
      </c>
      <c r="H1313" s="2" t="n">
        <f aca="false">E1313*10</f>
        <v>91</v>
      </c>
      <c r="I1313" s="2" t="n">
        <f aca="false">F1313*10</f>
        <v>179</v>
      </c>
      <c r="J1313" s="55" t="n">
        <f aca="false">-(LOG(G1313,2))</f>
        <v>-6.24792751344359</v>
      </c>
      <c r="K1313" s="55" t="n">
        <f aca="false">-(LOG(H1313,2))</f>
        <v>-6.5077946401987</v>
      </c>
      <c r="L1313" s="55" t="n">
        <f aca="false">-(LOG(I1313,2))</f>
        <v>-7.48381577726426</v>
      </c>
      <c r="M1313" s="56" t="n">
        <f aca="false">D1313*E1313*F1313</f>
        <v>1237.964</v>
      </c>
      <c r="N1313" s="57" t="n">
        <f aca="false">POWER(((D1313*E1313)/(F1313*F1313)),0.33333)</f>
        <v>0.599862703352496</v>
      </c>
      <c r="O1313" s="31" t="n">
        <f aca="false">POWER(((D1313*D1313)/(F1313*E1313)),0.3333)</f>
        <v>0.707825051677278</v>
      </c>
      <c r="P1313" s="31" t="n">
        <f aca="false">(D1313/E1313)</f>
        <v>0.835164835164835</v>
      </c>
      <c r="Q1313" s="31" t="n">
        <f aca="false">(E1313/F1313)</f>
        <v>0.508379888268157</v>
      </c>
      <c r="R1313" s="58" t="str">
        <f aca="false">IF(AND(Q1313&gt;=0.66,P1313&lt;0.66),"Oblate/Disk",IF(AND(Q1313&lt;0.66,P1313&lt;0.66),"Bladed",IF(AND(Q1313&gt;=0.66,P1313&gt;=0.66),"Equant","Prolate/Roller")))</f>
        <v>Prolate/Roller</v>
      </c>
      <c r="S1313" s="31" t="n">
        <f aca="false">(D1313/30.48)/(SQRT((E1313/30.48)*(F1313/30.48)))</f>
        <v>0.595478904365928</v>
      </c>
    </row>
    <row r="1314" customFormat="false" ht="14.65" hidden="false" customHeight="false" outlineLevel="0" collapsed="false">
      <c r="A1314" s="1" t="s">
        <v>35</v>
      </c>
      <c r="B1314" s="1" t="n">
        <v>2457</v>
      </c>
      <c r="C1314" s="1" t="n">
        <v>57</v>
      </c>
      <c r="D1314" s="1" t="n">
        <v>1.6</v>
      </c>
      <c r="E1314" s="1" t="n">
        <v>2.1</v>
      </c>
      <c r="F1314" s="1" t="n">
        <v>3</v>
      </c>
      <c r="G1314" s="2" t="n">
        <f aca="false">D1314*10</f>
        <v>16</v>
      </c>
      <c r="H1314" s="2" t="n">
        <f aca="false">E1314*10</f>
        <v>21</v>
      </c>
      <c r="I1314" s="2" t="n">
        <f aca="false">F1314*10</f>
        <v>30</v>
      </c>
      <c r="J1314" s="55" t="n">
        <f aca="false">-(LOG(G1314,2))</f>
        <v>-4</v>
      </c>
      <c r="K1314" s="55" t="n">
        <f aca="false">-(LOG(H1314,2))</f>
        <v>-4.39231742277876</v>
      </c>
      <c r="L1314" s="55" t="n">
        <f aca="false">-(LOG(I1314,2))</f>
        <v>-4.90689059560852</v>
      </c>
      <c r="M1314" s="56" t="n">
        <f aca="false">D1314*E1314*F1314</f>
        <v>10.08</v>
      </c>
      <c r="N1314" s="57" t="n">
        <f aca="false">POWER(((D1314*E1314)/(F1314*F1314)),0.33333)</f>
        <v>0.720057230368252</v>
      </c>
      <c r="O1314" s="31" t="n">
        <f aca="false">POWER(((D1314*D1314)/(F1314*E1314)),0.3333)</f>
        <v>0.74070653330407</v>
      </c>
      <c r="P1314" s="31" t="n">
        <f aca="false">(D1314/E1314)</f>
        <v>0.761904761904762</v>
      </c>
      <c r="Q1314" s="31" t="n">
        <f aca="false">(E1314/F1314)</f>
        <v>0.7</v>
      </c>
      <c r="R1314" s="58" t="str">
        <f aca="false">IF(AND(Q1314&gt;=0.66,P1314&lt;0.66),"Oblate/Disk",IF(AND(Q1314&lt;0.66,P1314&lt;0.66),"Bladed",IF(AND(Q1314&gt;=0.66,P1314&gt;=0.66),"Equant","Prolate/Roller")))</f>
        <v>Equant</v>
      </c>
      <c r="S1314" s="31" t="n">
        <f aca="false">(D1314/30.48)/(SQRT((E1314/30.48)*(F1314/30.48)))</f>
        <v>0.637455258311677</v>
      </c>
    </row>
    <row r="1315" customFormat="false" ht="14.65" hidden="false" customHeight="false" outlineLevel="0" collapsed="false">
      <c r="A1315" s="1" t="s">
        <v>35</v>
      </c>
      <c r="B1315" s="1" t="n">
        <v>2458</v>
      </c>
      <c r="C1315" s="1" t="n">
        <v>58</v>
      </c>
      <c r="D1315" s="1" t="n">
        <v>12.9</v>
      </c>
      <c r="E1315" s="1" t="n">
        <v>47.2</v>
      </c>
      <c r="F1315" s="1" t="n">
        <v>62.3</v>
      </c>
      <c r="G1315" s="2" t="n">
        <f aca="false">D1315*10</f>
        <v>129</v>
      </c>
      <c r="H1315" s="2" t="n">
        <f aca="false">E1315*10</f>
        <v>472</v>
      </c>
      <c r="I1315" s="2" t="n">
        <f aca="false">F1315*10</f>
        <v>623</v>
      </c>
      <c r="J1315" s="55" t="n">
        <f aca="false">-(LOG(G1315,2))</f>
        <v>-7.01122725542325</v>
      </c>
      <c r="K1315" s="55" t="n">
        <f aca="false">-(LOG(H1315,2))</f>
        <v>-8.88264304936184</v>
      </c>
      <c r="L1315" s="55" t="n">
        <f aca="false">-(LOG(I1315,2))</f>
        <v>-9.283088353024</v>
      </c>
      <c r="M1315" s="56" t="n">
        <f aca="false">D1315*E1315*F1315</f>
        <v>37933.224</v>
      </c>
      <c r="N1315" s="57" t="n">
        <f aca="false">POWER(((D1315*E1315)/(F1315*F1315)),0.33333)</f>
        <v>0.53932996888977</v>
      </c>
      <c r="O1315" s="31" t="n">
        <f aca="false">POWER(((D1315*D1315)/(F1315*E1315)),0.3333)</f>
        <v>0.383964759838317</v>
      </c>
      <c r="P1315" s="31" t="n">
        <f aca="false">(D1315/E1315)</f>
        <v>0.273305084745763</v>
      </c>
      <c r="Q1315" s="31" t="n">
        <f aca="false">(E1315/F1315)</f>
        <v>0.757624398073836</v>
      </c>
      <c r="R1315" s="58" t="str">
        <f aca="false">IF(AND(Q1315&gt;=0.66,P1315&lt;0.66),"Oblate/Disk",IF(AND(Q1315&lt;0.66,P1315&lt;0.66),"Bladed",IF(AND(Q1315&gt;=0.66,P1315&gt;=0.66),"Equant","Prolate/Roller")))</f>
        <v>Oblate/Disk</v>
      </c>
      <c r="S1315" s="31" t="n">
        <f aca="false">(D1315/30.48)/(SQRT((E1315/30.48)*(F1315/30.48)))</f>
        <v>0.237889179090635</v>
      </c>
      <c r="T1315" s="5" t="s">
        <v>36</v>
      </c>
    </row>
    <row r="1316" customFormat="false" ht="14.65" hidden="false" customHeight="false" outlineLevel="0" collapsed="false">
      <c r="A1316" s="1" t="s">
        <v>37</v>
      </c>
      <c r="B1316" s="1" t="n">
        <v>2501</v>
      </c>
      <c r="C1316" s="1" t="n">
        <v>1</v>
      </c>
      <c r="D1316" s="1" t="n">
        <v>8.2</v>
      </c>
      <c r="E1316" s="1" t="n">
        <v>35.5</v>
      </c>
      <c r="F1316" s="1" t="n">
        <v>46.9</v>
      </c>
      <c r="G1316" s="2" t="n">
        <f aca="false">D1316*10</f>
        <v>82</v>
      </c>
      <c r="H1316" s="2" t="n">
        <f aca="false">E1316*10</f>
        <v>355</v>
      </c>
      <c r="I1316" s="2" t="n">
        <f aca="false">F1316*10</f>
        <v>469</v>
      </c>
      <c r="J1316" s="55" t="n">
        <f aca="false">-(LOG(G1316,2))</f>
        <v>-6.35755200461809</v>
      </c>
      <c r="K1316" s="55" t="n">
        <f aca="false">-(LOG(H1316,2))</f>
        <v>-8.47167521439205</v>
      </c>
      <c r="L1316" s="55" t="n">
        <f aca="false">-(LOG(I1316,2))</f>
        <v>-8.87344411251538</v>
      </c>
      <c r="M1316" s="56" t="n">
        <f aca="false">D1316*E1316*F1316</f>
        <v>13652.59</v>
      </c>
      <c r="N1316" s="57" t="n">
        <f aca="false">POWER(((D1316*E1316)/(F1316*F1316)),0.33333)</f>
        <v>0.509606666920375</v>
      </c>
      <c r="O1316" s="31" t="n">
        <f aca="false">POWER(((D1316*D1316)/(F1316*E1316)),0.3333)</f>
        <v>0.343127317813564</v>
      </c>
      <c r="P1316" s="31" t="n">
        <f aca="false">(D1316/E1316)</f>
        <v>0.230985915492958</v>
      </c>
      <c r="Q1316" s="31" t="n">
        <f aca="false">(E1316/F1316)</f>
        <v>0.756929637526652</v>
      </c>
      <c r="R1316" s="58" t="str">
        <f aca="false">IF(AND(Q1316&gt;=0.66,P1316&lt;0.66),"Oblate/Disk",IF(AND(Q1316&lt;0.66,P1316&lt;0.66),"Bladed",IF(AND(Q1316&gt;=0.66,P1316&gt;=0.66),"Equant","Prolate/Roller")))</f>
        <v>Oblate/Disk</v>
      </c>
      <c r="S1316" s="31" t="n">
        <f aca="false">(D1316/30.48)/(SQRT((E1316/30.48)*(F1316/30.48)))</f>
        <v>0.200961680837616</v>
      </c>
    </row>
    <row r="1317" customFormat="false" ht="14.65" hidden="false" customHeight="false" outlineLevel="0" collapsed="false">
      <c r="A1317" s="1" t="s">
        <v>37</v>
      </c>
      <c r="B1317" s="1" t="n">
        <v>2502</v>
      </c>
      <c r="C1317" s="1" t="n">
        <v>2</v>
      </c>
      <c r="D1317" s="1" t="n">
        <v>12.1</v>
      </c>
      <c r="E1317" s="1" t="n">
        <v>39.8</v>
      </c>
      <c r="F1317" s="1" t="n">
        <v>78.1</v>
      </c>
      <c r="G1317" s="2" t="n">
        <f aca="false">D1317*10</f>
        <v>121</v>
      </c>
      <c r="H1317" s="2" t="n">
        <f aca="false">E1317*10</f>
        <v>398</v>
      </c>
      <c r="I1317" s="2" t="n">
        <f aca="false">F1317*10</f>
        <v>781</v>
      </c>
      <c r="J1317" s="55" t="n">
        <f aca="false">-(LOG(G1317,2))</f>
        <v>-6.9188632372746</v>
      </c>
      <c r="K1317" s="55" t="n">
        <f aca="false">-(LOG(H1317,2))</f>
        <v>-8.63662462054365</v>
      </c>
      <c r="L1317" s="55" t="n">
        <f aca="false">-(LOG(I1317,2))</f>
        <v>-9.60917873814198</v>
      </c>
      <c r="M1317" s="56" t="n">
        <f aca="false">D1317*E1317*F1317</f>
        <v>37611.398</v>
      </c>
      <c r="N1317" s="57" t="n">
        <f aca="false">POWER(((D1317*E1317)/(F1317*F1317)),0.33333)</f>
        <v>0.429001819027013</v>
      </c>
      <c r="O1317" s="31" t="n">
        <f aca="false">POWER(((D1317*D1317)/(F1317*E1317)),0.3333)</f>
        <v>0.361179514881357</v>
      </c>
      <c r="P1317" s="31" t="n">
        <f aca="false">(D1317/E1317)</f>
        <v>0.304020100502513</v>
      </c>
      <c r="Q1317" s="31" t="n">
        <f aca="false">(E1317/F1317)</f>
        <v>0.509603072983355</v>
      </c>
      <c r="R1317" s="58" t="str">
        <f aca="false">IF(AND(Q1317&gt;=0.66,P1317&lt;0.66),"Oblate/Disk",IF(AND(Q1317&lt;0.66,P1317&lt;0.66),"Bladed",IF(AND(Q1317&gt;=0.66,P1317&gt;=0.66),"Equant","Prolate/Roller")))</f>
        <v>Bladed</v>
      </c>
      <c r="S1317" s="31" t="n">
        <f aca="false">(D1317/30.48)/(SQRT((E1317/30.48)*(F1317/30.48)))</f>
        <v>0.217029273858751</v>
      </c>
      <c r="T1317" s="5" t="s">
        <v>38</v>
      </c>
    </row>
    <row r="1318" customFormat="false" ht="14.65" hidden="false" customHeight="false" outlineLevel="0" collapsed="false">
      <c r="A1318" s="1" t="s">
        <v>37</v>
      </c>
      <c r="B1318" s="1" t="n">
        <v>2503</v>
      </c>
      <c r="C1318" s="1" t="n">
        <v>3</v>
      </c>
      <c r="D1318" s="1" t="n">
        <v>6.1</v>
      </c>
      <c r="E1318" s="1" t="n">
        <v>23.1</v>
      </c>
      <c r="F1318" s="1" t="n">
        <v>31.8</v>
      </c>
      <c r="G1318" s="2" t="n">
        <f aca="false">D1318*10</f>
        <v>61</v>
      </c>
      <c r="H1318" s="2" t="n">
        <f aca="false">E1318*10</f>
        <v>231</v>
      </c>
      <c r="I1318" s="2" t="n">
        <f aca="false">F1318*10</f>
        <v>318</v>
      </c>
      <c r="J1318" s="55" t="n">
        <f aca="false">-(LOG(G1318,2))</f>
        <v>-5.93073733756289</v>
      </c>
      <c r="K1318" s="55" t="n">
        <f aca="false">-(LOG(H1318,2))</f>
        <v>-7.85174904141606</v>
      </c>
      <c r="L1318" s="55" t="n">
        <f aca="false">-(LOG(I1318,2))</f>
        <v>-8.31288295528436</v>
      </c>
      <c r="M1318" s="56" t="n">
        <f aca="false">D1318*E1318*F1318</f>
        <v>4480.938</v>
      </c>
      <c r="N1318" s="57" t="n">
        <f aca="false">POWER(((D1318*E1318)/(F1318*F1318)),0.33333)</f>
        <v>0.518440249979308</v>
      </c>
      <c r="O1318" s="31" t="n">
        <f aca="false">POWER(((D1318*D1318)/(F1318*E1318)),0.3333)</f>
        <v>0.370041161979009</v>
      </c>
      <c r="P1318" s="31" t="n">
        <f aca="false">(D1318/E1318)</f>
        <v>0.264069264069264</v>
      </c>
      <c r="Q1318" s="31" t="n">
        <f aca="false">(E1318/F1318)</f>
        <v>0.726415094339623</v>
      </c>
      <c r="R1318" s="58" t="str">
        <f aca="false">IF(AND(Q1318&gt;=0.66,P1318&lt;0.66),"Oblate/Disk",IF(AND(Q1318&lt;0.66,P1318&lt;0.66),"Bladed",IF(AND(Q1318&gt;=0.66,P1318&gt;=0.66),"Equant","Prolate/Roller")))</f>
        <v>Oblate/Disk</v>
      </c>
      <c r="S1318" s="31" t="n">
        <f aca="false">(D1318/30.48)/(SQRT((E1318/30.48)*(F1318/30.48)))</f>
        <v>0.225066203455372</v>
      </c>
    </row>
    <row r="1319" customFormat="false" ht="14.65" hidden="false" customHeight="false" outlineLevel="0" collapsed="false">
      <c r="A1319" s="1" t="s">
        <v>37</v>
      </c>
      <c r="B1319" s="1" t="n">
        <v>2504</v>
      </c>
      <c r="C1319" s="1" t="n">
        <v>4</v>
      </c>
      <c r="D1319" s="1" t="n">
        <v>6.8</v>
      </c>
      <c r="E1319" s="1" t="n">
        <v>17.2</v>
      </c>
      <c r="F1319" s="1" t="n">
        <v>19.8</v>
      </c>
      <c r="G1319" s="2" t="n">
        <f aca="false">D1319*10</f>
        <v>68</v>
      </c>
      <c r="H1319" s="2" t="n">
        <f aca="false">E1319*10</f>
        <v>172</v>
      </c>
      <c r="I1319" s="2" t="n">
        <f aca="false">F1319*10</f>
        <v>198</v>
      </c>
      <c r="J1319" s="55" t="n">
        <f aca="false">-(LOG(G1319,2))</f>
        <v>-6.08746284125034</v>
      </c>
      <c r="K1319" s="55" t="n">
        <f aca="false">-(LOG(H1319,2))</f>
        <v>-7.4262647547021</v>
      </c>
      <c r="L1319" s="55" t="n">
        <f aca="false">-(LOG(I1319,2))</f>
        <v>-7.62935662007961</v>
      </c>
      <c r="M1319" s="56" t="n">
        <f aca="false">D1319*E1319*F1319</f>
        <v>2315.808</v>
      </c>
      <c r="N1319" s="57" t="n">
        <f aca="false">POWER(((D1319*E1319)/(F1319*F1319)),0.33333)</f>
        <v>0.668196316690785</v>
      </c>
      <c r="O1319" s="31" t="n">
        <f aca="false">POWER(((D1319*D1319)/(F1319*E1319)),0.3333)</f>
        <v>0.514008501293608</v>
      </c>
      <c r="P1319" s="31" t="n">
        <f aca="false">(D1319/E1319)</f>
        <v>0.395348837209302</v>
      </c>
      <c r="Q1319" s="31" t="n">
        <f aca="false">(E1319/F1319)</f>
        <v>0.868686868686869</v>
      </c>
      <c r="R1319" s="58" t="str">
        <f aca="false">IF(AND(Q1319&gt;=0.66,P1319&lt;0.66),"Oblate/Disk",IF(AND(Q1319&lt;0.66,P1319&lt;0.66),"Bladed",IF(AND(Q1319&gt;=0.66,P1319&gt;=0.66),"Equant","Prolate/Roller")))</f>
        <v>Oblate/Disk</v>
      </c>
      <c r="S1319" s="31" t="n">
        <f aca="false">(D1319/30.48)/(SQRT((E1319/30.48)*(F1319/30.48)))</f>
        <v>0.368478450298668</v>
      </c>
    </row>
    <row r="1320" customFormat="false" ht="14.65" hidden="false" customHeight="false" outlineLevel="0" collapsed="false">
      <c r="A1320" s="1" t="s">
        <v>37</v>
      </c>
      <c r="B1320" s="1" t="n">
        <v>2505</v>
      </c>
      <c r="C1320" s="1" t="n">
        <v>5</v>
      </c>
      <c r="D1320" s="1" t="n">
        <v>4.6</v>
      </c>
      <c r="E1320" s="1" t="n">
        <v>10.5</v>
      </c>
      <c r="F1320" s="1" t="n">
        <v>13.3</v>
      </c>
      <c r="G1320" s="2" t="n">
        <f aca="false">D1320*10</f>
        <v>46</v>
      </c>
      <c r="H1320" s="2" t="n">
        <f aca="false">E1320*10</f>
        <v>105</v>
      </c>
      <c r="I1320" s="2" t="n">
        <f aca="false">F1320*10</f>
        <v>133</v>
      </c>
      <c r="J1320" s="55" t="n">
        <f aca="false">-(LOG(G1320,2))</f>
        <v>-5.52356195605701</v>
      </c>
      <c r="K1320" s="55" t="n">
        <f aca="false">-(LOG(H1320,2))</f>
        <v>-6.71424551766612</v>
      </c>
      <c r="L1320" s="55" t="n">
        <f aca="false">-(LOG(I1320,2))</f>
        <v>-7.05528243550119</v>
      </c>
      <c r="M1320" s="56" t="n">
        <f aca="false">D1320*E1320*F1320</f>
        <v>642.39</v>
      </c>
      <c r="N1320" s="57" t="n">
        <f aca="false">POWER(((D1320*E1320)/(F1320*F1320)),0.33333)</f>
        <v>0.648758651068503</v>
      </c>
      <c r="O1320" s="31" t="n">
        <f aca="false">POWER(((D1320*D1320)/(F1320*E1320)),0.3333)</f>
        <v>0.533153451770232</v>
      </c>
      <c r="P1320" s="31" t="n">
        <f aca="false">(D1320/E1320)</f>
        <v>0.438095238095238</v>
      </c>
      <c r="Q1320" s="31" t="n">
        <f aca="false">(E1320/F1320)</f>
        <v>0.789473684210526</v>
      </c>
      <c r="R1320" s="58" t="str">
        <f aca="false">IF(AND(Q1320&gt;=0.66,P1320&lt;0.66),"Oblate/Disk",IF(AND(Q1320&lt;0.66,P1320&lt;0.66),"Bladed",IF(AND(Q1320&gt;=0.66,P1320&gt;=0.66),"Equant","Prolate/Roller")))</f>
        <v>Oblate/Disk</v>
      </c>
      <c r="S1320" s="31" t="n">
        <f aca="false">(D1320/30.48)/(SQRT((E1320/30.48)*(F1320/30.48)))</f>
        <v>0.389257833955975</v>
      </c>
    </row>
    <row r="1321" customFormat="false" ht="14.65" hidden="false" customHeight="false" outlineLevel="0" collapsed="false">
      <c r="A1321" s="1" t="s">
        <v>37</v>
      </c>
      <c r="B1321" s="1" t="n">
        <v>2506</v>
      </c>
      <c r="C1321" s="1" t="n">
        <v>6</v>
      </c>
      <c r="D1321" s="1" t="n">
        <v>4.2</v>
      </c>
      <c r="E1321" s="1" t="n">
        <v>22.1</v>
      </c>
      <c r="F1321" s="1" t="n">
        <v>27.6</v>
      </c>
      <c r="G1321" s="2" t="n">
        <f aca="false">D1321*10</f>
        <v>42</v>
      </c>
      <c r="H1321" s="2" t="n">
        <f aca="false">E1321*10</f>
        <v>221</v>
      </c>
      <c r="I1321" s="2" t="n">
        <f aca="false">F1321*10</f>
        <v>276</v>
      </c>
      <c r="J1321" s="55" t="n">
        <f aca="false">-(LOG(G1321,2))</f>
        <v>-5.39231742277876</v>
      </c>
      <c r="K1321" s="55" t="n">
        <f aca="false">-(LOG(H1321,2))</f>
        <v>-7.78790255939143</v>
      </c>
      <c r="L1321" s="55" t="n">
        <f aca="false">-(LOG(I1321,2))</f>
        <v>-8.10852445677817</v>
      </c>
      <c r="M1321" s="56" t="n">
        <f aca="false">D1321*E1321*F1321</f>
        <v>2561.832</v>
      </c>
      <c r="N1321" s="57" t="n">
        <f aca="false">POWER(((D1321*E1321)/(F1321*F1321)),0.33333)</f>
        <v>0.49576688434398</v>
      </c>
      <c r="O1321" s="31" t="n">
        <f aca="false">POWER(((D1321*D1321)/(F1321*E1321)),0.3333)</f>
        <v>0.306984914999481</v>
      </c>
      <c r="P1321" s="31" t="n">
        <f aca="false">(D1321/E1321)</f>
        <v>0.190045248868778</v>
      </c>
      <c r="Q1321" s="31" t="n">
        <f aca="false">(E1321/F1321)</f>
        <v>0.800724637681159</v>
      </c>
      <c r="R1321" s="58" t="str">
        <f aca="false">IF(AND(Q1321&gt;=0.66,P1321&lt;0.66),"Oblate/Disk",IF(AND(Q1321&lt;0.66,P1321&lt;0.66),"Bladed",IF(AND(Q1321&gt;=0.66,P1321&gt;=0.66),"Equant","Prolate/Roller")))</f>
        <v>Oblate/Disk</v>
      </c>
      <c r="S1321" s="31" t="n">
        <f aca="false">(D1321/30.48)/(SQRT((E1321/30.48)*(F1321/30.48)))</f>
        <v>0.170058605120951</v>
      </c>
    </row>
    <row r="1322" customFormat="false" ht="14.65" hidden="false" customHeight="false" outlineLevel="0" collapsed="false">
      <c r="A1322" s="1" t="s">
        <v>37</v>
      </c>
      <c r="B1322" s="1" t="n">
        <v>2507</v>
      </c>
      <c r="C1322" s="1" t="n">
        <v>7</v>
      </c>
      <c r="D1322" s="1" t="n">
        <v>3.6</v>
      </c>
      <c r="E1322" s="1" t="n">
        <v>15.4</v>
      </c>
      <c r="F1322" s="1" t="n">
        <v>20.8</v>
      </c>
      <c r="G1322" s="2" t="n">
        <f aca="false">D1322*10</f>
        <v>36</v>
      </c>
      <c r="H1322" s="2" t="n">
        <f aca="false">E1322*10</f>
        <v>154</v>
      </c>
      <c r="I1322" s="2" t="n">
        <f aca="false">F1322*10</f>
        <v>208</v>
      </c>
      <c r="J1322" s="55" t="n">
        <f aca="false">-(LOG(G1322,2))</f>
        <v>-5.16992500144231</v>
      </c>
      <c r="K1322" s="55" t="n">
        <f aca="false">-(LOG(H1322,2))</f>
        <v>-7.2667865406949</v>
      </c>
      <c r="L1322" s="55" t="n">
        <f aca="false">-(LOG(I1322,2))</f>
        <v>-7.70043971814109</v>
      </c>
      <c r="M1322" s="56" t="n">
        <f aca="false">D1322*E1322*F1322</f>
        <v>1153.152</v>
      </c>
      <c r="N1322" s="57" t="n">
        <f aca="false">POWER(((D1322*E1322)/(F1322*F1322)),0.33333)</f>
        <v>0.504160122751683</v>
      </c>
      <c r="O1322" s="31" t="n">
        <f aca="false">POWER(((D1322*D1322)/(F1322*E1322)),0.3333)</f>
        <v>0.343336583497408</v>
      </c>
      <c r="P1322" s="31" t="n">
        <f aca="false">(D1322/E1322)</f>
        <v>0.233766233766234</v>
      </c>
      <c r="Q1322" s="31" t="n">
        <f aca="false">(E1322/F1322)</f>
        <v>0.740384615384615</v>
      </c>
      <c r="R1322" s="58" t="str">
        <f aca="false">IF(AND(Q1322&gt;=0.66,P1322&lt;0.66),"Oblate/Disk",IF(AND(Q1322&lt;0.66,P1322&lt;0.66),"Bladed",IF(AND(Q1322&gt;=0.66,P1322&gt;=0.66),"Equant","Prolate/Roller")))</f>
        <v>Oblate/Disk</v>
      </c>
      <c r="S1322" s="31" t="n">
        <f aca="false">(D1322/30.48)/(SQRT((E1322/30.48)*(F1322/30.48)))</f>
        <v>0.201145570320453</v>
      </c>
    </row>
    <row r="1323" customFormat="false" ht="14.65" hidden="false" customHeight="false" outlineLevel="0" collapsed="false">
      <c r="A1323" s="1" t="s">
        <v>37</v>
      </c>
      <c r="B1323" s="1" t="n">
        <v>2508</v>
      </c>
      <c r="C1323" s="1" t="n">
        <v>8</v>
      </c>
      <c r="D1323" s="1" t="n">
        <v>1.3</v>
      </c>
      <c r="E1323" s="1" t="n">
        <v>7.2</v>
      </c>
      <c r="F1323" s="1" t="n">
        <v>10.6</v>
      </c>
      <c r="G1323" s="2" t="n">
        <f aca="false">D1323*10</f>
        <v>13</v>
      </c>
      <c r="H1323" s="2" t="n">
        <f aca="false">E1323*10</f>
        <v>72</v>
      </c>
      <c r="I1323" s="2" t="n">
        <f aca="false">F1323*10</f>
        <v>106</v>
      </c>
      <c r="J1323" s="55" t="n">
        <f aca="false">-(LOG(G1323,2))</f>
        <v>-3.70043971814109</v>
      </c>
      <c r="K1323" s="55" t="n">
        <f aca="false">-(LOG(H1323,2))</f>
        <v>-6.16992500144231</v>
      </c>
      <c r="L1323" s="55" t="n">
        <f aca="false">-(LOG(I1323,2))</f>
        <v>-6.7279204545632</v>
      </c>
      <c r="M1323" s="56" t="n">
        <f aca="false">D1323*E1323*F1323</f>
        <v>99.216</v>
      </c>
      <c r="N1323" s="57" t="n">
        <f aca="false">POWER(((D1323*E1323)/(F1323*F1323)),0.33333)</f>
        <v>0.436742012029758</v>
      </c>
      <c r="O1323" s="31" t="n">
        <f aca="false">POWER(((D1323*D1323)/(F1323*E1323)),0.3333)</f>
        <v>0.280847959393989</v>
      </c>
      <c r="P1323" s="31" t="n">
        <f aca="false">(D1323/E1323)</f>
        <v>0.180555555555556</v>
      </c>
      <c r="Q1323" s="31" t="n">
        <f aca="false">(E1323/F1323)</f>
        <v>0.679245283018868</v>
      </c>
      <c r="R1323" s="58" t="str">
        <f aca="false">IF(AND(Q1323&gt;=0.66,P1323&lt;0.66),"Oblate/Disk",IF(AND(Q1323&lt;0.66,P1323&lt;0.66),"Bladed",IF(AND(Q1323&gt;=0.66,P1323&gt;=0.66),"Equant","Prolate/Roller")))</f>
        <v>Oblate/Disk</v>
      </c>
      <c r="S1323" s="31" t="n">
        <f aca="false">(D1323/30.48)/(SQRT((E1323/30.48)*(F1323/30.48)))</f>
        <v>0.14880727761108</v>
      </c>
    </row>
    <row r="1324" customFormat="false" ht="14.65" hidden="false" customHeight="false" outlineLevel="0" collapsed="false">
      <c r="A1324" s="1" t="s">
        <v>37</v>
      </c>
      <c r="B1324" s="1" t="n">
        <v>2509</v>
      </c>
      <c r="C1324" s="1" t="n">
        <v>9</v>
      </c>
      <c r="D1324" s="1" t="n">
        <v>6.3</v>
      </c>
      <c r="E1324" s="1" t="n">
        <v>7.2</v>
      </c>
      <c r="F1324" s="1" t="n">
        <v>10.2</v>
      </c>
      <c r="G1324" s="2" t="n">
        <f aca="false">D1324*10</f>
        <v>63</v>
      </c>
      <c r="H1324" s="2" t="n">
        <f aca="false">E1324*10</f>
        <v>72</v>
      </c>
      <c r="I1324" s="2" t="n">
        <f aca="false">F1324*10</f>
        <v>102</v>
      </c>
      <c r="J1324" s="55" t="n">
        <f aca="false">-(LOG(G1324,2))</f>
        <v>-5.97727992349992</v>
      </c>
      <c r="K1324" s="55" t="n">
        <f aca="false">-(LOG(H1324,2))</f>
        <v>-6.16992500144231</v>
      </c>
      <c r="L1324" s="55" t="n">
        <f aca="false">-(LOG(I1324,2))</f>
        <v>-6.6724253419715</v>
      </c>
      <c r="M1324" s="56" t="n">
        <f aca="false">D1324*E1324*F1324</f>
        <v>462.672</v>
      </c>
      <c r="N1324" s="57" t="n">
        <f aca="false">POWER(((D1324*E1324)/(F1324*F1324)),0.33333)</f>
        <v>0.75827272699559</v>
      </c>
      <c r="O1324" s="31" t="n">
        <f aca="false">POWER(((D1324*D1324)/(F1324*E1324)),0.3333)</f>
        <v>0.814563699173807</v>
      </c>
      <c r="P1324" s="31" t="n">
        <f aca="false">(D1324/E1324)</f>
        <v>0.875</v>
      </c>
      <c r="Q1324" s="31" t="n">
        <f aca="false">(E1324/F1324)</f>
        <v>0.705882352941177</v>
      </c>
      <c r="R1324" s="58" t="str">
        <f aca="false">IF(AND(Q1324&gt;=0.66,P1324&lt;0.66),"Oblate/Disk",IF(AND(Q1324&lt;0.66,P1324&lt;0.66),"Bladed",IF(AND(Q1324&gt;=0.66,P1324&gt;=0.66),"Equant","Prolate/Roller")))</f>
        <v>Equant</v>
      </c>
      <c r="S1324" s="31" t="n">
        <f aca="false">(D1324/30.48)/(SQRT((E1324/30.48)*(F1324/30.48)))</f>
        <v>0.735147044114705</v>
      </c>
    </row>
    <row r="1325" customFormat="false" ht="14.65" hidden="false" customHeight="false" outlineLevel="0" collapsed="false">
      <c r="A1325" s="1" t="s">
        <v>37</v>
      </c>
      <c r="B1325" s="1" t="n">
        <v>2510</v>
      </c>
      <c r="C1325" s="1" t="n">
        <v>10</v>
      </c>
      <c r="D1325" s="1" t="n">
        <v>3.9</v>
      </c>
      <c r="E1325" s="1" t="n">
        <v>9.7</v>
      </c>
      <c r="F1325" s="1" t="n">
        <v>14.2</v>
      </c>
      <c r="G1325" s="2" t="n">
        <f aca="false">D1325*10</f>
        <v>39</v>
      </c>
      <c r="H1325" s="2" t="n">
        <f aca="false">E1325*10</f>
        <v>97</v>
      </c>
      <c r="I1325" s="2" t="n">
        <f aca="false">F1325*10</f>
        <v>142</v>
      </c>
      <c r="J1325" s="55" t="n">
        <f aca="false">-(LOG(G1325,2))</f>
        <v>-5.28540221886225</v>
      </c>
      <c r="K1325" s="55" t="n">
        <f aca="false">-(LOG(H1325,2))</f>
        <v>-6.59991284218713</v>
      </c>
      <c r="L1325" s="55" t="n">
        <f aca="false">-(LOG(I1325,2))</f>
        <v>-7.14974711950468</v>
      </c>
      <c r="M1325" s="56" t="n">
        <f aca="false">D1325*E1325*F1325</f>
        <v>537.186</v>
      </c>
      <c r="N1325" s="57" t="n">
        <f aca="false">POWER(((D1325*E1325)/(F1325*F1325)),0.33333)</f>
        <v>0.572473832368566</v>
      </c>
      <c r="O1325" s="31" t="n">
        <f aca="false">POWER(((D1325*D1325)/(F1325*E1325)),0.3333)</f>
        <v>0.479794143814234</v>
      </c>
      <c r="P1325" s="31" t="n">
        <f aca="false">(D1325/E1325)</f>
        <v>0.402061855670103</v>
      </c>
      <c r="Q1325" s="31" t="n">
        <f aca="false">(E1325/F1325)</f>
        <v>0.683098591549296</v>
      </c>
      <c r="R1325" s="58" t="str">
        <f aca="false">IF(AND(Q1325&gt;=0.66,P1325&lt;0.66),"Oblate/Disk",IF(AND(Q1325&lt;0.66,P1325&lt;0.66),"Bladed",IF(AND(Q1325&gt;=0.66,P1325&gt;=0.66),"Equant","Prolate/Roller")))</f>
        <v>Oblate/Disk</v>
      </c>
      <c r="S1325" s="31" t="n">
        <f aca="false">(D1325/30.48)/(SQRT((E1325/30.48)*(F1325/30.48)))</f>
        <v>0.332303233859284</v>
      </c>
    </row>
    <row r="1326" customFormat="false" ht="14.65" hidden="false" customHeight="false" outlineLevel="0" collapsed="false">
      <c r="A1326" s="1" t="s">
        <v>37</v>
      </c>
      <c r="B1326" s="1" t="n">
        <v>2511</v>
      </c>
      <c r="C1326" s="1" t="n">
        <v>11</v>
      </c>
      <c r="D1326" s="1" t="n">
        <v>9.4</v>
      </c>
      <c r="E1326" s="1" t="n">
        <v>14.1</v>
      </c>
      <c r="F1326" s="1" t="n">
        <v>31.1</v>
      </c>
      <c r="G1326" s="2" t="n">
        <f aca="false">D1326*10</f>
        <v>94</v>
      </c>
      <c r="H1326" s="2" t="n">
        <f aca="false">E1326*10</f>
        <v>141</v>
      </c>
      <c r="I1326" s="2" t="n">
        <f aca="false">F1326*10</f>
        <v>311</v>
      </c>
      <c r="J1326" s="55" t="n">
        <f aca="false">-(LOG(G1326,2))</f>
        <v>-6.55458885167764</v>
      </c>
      <c r="K1326" s="55" t="n">
        <f aca="false">-(LOG(H1326,2))</f>
        <v>-7.13955135239879</v>
      </c>
      <c r="L1326" s="55" t="n">
        <f aca="false">-(LOG(I1326,2))</f>
        <v>-8.2807707701306</v>
      </c>
      <c r="M1326" s="56" t="n">
        <f aca="false">D1326*E1326*F1326</f>
        <v>4121.994</v>
      </c>
      <c r="N1326" s="57" t="n">
        <f aca="false">POWER(((D1326*E1326)/(F1326*F1326)),0.33333)</f>
        <v>0.515558882084606</v>
      </c>
      <c r="O1326" s="31" t="n">
        <f aca="false">POWER(((D1326*D1326)/(F1326*E1326)),0.3333)</f>
        <v>0.586293742911254</v>
      </c>
      <c r="P1326" s="31" t="n">
        <f aca="false">(D1326/E1326)</f>
        <v>0.666666666666667</v>
      </c>
      <c r="Q1326" s="31" t="n">
        <f aca="false">(E1326/F1326)</f>
        <v>0.453376205787781</v>
      </c>
      <c r="R1326" s="58" t="str">
        <f aca="false">IF(AND(Q1326&gt;=0.66,P1326&lt;0.66),"Oblate/Disk",IF(AND(Q1326&lt;0.66,P1326&lt;0.66),"Bladed",IF(AND(Q1326&gt;=0.66,P1326&gt;=0.66),"Equant","Prolate/Roller")))</f>
        <v>Prolate/Roller</v>
      </c>
      <c r="S1326" s="31" t="n">
        <f aca="false">(D1326/30.48)/(SQRT((E1326/30.48)*(F1326/30.48)))</f>
        <v>0.448888110675345</v>
      </c>
    </row>
    <row r="1327" customFormat="false" ht="14.65" hidden="false" customHeight="false" outlineLevel="0" collapsed="false">
      <c r="A1327" s="1" t="s">
        <v>37</v>
      </c>
      <c r="B1327" s="1" t="n">
        <v>2512</v>
      </c>
      <c r="C1327" s="1" t="n">
        <v>12</v>
      </c>
      <c r="D1327" s="1" t="n">
        <v>1.6</v>
      </c>
      <c r="E1327" s="1" t="n">
        <v>6.4</v>
      </c>
      <c r="F1327" s="1" t="n">
        <v>6.5</v>
      </c>
      <c r="G1327" s="2" t="n">
        <f aca="false">D1327*10</f>
        <v>16</v>
      </c>
      <c r="H1327" s="2" t="n">
        <f aca="false">E1327*10</f>
        <v>64</v>
      </c>
      <c r="I1327" s="2" t="n">
        <f aca="false">F1327*10</f>
        <v>65</v>
      </c>
      <c r="J1327" s="55" t="n">
        <f aca="false">-(LOG(G1327,2))</f>
        <v>-4</v>
      </c>
      <c r="K1327" s="55" t="n">
        <f aca="false">-(LOG(H1327,2))</f>
        <v>-6</v>
      </c>
      <c r="L1327" s="55" t="n">
        <f aca="false">-(LOG(I1327,2))</f>
        <v>-6.02236781302845</v>
      </c>
      <c r="M1327" s="56" t="n">
        <f aca="false">D1327*E1327*F1327</f>
        <v>66.56</v>
      </c>
      <c r="N1327" s="57" t="n">
        <f aca="false">POWER(((D1327*E1327)/(F1327*F1327)),0.33333)</f>
        <v>0.623485655595976</v>
      </c>
      <c r="O1327" s="31" t="n">
        <f aca="false">POWER(((D1327*D1327)/(F1327*E1327)),0.3333)</f>
        <v>0.394841300185581</v>
      </c>
      <c r="P1327" s="31" t="n">
        <f aca="false">(D1327/E1327)</f>
        <v>0.25</v>
      </c>
      <c r="Q1327" s="31" t="n">
        <f aca="false">(E1327/F1327)</f>
        <v>0.984615384615385</v>
      </c>
      <c r="R1327" s="58" t="str">
        <f aca="false">IF(AND(Q1327&gt;=0.66,P1327&lt;0.66),"Oblate/Disk",IF(AND(Q1327&lt;0.66,P1327&lt;0.66),"Bladed",IF(AND(Q1327&gt;=0.66,P1327&gt;=0.66),"Equant","Prolate/Roller")))</f>
        <v>Oblate/Disk</v>
      </c>
      <c r="S1327" s="31" t="n">
        <f aca="false">(D1327/30.48)/(SQRT((E1327/30.48)*(F1327/30.48)))</f>
        <v>0.248069469178417</v>
      </c>
    </row>
    <row r="1328" customFormat="false" ht="14.65" hidden="false" customHeight="false" outlineLevel="0" collapsed="false">
      <c r="A1328" s="1" t="s">
        <v>37</v>
      </c>
      <c r="B1328" s="1" t="n">
        <v>2513</v>
      </c>
      <c r="C1328" s="1" t="n">
        <v>13</v>
      </c>
      <c r="D1328" s="1" t="n">
        <v>2</v>
      </c>
      <c r="E1328" s="1" t="n">
        <v>3.8</v>
      </c>
      <c r="F1328" s="1" t="n">
        <v>4.6</v>
      </c>
      <c r="G1328" s="2" t="n">
        <f aca="false">D1328*10</f>
        <v>20</v>
      </c>
      <c r="H1328" s="2" t="n">
        <f aca="false">E1328*10</f>
        <v>38</v>
      </c>
      <c r="I1328" s="2" t="n">
        <f aca="false">F1328*10</f>
        <v>46</v>
      </c>
      <c r="J1328" s="55" t="n">
        <f aca="false">-(LOG(G1328,2))</f>
        <v>-4.32192809488736</v>
      </c>
      <c r="K1328" s="55" t="n">
        <f aca="false">-(LOG(H1328,2))</f>
        <v>-5.24792751344359</v>
      </c>
      <c r="L1328" s="55" t="n">
        <f aca="false">-(LOG(I1328,2))</f>
        <v>-5.52356195605701</v>
      </c>
      <c r="M1328" s="56" t="n">
        <f aca="false">D1328*E1328*F1328</f>
        <v>34.96</v>
      </c>
      <c r="N1328" s="57" t="n">
        <f aca="false">POWER(((D1328*E1328)/(F1328*F1328)),0.33333)</f>
        <v>0.710832798976191</v>
      </c>
      <c r="O1328" s="31" t="n">
        <f aca="false">POWER(((D1328*D1328)/(F1328*E1328)),0.3333)</f>
        <v>0.611684586454088</v>
      </c>
      <c r="P1328" s="31" t="n">
        <f aca="false">(D1328/E1328)</f>
        <v>0.526315789473684</v>
      </c>
      <c r="Q1328" s="31" t="n">
        <f aca="false">(E1328/F1328)</f>
        <v>0.826086956521739</v>
      </c>
      <c r="R1328" s="58" t="str">
        <f aca="false">IF(AND(Q1328&gt;=0.66,P1328&lt;0.66),"Oblate/Disk",IF(AND(Q1328&lt;0.66,P1328&lt;0.66),"Bladed",IF(AND(Q1328&gt;=0.66,P1328&gt;=0.66),"Equant","Prolate/Roller")))</f>
        <v>Oblate/Disk</v>
      </c>
      <c r="S1328" s="31" t="n">
        <f aca="false">(D1328/30.48)/(SQRT((E1328/30.48)*(F1328/30.48)))</f>
        <v>0.47836487323494</v>
      </c>
    </row>
    <row r="1329" customFormat="false" ht="14.65" hidden="false" customHeight="false" outlineLevel="0" collapsed="false">
      <c r="A1329" s="1" t="s">
        <v>37</v>
      </c>
      <c r="B1329" s="1" t="n">
        <v>2514</v>
      </c>
      <c r="C1329" s="1" t="n">
        <v>14</v>
      </c>
      <c r="D1329" s="1" t="n">
        <v>2</v>
      </c>
      <c r="E1329" s="1" t="n">
        <v>3.9</v>
      </c>
      <c r="F1329" s="1" t="n">
        <v>6.6</v>
      </c>
      <c r="G1329" s="2" t="n">
        <f aca="false">D1329*10</f>
        <v>20</v>
      </c>
      <c r="H1329" s="2" t="n">
        <f aca="false">E1329*10</f>
        <v>39</v>
      </c>
      <c r="I1329" s="2" t="n">
        <f aca="false">F1329*10</f>
        <v>66</v>
      </c>
      <c r="J1329" s="55" t="n">
        <f aca="false">-(LOG(G1329,2))</f>
        <v>-4.32192809488736</v>
      </c>
      <c r="K1329" s="55" t="n">
        <f aca="false">-(LOG(H1329,2))</f>
        <v>-5.28540221886225</v>
      </c>
      <c r="L1329" s="55" t="n">
        <f aca="false">-(LOG(I1329,2))</f>
        <v>-6.04439411935845</v>
      </c>
      <c r="M1329" s="56" t="n">
        <f aca="false">D1329*E1329*F1329</f>
        <v>51.48</v>
      </c>
      <c r="N1329" s="57" t="n">
        <f aca="false">POWER(((D1329*E1329)/(F1329*F1329)),0.33333)</f>
        <v>0.563643799557417</v>
      </c>
      <c r="O1329" s="31" t="n">
        <f aca="false">POWER(((D1329*D1329)/(F1329*E1329)),0.3333)</f>
        <v>0.537663763760398</v>
      </c>
      <c r="P1329" s="31" t="n">
        <f aca="false">(D1329/E1329)</f>
        <v>0.512820512820513</v>
      </c>
      <c r="Q1329" s="31" t="n">
        <f aca="false">(E1329/F1329)</f>
        <v>0.590909090909091</v>
      </c>
      <c r="R1329" s="58" t="str">
        <f aca="false">IF(AND(Q1329&gt;=0.66,P1329&lt;0.66),"Oblate/Disk",IF(AND(Q1329&lt;0.66,P1329&lt;0.66),"Bladed",IF(AND(Q1329&gt;=0.66,P1329&gt;=0.66),"Equant","Prolate/Roller")))</f>
        <v>Bladed</v>
      </c>
      <c r="S1329" s="31" t="n">
        <f aca="false">(D1329/30.48)/(SQRT((E1329/30.48)*(F1329/30.48)))</f>
        <v>0.394208263992722</v>
      </c>
    </row>
    <row r="1330" customFormat="false" ht="14.65" hidden="false" customHeight="false" outlineLevel="0" collapsed="false">
      <c r="A1330" s="1" t="s">
        <v>37</v>
      </c>
      <c r="B1330" s="1" t="n">
        <v>2515</v>
      </c>
      <c r="C1330" s="1" t="n">
        <v>15</v>
      </c>
      <c r="D1330" s="1" t="n">
        <v>1.1</v>
      </c>
      <c r="E1330" s="1" t="n">
        <v>2.5</v>
      </c>
      <c r="F1330" s="1" t="n">
        <v>3.3</v>
      </c>
      <c r="G1330" s="2" t="n">
        <f aca="false">D1330*10</f>
        <v>11</v>
      </c>
      <c r="H1330" s="2" t="n">
        <f aca="false">E1330*10</f>
        <v>25</v>
      </c>
      <c r="I1330" s="2" t="n">
        <f aca="false">F1330*10</f>
        <v>33</v>
      </c>
      <c r="J1330" s="55" t="n">
        <f aca="false">-(LOG(G1330,2))</f>
        <v>-3.4594316186373</v>
      </c>
      <c r="K1330" s="55" t="n">
        <f aca="false">-(LOG(H1330,2))</f>
        <v>-4.64385618977472</v>
      </c>
      <c r="L1330" s="55" t="n">
        <f aca="false">-(LOG(I1330,2))</f>
        <v>-5.04439411935845</v>
      </c>
      <c r="M1330" s="56" t="n">
        <f aca="false">D1330*E1330*F1330</f>
        <v>9.075</v>
      </c>
      <c r="N1330" s="57" t="n">
        <f aca="false">POWER(((D1330*E1330)/(F1330*F1330)),0.33333)</f>
        <v>0.632077401919898</v>
      </c>
      <c r="O1330" s="31" t="n">
        <f aca="false">POWER(((D1330*D1330)/(F1330*E1330)),0.3333)</f>
        <v>0.527397738115461</v>
      </c>
      <c r="P1330" s="31" t="n">
        <f aca="false">(D1330/E1330)</f>
        <v>0.44</v>
      </c>
      <c r="Q1330" s="31" t="n">
        <f aca="false">(E1330/F1330)</f>
        <v>0.757575757575758</v>
      </c>
      <c r="R1330" s="58" t="str">
        <f aca="false">IF(AND(Q1330&gt;=0.66,P1330&lt;0.66),"Oblate/Disk",IF(AND(Q1330&lt;0.66,P1330&lt;0.66),"Bladed",IF(AND(Q1330&gt;=0.66,P1330&gt;=0.66),"Equant","Prolate/Roller")))</f>
        <v>Oblate/Disk</v>
      </c>
      <c r="S1330" s="31" t="n">
        <f aca="false">(D1330/30.48)/(SQRT((E1330/30.48)*(F1330/30.48)))</f>
        <v>0.382970843102535</v>
      </c>
    </row>
    <row r="1331" customFormat="false" ht="14.65" hidden="false" customHeight="false" outlineLevel="0" collapsed="false">
      <c r="A1331" s="1" t="s">
        <v>37</v>
      </c>
      <c r="B1331" s="1" t="n">
        <v>2516</v>
      </c>
      <c r="C1331" s="1" t="n">
        <v>16</v>
      </c>
      <c r="D1331" s="1" t="n">
        <v>2.5</v>
      </c>
      <c r="E1331" s="1" t="n">
        <v>10.8</v>
      </c>
      <c r="F1331" s="1" t="n">
        <v>14.5</v>
      </c>
      <c r="G1331" s="2" t="n">
        <f aca="false">D1331*10</f>
        <v>25</v>
      </c>
      <c r="H1331" s="2" t="n">
        <f aca="false">E1331*10</f>
        <v>108</v>
      </c>
      <c r="I1331" s="2" t="n">
        <f aca="false">F1331*10</f>
        <v>145</v>
      </c>
      <c r="J1331" s="55" t="n">
        <f aca="false">-(LOG(G1331,2))</f>
        <v>-4.64385618977472</v>
      </c>
      <c r="K1331" s="55" t="n">
        <f aca="false">-(LOG(H1331,2))</f>
        <v>-6.75488750216347</v>
      </c>
      <c r="L1331" s="55" t="n">
        <f aca="false">-(LOG(I1331,2))</f>
        <v>-7.17990909001493</v>
      </c>
      <c r="M1331" s="56" t="n">
        <f aca="false">D1331*E1331*F1331</f>
        <v>391.5</v>
      </c>
      <c r="N1331" s="57" t="n">
        <f aca="false">POWER(((D1331*E1331)/(F1331*F1331)),0.33333)</f>
        <v>0.50452058558746</v>
      </c>
      <c r="O1331" s="31" t="n">
        <f aca="false">POWER(((D1331*D1331)/(F1331*E1331)),0.3333)</f>
        <v>0.341776908364806</v>
      </c>
      <c r="P1331" s="31" t="n">
        <f aca="false">(D1331/E1331)</f>
        <v>0.231481481481481</v>
      </c>
      <c r="Q1331" s="31" t="n">
        <f aca="false">(E1331/F1331)</f>
        <v>0.744827586206897</v>
      </c>
      <c r="R1331" s="58" t="str">
        <f aca="false">IF(AND(Q1331&gt;=0.66,P1331&lt;0.66),"Oblate/Disk",IF(AND(Q1331&lt;0.66,P1331&lt;0.66),"Bladed",IF(AND(Q1331&gt;=0.66,P1331&gt;=0.66),"Equant","Prolate/Roller")))</f>
        <v>Oblate/Disk</v>
      </c>
      <c r="S1331" s="31" t="n">
        <f aca="false">(D1331/30.48)/(SQRT((E1331/30.48)*(F1331/30.48)))</f>
        <v>0.19977637561891</v>
      </c>
    </row>
    <row r="1332" customFormat="false" ht="14.65" hidden="false" customHeight="false" outlineLevel="0" collapsed="false">
      <c r="A1332" s="1" t="s">
        <v>37</v>
      </c>
      <c r="B1332" s="1" t="n">
        <v>2517</v>
      </c>
      <c r="C1332" s="1" t="n">
        <v>17</v>
      </c>
      <c r="D1332" s="1" t="n">
        <v>7.5</v>
      </c>
      <c r="E1332" s="1" t="n">
        <v>13</v>
      </c>
      <c r="F1332" s="1" t="n">
        <v>15</v>
      </c>
      <c r="G1332" s="2" t="n">
        <f aca="false">D1332*10</f>
        <v>75</v>
      </c>
      <c r="H1332" s="2" t="n">
        <f aca="false">E1332*10</f>
        <v>130</v>
      </c>
      <c r="I1332" s="2" t="n">
        <f aca="false">F1332*10</f>
        <v>150</v>
      </c>
      <c r="J1332" s="55" t="n">
        <f aca="false">-(LOG(G1332,2))</f>
        <v>-6.22881869049588</v>
      </c>
      <c r="K1332" s="55" t="n">
        <f aca="false">-(LOG(H1332,2))</f>
        <v>-7.02236781302845</v>
      </c>
      <c r="L1332" s="55" t="n">
        <f aca="false">-(LOG(I1332,2))</f>
        <v>-7.22881869049588</v>
      </c>
      <c r="M1332" s="56" t="n">
        <f aca="false">D1332*E1332*F1332</f>
        <v>1462.5</v>
      </c>
      <c r="N1332" s="57" t="n">
        <f aca="false">POWER(((D1332*E1332)/(F1332*F1332)),0.33333)</f>
        <v>0.756731669598067</v>
      </c>
      <c r="O1332" s="31" t="n">
        <f aca="false">POWER(((D1332*D1332)/(F1332*E1332)),0.3333)</f>
        <v>0.660765412914817</v>
      </c>
      <c r="P1332" s="31" t="n">
        <f aca="false">(D1332/E1332)</f>
        <v>0.576923076923077</v>
      </c>
      <c r="Q1332" s="31" t="n">
        <f aca="false">(E1332/F1332)</f>
        <v>0.866666666666667</v>
      </c>
      <c r="R1332" s="58" t="str">
        <f aca="false">IF(AND(Q1332&gt;=0.66,P1332&lt;0.66),"Oblate/Disk",IF(AND(Q1332&lt;0.66,P1332&lt;0.66),"Bladed",IF(AND(Q1332&gt;=0.66,P1332&gt;=0.66),"Equant","Prolate/Roller")))</f>
        <v>Oblate/Disk</v>
      </c>
      <c r="S1332" s="31" t="n">
        <f aca="false">(D1332/30.48)/(SQRT((E1332/30.48)*(F1332/30.48)))</f>
        <v>0.537086155529575</v>
      </c>
    </row>
    <row r="1333" customFormat="false" ht="14.65" hidden="false" customHeight="false" outlineLevel="0" collapsed="false">
      <c r="A1333" s="1" t="s">
        <v>37</v>
      </c>
      <c r="B1333" s="1" t="n">
        <v>2518</v>
      </c>
      <c r="C1333" s="1" t="n">
        <v>18</v>
      </c>
      <c r="D1333" s="1" t="n">
        <v>8.9</v>
      </c>
      <c r="E1333" s="1" t="n">
        <v>11.8</v>
      </c>
      <c r="F1333" s="1" t="n">
        <v>19.8</v>
      </c>
      <c r="G1333" s="2" t="n">
        <f aca="false">D1333*10</f>
        <v>89</v>
      </c>
      <c r="H1333" s="2" t="n">
        <f aca="false">E1333*10</f>
        <v>118</v>
      </c>
      <c r="I1333" s="2" t="n">
        <f aca="false">F1333*10</f>
        <v>198</v>
      </c>
      <c r="J1333" s="55" t="n">
        <f aca="false">-(LOG(G1333,2))</f>
        <v>-6.4757334309664</v>
      </c>
      <c r="K1333" s="55" t="n">
        <f aca="false">-(LOG(H1333,2))</f>
        <v>-6.88264304936184</v>
      </c>
      <c r="L1333" s="55" t="n">
        <f aca="false">-(LOG(I1333,2))</f>
        <v>-7.62935662007961</v>
      </c>
      <c r="M1333" s="56" t="n">
        <f aca="false">D1333*E1333*F1333</f>
        <v>2079.396</v>
      </c>
      <c r="N1333" s="57" t="n">
        <f aca="false">POWER(((D1333*E1333)/(F1333*F1333)),0.33333)</f>
        <v>0.644637824893055</v>
      </c>
      <c r="O1333" s="31" t="n">
        <f aca="false">POWER(((D1333*D1333)/(F1333*E1333)),0.3333)</f>
        <v>0.697311130498623</v>
      </c>
      <c r="P1333" s="31" t="n">
        <f aca="false">(D1333/E1333)</f>
        <v>0.754237288135593</v>
      </c>
      <c r="Q1333" s="31" t="n">
        <f aca="false">(E1333/F1333)</f>
        <v>0.595959595959596</v>
      </c>
      <c r="R1333" s="58" t="str">
        <f aca="false">IF(AND(Q1333&gt;=0.66,P1333&lt;0.66),"Oblate/Disk",IF(AND(Q1333&lt;0.66,P1333&lt;0.66),"Bladed",IF(AND(Q1333&gt;=0.66,P1333&gt;=0.66),"Equant","Prolate/Roller")))</f>
        <v>Prolate/Roller</v>
      </c>
      <c r="S1333" s="31" t="n">
        <f aca="false">(D1333/30.48)/(SQRT((E1333/30.48)*(F1333/30.48)))</f>
        <v>0.582259265050988</v>
      </c>
    </row>
    <row r="1334" customFormat="false" ht="14.65" hidden="false" customHeight="false" outlineLevel="0" collapsed="false">
      <c r="A1334" s="1" t="s">
        <v>37</v>
      </c>
      <c r="B1334" s="1" t="n">
        <v>2519</v>
      </c>
      <c r="C1334" s="1" t="n">
        <v>19</v>
      </c>
      <c r="D1334" s="1" t="n">
        <v>2.2</v>
      </c>
      <c r="E1334" s="1" t="n">
        <v>9.8</v>
      </c>
      <c r="F1334" s="1" t="n">
        <v>14</v>
      </c>
      <c r="G1334" s="2" t="n">
        <f aca="false">D1334*10</f>
        <v>22</v>
      </c>
      <c r="H1334" s="2" t="n">
        <f aca="false">E1334*10</f>
        <v>98</v>
      </c>
      <c r="I1334" s="2" t="n">
        <f aca="false">F1334*10</f>
        <v>140</v>
      </c>
      <c r="J1334" s="55" t="n">
        <f aca="false">-(LOG(G1334,2))</f>
        <v>-4.4594316186373</v>
      </c>
      <c r="K1334" s="55" t="n">
        <f aca="false">-(LOG(H1334,2))</f>
        <v>-6.61470984411521</v>
      </c>
      <c r="L1334" s="55" t="n">
        <f aca="false">-(LOG(I1334,2))</f>
        <v>-7.12928301694497</v>
      </c>
      <c r="M1334" s="56" t="n">
        <f aca="false">D1334*E1334*F1334</f>
        <v>301.84</v>
      </c>
      <c r="N1334" s="57" t="n">
        <f aca="false">POWER(((D1334*E1334)/(F1334*F1334)),0.33333)</f>
        <v>0.479145511046197</v>
      </c>
      <c r="O1334" s="31" t="n">
        <f aca="false">POWER(((D1334*D1334)/(F1334*E1334)),0.3333)</f>
        <v>0.328003768712152</v>
      </c>
      <c r="P1334" s="31" t="n">
        <f aca="false">(D1334/E1334)</f>
        <v>0.224489795918367</v>
      </c>
      <c r="Q1334" s="31" t="n">
        <f aca="false">(E1334/F1334)</f>
        <v>0.7</v>
      </c>
      <c r="R1334" s="58" t="str">
        <f aca="false">IF(AND(Q1334&gt;=0.66,P1334&lt;0.66),"Oblate/Disk",IF(AND(Q1334&lt;0.66,P1334&lt;0.66),"Bladed",IF(AND(Q1334&gt;=0.66,P1334&gt;=0.66),"Equant","Prolate/Roller")))</f>
        <v>Oblate/Disk</v>
      </c>
      <c r="S1334" s="31" t="n">
        <f aca="false">(D1334/30.48)/(SQRT((E1334/30.48)*(F1334/30.48)))</f>
        <v>0.18782163860969</v>
      </c>
    </row>
    <row r="1335" customFormat="false" ht="14.65" hidden="false" customHeight="false" outlineLevel="0" collapsed="false">
      <c r="A1335" s="1" t="s">
        <v>37</v>
      </c>
      <c r="B1335" s="1" t="n">
        <v>2520</v>
      </c>
      <c r="C1335" s="1" t="n">
        <v>20</v>
      </c>
      <c r="D1335" s="1" t="n">
        <v>12</v>
      </c>
      <c r="E1335" s="1" t="n">
        <v>23.4</v>
      </c>
      <c r="F1335" s="1" t="n">
        <v>26.9</v>
      </c>
      <c r="G1335" s="2" t="n">
        <f aca="false">D1335*10</f>
        <v>120</v>
      </c>
      <c r="H1335" s="2" t="n">
        <f aca="false">E1335*10</f>
        <v>234</v>
      </c>
      <c r="I1335" s="2" t="n">
        <f aca="false">F1335*10</f>
        <v>269</v>
      </c>
      <c r="J1335" s="55" t="n">
        <f aca="false">-(LOG(G1335,2))</f>
        <v>-6.90689059560852</v>
      </c>
      <c r="K1335" s="55" t="n">
        <f aca="false">-(LOG(H1335,2))</f>
        <v>-7.87036471958341</v>
      </c>
      <c r="L1335" s="55" t="n">
        <f aca="false">-(LOG(I1335,2))</f>
        <v>-8.07146236255663</v>
      </c>
      <c r="M1335" s="56" t="n">
        <f aca="false">D1335*E1335*F1335</f>
        <v>7553.52</v>
      </c>
      <c r="N1335" s="57" t="n">
        <f aca="false">POWER(((D1335*E1335)/(F1335*F1335)),0.33333)</f>
        <v>0.729399651555431</v>
      </c>
      <c r="O1335" s="31" t="n">
        <f aca="false">POWER(((D1335*D1335)/(F1335*E1335)),0.3333)</f>
        <v>0.611626281075193</v>
      </c>
      <c r="P1335" s="31" t="n">
        <f aca="false">(D1335/E1335)</f>
        <v>0.512820512820513</v>
      </c>
      <c r="Q1335" s="31" t="n">
        <f aca="false">(E1335/F1335)</f>
        <v>0.869888475836431</v>
      </c>
      <c r="R1335" s="58" t="str">
        <f aca="false">IF(AND(Q1335&gt;=0.66,P1335&lt;0.66),"Oblate/Disk",IF(AND(Q1335&lt;0.66,P1335&lt;0.66),"Bladed",IF(AND(Q1335&gt;=0.66,P1335&gt;=0.66),"Equant","Prolate/Roller")))</f>
        <v>Oblate/Disk</v>
      </c>
      <c r="S1335" s="31" t="n">
        <f aca="false">(D1335/30.48)/(SQRT((E1335/30.48)*(F1335/30.48)))</f>
        <v>0.478296471880013</v>
      </c>
    </row>
    <row r="1336" customFormat="false" ht="14.65" hidden="false" customHeight="false" outlineLevel="0" collapsed="false">
      <c r="A1336" s="1" t="s">
        <v>37</v>
      </c>
      <c r="B1336" s="1" t="n">
        <v>2521</v>
      </c>
      <c r="C1336" s="1" t="n">
        <v>21</v>
      </c>
      <c r="D1336" s="1" t="n">
        <v>10.4</v>
      </c>
      <c r="E1336" s="1" t="n">
        <v>13.2</v>
      </c>
      <c r="F1336" s="1" t="n">
        <v>21.1</v>
      </c>
      <c r="G1336" s="2" t="n">
        <f aca="false">D1336*10</f>
        <v>104</v>
      </c>
      <c r="H1336" s="2" t="n">
        <f aca="false">E1336*10</f>
        <v>132</v>
      </c>
      <c r="I1336" s="2" t="n">
        <f aca="false">F1336*10</f>
        <v>211</v>
      </c>
      <c r="J1336" s="55" t="n">
        <f aca="false">-(LOG(G1336,2))</f>
        <v>-6.70043971814109</v>
      </c>
      <c r="K1336" s="55" t="n">
        <f aca="false">-(LOG(H1336,2))</f>
        <v>-7.04439411935845</v>
      </c>
      <c r="L1336" s="55" t="n">
        <f aca="false">-(LOG(I1336,2))</f>
        <v>-7.72109918870719</v>
      </c>
      <c r="M1336" s="56" t="n">
        <f aca="false">D1336*E1336*F1336</f>
        <v>2896.608</v>
      </c>
      <c r="N1336" s="57" t="n">
        <f aca="false">POWER(((D1336*E1336)/(F1336*F1336)),0.33333)</f>
        <v>0.675588875697014</v>
      </c>
      <c r="O1336" s="31" t="n">
        <f aca="false">POWER(((D1336*D1336)/(F1336*E1336)),0.3333)</f>
        <v>0.729598261295262</v>
      </c>
      <c r="P1336" s="31" t="n">
        <f aca="false">(D1336/E1336)</f>
        <v>0.787878787878788</v>
      </c>
      <c r="Q1336" s="31" t="n">
        <f aca="false">(E1336/F1336)</f>
        <v>0.625592417061611</v>
      </c>
      <c r="R1336" s="58" t="str">
        <f aca="false">IF(AND(Q1336&gt;=0.66,P1336&lt;0.66),"Oblate/Disk",IF(AND(Q1336&lt;0.66,P1336&lt;0.66),"Bladed",IF(AND(Q1336&gt;=0.66,P1336&gt;=0.66),"Equant","Prolate/Roller")))</f>
        <v>Prolate/Roller</v>
      </c>
      <c r="S1336" s="31" t="n">
        <f aca="false">(D1336/30.48)/(SQRT((E1336/30.48)*(F1336/30.48)))</f>
        <v>0.623168002951324</v>
      </c>
    </row>
    <row r="1337" customFormat="false" ht="14.65" hidden="false" customHeight="false" outlineLevel="0" collapsed="false">
      <c r="A1337" s="1" t="s">
        <v>37</v>
      </c>
      <c r="B1337" s="1" t="n">
        <v>2522</v>
      </c>
      <c r="C1337" s="1" t="n">
        <v>22</v>
      </c>
      <c r="D1337" s="1" t="n">
        <v>11.6</v>
      </c>
      <c r="E1337" s="1" t="n">
        <v>29.8</v>
      </c>
      <c r="F1337" s="1" t="n">
        <v>56.1</v>
      </c>
      <c r="G1337" s="2" t="n">
        <f aca="false">D1337*10</f>
        <v>116</v>
      </c>
      <c r="H1337" s="2" t="n">
        <f aca="false">E1337*10</f>
        <v>298</v>
      </c>
      <c r="I1337" s="2" t="n">
        <f aca="false">F1337*10</f>
        <v>561</v>
      </c>
      <c r="J1337" s="55" t="n">
        <f aca="false">-(LOG(G1337,2))</f>
        <v>-6.85798099512757</v>
      </c>
      <c r="K1337" s="55" t="n">
        <f aca="false">-(LOG(H1337,2))</f>
        <v>-8.21916852046216</v>
      </c>
      <c r="L1337" s="55" t="n">
        <f aca="false">-(LOG(I1337,2))</f>
        <v>-9.13185696060879</v>
      </c>
      <c r="M1337" s="56" t="n">
        <f aca="false">D1337*E1337*F1337</f>
        <v>19392.648</v>
      </c>
      <c r="N1337" s="57" t="n">
        <f aca="false">POWER(((D1337*E1337)/(F1337*F1337)),0.33333)</f>
        <v>0.478908679191078</v>
      </c>
      <c r="O1337" s="31" t="n">
        <f aca="false">POWER(((D1337*D1337)/(F1337*E1337)),0.3333)</f>
        <v>0.431799458277</v>
      </c>
      <c r="P1337" s="31" t="n">
        <f aca="false">(D1337/E1337)</f>
        <v>0.389261744966443</v>
      </c>
      <c r="Q1337" s="31" t="n">
        <f aca="false">(E1337/F1337)</f>
        <v>0.531194295900178</v>
      </c>
      <c r="R1337" s="58" t="str">
        <f aca="false">IF(AND(Q1337&gt;=0.66,P1337&lt;0.66),"Oblate/Disk",IF(AND(Q1337&lt;0.66,P1337&lt;0.66),"Bladed",IF(AND(Q1337&gt;=0.66,P1337&gt;=0.66),"Equant","Prolate/Roller")))</f>
        <v>Bladed</v>
      </c>
      <c r="S1337" s="31" t="n">
        <f aca="false">(D1337/30.48)/(SQRT((E1337/30.48)*(F1337/30.48)))</f>
        <v>0.283705938544215</v>
      </c>
    </row>
    <row r="1338" customFormat="false" ht="14.65" hidden="false" customHeight="false" outlineLevel="0" collapsed="false">
      <c r="A1338" s="1" t="s">
        <v>37</v>
      </c>
      <c r="B1338" s="1" t="n">
        <v>2523</v>
      </c>
      <c r="C1338" s="1" t="n">
        <v>23</v>
      </c>
      <c r="D1338" s="1" t="n">
        <v>4.2</v>
      </c>
      <c r="E1338" s="1" t="n">
        <v>11.3</v>
      </c>
      <c r="F1338" s="1" t="n">
        <v>14.2</v>
      </c>
      <c r="G1338" s="2" t="n">
        <f aca="false">D1338*10</f>
        <v>42</v>
      </c>
      <c r="H1338" s="2" t="n">
        <f aca="false">E1338*10</f>
        <v>113</v>
      </c>
      <c r="I1338" s="2" t="n">
        <f aca="false">F1338*10</f>
        <v>142</v>
      </c>
      <c r="J1338" s="55" t="n">
        <f aca="false">-(LOG(G1338,2))</f>
        <v>-5.39231742277876</v>
      </c>
      <c r="K1338" s="55" t="n">
        <f aca="false">-(LOG(H1338,2))</f>
        <v>-6.82017896241519</v>
      </c>
      <c r="L1338" s="55" t="n">
        <f aca="false">-(LOG(I1338,2))</f>
        <v>-7.14974711950468</v>
      </c>
      <c r="M1338" s="56" t="n">
        <f aca="false">D1338*E1338*F1338</f>
        <v>673.932</v>
      </c>
      <c r="N1338" s="57" t="n">
        <f aca="false">POWER(((D1338*E1338)/(F1338*F1338)),0.33333)</f>
        <v>0.617427225574021</v>
      </c>
      <c r="O1338" s="31" t="n">
        <f aca="false">POWER(((D1338*D1338)/(F1338*E1338)),0.3333)</f>
        <v>0.479081307974121</v>
      </c>
      <c r="P1338" s="31" t="n">
        <f aca="false">(D1338/E1338)</f>
        <v>0.371681415929204</v>
      </c>
      <c r="Q1338" s="31" t="n">
        <f aca="false">(E1338/F1338)</f>
        <v>0.795774647887324</v>
      </c>
      <c r="R1338" s="58" t="str">
        <f aca="false">IF(AND(Q1338&gt;=0.66,P1338&lt;0.66),"Oblate/Disk",IF(AND(Q1338&lt;0.66,P1338&lt;0.66),"Bladed",IF(AND(Q1338&gt;=0.66,P1338&gt;=0.66),"Equant","Prolate/Roller")))</f>
        <v>Oblate/Disk</v>
      </c>
      <c r="S1338" s="31" t="n">
        <f aca="false">(D1338/30.48)/(SQRT((E1338/30.48)*(F1338/30.48)))</f>
        <v>0.331562874765439</v>
      </c>
    </row>
    <row r="1339" customFormat="false" ht="14.65" hidden="false" customHeight="false" outlineLevel="0" collapsed="false">
      <c r="A1339" s="1" t="s">
        <v>37</v>
      </c>
      <c r="B1339" s="1" t="n">
        <v>2524</v>
      </c>
      <c r="C1339" s="1" t="n">
        <v>24</v>
      </c>
      <c r="D1339" s="1" t="n">
        <v>3.5</v>
      </c>
      <c r="E1339" s="1" t="n">
        <v>14.6</v>
      </c>
      <c r="F1339" s="1" t="n">
        <v>15.9</v>
      </c>
      <c r="G1339" s="2" t="n">
        <f aca="false">D1339*10</f>
        <v>35</v>
      </c>
      <c r="H1339" s="2" t="n">
        <f aca="false">E1339*10</f>
        <v>146</v>
      </c>
      <c r="I1339" s="2" t="n">
        <f aca="false">F1339*10</f>
        <v>159</v>
      </c>
      <c r="J1339" s="55" t="n">
        <f aca="false">-(LOG(G1339,2))</f>
        <v>-5.12928301694497</v>
      </c>
      <c r="K1339" s="55" t="n">
        <f aca="false">-(LOG(H1339,2))</f>
        <v>-7.18982455888002</v>
      </c>
      <c r="L1339" s="55" t="n">
        <f aca="false">-(LOG(I1339,2))</f>
        <v>-7.31288295528436</v>
      </c>
      <c r="M1339" s="56" t="n">
        <f aca="false">D1339*E1339*F1339</f>
        <v>812.49</v>
      </c>
      <c r="N1339" s="57" t="n">
        <f aca="false">POWER(((D1339*E1339)/(F1339*F1339)),0.33333)</f>
        <v>0.586873543447177</v>
      </c>
      <c r="O1339" s="31" t="n">
        <f aca="false">POWER(((D1339*D1339)/(F1339*E1339)),0.3333)</f>
        <v>0.375120924437211</v>
      </c>
      <c r="P1339" s="31" t="n">
        <f aca="false">(D1339/E1339)</f>
        <v>0.23972602739726</v>
      </c>
      <c r="Q1339" s="31" t="n">
        <f aca="false">(E1339/F1339)</f>
        <v>0.918238993710692</v>
      </c>
      <c r="R1339" s="58" t="str">
        <f aca="false">IF(AND(Q1339&gt;=0.66,P1339&lt;0.66),"Oblate/Disk",IF(AND(Q1339&lt;0.66,P1339&lt;0.66),"Bladed",IF(AND(Q1339&gt;=0.66,P1339&gt;=0.66),"Equant","Prolate/Roller")))</f>
        <v>Oblate/Disk</v>
      </c>
      <c r="S1339" s="31" t="n">
        <f aca="false">(D1339/30.48)/(SQRT((E1339/30.48)*(F1339/30.48)))</f>
        <v>0.229716956807024</v>
      </c>
    </row>
    <row r="1340" customFormat="false" ht="14.65" hidden="false" customHeight="false" outlineLevel="0" collapsed="false">
      <c r="A1340" s="1" t="s">
        <v>37</v>
      </c>
      <c r="B1340" s="1" t="n">
        <v>2525</v>
      </c>
      <c r="C1340" s="1" t="n">
        <v>25</v>
      </c>
      <c r="D1340" s="1" t="n">
        <v>2.5</v>
      </c>
      <c r="E1340" s="1" t="n">
        <v>7</v>
      </c>
      <c r="F1340" s="1" t="n">
        <v>13.9</v>
      </c>
      <c r="G1340" s="2" t="n">
        <f aca="false">D1340*10</f>
        <v>25</v>
      </c>
      <c r="H1340" s="2" t="n">
        <f aca="false">E1340*10</f>
        <v>70</v>
      </c>
      <c r="I1340" s="2" t="n">
        <f aca="false">F1340*10</f>
        <v>139</v>
      </c>
      <c r="J1340" s="55" t="n">
        <f aca="false">-(LOG(G1340,2))</f>
        <v>-4.64385618977472</v>
      </c>
      <c r="K1340" s="55" t="n">
        <f aca="false">-(LOG(H1340,2))</f>
        <v>-6.12928301694497</v>
      </c>
      <c r="L1340" s="55" t="n">
        <f aca="false">-(LOG(I1340,2))</f>
        <v>-7.11894107272351</v>
      </c>
      <c r="M1340" s="56" t="n">
        <f aca="false">D1340*E1340*F1340</f>
        <v>243.25</v>
      </c>
      <c r="N1340" s="57" t="n">
        <f aca="false">POWER(((D1340*E1340)/(F1340*F1340)),0.33333)</f>
        <v>0.449096454083497</v>
      </c>
      <c r="O1340" s="31" t="n">
        <f aca="false">POWER(((D1340*D1340)/(F1340*E1340)),0.3333)</f>
        <v>0.400524235486216</v>
      </c>
      <c r="P1340" s="31" t="n">
        <f aca="false">(D1340/E1340)</f>
        <v>0.357142857142857</v>
      </c>
      <c r="Q1340" s="31" t="n">
        <f aca="false">(E1340/F1340)</f>
        <v>0.503597122302158</v>
      </c>
      <c r="R1340" s="58" t="str">
        <f aca="false">IF(AND(Q1340&gt;=0.66,P1340&lt;0.66),"Oblate/Disk",IF(AND(Q1340&lt;0.66,P1340&lt;0.66),"Bladed",IF(AND(Q1340&gt;=0.66,P1340&gt;=0.66),"Equant","Prolate/Roller")))</f>
        <v>Bladed</v>
      </c>
      <c r="S1340" s="31" t="n">
        <f aca="false">(D1340/30.48)/(SQRT((E1340/30.48)*(F1340/30.48)))</f>
        <v>0.253444918718555</v>
      </c>
    </row>
    <row r="1341" customFormat="false" ht="14.65" hidden="false" customHeight="false" outlineLevel="0" collapsed="false">
      <c r="A1341" s="1" t="s">
        <v>37</v>
      </c>
      <c r="B1341" s="1" t="n">
        <v>2526</v>
      </c>
      <c r="C1341" s="1" t="n">
        <v>26</v>
      </c>
      <c r="D1341" s="1" t="n">
        <v>1.6</v>
      </c>
      <c r="E1341" s="1" t="n">
        <v>3.3</v>
      </c>
      <c r="F1341" s="1" t="n">
        <v>7.1</v>
      </c>
      <c r="G1341" s="2" t="n">
        <f aca="false">D1341*10</f>
        <v>16</v>
      </c>
      <c r="H1341" s="2" t="n">
        <f aca="false">E1341*10</f>
        <v>33</v>
      </c>
      <c r="I1341" s="2" t="n">
        <f aca="false">F1341*10</f>
        <v>71</v>
      </c>
      <c r="J1341" s="55" t="n">
        <f aca="false">-(LOG(G1341,2))</f>
        <v>-4</v>
      </c>
      <c r="K1341" s="55" t="n">
        <f aca="false">-(LOG(H1341,2))</f>
        <v>-5.04439411935845</v>
      </c>
      <c r="L1341" s="55" t="n">
        <f aca="false">-(LOG(I1341,2))</f>
        <v>-6.14974711950468</v>
      </c>
      <c r="M1341" s="56" t="n">
        <f aca="false">D1341*E1341*F1341</f>
        <v>37.488</v>
      </c>
      <c r="N1341" s="57" t="n">
        <f aca="false">POWER(((D1341*E1341)/(F1341*F1341)),0.33333)</f>
        <v>0.471384908794615</v>
      </c>
      <c r="O1341" s="31" t="n">
        <f aca="false">POWER(((D1341*D1341)/(F1341*E1341)),0.3333)</f>
        <v>0.47810278845011</v>
      </c>
      <c r="P1341" s="31" t="n">
        <f aca="false">(D1341/E1341)</f>
        <v>0.484848484848485</v>
      </c>
      <c r="Q1341" s="31" t="n">
        <f aca="false">(E1341/F1341)</f>
        <v>0.464788732394366</v>
      </c>
      <c r="R1341" s="58" t="str">
        <f aca="false">IF(AND(Q1341&gt;=0.66,P1341&lt;0.66),"Oblate/Disk",IF(AND(Q1341&lt;0.66,P1341&lt;0.66),"Bladed",IF(AND(Q1341&gt;=0.66,P1341&gt;=0.66),"Equant","Prolate/Roller")))</f>
        <v>Bladed</v>
      </c>
      <c r="S1341" s="31" t="n">
        <f aca="false">(D1341/30.48)/(SQRT((E1341/30.48)*(F1341/30.48)))</f>
        <v>0.330547470703364</v>
      </c>
    </row>
    <row r="1342" customFormat="false" ht="14.65" hidden="false" customHeight="false" outlineLevel="0" collapsed="false">
      <c r="A1342" s="1" t="s">
        <v>37</v>
      </c>
      <c r="B1342" s="1" t="n">
        <v>2527</v>
      </c>
      <c r="C1342" s="1" t="n">
        <v>27</v>
      </c>
      <c r="D1342" s="1" t="n">
        <v>3.6</v>
      </c>
      <c r="E1342" s="1" t="n">
        <v>18.8</v>
      </c>
      <c r="F1342" s="1" t="n">
        <v>27.8</v>
      </c>
      <c r="G1342" s="2" t="n">
        <f aca="false">D1342*10</f>
        <v>36</v>
      </c>
      <c r="H1342" s="2" t="n">
        <f aca="false">E1342*10</f>
        <v>188</v>
      </c>
      <c r="I1342" s="2" t="n">
        <f aca="false">F1342*10</f>
        <v>278</v>
      </c>
      <c r="J1342" s="55" t="n">
        <f aca="false">-(LOG(G1342,2))</f>
        <v>-5.16992500144231</v>
      </c>
      <c r="K1342" s="55" t="n">
        <f aca="false">-(LOG(H1342,2))</f>
        <v>-7.55458885167764</v>
      </c>
      <c r="L1342" s="55" t="n">
        <f aca="false">-(LOG(I1342,2))</f>
        <v>-8.11894107272351</v>
      </c>
      <c r="M1342" s="56" t="n">
        <f aca="false">D1342*E1342*F1342</f>
        <v>1881.504</v>
      </c>
      <c r="N1342" s="57" t="n">
        <f aca="false">POWER(((D1342*E1342)/(F1342*F1342)),0.33333)</f>
        <v>0.444079213167724</v>
      </c>
      <c r="O1342" s="31" t="n">
        <f aca="false">POWER(((D1342*D1342)/(F1342*E1342)),0.3333)</f>
        <v>0.291644845643066</v>
      </c>
      <c r="P1342" s="31" t="n">
        <f aca="false">(D1342/E1342)</f>
        <v>0.191489361702128</v>
      </c>
      <c r="Q1342" s="31" t="n">
        <f aca="false">(E1342/F1342)</f>
        <v>0.676258992805755</v>
      </c>
      <c r="R1342" s="58" t="str">
        <f aca="false">IF(AND(Q1342&gt;=0.66,P1342&lt;0.66),"Oblate/Disk",IF(AND(Q1342&lt;0.66,P1342&lt;0.66),"Bladed",IF(AND(Q1342&gt;=0.66,P1342&gt;=0.66),"Equant","Prolate/Roller")))</f>
        <v>Oblate/Disk</v>
      </c>
      <c r="S1342" s="31" t="n">
        <f aca="false">(D1342/30.48)/(SQRT((E1342/30.48)*(F1342/30.48)))</f>
        <v>0.157471214924417</v>
      </c>
    </row>
    <row r="1343" customFormat="false" ht="14.65" hidden="false" customHeight="false" outlineLevel="0" collapsed="false">
      <c r="A1343" s="1" t="s">
        <v>37</v>
      </c>
      <c r="B1343" s="1" t="n">
        <v>2528</v>
      </c>
      <c r="C1343" s="1" t="n">
        <v>28</v>
      </c>
      <c r="D1343" s="1" t="n">
        <v>9.8</v>
      </c>
      <c r="E1343" s="1" t="n">
        <v>12.3</v>
      </c>
      <c r="F1343" s="1" t="n">
        <v>24.8</v>
      </c>
      <c r="G1343" s="2" t="n">
        <f aca="false">D1343*10</f>
        <v>98</v>
      </c>
      <c r="H1343" s="2" t="n">
        <f aca="false">E1343*10</f>
        <v>123</v>
      </c>
      <c r="I1343" s="2" t="n">
        <f aca="false">F1343*10</f>
        <v>248</v>
      </c>
      <c r="J1343" s="55" t="n">
        <f aca="false">-(LOG(G1343,2))</f>
        <v>-6.61470984411521</v>
      </c>
      <c r="K1343" s="55" t="n">
        <f aca="false">-(LOG(H1343,2))</f>
        <v>-6.94251450533924</v>
      </c>
      <c r="L1343" s="55" t="n">
        <f aca="false">-(LOG(I1343,2))</f>
        <v>-7.95419631038688</v>
      </c>
      <c r="M1343" s="56" t="n">
        <f aca="false">D1343*E1343*F1343</f>
        <v>2989.392</v>
      </c>
      <c r="N1343" s="57" t="n">
        <f aca="false">POWER(((D1343*E1343)/(F1343*F1343)),0.33333)</f>
        <v>0.580869135806153</v>
      </c>
      <c r="O1343" s="31" t="n">
        <f aca="false">POWER(((D1343*D1343)/(F1343*E1343)),0.3333)</f>
        <v>0.680323046349157</v>
      </c>
      <c r="P1343" s="31" t="n">
        <f aca="false">(D1343/E1343)</f>
        <v>0.796747967479675</v>
      </c>
      <c r="Q1343" s="31" t="n">
        <f aca="false">(E1343/F1343)</f>
        <v>0.495967741935484</v>
      </c>
      <c r="R1343" s="58" t="str">
        <f aca="false">IF(AND(Q1343&gt;=0.66,P1343&lt;0.66),"Oblate/Disk",IF(AND(Q1343&lt;0.66,P1343&lt;0.66),"Bladed",IF(AND(Q1343&gt;=0.66,P1343&gt;=0.66),"Equant","Prolate/Roller")))</f>
        <v>Prolate/Roller</v>
      </c>
      <c r="S1343" s="31" t="n">
        <f aca="false">(D1343/30.48)/(SQRT((E1343/30.48)*(F1343/30.48)))</f>
        <v>0.561109574763399</v>
      </c>
    </row>
    <row r="1344" customFormat="false" ht="14.65" hidden="false" customHeight="false" outlineLevel="0" collapsed="false">
      <c r="A1344" s="1" t="s">
        <v>37</v>
      </c>
      <c r="B1344" s="1" t="n">
        <v>2529</v>
      </c>
      <c r="C1344" s="1" t="n">
        <v>29</v>
      </c>
      <c r="D1344" s="1" t="n">
        <v>5.5</v>
      </c>
      <c r="E1344" s="1" t="n">
        <v>13</v>
      </c>
      <c r="F1344" s="1" t="n">
        <v>16.3</v>
      </c>
      <c r="G1344" s="2" t="n">
        <f aca="false">D1344*10</f>
        <v>55</v>
      </c>
      <c r="H1344" s="2" t="n">
        <f aca="false">E1344*10</f>
        <v>130</v>
      </c>
      <c r="I1344" s="2" t="n">
        <f aca="false">F1344*10</f>
        <v>163</v>
      </c>
      <c r="J1344" s="55" t="n">
        <f aca="false">-(LOG(G1344,2))</f>
        <v>-5.78135971352466</v>
      </c>
      <c r="K1344" s="55" t="n">
        <f aca="false">-(LOG(H1344,2))</f>
        <v>-7.02236781302845</v>
      </c>
      <c r="L1344" s="55" t="n">
        <f aca="false">-(LOG(I1344,2))</f>
        <v>-7.34872815423108</v>
      </c>
      <c r="M1344" s="56" t="n">
        <f aca="false">D1344*E1344*F1344</f>
        <v>1165.45</v>
      </c>
      <c r="N1344" s="57" t="n">
        <f aca="false">POWER(((D1344*E1344)/(F1344*F1344)),0.33333)</f>
        <v>0.64562277856463</v>
      </c>
      <c r="O1344" s="31" t="n">
        <f aca="false">POWER(((D1344*D1344)/(F1344*E1344)),0.3333)</f>
        <v>0.522668492736586</v>
      </c>
      <c r="P1344" s="31" t="n">
        <f aca="false">(D1344/E1344)</f>
        <v>0.423076923076923</v>
      </c>
      <c r="Q1344" s="31" t="n">
        <f aca="false">(E1344/F1344)</f>
        <v>0.797546012269939</v>
      </c>
      <c r="R1344" s="58" t="str">
        <f aca="false">IF(AND(Q1344&gt;=0.66,P1344&lt;0.66),"Oblate/Disk",IF(AND(Q1344&lt;0.66,P1344&lt;0.66),"Bladed",IF(AND(Q1344&gt;=0.66,P1344&gt;=0.66),"Equant","Prolate/Roller")))</f>
        <v>Oblate/Disk</v>
      </c>
      <c r="S1344" s="31" t="n">
        <f aca="false">(D1344/30.48)/(SQRT((E1344/30.48)*(F1344/30.48)))</f>
        <v>0.377830672377384</v>
      </c>
    </row>
    <row r="1345" customFormat="false" ht="14.65" hidden="false" customHeight="false" outlineLevel="0" collapsed="false">
      <c r="A1345" s="1" t="s">
        <v>37</v>
      </c>
      <c r="B1345" s="1" t="n">
        <v>2530</v>
      </c>
      <c r="C1345" s="1" t="n">
        <v>30</v>
      </c>
      <c r="D1345" s="1" t="n">
        <v>2.2</v>
      </c>
      <c r="E1345" s="1" t="n">
        <v>7.9</v>
      </c>
      <c r="F1345" s="1" t="n">
        <v>9.4</v>
      </c>
      <c r="G1345" s="2" t="n">
        <f aca="false">D1345*10</f>
        <v>22</v>
      </c>
      <c r="H1345" s="2" t="n">
        <f aca="false">E1345*10</f>
        <v>79</v>
      </c>
      <c r="I1345" s="2" t="n">
        <f aca="false">F1345*10</f>
        <v>94</v>
      </c>
      <c r="J1345" s="55" t="n">
        <f aca="false">-(LOG(G1345,2))</f>
        <v>-4.4594316186373</v>
      </c>
      <c r="K1345" s="55" t="n">
        <f aca="false">-(LOG(H1345,2))</f>
        <v>-6.3037807481771</v>
      </c>
      <c r="L1345" s="55" t="n">
        <f aca="false">-(LOG(I1345,2))</f>
        <v>-6.55458885167764</v>
      </c>
      <c r="M1345" s="56" t="n">
        <f aca="false">D1345*E1345*F1345</f>
        <v>163.372</v>
      </c>
      <c r="N1345" s="57" t="n">
        <f aca="false">POWER(((D1345*E1345)/(F1345*F1345)),0.33333)</f>
        <v>0.581567830764838</v>
      </c>
      <c r="O1345" s="31" t="n">
        <f aca="false">POWER(((D1345*D1345)/(F1345*E1345)),0.3333)</f>
        <v>0.402472615384781</v>
      </c>
      <c r="P1345" s="31" t="n">
        <f aca="false">(D1345/E1345)</f>
        <v>0.278481012658228</v>
      </c>
      <c r="Q1345" s="31" t="n">
        <f aca="false">(E1345/F1345)</f>
        <v>0.840425531914894</v>
      </c>
      <c r="R1345" s="58" t="str">
        <f aca="false">IF(AND(Q1345&gt;=0.66,P1345&lt;0.66),"Oblate/Disk",IF(AND(Q1345&lt;0.66,P1345&lt;0.66),"Bladed",IF(AND(Q1345&gt;=0.66,P1345&gt;=0.66),"Equant","Prolate/Roller")))</f>
        <v>Oblate/Disk</v>
      </c>
      <c r="S1345" s="31" t="n">
        <f aca="false">(D1345/30.48)/(SQRT((E1345/30.48)*(F1345/30.48)))</f>
        <v>0.255296704283238</v>
      </c>
    </row>
    <row r="1346" customFormat="false" ht="14.65" hidden="false" customHeight="false" outlineLevel="0" collapsed="false">
      <c r="A1346" s="1" t="s">
        <v>37</v>
      </c>
      <c r="B1346" s="1" t="n">
        <v>2531</v>
      </c>
      <c r="C1346" s="1" t="n">
        <v>31</v>
      </c>
      <c r="D1346" s="1" t="n">
        <v>2.9</v>
      </c>
      <c r="E1346" s="1" t="n">
        <v>8.2</v>
      </c>
      <c r="F1346" s="1" t="n">
        <v>14</v>
      </c>
      <c r="G1346" s="2" t="n">
        <f aca="false">D1346*10</f>
        <v>29</v>
      </c>
      <c r="H1346" s="2" t="n">
        <f aca="false">E1346*10</f>
        <v>82</v>
      </c>
      <c r="I1346" s="2" t="n">
        <f aca="false">F1346*10</f>
        <v>140</v>
      </c>
      <c r="J1346" s="55" t="n">
        <f aca="false">-(LOG(G1346,2))</f>
        <v>-4.85798099512757</v>
      </c>
      <c r="K1346" s="55" t="n">
        <f aca="false">-(LOG(H1346,2))</f>
        <v>-6.35755200461809</v>
      </c>
      <c r="L1346" s="55" t="n">
        <f aca="false">-(LOG(I1346,2))</f>
        <v>-7.12928301694497</v>
      </c>
      <c r="M1346" s="56" t="n">
        <f aca="false">D1346*E1346*F1346</f>
        <v>332.92</v>
      </c>
      <c r="N1346" s="57" t="n">
        <f aca="false">POWER(((D1346*E1346)/(F1346*F1346)),0.33333)</f>
        <v>0.495056742457053</v>
      </c>
      <c r="O1346" s="31" t="n">
        <f aca="false">POWER(((D1346*D1346)/(F1346*E1346)),0.3333)</f>
        <v>0.418461853267683</v>
      </c>
      <c r="P1346" s="31" t="n">
        <f aca="false">(D1346/E1346)</f>
        <v>0.353658536585366</v>
      </c>
      <c r="Q1346" s="31" t="n">
        <f aca="false">(E1346/F1346)</f>
        <v>0.585714285714286</v>
      </c>
      <c r="R1346" s="58" t="str">
        <f aca="false">IF(AND(Q1346&gt;=0.66,P1346&lt;0.66),"Oblate/Disk",IF(AND(Q1346&lt;0.66,P1346&lt;0.66),"Bladed",IF(AND(Q1346&gt;=0.66,P1346&gt;=0.66),"Equant","Prolate/Roller")))</f>
        <v>Bladed</v>
      </c>
      <c r="S1346" s="31" t="n">
        <f aca="false">(D1346/30.48)/(SQRT((E1346/30.48)*(F1346/30.48)))</f>
        <v>0.270661854943127</v>
      </c>
    </row>
    <row r="1347" customFormat="false" ht="14.65" hidden="false" customHeight="false" outlineLevel="0" collapsed="false">
      <c r="A1347" s="1" t="s">
        <v>37</v>
      </c>
      <c r="B1347" s="1" t="n">
        <v>2532</v>
      </c>
      <c r="C1347" s="1" t="n">
        <v>32</v>
      </c>
      <c r="D1347" s="1" t="n">
        <v>22.6</v>
      </c>
      <c r="E1347" s="1" t="n">
        <v>49.2</v>
      </c>
      <c r="F1347" s="1" t="n">
        <v>65.9</v>
      </c>
      <c r="G1347" s="2" t="n">
        <f aca="false">D1347*10</f>
        <v>226</v>
      </c>
      <c r="H1347" s="2" t="n">
        <f aca="false">E1347*10</f>
        <v>492</v>
      </c>
      <c r="I1347" s="2" t="n">
        <f aca="false">F1347*10</f>
        <v>659</v>
      </c>
      <c r="J1347" s="55" t="n">
        <f aca="false">-(LOG(G1347,2))</f>
        <v>-7.82017896241519</v>
      </c>
      <c r="K1347" s="55" t="n">
        <f aca="false">-(LOG(H1347,2))</f>
        <v>-8.94251450533924</v>
      </c>
      <c r="L1347" s="55" t="n">
        <f aca="false">-(LOG(I1347,2))</f>
        <v>-9.36413465500805</v>
      </c>
      <c r="M1347" s="56" t="n">
        <f aca="false">D1347*E1347*F1347</f>
        <v>73275.528</v>
      </c>
      <c r="N1347" s="57" t="n">
        <f aca="false">POWER(((D1347*E1347)/(F1347*F1347)),0.33333)</f>
        <v>0.634993885267614</v>
      </c>
      <c r="O1347" s="31" t="n">
        <f aca="false">POWER(((D1347*D1347)/(F1347*E1347)),0.3333)</f>
        <v>0.540109987427984</v>
      </c>
      <c r="P1347" s="31" t="n">
        <f aca="false">(D1347/E1347)</f>
        <v>0.459349593495935</v>
      </c>
      <c r="Q1347" s="31" t="n">
        <f aca="false">(E1347/F1347)</f>
        <v>0.746585735963581</v>
      </c>
      <c r="R1347" s="58" t="str">
        <f aca="false">IF(AND(Q1347&gt;=0.66,P1347&lt;0.66),"Oblate/Disk",IF(AND(Q1347&lt;0.66,P1347&lt;0.66),"Bladed",IF(AND(Q1347&gt;=0.66,P1347&gt;=0.66),"Equant","Prolate/Roller")))</f>
        <v>Oblate/Disk</v>
      </c>
      <c r="S1347" s="31" t="n">
        <f aca="false">(D1347/30.48)/(SQRT((E1347/30.48)*(F1347/30.48)))</f>
        <v>0.396901902333556</v>
      </c>
    </row>
    <row r="1348" customFormat="false" ht="14.65" hidden="false" customHeight="false" outlineLevel="0" collapsed="false">
      <c r="A1348" s="1" t="s">
        <v>37</v>
      </c>
      <c r="B1348" s="1" t="n">
        <v>2533</v>
      </c>
      <c r="C1348" s="1" t="n">
        <v>33</v>
      </c>
      <c r="D1348" s="1" t="n">
        <v>8.3</v>
      </c>
      <c r="E1348" s="1" t="n">
        <v>9.2</v>
      </c>
      <c r="F1348" s="1" t="n">
        <v>17.8</v>
      </c>
      <c r="G1348" s="2" t="n">
        <f aca="false">D1348*10</f>
        <v>83</v>
      </c>
      <c r="H1348" s="2" t="n">
        <f aca="false">E1348*10</f>
        <v>92</v>
      </c>
      <c r="I1348" s="2" t="n">
        <f aca="false">F1348*10</f>
        <v>178</v>
      </c>
      <c r="J1348" s="55" t="n">
        <f aca="false">-(LOG(G1348,2))</f>
        <v>-6.37503943134693</v>
      </c>
      <c r="K1348" s="55" t="n">
        <f aca="false">-(LOG(H1348,2))</f>
        <v>-6.52356195605701</v>
      </c>
      <c r="L1348" s="55" t="n">
        <f aca="false">-(LOG(I1348,2))</f>
        <v>-7.4757334309664</v>
      </c>
      <c r="M1348" s="56" t="n">
        <f aca="false">D1348*E1348*F1348</f>
        <v>1359.208</v>
      </c>
      <c r="N1348" s="57" t="n">
        <f aca="false">POWER(((D1348*E1348)/(F1348*F1348)),0.33333)</f>
        <v>0.622315614918778</v>
      </c>
      <c r="O1348" s="31" t="n">
        <f aca="false">POWER(((D1348*D1348)/(F1348*E1348)),0.3333)</f>
        <v>0.749310790541903</v>
      </c>
      <c r="P1348" s="31" t="n">
        <f aca="false">(D1348/E1348)</f>
        <v>0.902173913043478</v>
      </c>
      <c r="Q1348" s="31" t="n">
        <f aca="false">(E1348/F1348)</f>
        <v>0.51685393258427</v>
      </c>
      <c r="R1348" s="58" t="str">
        <f aca="false">IF(AND(Q1348&gt;=0.66,P1348&lt;0.66),"Oblate/Disk",IF(AND(Q1348&lt;0.66,P1348&lt;0.66),"Bladed",IF(AND(Q1348&gt;=0.66,P1348&gt;=0.66),"Equant","Prolate/Roller")))</f>
        <v>Prolate/Roller</v>
      </c>
      <c r="S1348" s="31" t="n">
        <f aca="false">(D1348/30.48)/(SQRT((E1348/30.48)*(F1348/30.48)))</f>
        <v>0.648595867934954</v>
      </c>
    </row>
    <row r="1349" customFormat="false" ht="14.65" hidden="false" customHeight="false" outlineLevel="0" collapsed="false">
      <c r="A1349" s="1" t="s">
        <v>37</v>
      </c>
      <c r="B1349" s="1" t="n">
        <v>2534</v>
      </c>
      <c r="C1349" s="1" t="n">
        <v>34</v>
      </c>
      <c r="D1349" s="1" t="n">
        <v>1.2</v>
      </c>
      <c r="E1349" s="1" t="n">
        <v>7.3</v>
      </c>
      <c r="F1349" s="1" t="n">
        <v>12.5</v>
      </c>
      <c r="G1349" s="2" t="n">
        <f aca="false">D1349*10</f>
        <v>12</v>
      </c>
      <c r="H1349" s="2" t="n">
        <f aca="false">E1349*10</f>
        <v>73</v>
      </c>
      <c r="I1349" s="2" t="n">
        <f aca="false">F1349*10</f>
        <v>125</v>
      </c>
      <c r="J1349" s="55" t="n">
        <f aca="false">-(LOG(G1349,2))</f>
        <v>-3.58496250072116</v>
      </c>
      <c r="K1349" s="55" t="n">
        <f aca="false">-(LOG(H1349,2))</f>
        <v>-6.18982455888002</v>
      </c>
      <c r="L1349" s="55" t="n">
        <f aca="false">-(LOG(I1349,2))</f>
        <v>-6.96578428466209</v>
      </c>
      <c r="M1349" s="56" t="n">
        <f aca="false">D1349*E1349*F1349</f>
        <v>109.5</v>
      </c>
      <c r="N1349" s="57" t="n">
        <f aca="false">POWER(((D1349*E1349)/(F1349*F1349)),0.33333)</f>
        <v>0.382735604058121</v>
      </c>
      <c r="O1349" s="31" t="n">
        <f aca="false">POWER(((D1349*D1349)/(F1349*E1349)),0.3333)</f>
        <v>0.250862994472651</v>
      </c>
      <c r="P1349" s="31" t="n">
        <f aca="false">(D1349/E1349)</f>
        <v>0.164383561643836</v>
      </c>
      <c r="Q1349" s="31" t="n">
        <f aca="false">(E1349/F1349)</f>
        <v>0.584</v>
      </c>
      <c r="R1349" s="58" t="str">
        <f aca="false">IF(AND(Q1349&gt;=0.66,P1349&lt;0.66),"Oblate/Disk",IF(AND(Q1349&lt;0.66,P1349&lt;0.66),"Bladed",IF(AND(Q1349&gt;=0.66,P1349&gt;=0.66),"Equant","Prolate/Roller")))</f>
        <v>Bladed</v>
      </c>
      <c r="S1349" s="31" t="n">
        <f aca="false">(D1349/30.48)/(SQRT((E1349/30.48)*(F1349/30.48)))</f>
        <v>0.125621741421651</v>
      </c>
    </row>
    <row r="1350" customFormat="false" ht="14.65" hidden="false" customHeight="false" outlineLevel="0" collapsed="false">
      <c r="A1350" s="1" t="s">
        <v>37</v>
      </c>
      <c r="B1350" s="1" t="n">
        <v>2535</v>
      </c>
      <c r="C1350" s="1" t="n">
        <v>35</v>
      </c>
      <c r="D1350" s="1" t="n">
        <v>22.5</v>
      </c>
      <c r="E1350" s="1" t="n">
        <v>23.8</v>
      </c>
      <c r="F1350" s="1" t="n">
        <v>79.4</v>
      </c>
      <c r="G1350" s="2" t="n">
        <f aca="false">D1350*10</f>
        <v>225</v>
      </c>
      <c r="H1350" s="2" t="n">
        <f aca="false">E1350*10</f>
        <v>238</v>
      </c>
      <c r="I1350" s="2" t="n">
        <f aca="false">F1350*10</f>
        <v>794</v>
      </c>
      <c r="J1350" s="55" t="n">
        <f aca="false">-(LOG(G1350,2))</f>
        <v>-7.81378119121704</v>
      </c>
      <c r="K1350" s="55" t="n">
        <f aca="false">-(LOG(H1350,2))</f>
        <v>-7.89481776330795</v>
      </c>
      <c r="L1350" s="55" t="n">
        <f aca="false">-(LOG(I1350,2))</f>
        <v>-9.63299519714296</v>
      </c>
      <c r="M1350" s="56" t="n">
        <f aca="false">D1350*E1350*F1350</f>
        <v>42518.7</v>
      </c>
      <c r="N1350" s="57" t="n">
        <f aca="false">POWER(((D1350*E1350)/(F1350*F1350)),0.33333)</f>
        <v>0.439585197554185</v>
      </c>
      <c r="O1350" s="31" t="n">
        <f aca="false">POWER(((D1350*D1350)/(F1350*E1350)),0.3333)</f>
        <v>0.644676134683542</v>
      </c>
      <c r="P1350" s="31" t="n">
        <f aca="false">(D1350/E1350)</f>
        <v>0.945378151260504</v>
      </c>
      <c r="Q1350" s="31" t="n">
        <f aca="false">(E1350/F1350)</f>
        <v>0.299748110831234</v>
      </c>
      <c r="R1350" s="58" t="str">
        <f aca="false">IF(AND(Q1350&gt;=0.66,P1350&lt;0.66),"Oblate/Disk",IF(AND(Q1350&lt;0.66,P1350&lt;0.66),"Bladed",IF(AND(Q1350&gt;=0.66,P1350&gt;=0.66),"Equant","Prolate/Roller")))</f>
        <v>Prolate/Roller</v>
      </c>
      <c r="S1350" s="31" t="n">
        <f aca="false">(D1350/30.48)/(SQRT((E1350/30.48)*(F1350/30.48)))</f>
        <v>0.517587510742475</v>
      </c>
    </row>
    <row r="1351" customFormat="false" ht="14.65" hidden="false" customHeight="false" outlineLevel="0" collapsed="false">
      <c r="A1351" s="1" t="s">
        <v>37</v>
      </c>
      <c r="B1351" s="1" t="n">
        <v>2536</v>
      </c>
      <c r="C1351" s="1" t="n">
        <v>36</v>
      </c>
      <c r="D1351" s="1" t="n">
        <v>7.5</v>
      </c>
      <c r="E1351" s="1" t="n">
        <v>39.8</v>
      </c>
      <c r="F1351" s="1" t="n">
        <v>50.1</v>
      </c>
      <c r="G1351" s="2" t="n">
        <f aca="false">D1351*10</f>
        <v>75</v>
      </c>
      <c r="H1351" s="2" t="n">
        <f aca="false">E1351*10</f>
        <v>398</v>
      </c>
      <c r="I1351" s="2" t="n">
        <f aca="false">F1351*10</f>
        <v>501</v>
      </c>
      <c r="J1351" s="55" t="n">
        <f aca="false">-(LOG(G1351,2))</f>
        <v>-6.22881869049588</v>
      </c>
      <c r="K1351" s="55" t="n">
        <f aca="false">-(LOG(H1351,2))</f>
        <v>-8.63662462054365</v>
      </c>
      <c r="L1351" s="55" t="n">
        <f aca="false">-(LOG(I1351,2))</f>
        <v>-8.96866679319521</v>
      </c>
      <c r="M1351" s="56" t="n">
        <f aca="false">D1351*E1351*F1351</f>
        <v>14954.85</v>
      </c>
      <c r="N1351" s="57" t="n">
        <f aca="false">POWER(((D1351*E1351)/(F1351*F1351)),0.33333)</f>
        <v>0.491766994273866</v>
      </c>
      <c r="O1351" s="31" t="n">
        <f aca="false">POWER(((D1351*D1351)/(F1351*E1351)),0.3333)</f>
        <v>0.304452045471845</v>
      </c>
      <c r="P1351" s="31" t="n">
        <f aca="false">(D1351/E1351)</f>
        <v>0.188442211055276</v>
      </c>
      <c r="Q1351" s="31" t="n">
        <f aca="false">(E1351/F1351)</f>
        <v>0.794411177644711</v>
      </c>
      <c r="R1351" s="58" t="str">
        <f aca="false">IF(AND(Q1351&gt;=0.66,P1351&lt;0.66),"Oblate/Disk",IF(AND(Q1351&lt;0.66,P1351&lt;0.66),"Bladed",IF(AND(Q1351&gt;=0.66,P1351&gt;=0.66),"Equant","Prolate/Roller")))</f>
        <v>Oblate/Disk</v>
      </c>
      <c r="S1351" s="31" t="n">
        <f aca="false">(D1351/30.48)/(SQRT((E1351/30.48)*(F1351/30.48)))</f>
        <v>0.167958065702788</v>
      </c>
    </row>
    <row r="1352" customFormat="false" ht="14.65" hidden="false" customHeight="false" outlineLevel="0" collapsed="false">
      <c r="A1352" s="1" t="s">
        <v>37</v>
      </c>
      <c r="B1352" s="1" t="n">
        <v>2537</v>
      </c>
      <c r="C1352" s="1" t="n">
        <v>37</v>
      </c>
      <c r="D1352" s="1" t="n">
        <v>0.9</v>
      </c>
      <c r="E1352" s="1" t="n">
        <v>3</v>
      </c>
      <c r="F1352" s="1" t="n">
        <v>3.9</v>
      </c>
      <c r="G1352" s="2" t="n">
        <f aca="false">D1352*10</f>
        <v>9</v>
      </c>
      <c r="H1352" s="2" t="n">
        <f aca="false">E1352*10</f>
        <v>30</v>
      </c>
      <c r="I1352" s="2" t="n">
        <f aca="false">F1352*10</f>
        <v>39</v>
      </c>
      <c r="J1352" s="55" t="n">
        <f aca="false">-(LOG(G1352,2))</f>
        <v>-3.16992500144231</v>
      </c>
      <c r="K1352" s="55" t="n">
        <f aca="false">-(LOG(H1352,2))</f>
        <v>-4.90689059560852</v>
      </c>
      <c r="L1352" s="55" t="n">
        <f aca="false">-(LOG(I1352,2))</f>
        <v>-5.28540221886225</v>
      </c>
      <c r="M1352" s="56" t="n">
        <f aca="false">D1352*E1352*F1352</f>
        <v>10.53</v>
      </c>
      <c r="N1352" s="57" t="n">
        <f aca="false">POWER(((D1352*E1352)/(F1352*F1352)),0.33333)</f>
        <v>0.562014282665479</v>
      </c>
      <c r="O1352" s="31" t="n">
        <f aca="false">POWER(((D1352*D1352)/(F1352*E1352)),0.3333)</f>
        <v>0.410649888338224</v>
      </c>
      <c r="P1352" s="31" t="n">
        <f aca="false">(D1352/E1352)</f>
        <v>0.3</v>
      </c>
      <c r="Q1352" s="31" t="n">
        <f aca="false">(E1352/F1352)</f>
        <v>0.769230769230769</v>
      </c>
      <c r="R1352" s="58" t="str">
        <f aca="false">IF(AND(Q1352&gt;=0.66,P1352&lt;0.66),"Oblate/Disk",IF(AND(Q1352&lt;0.66,P1352&lt;0.66),"Bladed",IF(AND(Q1352&gt;=0.66,P1352&gt;=0.66),"Equant","Prolate/Roller")))</f>
        <v>Oblate/Disk</v>
      </c>
      <c r="S1352" s="31" t="n">
        <f aca="false">(D1352/30.48)/(SQRT((E1352/30.48)*(F1352/30.48)))</f>
        <v>0.263117405792109</v>
      </c>
    </row>
    <row r="1353" customFormat="false" ht="14.65" hidden="false" customHeight="false" outlineLevel="0" collapsed="false">
      <c r="A1353" s="1" t="s">
        <v>37</v>
      </c>
      <c r="B1353" s="1" t="n">
        <v>2538</v>
      </c>
      <c r="C1353" s="1" t="n">
        <v>38</v>
      </c>
      <c r="D1353" s="1" t="n">
        <v>4</v>
      </c>
      <c r="E1353" s="1" t="n">
        <v>10.8</v>
      </c>
      <c r="F1353" s="1" t="n">
        <v>15.1</v>
      </c>
      <c r="G1353" s="2" t="n">
        <f aca="false">D1353*10</f>
        <v>40</v>
      </c>
      <c r="H1353" s="2" t="n">
        <f aca="false">E1353*10</f>
        <v>108</v>
      </c>
      <c r="I1353" s="2" t="n">
        <f aca="false">F1353*10</f>
        <v>151</v>
      </c>
      <c r="J1353" s="55" t="n">
        <f aca="false">-(LOG(G1353,2))</f>
        <v>-5.32192809488736</v>
      </c>
      <c r="K1353" s="55" t="n">
        <f aca="false">-(LOG(H1353,2))</f>
        <v>-6.75488750216347</v>
      </c>
      <c r="L1353" s="55" t="n">
        <f aca="false">-(LOG(I1353,2))</f>
        <v>-7.23840473932508</v>
      </c>
      <c r="M1353" s="56" t="n">
        <f aca="false">D1353*E1353*F1353</f>
        <v>652.32</v>
      </c>
      <c r="N1353" s="57" t="n">
        <f aca="false">POWER(((D1353*E1353)/(F1353*F1353)),0.33333)</f>
        <v>0.57435317430154</v>
      </c>
      <c r="O1353" s="31" t="n">
        <f aca="false">POWER(((D1353*D1353)/(F1353*E1353)),0.3333)</f>
        <v>0.461253883800775</v>
      </c>
      <c r="P1353" s="31" t="n">
        <f aca="false">(D1353/E1353)</f>
        <v>0.37037037037037</v>
      </c>
      <c r="Q1353" s="31" t="n">
        <f aca="false">(E1353/F1353)</f>
        <v>0.71523178807947</v>
      </c>
      <c r="R1353" s="58" t="str">
        <f aca="false">IF(AND(Q1353&gt;=0.66,P1353&lt;0.66),"Oblate/Disk",IF(AND(Q1353&lt;0.66,P1353&lt;0.66),"Bladed",IF(AND(Q1353&gt;=0.66,P1353&gt;=0.66),"Equant","Prolate/Roller")))</f>
        <v>Oblate/Disk</v>
      </c>
      <c r="S1353" s="31" t="n">
        <f aca="false">(D1353/30.48)/(SQRT((E1353/30.48)*(F1353/30.48)))</f>
        <v>0.313227323823293</v>
      </c>
    </row>
    <row r="1354" customFormat="false" ht="14.65" hidden="false" customHeight="false" outlineLevel="0" collapsed="false">
      <c r="A1354" s="1" t="s">
        <v>37</v>
      </c>
      <c r="B1354" s="1" t="n">
        <v>2539</v>
      </c>
      <c r="C1354" s="1" t="n">
        <v>39</v>
      </c>
      <c r="D1354" s="1" t="n">
        <v>2.6</v>
      </c>
      <c r="E1354" s="1" t="n">
        <v>8.5</v>
      </c>
      <c r="F1354" s="1" t="n">
        <v>21.1</v>
      </c>
      <c r="G1354" s="2" t="n">
        <f aca="false">D1354*10</f>
        <v>26</v>
      </c>
      <c r="H1354" s="2" t="n">
        <f aca="false">E1354*10</f>
        <v>85</v>
      </c>
      <c r="I1354" s="2" t="n">
        <f aca="false">F1354*10</f>
        <v>211</v>
      </c>
      <c r="J1354" s="55" t="n">
        <f aca="false">-(LOG(G1354,2))</f>
        <v>-4.70043971814109</v>
      </c>
      <c r="K1354" s="55" t="n">
        <f aca="false">-(LOG(H1354,2))</f>
        <v>-6.4093909361377</v>
      </c>
      <c r="L1354" s="55" t="n">
        <f aca="false">-(LOG(I1354,2))</f>
        <v>-7.72109918870719</v>
      </c>
      <c r="M1354" s="56" t="n">
        <f aca="false">D1354*E1354*F1354</f>
        <v>466.31</v>
      </c>
      <c r="N1354" s="57" t="n">
        <f aca="false">POWER(((D1354*E1354)/(F1354*F1354)),0.33333)</f>
        <v>0.367519286689508</v>
      </c>
      <c r="O1354" s="31" t="n">
        <f aca="false">POWER(((D1354*D1354)/(F1354*E1354)),0.3333)</f>
        <v>0.33532239814405</v>
      </c>
      <c r="P1354" s="31" t="n">
        <f aca="false">(D1354/E1354)</f>
        <v>0.305882352941177</v>
      </c>
      <c r="Q1354" s="31" t="n">
        <f aca="false">(E1354/F1354)</f>
        <v>0.402843601895735</v>
      </c>
      <c r="R1354" s="58" t="str">
        <f aca="false">IF(AND(Q1354&gt;=0.66,P1354&lt;0.66),"Oblate/Disk",IF(AND(Q1354&lt;0.66,P1354&lt;0.66),"Bladed",IF(AND(Q1354&gt;=0.66,P1354&gt;=0.66),"Equant","Prolate/Roller")))</f>
        <v>Bladed</v>
      </c>
      <c r="S1354" s="31" t="n">
        <f aca="false">(D1354/30.48)/(SQRT((E1354/30.48)*(F1354/30.48)))</f>
        <v>0.194143411795153</v>
      </c>
    </row>
    <row r="1355" customFormat="false" ht="14.65" hidden="false" customHeight="false" outlineLevel="0" collapsed="false">
      <c r="A1355" s="1" t="s">
        <v>37</v>
      </c>
      <c r="B1355" s="1" t="n">
        <v>2540</v>
      </c>
      <c r="C1355" s="1" t="n">
        <v>40</v>
      </c>
      <c r="D1355" s="1" t="n">
        <v>2.1</v>
      </c>
      <c r="E1355" s="1" t="n">
        <v>4.9</v>
      </c>
      <c r="F1355" s="1" t="n">
        <v>7</v>
      </c>
      <c r="G1355" s="2" t="n">
        <f aca="false">D1355*10</f>
        <v>21</v>
      </c>
      <c r="H1355" s="2" t="n">
        <f aca="false">E1355*10</f>
        <v>49</v>
      </c>
      <c r="I1355" s="2" t="n">
        <f aca="false">F1355*10</f>
        <v>70</v>
      </c>
      <c r="J1355" s="55" t="n">
        <f aca="false">-(LOG(G1355,2))</f>
        <v>-4.39231742277876</v>
      </c>
      <c r="K1355" s="55" t="n">
        <f aca="false">-(LOG(H1355,2))</f>
        <v>-5.61470984411521</v>
      </c>
      <c r="L1355" s="55" t="n">
        <f aca="false">-(LOG(I1355,2))</f>
        <v>-6.12928301694497</v>
      </c>
      <c r="M1355" s="56" t="n">
        <f aca="false">D1355*E1355*F1355</f>
        <v>72.03</v>
      </c>
      <c r="N1355" s="57" t="n">
        <f aca="false">POWER(((D1355*E1355)/(F1355*F1355)),0.33333)</f>
        <v>0.59439528740716</v>
      </c>
      <c r="O1355" s="31" t="n">
        <f aca="false">POWER(((D1355*D1355)/(F1355*E1355)),0.3333)</f>
        <v>0.50475177129215</v>
      </c>
      <c r="P1355" s="31" t="n">
        <f aca="false">(D1355/E1355)</f>
        <v>0.428571428571429</v>
      </c>
      <c r="Q1355" s="31" t="n">
        <f aca="false">(E1355/F1355)</f>
        <v>0.7</v>
      </c>
      <c r="R1355" s="58" t="str">
        <f aca="false">IF(AND(Q1355&gt;=0.66,P1355&lt;0.66),"Oblate/Disk",IF(AND(Q1355&lt;0.66,P1355&lt;0.66),"Bladed",IF(AND(Q1355&gt;=0.66,P1355&gt;=0.66),"Equant","Prolate/Roller")))</f>
        <v>Oblate/Disk</v>
      </c>
      <c r="S1355" s="31" t="n">
        <f aca="false">(D1355/30.48)/(SQRT((E1355/30.48)*(F1355/30.48)))</f>
        <v>0.358568582800318</v>
      </c>
    </row>
    <row r="1356" customFormat="false" ht="14.65" hidden="false" customHeight="false" outlineLevel="0" collapsed="false">
      <c r="A1356" s="1" t="s">
        <v>37</v>
      </c>
      <c r="B1356" s="1" t="n">
        <v>2541</v>
      </c>
      <c r="C1356" s="1" t="n">
        <v>41</v>
      </c>
      <c r="D1356" s="1" t="n">
        <v>6.5</v>
      </c>
      <c r="E1356" s="1" t="n">
        <v>13.2</v>
      </c>
      <c r="F1356" s="1" t="n">
        <v>17.5</v>
      </c>
      <c r="G1356" s="2" t="n">
        <f aca="false">D1356*10</f>
        <v>65</v>
      </c>
      <c r="H1356" s="2" t="n">
        <f aca="false">E1356*10</f>
        <v>132</v>
      </c>
      <c r="I1356" s="2" t="n">
        <f aca="false">F1356*10</f>
        <v>175</v>
      </c>
      <c r="J1356" s="55" t="n">
        <f aca="false">-(LOG(G1356,2))</f>
        <v>-6.02236781302845</v>
      </c>
      <c r="K1356" s="55" t="n">
        <f aca="false">-(LOG(H1356,2))</f>
        <v>-7.04439411935845</v>
      </c>
      <c r="L1356" s="55" t="n">
        <f aca="false">-(LOG(I1356,2))</f>
        <v>-7.45121111183233</v>
      </c>
      <c r="M1356" s="56" t="n">
        <f aca="false">D1356*E1356*F1356</f>
        <v>1501.5</v>
      </c>
      <c r="N1356" s="57" t="n">
        <f aca="false">POWER(((D1356*E1356)/(F1356*F1356)),0.33333)</f>
        <v>0.654343167728367</v>
      </c>
      <c r="O1356" s="31" t="n">
        <f aca="false">POWER(((D1356*D1356)/(F1356*E1356)),0.3333)</f>
        <v>0.567670297016307</v>
      </c>
      <c r="P1356" s="31" t="n">
        <f aca="false">(D1356/E1356)</f>
        <v>0.492424242424242</v>
      </c>
      <c r="Q1356" s="31" t="n">
        <f aca="false">(E1356/F1356)</f>
        <v>0.754285714285714</v>
      </c>
      <c r="R1356" s="58" t="str">
        <f aca="false">IF(AND(Q1356&gt;=0.66,P1356&lt;0.66),"Oblate/Disk",IF(AND(Q1356&lt;0.66,P1356&lt;0.66),"Bladed",IF(AND(Q1356&gt;=0.66,P1356&gt;=0.66),"Equant","Prolate/Roller")))</f>
        <v>Oblate/Disk</v>
      </c>
      <c r="S1356" s="31" t="n">
        <f aca="false">(D1356/30.48)/(SQRT((E1356/30.48)*(F1356/30.48)))</f>
        <v>0.42766860172385</v>
      </c>
    </row>
    <row r="1357" customFormat="false" ht="14.65" hidden="false" customHeight="false" outlineLevel="0" collapsed="false">
      <c r="A1357" s="1" t="s">
        <v>37</v>
      </c>
      <c r="B1357" s="1" t="n">
        <v>2542</v>
      </c>
      <c r="C1357" s="1" t="n">
        <v>42</v>
      </c>
      <c r="D1357" s="1" t="n">
        <v>5.8</v>
      </c>
      <c r="E1357" s="1" t="n">
        <v>12.1</v>
      </c>
      <c r="F1357" s="1" t="n">
        <v>19.1</v>
      </c>
      <c r="G1357" s="2" t="n">
        <f aca="false">D1357*10</f>
        <v>58</v>
      </c>
      <c r="H1357" s="2" t="n">
        <f aca="false">E1357*10</f>
        <v>121</v>
      </c>
      <c r="I1357" s="2" t="n">
        <f aca="false">F1357*10</f>
        <v>191</v>
      </c>
      <c r="J1357" s="55" t="n">
        <f aca="false">-(LOG(G1357,2))</f>
        <v>-5.85798099512757</v>
      </c>
      <c r="K1357" s="55" t="n">
        <f aca="false">-(LOG(H1357,2))</f>
        <v>-6.9188632372746</v>
      </c>
      <c r="L1357" s="55" t="n">
        <f aca="false">-(LOG(I1357,2))</f>
        <v>-7.57742882803575</v>
      </c>
      <c r="M1357" s="56" t="n">
        <f aca="false">D1357*E1357*F1357</f>
        <v>1340.438</v>
      </c>
      <c r="N1357" s="57" t="n">
        <f aca="false">POWER(((D1357*E1357)/(F1357*F1357)),0.33333)</f>
        <v>0.577277453782614</v>
      </c>
      <c r="O1357" s="31" t="n">
        <f aca="false">POWER(((D1357*D1357)/(F1357*E1357)),0.3333)</f>
        <v>0.526066098503516</v>
      </c>
      <c r="P1357" s="31" t="n">
        <f aca="false">(D1357/E1357)</f>
        <v>0.479338842975207</v>
      </c>
      <c r="Q1357" s="31" t="n">
        <f aca="false">(E1357/F1357)</f>
        <v>0.633507853403141</v>
      </c>
      <c r="R1357" s="58" t="str">
        <f aca="false">IF(AND(Q1357&gt;=0.66,P1357&lt;0.66),"Oblate/Disk",IF(AND(Q1357&lt;0.66,P1357&lt;0.66),"Bladed",IF(AND(Q1357&gt;=0.66,P1357&gt;=0.66),"Equant","Prolate/Roller")))</f>
        <v>Bladed</v>
      </c>
      <c r="S1357" s="31" t="n">
        <f aca="false">(D1357/30.48)/(SQRT((E1357/30.48)*(F1357/30.48)))</f>
        <v>0.381521155517822</v>
      </c>
    </row>
    <row r="1358" customFormat="false" ht="14.65" hidden="false" customHeight="false" outlineLevel="0" collapsed="false">
      <c r="A1358" s="1" t="s">
        <v>37</v>
      </c>
      <c r="B1358" s="1" t="n">
        <v>2543</v>
      </c>
      <c r="C1358" s="1" t="n">
        <v>43</v>
      </c>
      <c r="D1358" s="1" t="n">
        <v>3.4</v>
      </c>
      <c r="E1358" s="1" t="n">
        <v>8.5</v>
      </c>
      <c r="F1358" s="1" t="n">
        <v>10.4</v>
      </c>
      <c r="G1358" s="2" t="n">
        <f aca="false">D1358*10</f>
        <v>34</v>
      </c>
      <c r="H1358" s="2" t="n">
        <f aca="false">E1358*10</f>
        <v>85</v>
      </c>
      <c r="I1358" s="2" t="n">
        <f aca="false">F1358*10</f>
        <v>104</v>
      </c>
      <c r="J1358" s="55" t="n">
        <f aca="false">-(LOG(G1358,2))</f>
        <v>-5.08746284125034</v>
      </c>
      <c r="K1358" s="55" t="n">
        <f aca="false">-(LOG(H1358,2))</f>
        <v>-6.4093909361377</v>
      </c>
      <c r="L1358" s="55" t="n">
        <f aca="false">-(LOG(I1358,2))</f>
        <v>-6.70043971814109</v>
      </c>
      <c r="M1358" s="56" t="n">
        <f aca="false">D1358*E1358*F1358</f>
        <v>300.56</v>
      </c>
      <c r="N1358" s="57" t="n">
        <f aca="false">POWER(((D1358*E1358)/(F1358*F1358)),0.33333)</f>
        <v>0.644088628903864</v>
      </c>
      <c r="O1358" s="31" t="n">
        <f aca="false">POWER(((D1358*D1358)/(F1358*E1358)),0.3333)</f>
        <v>0.5076113289356</v>
      </c>
      <c r="P1358" s="31" t="n">
        <f aca="false">(D1358/E1358)</f>
        <v>0.4</v>
      </c>
      <c r="Q1358" s="31" t="n">
        <f aca="false">(E1358/F1358)</f>
        <v>0.817307692307692</v>
      </c>
      <c r="R1358" s="58" t="str">
        <f aca="false">IF(AND(Q1358&gt;=0.66,P1358&lt;0.66),"Oblate/Disk",IF(AND(Q1358&lt;0.66,P1358&lt;0.66),"Bladed",IF(AND(Q1358&gt;=0.66,P1358&gt;=0.66),"Equant","Prolate/Roller")))</f>
        <v>Oblate/Disk</v>
      </c>
      <c r="S1358" s="31" t="n">
        <f aca="false">(D1358/30.48)/(SQRT((E1358/30.48)*(F1358/30.48)))</f>
        <v>0.361620285339789</v>
      </c>
    </row>
    <row r="1359" customFormat="false" ht="14.65" hidden="false" customHeight="false" outlineLevel="0" collapsed="false">
      <c r="A1359" s="1" t="s">
        <v>37</v>
      </c>
      <c r="B1359" s="1" t="n">
        <v>2544</v>
      </c>
      <c r="C1359" s="1" t="n">
        <v>44</v>
      </c>
      <c r="D1359" s="1" t="n">
        <v>0.8</v>
      </c>
      <c r="E1359" s="1" t="n">
        <v>1.4</v>
      </c>
      <c r="F1359" s="1" t="n">
        <v>2.3</v>
      </c>
      <c r="G1359" s="2" t="n">
        <f aca="false">D1359*10</f>
        <v>8</v>
      </c>
      <c r="H1359" s="2" t="n">
        <f aca="false">E1359*10</f>
        <v>14</v>
      </c>
      <c r="I1359" s="2" t="n">
        <f aca="false">F1359*10</f>
        <v>23</v>
      </c>
      <c r="J1359" s="55" t="n">
        <f aca="false">-(LOG(G1359,2))</f>
        <v>-3</v>
      </c>
      <c r="K1359" s="55" t="n">
        <f aca="false">-(LOG(H1359,2))</f>
        <v>-3.8073549220576</v>
      </c>
      <c r="L1359" s="55" t="n">
        <f aca="false">-(LOG(I1359,2))</f>
        <v>-4.52356195605701</v>
      </c>
      <c r="M1359" s="56" t="n">
        <f aca="false">D1359*E1359*F1359</f>
        <v>2.576</v>
      </c>
      <c r="N1359" s="57" t="n">
        <f aca="false">POWER(((D1359*E1359)/(F1359*F1359)),0.33333)</f>
        <v>0.596013867111096</v>
      </c>
      <c r="O1359" s="31" t="n">
        <f aca="false">POWER(((D1359*D1359)/(F1359*E1359)),0.3333)</f>
        <v>0.583621689247674</v>
      </c>
      <c r="P1359" s="31" t="n">
        <f aca="false">(D1359/E1359)</f>
        <v>0.571428571428572</v>
      </c>
      <c r="Q1359" s="31" t="n">
        <f aca="false">(E1359/F1359)</f>
        <v>0.608695652173913</v>
      </c>
      <c r="R1359" s="58" t="str">
        <f aca="false">IF(AND(Q1359&gt;=0.66,P1359&lt;0.66),"Oblate/Disk",IF(AND(Q1359&lt;0.66,P1359&lt;0.66),"Bladed",IF(AND(Q1359&gt;=0.66,P1359&gt;=0.66),"Equant","Prolate/Roller")))</f>
        <v>Bladed</v>
      </c>
      <c r="S1359" s="31" t="n">
        <f aca="false">(D1359/30.48)/(SQRT((E1359/30.48)*(F1359/30.48)))</f>
        <v>0.445822570060282</v>
      </c>
    </row>
    <row r="1360" customFormat="false" ht="14.65" hidden="false" customHeight="false" outlineLevel="0" collapsed="false">
      <c r="A1360" s="1" t="s">
        <v>37</v>
      </c>
      <c r="B1360" s="1" t="n">
        <v>2545</v>
      </c>
      <c r="C1360" s="1" t="n">
        <v>45</v>
      </c>
      <c r="D1360" s="1" t="n">
        <v>2.4</v>
      </c>
      <c r="E1360" s="1" t="n">
        <v>4.3</v>
      </c>
      <c r="F1360" s="1" t="n">
        <v>8.1</v>
      </c>
      <c r="G1360" s="2" t="n">
        <f aca="false">D1360*10</f>
        <v>24</v>
      </c>
      <c r="H1360" s="2" t="n">
        <f aca="false">E1360*10</f>
        <v>43</v>
      </c>
      <c r="I1360" s="2" t="n">
        <f aca="false">F1360*10</f>
        <v>81</v>
      </c>
      <c r="J1360" s="55" t="n">
        <f aca="false">-(LOG(G1360,2))</f>
        <v>-4.58496250072116</v>
      </c>
      <c r="K1360" s="55" t="n">
        <f aca="false">-(LOG(H1360,2))</f>
        <v>-5.4262647547021</v>
      </c>
      <c r="L1360" s="55" t="n">
        <f aca="false">-(LOG(I1360,2))</f>
        <v>-6.33985000288463</v>
      </c>
      <c r="M1360" s="56" t="n">
        <f aca="false">D1360*E1360*F1360</f>
        <v>83.592</v>
      </c>
      <c r="N1360" s="57" t="n">
        <f aca="false">POWER(((D1360*E1360)/(F1360*F1360)),0.33333)</f>
        <v>0.539807893433449</v>
      </c>
      <c r="O1360" s="31" t="n">
        <f aca="false">POWER(((D1360*D1360)/(F1360*E1360)),0.3333)</f>
        <v>0.548928425480369</v>
      </c>
      <c r="P1360" s="31" t="n">
        <f aca="false">(D1360/E1360)</f>
        <v>0.558139534883721</v>
      </c>
      <c r="Q1360" s="31" t="n">
        <f aca="false">(E1360/F1360)</f>
        <v>0.530864197530864</v>
      </c>
      <c r="R1360" s="58" t="str">
        <f aca="false">IF(AND(Q1360&gt;=0.66,P1360&lt;0.66),"Oblate/Disk",IF(AND(Q1360&lt;0.66,P1360&lt;0.66),"Bladed",IF(AND(Q1360&gt;=0.66,P1360&gt;=0.66),"Equant","Prolate/Roller")))</f>
        <v>Bladed</v>
      </c>
      <c r="S1360" s="31" t="n">
        <f aca="false">(D1360/30.48)/(SQRT((E1360/30.48)*(F1360/30.48)))</f>
        <v>0.406662854220279</v>
      </c>
    </row>
    <row r="1361" customFormat="false" ht="14.65" hidden="false" customHeight="false" outlineLevel="0" collapsed="false">
      <c r="A1361" s="1" t="s">
        <v>37</v>
      </c>
      <c r="B1361" s="1" t="n">
        <v>2546</v>
      </c>
      <c r="C1361" s="1" t="n">
        <v>46</v>
      </c>
      <c r="D1361" s="1" t="n">
        <v>3.7</v>
      </c>
      <c r="E1361" s="1" t="n">
        <v>5.1</v>
      </c>
      <c r="F1361" s="1" t="n">
        <v>5.3</v>
      </c>
      <c r="G1361" s="2" t="n">
        <f aca="false">D1361*10</f>
        <v>37</v>
      </c>
      <c r="H1361" s="2" t="n">
        <f aca="false">E1361*10</f>
        <v>51</v>
      </c>
      <c r="I1361" s="2" t="n">
        <f aca="false">F1361*10</f>
        <v>53</v>
      </c>
      <c r="J1361" s="55" t="n">
        <f aca="false">-(LOG(G1361,2))</f>
        <v>-5.20945336562895</v>
      </c>
      <c r="K1361" s="55" t="n">
        <f aca="false">-(LOG(H1361,2))</f>
        <v>-5.6724253419715</v>
      </c>
      <c r="L1361" s="55" t="n">
        <f aca="false">-(LOG(I1361,2))</f>
        <v>-5.7279204545632</v>
      </c>
      <c r="M1361" s="56" t="n">
        <f aca="false">D1361*E1361*F1361</f>
        <v>100.011</v>
      </c>
      <c r="N1361" s="57" t="n">
        <f aca="false">POWER(((D1361*E1361)/(F1361*F1361)),0.33333)</f>
        <v>0.875804749917579</v>
      </c>
      <c r="O1361" s="31" t="n">
        <f aca="false">POWER(((D1361*D1361)/(F1361*E1361)),0.3333)</f>
        <v>0.797129684511254</v>
      </c>
      <c r="P1361" s="31" t="n">
        <f aca="false">(D1361/E1361)</f>
        <v>0.725490196078432</v>
      </c>
      <c r="Q1361" s="31" t="n">
        <f aca="false">(E1361/F1361)</f>
        <v>0.962264150943396</v>
      </c>
      <c r="R1361" s="58" t="str">
        <f aca="false">IF(AND(Q1361&gt;=0.66,P1361&lt;0.66),"Oblate/Disk",IF(AND(Q1361&lt;0.66,P1361&lt;0.66),"Bladed",IF(AND(Q1361&gt;=0.66,P1361&gt;=0.66),"Equant","Prolate/Roller")))</f>
        <v>Equant</v>
      </c>
      <c r="S1361" s="31" t="n">
        <f aca="false">(D1361/30.48)/(SQRT((E1361/30.48)*(F1361/30.48)))</f>
        <v>0.711670069504359</v>
      </c>
    </row>
    <row r="1362" customFormat="false" ht="14.65" hidden="false" customHeight="false" outlineLevel="0" collapsed="false">
      <c r="A1362" s="1" t="s">
        <v>37</v>
      </c>
      <c r="B1362" s="1" t="n">
        <v>2547</v>
      </c>
      <c r="C1362" s="1" t="n">
        <v>47</v>
      </c>
      <c r="D1362" s="1" t="n">
        <v>1.9</v>
      </c>
      <c r="E1362" s="1" t="n">
        <v>10.8</v>
      </c>
      <c r="F1362" s="1" t="n">
        <v>10.9</v>
      </c>
      <c r="G1362" s="2" t="n">
        <f aca="false">D1362*10</f>
        <v>19</v>
      </c>
      <c r="H1362" s="2" t="n">
        <f aca="false">E1362*10</f>
        <v>108</v>
      </c>
      <c r="I1362" s="2" t="n">
        <f aca="false">F1362*10</f>
        <v>109</v>
      </c>
      <c r="J1362" s="55" t="n">
        <f aca="false">-(LOG(G1362,2))</f>
        <v>-4.24792751344359</v>
      </c>
      <c r="K1362" s="55" t="n">
        <f aca="false">-(LOG(H1362,2))</f>
        <v>-6.75488750216347</v>
      </c>
      <c r="L1362" s="55" t="n">
        <f aca="false">-(LOG(I1362,2))</f>
        <v>-6.76818432477693</v>
      </c>
      <c r="M1362" s="56" t="n">
        <f aca="false">D1362*E1362*F1362</f>
        <v>223.668</v>
      </c>
      <c r="N1362" s="57" t="n">
        <f aca="false">POWER(((D1362*E1362)/(F1362*F1362)),0.33333)</f>
        <v>0.556900142612362</v>
      </c>
      <c r="O1362" s="31" t="n">
        <f aca="false">POWER(((D1362*D1362)/(F1362*E1362)),0.3333)</f>
        <v>0.313042109096842</v>
      </c>
      <c r="P1362" s="31" t="n">
        <f aca="false">(D1362/E1362)</f>
        <v>0.175925925925926</v>
      </c>
      <c r="Q1362" s="31" t="n">
        <f aca="false">(E1362/F1362)</f>
        <v>0.990825688073395</v>
      </c>
      <c r="R1362" s="58" t="str">
        <f aca="false">IF(AND(Q1362&gt;=0.66,P1362&lt;0.66),"Oblate/Disk",IF(AND(Q1362&lt;0.66,P1362&lt;0.66),"Bladed",IF(AND(Q1362&gt;=0.66,P1362&gt;=0.66),"Equant","Prolate/Roller")))</f>
        <v>Oblate/Disk</v>
      </c>
      <c r="S1362" s="31" t="n">
        <f aca="false">(D1362/30.48)/(SQRT((E1362/30.48)*(F1362/30.48)))</f>
        <v>0.175117066809621</v>
      </c>
    </row>
    <row r="1363" customFormat="false" ht="14.65" hidden="false" customHeight="false" outlineLevel="0" collapsed="false">
      <c r="A1363" s="1" t="s">
        <v>37</v>
      </c>
      <c r="B1363" s="1" t="n">
        <v>2548</v>
      </c>
      <c r="C1363" s="1" t="n">
        <v>48</v>
      </c>
      <c r="D1363" s="1" t="n">
        <v>7.9</v>
      </c>
      <c r="E1363" s="1" t="n">
        <v>16.6</v>
      </c>
      <c r="F1363" s="1" t="n">
        <v>23.3</v>
      </c>
      <c r="G1363" s="2" t="n">
        <f aca="false">D1363*10</f>
        <v>79</v>
      </c>
      <c r="H1363" s="2" t="n">
        <f aca="false">E1363*10</f>
        <v>166</v>
      </c>
      <c r="I1363" s="2" t="n">
        <f aca="false">F1363*10</f>
        <v>233</v>
      </c>
      <c r="J1363" s="55" t="n">
        <f aca="false">-(LOG(G1363,2))</f>
        <v>-6.3037807481771</v>
      </c>
      <c r="K1363" s="55" t="n">
        <f aca="false">-(LOG(H1363,2))</f>
        <v>-7.37503943134693</v>
      </c>
      <c r="L1363" s="55" t="n">
        <f aca="false">-(LOG(I1363,2))</f>
        <v>-7.86418614465428</v>
      </c>
      <c r="M1363" s="56" t="n">
        <f aca="false">D1363*E1363*F1363</f>
        <v>3055.562</v>
      </c>
      <c r="N1363" s="57" t="n">
        <f aca="false">POWER(((D1363*E1363)/(F1363*F1363)),0.33333)</f>
        <v>0.622792206157614</v>
      </c>
      <c r="O1363" s="31" t="n">
        <f aca="false">POWER(((D1363*D1363)/(F1363*E1363)),0.3333)</f>
        <v>0.54444807276578</v>
      </c>
      <c r="P1363" s="31" t="n">
        <f aca="false">(D1363/E1363)</f>
        <v>0.475903614457831</v>
      </c>
      <c r="Q1363" s="31" t="n">
        <f aca="false">(E1363/F1363)</f>
        <v>0.712446351931331</v>
      </c>
      <c r="R1363" s="58" t="str">
        <f aca="false">IF(AND(Q1363&gt;=0.66,P1363&lt;0.66),"Oblate/Disk",IF(AND(Q1363&lt;0.66,P1363&lt;0.66),"Bladed",IF(AND(Q1363&gt;=0.66,P1363&gt;=0.66),"Equant","Prolate/Roller")))</f>
        <v>Oblate/Disk</v>
      </c>
      <c r="S1363" s="31" t="n">
        <f aca="false">(D1363/30.48)/(SQRT((E1363/30.48)*(F1363/30.48)))</f>
        <v>0.401693761295075</v>
      </c>
    </row>
    <row r="1364" customFormat="false" ht="14.65" hidden="false" customHeight="false" outlineLevel="0" collapsed="false">
      <c r="A1364" s="1" t="s">
        <v>37</v>
      </c>
      <c r="B1364" s="1" t="n">
        <v>2549</v>
      </c>
      <c r="C1364" s="1" t="n">
        <v>49</v>
      </c>
      <c r="D1364" s="1" t="n">
        <v>2.1</v>
      </c>
      <c r="E1364" s="1" t="n">
        <v>6.8</v>
      </c>
      <c r="F1364" s="1" t="n">
        <v>13.1</v>
      </c>
      <c r="G1364" s="2" t="n">
        <f aca="false">D1364*10</f>
        <v>21</v>
      </c>
      <c r="H1364" s="2" t="n">
        <f aca="false">E1364*10</f>
        <v>68</v>
      </c>
      <c r="I1364" s="2" t="n">
        <f aca="false">F1364*10</f>
        <v>131</v>
      </c>
      <c r="J1364" s="55" t="n">
        <f aca="false">-(LOG(G1364,2))</f>
        <v>-4.39231742277876</v>
      </c>
      <c r="K1364" s="55" t="n">
        <f aca="false">-(LOG(H1364,2))</f>
        <v>-6.08746284125034</v>
      </c>
      <c r="L1364" s="55" t="n">
        <f aca="false">-(LOG(I1364,2))</f>
        <v>-7.03342300153745</v>
      </c>
      <c r="M1364" s="56" t="n">
        <f aca="false">D1364*E1364*F1364</f>
        <v>187.068</v>
      </c>
      <c r="N1364" s="57" t="n">
        <f aca="false">POWER(((D1364*E1364)/(F1364*F1364)),0.33333)</f>
        <v>0.436581643501231</v>
      </c>
      <c r="O1364" s="31" t="n">
        <f aca="false">POWER(((D1364*D1364)/(F1364*E1364)),0.3333)</f>
        <v>0.367222800620028</v>
      </c>
      <c r="P1364" s="31" t="n">
        <f aca="false">(D1364/E1364)</f>
        <v>0.308823529411765</v>
      </c>
      <c r="Q1364" s="31" t="n">
        <f aca="false">(E1364/F1364)</f>
        <v>0.519083969465649</v>
      </c>
      <c r="R1364" s="58" t="str">
        <f aca="false">IF(AND(Q1364&gt;=0.66,P1364&lt;0.66),"Oblate/Disk",IF(AND(Q1364&lt;0.66,P1364&lt;0.66),"Bladed",IF(AND(Q1364&gt;=0.66,P1364&gt;=0.66),"Equant","Prolate/Roller")))</f>
        <v>Bladed</v>
      </c>
      <c r="S1364" s="31" t="n">
        <f aca="false">(D1364/30.48)/(SQRT((E1364/30.48)*(F1364/30.48)))</f>
        <v>0.222499577453018</v>
      </c>
    </row>
    <row r="1365" customFormat="false" ht="14.65" hidden="false" customHeight="false" outlineLevel="0" collapsed="false">
      <c r="A1365" s="1" t="s">
        <v>37</v>
      </c>
      <c r="B1365" s="1" t="n">
        <v>2550</v>
      </c>
      <c r="C1365" s="1" t="n">
        <v>50</v>
      </c>
      <c r="D1365" s="1" t="n">
        <v>2.2</v>
      </c>
      <c r="E1365" s="1" t="n">
        <v>4.6</v>
      </c>
      <c r="F1365" s="1" t="n">
        <v>9.1</v>
      </c>
      <c r="G1365" s="2" t="n">
        <f aca="false">D1365*10</f>
        <v>22</v>
      </c>
      <c r="H1365" s="2" t="n">
        <f aca="false">E1365*10</f>
        <v>46</v>
      </c>
      <c r="I1365" s="2" t="n">
        <f aca="false">F1365*10</f>
        <v>91</v>
      </c>
      <c r="J1365" s="55" t="n">
        <f aca="false">-(LOG(G1365,2))</f>
        <v>-4.4594316186373</v>
      </c>
      <c r="K1365" s="55" t="n">
        <f aca="false">-(LOG(H1365,2))</f>
        <v>-5.52356195605701</v>
      </c>
      <c r="L1365" s="55" t="n">
        <f aca="false">-(LOG(I1365,2))</f>
        <v>-6.5077946401987</v>
      </c>
      <c r="M1365" s="56" t="n">
        <f aca="false">D1365*E1365*F1365</f>
        <v>92.092</v>
      </c>
      <c r="N1365" s="57" t="n">
        <f aca="false">POWER(((D1365*E1365)/(F1365*F1365)),0.33333)</f>
        <v>0.496252017774393</v>
      </c>
      <c r="O1365" s="31" t="n">
        <f aca="false">POWER(((D1365*D1365)/(F1365*E1365)),0.3333)</f>
        <v>0.487206728776979</v>
      </c>
      <c r="P1365" s="31" t="n">
        <f aca="false">(D1365/E1365)</f>
        <v>0.478260869565217</v>
      </c>
      <c r="Q1365" s="31" t="n">
        <f aca="false">(E1365/F1365)</f>
        <v>0.505494505494506</v>
      </c>
      <c r="R1365" s="58" t="str">
        <f aca="false">IF(AND(Q1365&gt;=0.66,P1365&lt;0.66),"Oblate/Disk",IF(AND(Q1365&lt;0.66,P1365&lt;0.66),"Bladed",IF(AND(Q1365&gt;=0.66,P1365&gt;=0.66),"Equant","Prolate/Roller")))</f>
        <v>Bladed</v>
      </c>
      <c r="S1365" s="31" t="n">
        <f aca="false">(D1365/30.48)/(SQRT((E1365/30.48)*(F1365/30.48)))</f>
        <v>0.340034567254353</v>
      </c>
    </row>
    <row r="1366" customFormat="false" ht="14.65" hidden="false" customHeight="false" outlineLevel="0" collapsed="false">
      <c r="A1366" s="1" t="s">
        <v>37</v>
      </c>
      <c r="B1366" s="1" t="n">
        <v>2551</v>
      </c>
      <c r="C1366" s="1" t="n">
        <v>51</v>
      </c>
      <c r="D1366" s="1" t="n">
        <v>9.1</v>
      </c>
      <c r="E1366" s="1" t="n">
        <v>13.7</v>
      </c>
      <c r="F1366" s="1" t="n">
        <v>31.5</v>
      </c>
      <c r="G1366" s="2" t="n">
        <f aca="false">D1366*10</f>
        <v>91</v>
      </c>
      <c r="H1366" s="2" t="n">
        <f aca="false">E1366*10</f>
        <v>137</v>
      </c>
      <c r="I1366" s="2" t="n">
        <f aca="false">F1366*10</f>
        <v>315</v>
      </c>
      <c r="J1366" s="55" t="n">
        <f aca="false">-(LOG(G1366,2))</f>
        <v>-6.5077946401987</v>
      </c>
      <c r="K1366" s="55" t="n">
        <f aca="false">-(LOG(H1366,2))</f>
        <v>-7.09803208296053</v>
      </c>
      <c r="L1366" s="55" t="n">
        <f aca="false">-(LOG(I1366,2))</f>
        <v>-8.29920801838728</v>
      </c>
      <c r="M1366" s="56" t="n">
        <f aca="false">D1366*E1366*F1366</f>
        <v>3927.105</v>
      </c>
      <c r="N1366" s="57" t="n">
        <f aca="false">POWER(((D1366*E1366)/(F1366*F1366)),0.33333)</f>
        <v>0.500860312526738</v>
      </c>
      <c r="O1366" s="31" t="n">
        <f aca="false">POWER(((D1366*D1366)/(F1366*E1366)),0.3333)</f>
        <v>0.576821074901474</v>
      </c>
      <c r="P1366" s="31" t="n">
        <f aca="false">(D1366/E1366)</f>
        <v>0.664233576642336</v>
      </c>
      <c r="Q1366" s="31" t="n">
        <f aca="false">(E1366/F1366)</f>
        <v>0.434920634920635</v>
      </c>
      <c r="R1366" s="58" t="str">
        <f aca="false">IF(AND(Q1366&gt;=0.66,P1366&lt;0.66),"Oblate/Disk",IF(AND(Q1366&lt;0.66,P1366&lt;0.66),"Bladed",IF(AND(Q1366&gt;=0.66,P1366&gt;=0.66),"Equant","Prolate/Roller")))</f>
        <v>Prolate/Roller</v>
      </c>
      <c r="S1366" s="31" t="n">
        <f aca="false">(D1366/30.48)/(SQRT((E1366/30.48)*(F1366/30.48)))</f>
        <v>0.438052165750721</v>
      </c>
    </row>
    <row r="1367" customFormat="false" ht="14.65" hidden="false" customHeight="false" outlineLevel="0" collapsed="false">
      <c r="A1367" s="1" t="s">
        <v>37</v>
      </c>
      <c r="B1367" s="1" t="n">
        <v>2552</v>
      </c>
      <c r="C1367" s="1" t="n">
        <v>52</v>
      </c>
      <c r="D1367" s="1" t="n">
        <v>8.6</v>
      </c>
      <c r="E1367" s="1" t="n">
        <v>11.9</v>
      </c>
      <c r="F1367" s="1" t="n">
        <v>17.1</v>
      </c>
      <c r="G1367" s="2" t="n">
        <f aca="false">D1367*10</f>
        <v>86</v>
      </c>
      <c r="H1367" s="2" t="n">
        <f aca="false">E1367*10</f>
        <v>119</v>
      </c>
      <c r="I1367" s="2" t="n">
        <f aca="false">F1367*10</f>
        <v>171</v>
      </c>
      <c r="J1367" s="55" t="n">
        <f aca="false">-(LOG(G1367,2))</f>
        <v>-6.4262647547021</v>
      </c>
      <c r="K1367" s="55" t="n">
        <f aca="false">-(LOG(H1367,2))</f>
        <v>-6.89481776330794</v>
      </c>
      <c r="L1367" s="55" t="n">
        <f aca="false">-(LOG(I1367,2))</f>
        <v>-7.4178525148859</v>
      </c>
      <c r="M1367" s="56" t="n">
        <f aca="false">D1367*E1367*F1367</f>
        <v>1750.014</v>
      </c>
      <c r="N1367" s="57" t="n">
        <f aca="false">POWER(((D1367*E1367)/(F1367*F1367)),0.33333)</f>
        <v>0.704724305726619</v>
      </c>
      <c r="O1367" s="31" t="n">
        <f aca="false">POWER(((D1367*D1367)/(F1367*E1367)),0.3333)</f>
        <v>0.713672991998543</v>
      </c>
      <c r="P1367" s="31" t="n">
        <f aca="false">(D1367/E1367)</f>
        <v>0.722689075630252</v>
      </c>
      <c r="Q1367" s="31" t="n">
        <f aca="false">(E1367/F1367)</f>
        <v>0.695906432748538</v>
      </c>
      <c r="R1367" s="58" t="str">
        <f aca="false">IF(AND(Q1367&gt;=0.66,P1367&lt;0.66),"Oblate/Disk",IF(AND(Q1367&lt;0.66,P1367&lt;0.66),"Bladed",IF(AND(Q1367&gt;=0.66,P1367&gt;=0.66),"Equant","Prolate/Roller")))</f>
        <v>Equant</v>
      </c>
      <c r="S1367" s="31" t="n">
        <f aca="false">(D1367/30.48)/(SQRT((E1367/30.48)*(F1367/30.48)))</f>
        <v>0.602874500843468</v>
      </c>
    </row>
    <row r="1368" customFormat="false" ht="14.65" hidden="false" customHeight="false" outlineLevel="0" collapsed="false">
      <c r="A1368" s="1" t="s">
        <v>37</v>
      </c>
      <c r="B1368" s="1" t="n">
        <v>2553</v>
      </c>
      <c r="C1368" s="1" t="n">
        <v>53</v>
      </c>
      <c r="D1368" s="1" t="n">
        <v>2.4</v>
      </c>
      <c r="E1368" s="1" t="n">
        <v>4</v>
      </c>
      <c r="F1368" s="1" t="n">
        <v>6.7</v>
      </c>
      <c r="G1368" s="2" t="n">
        <f aca="false">D1368*10</f>
        <v>24</v>
      </c>
      <c r="H1368" s="2" t="n">
        <f aca="false">E1368*10</f>
        <v>40</v>
      </c>
      <c r="I1368" s="2" t="n">
        <f aca="false">F1368*10</f>
        <v>67</v>
      </c>
      <c r="J1368" s="55" t="n">
        <f aca="false">-(LOG(G1368,2))</f>
        <v>-4.58496250072116</v>
      </c>
      <c r="K1368" s="55" t="n">
        <f aca="false">-(LOG(H1368,2))</f>
        <v>-5.32192809488736</v>
      </c>
      <c r="L1368" s="55" t="n">
        <f aca="false">-(LOG(I1368,2))</f>
        <v>-6.06608919045777</v>
      </c>
      <c r="M1368" s="56" t="n">
        <f aca="false">D1368*E1368*F1368</f>
        <v>64.32</v>
      </c>
      <c r="N1368" s="57" t="n">
        <f aca="false">POWER(((D1368*E1368)/(F1368*F1368)),0.33333)</f>
        <v>0.598011371136717</v>
      </c>
      <c r="O1368" s="31" t="n">
        <f aca="false">POWER(((D1368*D1368)/(F1368*E1368)),0.3333)</f>
        <v>0.599034019420397</v>
      </c>
      <c r="P1368" s="31" t="n">
        <f aca="false">(D1368/E1368)</f>
        <v>0.6</v>
      </c>
      <c r="Q1368" s="31" t="n">
        <f aca="false">(E1368/F1368)</f>
        <v>0.597014925373134</v>
      </c>
      <c r="R1368" s="58" t="str">
        <f aca="false">IF(AND(Q1368&gt;=0.66,P1368&lt;0.66),"Oblate/Disk",IF(AND(Q1368&lt;0.66,P1368&lt;0.66),"Bladed",IF(AND(Q1368&gt;=0.66,P1368&gt;=0.66),"Equant","Prolate/Roller")))</f>
        <v>Bladed</v>
      </c>
      <c r="S1368" s="31" t="n">
        <f aca="false">(D1368/30.48)/(SQRT((E1368/30.48)*(F1368/30.48)))</f>
        <v>0.463600445571753</v>
      </c>
    </row>
    <row r="1369" customFormat="false" ht="14.65" hidden="false" customHeight="false" outlineLevel="0" collapsed="false">
      <c r="A1369" s="1" t="s">
        <v>37</v>
      </c>
      <c r="B1369" s="1" t="n">
        <v>2554</v>
      </c>
      <c r="C1369" s="1" t="n">
        <v>54</v>
      </c>
      <c r="D1369" s="1" t="n">
        <v>10.6</v>
      </c>
      <c r="E1369" s="1" t="n">
        <v>14.8</v>
      </c>
      <c r="F1369" s="1" t="n">
        <v>27.1</v>
      </c>
      <c r="G1369" s="2" t="n">
        <f aca="false">D1369*10</f>
        <v>106</v>
      </c>
      <c r="H1369" s="2" t="n">
        <f aca="false">E1369*10</f>
        <v>148</v>
      </c>
      <c r="I1369" s="2" t="n">
        <f aca="false">F1369*10</f>
        <v>271</v>
      </c>
      <c r="J1369" s="55" t="n">
        <f aca="false">-(LOG(G1369,2))</f>
        <v>-6.7279204545632</v>
      </c>
      <c r="K1369" s="55" t="n">
        <f aca="false">-(LOG(H1369,2))</f>
        <v>-7.20945336562895</v>
      </c>
      <c r="L1369" s="55" t="n">
        <f aca="false">-(LOG(I1369,2))</f>
        <v>-8.08214904135387</v>
      </c>
      <c r="M1369" s="56" t="n">
        <f aca="false">D1369*E1369*F1369</f>
        <v>4251.448</v>
      </c>
      <c r="N1369" s="57" t="n">
        <f aca="false">POWER(((D1369*E1369)/(F1369*F1369)),0.33333)</f>
        <v>0.597785304139713</v>
      </c>
      <c r="O1369" s="31" t="n">
        <f aca="false">POWER(((D1369*D1369)/(F1369*E1369)),0.3333)</f>
        <v>0.65435284562447</v>
      </c>
      <c r="P1369" s="31" t="n">
        <f aca="false">(D1369/E1369)</f>
        <v>0.716216216216216</v>
      </c>
      <c r="Q1369" s="31" t="n">
        <f aca="false">(E1369/F1369)</f>
        <v>0.546125461254613</v>
      </c>
      <c r="R1369" s="58" t="str">
        <f aca="false">IF(AND(Q1369&gt;=0.66,P1369&lt;0.66),"Oblate/Disk",IF(AND(Q1369&lt;0.66,P1369&lt;0.66),"Bladed",IF(AND(Q1369&gt;=0.66,P1369&gt;=0.66),"Equant","Prolate/Roller")))</f>
        <v>Prolate/Roller</v>
      </c>
      <c r="S1369" s="31" t="n">
        <f aca="false">(D1369/30.48)/(SQRT((E1369/30.48)*(F1369/30.48)))</f>
        <v>0.529285945635186</v>
      </c>
    </row>
    <row r="1370" customFormat="false" ht="14.65" hidden="false" customHeight="false" outlineLevel="0" collapsed="false">
      <c r="A1370" s="1" t="s">
        <v>37</v>
      </c>
      <c r="B1370" s="1" t="n">
        <v>2555</v>
      </c>
      <c r="C1370" s="1" t="n">
        <v>55</v>
      </c>
      <c r="D1370" s="1" t="n">
        <v>3.5</v>
      </c>
      <c r="E1370" s="1" t="n">
        <v>10.5</v>
      </c>
      <c r="F1370" s="1" t="n">
        <v>11.7</v>
      </c>
      <c r="G1370" s="2" t="n">
        <f aca="false">D1370*10</f>
        <v>35</v>
      </c>
      <c r="H1370" s="2" t="n">
        <f aca="false">E1370*10</f>
        <v>105</v>
      </c>
      <c r="I1370" s="2" t="n">
        <f aca="false">F1370*10</f>
        <v>117</v>
      </c>
      <c r="J1370" s="55" t="n">
        <f aca="false">-(LOG(G1370,2))</f>
        <v>-5.12928301694497</v>
      </c>
      <c r="K1370" s="55" t="n">
        <f aca="false">-(LOG(H1370,2))</f>
        <v>-6.71424551766612</v>
      </c>
      <c r="L1370" s="55" t="n">
        <f aca="false">-(LOG(I1370,2))</f>
        <v>-6.87036471958341</v>
      </c>
      <c r="M1370" s="56" t="n">
        <f aca="false">D1370*E1370*F1370</f>
        <v>429.975</v>
      </c>
      <c r="N1370" s="57" t="n">
        <f aca="false">POWER(((D1370*E1370)/(F1370*F1370)),0.33333)</f>
        <v>0.645105053040316</v>
      </c>
      <c r="O1370" s="31" t="n">
        <f aca="false">POWER(((D1370*D1370)/(F1370*E1370)),0.3333)</f>
        <v>0.463753304542971</v>
      </c>
      <c r="P1370" s="31" t="n">
        <f aca="false">(D1370/E1370)</f>
        <v>0.333333333333333</v>
      </c>
      <c r="Q1370" s="31" t="n">
        <f aca="false">(E1370/F1370)</f>
        <v>0.897435897435898</v>
      </c>
      <c r="R1370" s="58" t="str">
        <f aca="false">IF(AND(Q1370&gt;=0.66,P1370&lt;0.66),"Oblate/Disk",IF(AND(Q1370&lt;0.66,P1370&lt;0.66),"Bladed",IF(AND(Q1370&gt;=0.66,P1370&gt;=0.66),"Equant","Prolate/Roller")))</f>
        <v>Oblate/Disk</v>
      </c>
      <c r="S1370" s="31" t="n">
        <f aca="false">(D1370/30.48)/(SQRT((E1370/30.48)*(F1370/30.48)))</f>
        <v>0.315776977810447</v>
      </c>
    </row>
    <row r="1371" customFormat="false" ht="14.65" hidden="false" customHeight="false" outlineLevel="0" collapsed="false">
      <c r="A1371" s="1" t="s">
        <v>37</v>
      </c>
      <c r="B1371" s="1" t="n">
        <v>2556</v>
      </c>
      <c r="C1371" s="1" t="n">
        <v>56</v>
      </c>
      <c r="D1371" s="1" t="n">
        <v>2.5</v>
      </c>
      <c r="E1371" s="1" t="n">
        <v>10.2</v>
      </c>
      <c r="F1371" s="1" t="n">
        <v>11.1</v>
      </c>
      <c r="G1371" s="2" t="n">
        <f aca="false">D1371*10</f>
        <v>25</v>
      </c>
      <c r="H1371" s="2" t="n">
        <f aca="false">E1371*10</f>
        <v>102</v>
      </c>
      <c r="I1371" s="2" t="n">
        <f aca="false">F1371*10</f>
        <v>111</v>
      </c>
      <c r="J1371" s="55" t="n">
        <f aca="false">-(LOG(G1371,2))</f>
        <v>-4.64385618977472</v>
      </c>
      <c r="K1371" s="55" t="n">
        <f aca="false">-(LOG(H1371,2))</f>
        <v>-6.6724253419715</v>
      </c>
      <c r="L1371" s="55" t="n">
        <f aca="false">-(LOG(I1371,2))</f>
        <v>-6.79441586635011</v>
      </c>
      <c r="M1371" s="56" t="n">
        <f aca="false">D1371*E1371*F1371</f>
        <v>283.05</v>
      </c>
      <c r="N1371" s="57" t="n">
        <f aca="false">POWER(((D1371*E1371)/(F1371*F1371)),0.33333)</f>
        <v>0.591516714909518</v>
      </c>
      <c r="O1371" s="31" t="n">
        <f aca="false">POWER(((D1371*D1371)/(F1371*E1371)),0.3333)</f>
        <v>0.38079761854404</v>
      </c>
      <c r="P1371" s="31" t="n">
        <f aca="false">(D1371/E1371)</f>
        <v>0.245098039215686</v>
      </c>
      <c r="Q1371" s="31" t="n">
        <f aca="false">(E1371/F1371)</f>
        <v>0.918918918918919</v>
      </c>
      <c r="R1371" s="58" t="str">
        <f aca="false">IF(AND(Q1371&gt;=0.66,P1371&lt;0.66),"Oblate/Disk",IF(AND(Q1371&lt;0.66,P1371&lt;0.66),"Bladed",IF(AND(Q1371&gt;=0.66,P1371&gt;=0.66),"Equant","Prolate/Roller")))</f>
        <v>Oblate/Disk</v>
      </c>
      <c r="S1371" s="31" t="n">
        <f aca="false">(D1371/30.48)/(SQRT((E1371/30.48)*(F1371/30.48)))</f>
        <v>0.23495161434775</v>
      </c>
    </row>
    <row r="1372" customFormat="false" ht="14.65" hidden="false" customHeight="false" outlineLevel="0" collapsed="false">
      <c r="A1372" s="1" t="s">
        <v>37</v>
      </c>
      <c r="B1372" s="1" t="n">
        <v>2557</v>
      </c>
      <c r="C1372" s="1" t="n">
        <v>57</v>
      </c>
      <c r="D1372" s="1" t="n">
        <v>1.8</v>
      </c>
      <c r="E1372" s="1" t="n">
        <v>5.5</v>
      </c>
      <c r="F1372" s="1" t="n">
        <v>7.4</v>
      </c>
      <c r="G1372" s="2" t="n">
        <f aca="false">D1372*10</f>
        <v>18</v>
      </c>
      <c r="H1372" s="2" t="n">
        <f aca="false">E1372*10</f>
        <v>55</v>
      </c>
      <c r="I1372" s="2" t="n">
        <f aca="false">F1372*10</f>
        <v>74</v>
      </c>
      <c r="J1372" s="55" t="n">
        <f aca="false">-(LOG(G1372,2))</f>
        <v>-4.16992500144231</v>
      </c>
      <c r="K1372" s="55" t="n">
        <f aca="false">-(LOG(H1372,2))</f>
        <v>-5.78135971352466</v>
      </c>
      <c r="L1372" s="55" t="n">
        <f aca="false">-(LOG(I1372,2))</f>
        <v>-6.20945336562895</v>
      </c>
      <c r="M1372" s="56" t="n">
        <f aca="false">D1372*E1372*F1372</f>
        <v>73.26</v>
      </c>
      <c r="N1372" s="57" t="n">
        <f aca="false">POWER(((D1372*E1372)/(F1372*F1372)),0.33333)</f>
        <v>0.565448506265361</v>
      </c>
      <c r="O1372" s="31" t="n">
        <f aca="false">POWER(((D1372*D1372)/(F1372*E1372)),0.3333)</f>
        <v>0.430216274670221</v>
      </c>
      <c r="P1372" s="31" t="n">
        <f aca="false">(D1372/E1372)</f>
        <v>0.327272727272727</v>
      </c>
      <c r="Q1372" s="31" t="n">
        <f aca="false">(E1372/F1372)</f>
        <v>0.743243243243243</v>
      </c>
      <c r="R1372" s="58" t="str">
        <f aca="false">IF(AND(Q1372&gt;=0.66,P1372&lt;0.66),"Oblate/Disk",IF(AND(Q1372&lt;0.66,P1372&lt;0.66),"Bladed",IF(AND(Q1372&gt;=0.66,P1372&gt;=0.66),"Equant","Prolate/Roller")))</f>
        <v>Oblate/Disk</v>
      </c>
      <c r="S1372" s="31" t="n">
        <f aca="false">(D1372/30.48)/(SQRT((E1372/30.48)*(F1372/30.48)))</f>
        <v>0.282146911389935</v>
      </c>
      <c r="T1372" s="5" t="s">
        <v>39</v>
      </c>
    </row>
    <row r="1373" customFormat="false" ht="14.65" hidden="false" customHeight="false" outlineLevel="0" collapsed="false">
      <c r="A1373" s="1" t="s">
        <v>40</v>
      </c>
      <c r="B1373" s="1" t="n">
        <v>2601</v>
      </c>
      <c r="C1373" s="1" t="n">
        <v>1</v>
      </c>
      <c r="D1373" s="1" t="n">
        <v>1.8</v>
      </c>
      <c r="E1373" s="1" t="n">
        <v>7.7</v>
      </c>
      <c r="F1373" s="1" t="n">
        <v>10.6</v>
      </c>
      <c r="G1373" s="2" t="n">
        <f aca="false">D1373*10</f>
        <v>18</v>
      </c>
      <c r="H1373" s="2" t="n">
        <f aca="false">E1373*10</f>
        <v>77</v>
      </c>
      <c r="I1373" s="2" t="n">
        <f aca="false">F1373*10</f>
        <v>106</v>
      </c>
      <c r="J1373" s="55" t="n">
        <f aca="false">-(LOG(G1373,2))</f>
        <v>-4.16992500144231</v>
      </c>
      <c r="K1373" s="55" t="n">
        <f aca="false">-(LOG(H1373,2))</f>
        <v>-6.2667865406949</v>
      </c>
      <c r="L1373" s="55" t="n">
        <f aca="false">-(LOG(I1373,2))</f>
        <v>-6.7279204545632</v>
      </c>
      <c r="M1373" s="56" t="n">
        <f aca="false">D1373*E1373*F1373</f>
        <v>146.916</v>
      </c>
      <c r="N1373" s="57" t="n">
        <f aca="false">POWER(((D1373*E1373)/(F1373*F1373)),0.33333)</f>
        <v>0.49779843785324</v>
      </c>
      <c r="O1373" s="31" t="n">
        <f aca="false">POWER(((D1373*D1373)/(F1373*E1373)),0.3333)</f>
        <v>0.341163725546708</v>
      </c>
      <c r="P1373" s="31" t="n">
        <f aca="false">(D1373/E1373)</f>
        <v>0.233766233766234</v>
      </c>
      <c r="Q1373" s="31" t="n">
        <f aca="false">(E1373/F1373)</f>
        <v>0.726415094339623</v>
      </c>
      <c r="R1373" s="58" t="str">
        <f aca="false">IF(AND(Q1373&gt;=0.66,P1373&lt;0.66),"Oblate/Disk",IF(AND(Q1373&lt;0.66,P1373&lt;0.66),"Bladed",IF(AND(Q1373&gt;=0.66,P1373&gt;=0.66),"Equant","Prolate/Roller")))</f>
        <v>Oblate/Disk</v>
      </c>
      <c r="S1373" s="31" t="n">
        <f aca="false">(D1373/30.48)/(SQRT((E1373/30.48)*(F1373/30.48)))</f>
        <v>0.199238934206395</v>
      </c>
      <c r="T1373" s="5" t="s">
        <v>41</v>
      </c>
    </row>
    <row r="1374" customFormat="false" ht="14.65" hidden="false" customHeight="false" outlineLevel="0" collapsed="false">
      <c r="A1374" s="1" t="s">
        <v>40</v>
      </c>
      <c r="B1374" s="1" t="n">
        <v>2602</v>
      </c>
      <c r="C1374" s="1" t="n">
        <v>2</v>
      </c>
      <c r="D1374" s="1" t="n">
        <v>12.6</v>
      </c>
      <c r="E1374" s="1" t="n">
        <v>33.8</v>
      </c>
      <c r="F1374" s="1" t="n">
        <v>90.5</v>
      </c>
      <c r="G1374" s="2" t="n">
        <f aca="false">D1374*10</f>
        <v>126</v>
      </c>
      <c r="H1374" s="2" t="n">
        <f aca="false">E1374*10</f>
        <v>338</v>
      </c>
      <c r="I1374" s="2" t="n">
        <f aca="false">F1374*10</f>
        <v>905</v>
      </c>
      <c r="J1374" s="55" t="n">
        <f aca="false">-(LOG(G1374,2))</f>
        <v>-6.97727992349992</v>
      </c>
      <c r="K1374" s="55" t="n">
        <f aca="false">-(LOG(H1374,2))</f>
        <v>-8.40087943628219</v>
      </c>
      <c r="L1374" s="55" t="n">
        <f aca="false">-(LOG(I1374,2))</f>
        <v>-9.82177398197057</v>
      </c>
      <c r="M1374" s="56" t="n">
        <f aca="false">D1374*E1374*F1374</f>
        <v>38542.14</v>
      </c>
      <c r="N1374" s="57" t="n">
        <f aca="false">POWER(((D1374*E1374)/(F1374*F1374)),0.33333)</f>
        <v>0.373250996347913</v>
      </c>
      <c r="O1374" s="31" t="n">
        <f aca="false">POWER(((D1374*D1374)/(F1374*E1374)),0.3333)</f>
        <v>0.373050904848344</v>
      </c>
      <c r="P1374" s="31" t="n">
        <f aca="false">(D1374/E1374)</f>
        <v>0.372781065088757</v>
      </c>
      <c r="Q1374" s="31" t="n">
        <f aca="false">(E1374/F1374)</f>
        <v>0.373480662983425</v>
      </c>
      <c r="R1374" s="58" t="str">
        <f aca="false">IF(AND(Q1374&gt;=0.66,P1374&lt;0.66),"Oblate/Disk",IF(AND(Q1374&lt;0.66,P1374&lt;0.66),"Bladed",IF(AND(Q1374&gt;=0.66,P1374&gt;=0.66),"Equant","Prolate/Roller")))</f>
        <v>Bladed</v>
      </c>
      <c r="S1374" s="31" t="n">
        <f aca="false">(D1374/30.48)/(SQRT((E1374/30.48)*(F1374/30.48)))</f>
        <v>0.227817932057715</v>
      </c>
    </row>
    <row r="1375" customFormat="false" ht="14.65" hidden="false" customHeight="false" outlineLevel="0" collapsed="false">
      <c r="A1375" s="1" t="s">
        <v>40</v>
      </c>
      <c r="B1375" s="1" t="n">
        <v>2603</v>
      </c>
      <c r="C1375" s="1" t="n">
        <v>3</v>
      </c>
      <c r="D1375" s="1" t="n">
        <v>3.8</v>
      </c>
      <c r="E1375" s="1" t="n">
        <v>26.3</v>
      </c>
      <c r="F1375" s="1" t="n">
        <v>26.7</v>
      </c>
      <c r="G1375" s="2" t="n">
        <f aca="false">D1375*10</f>
        <v>38</v>
      </c>
      <c r="H1375" s="2" t="n">
        <f aca="false">E1375*10</f>
        <v>263</v>
      </c>
      <c r="I1375" s="2" t="n">
        <f aca="false">F1375*10</f>
        <v>267</v>
      </c>
      <c r="J1375" s="55" t="n">
        <f aca="false">-(LOG(G1375,2))</f>
        <v>-5.24792751344359</v>
      </c>
      <c r="K1375" s="55" t="n">
        <f aca="false">-(LOG(H1375,2))</f>
        <v>-8.0389189892923</v>
      </c>
      <c r="L1375" s="55" t="n">
        <f aca="false">-(LOG(I1375,2))</f>
        <v>-8.06069593168756</v>
      </c>
      <c r="M1375" s="56" t="n">
        <f aca="false">D1375*E1375*F1375</f>
        <v>2668.398</v>
      </c>
      <c r="N1375" s="57" t="n">
        <f aca="false">POWER(((D1375*E1375)/(F1375*F1375)),0.33333)</f>
        <v>0.519487519682514</v>
      </c>
      <c r="O1375" s="31" t="n">
        <f aca="false">POWER(((D1375*D1375)/(F1375*E1375)),0.3333)</f>
        <v>0.274003614055893</v>
      </c>
      <c r="P1375" s="31" t="n">
        <f aca="false">(D1375/E1375)</f>
        <v>0.144486692015209</v>
      </c>
      <c r="Q1375" s="31" t="n">
        <f aca="false">(E1375/F1375)</f>
        <v>0.98501872659176</v>
      </c>
      <c r="R1375" s="58" t="str">
        <f aca="false">IF(AND(Q1375&gt;=0.66,P1375&lt;0.66),"Oblate/Disk",IF(AND(Q1375&lt;0.66,P1375&lt;0.66),"Bladed",IF(AND(Q1375&gt;=0.66,P1375&gt;=0.66),"Equant","Prolate/Roller")))</f>
        <v>Oblate/Disk</v>
      </c>
      <c r="S1375" s="31" t="n">
        <f aca="false">(D1375/30.48)/(SQRT((E1375/30.48)*(F1375/30.48)))</f>
        <v>0.143400310497759</v>
      </c>
    </row>
    <row r="1376" customFormat="false" ht="14.65" hidden="false" customHeight="false" outlineLevel="0" collapsed="false">
      <c r="A1376" s="1" t="s">
        <v>40</v>
      </c>
      <c r="B1376" s="1" t="n">
        <v>2604</v>
      </c>
      <c r="C1376" s="1" t="n">
        <v>4</v>
      </c>
      <c r="D1376" s="1" t="n">
        <v>4.8</v>
      </c>
      <c r="E1376" s="1" t="n">
        <v>33.2</v>
      </c>
      <c r="F1376" s="1" t="n">
        <v>45.2</v>
      </c>
      <c r="G1376" s="2" t="n">
        <f aca="false">D1376*10</f>
        <v>48</v>
      </c>
      <c r="H1376" s="2" t="n">
        <f aca="false">E1376*10</f>
        <v>332</v>
      </c>
      <c r="I1376" s="2" t="n">
        <f aca="false">F1376*10</f>
        <v>452</v>
      </c>
      <c r="J1376" s="55" t="n">
        <f aca="false">-(LOG(G1376,2))</f>
        <v>-5.58496250072116</v>
      </c>
      <c r="K1376" s="55" t="n">
        <f aca="false">-(LOG(H1376,2))</f>
        <v>-8.37503943134692</v>
      </c>
      <c r="L1376" s="55" t="n">
        <f aca="false">-(LOG(I1376,2))</f>
        <v>-8.82017896241519</v>
      </c>
      <c r="M1376" s="56" t="n">
        <f aca="false">D1376*E1376*F1376</f>
        <v>7203.072</v>
      </c>
      <c r="N1376" s="57" t="n">
        <f aca="false">POWER(((D1376*E1376)/(F1376*F1376)),0.33333)</f>
        <v>0.427272075353428</v>
      </c>
      <c r="O1376" s="31" t="n">
        <f aca="false">POWER(((D1376*D1376)/(F1376*E1376)),0.3333)</f>
        <v>0.248577860197277</v>
      </c>
      <c r="P1376" s="31" t="n">
        <f aca="false">(D1376/E1376)</f>
        <v>0.144578313253012</v>
      </c>
      <c r="Q1376" s="31" t="n">
        <f aca="false">(E1376/F1376)</f>
        <v>0.734513274336283</v>
      </c>
      <c r="R1376" s="58" t="str">
        <f aca="false">IF(AND(Q1376&gt;=0.66,P1376&lt;0.66),"Oblate/Disk",IF(AND(Q1376&lt;0.66,P1376&lt;0.66),"Bladed",IF(AND(Q1376&gt;=0.66,P1376&gt;=0.66),"Equant","Prolate/Roller")))</f>
        <v>Oblate/Disk</v>
      </c>
      <c r="S1376" s="31" t="n">
        <f aca="false">(D1376/30.48)/(SQRT((E1376/30.48)*(F1376/30.48)))</f>
        <v>0.123909035969981</v>
      </c>
    </row>
    <row r="1377" customFormat="false" ht="14.65" hidden="false" customHeight="false" outlineLevel="0" collapsed="false">
      <c r="A1377" s="1" t="s">
        <v>40</v>
      </c>
      <c r="B1377" s="1" t="n">
        <v>2605</v>
      </c>
      <c r="C1377" s="1" t="n">
        <v>5</v>
      </c>
      <c r="D1377" s="1" t="n">
        <v>20.6</v>
      </c>
      <c r="E1377" s="1" t="n">
        <v>121</v>
      </c>
      <c r="F1377" s="1" t="n">
        <v>131</v>
      </c>
      <c r="G1377" s="2" t="n">
        <f aca="false">D1377*10</f>
        <v>206</v>
      </c>
      <c r="H1377" s="2" t="n">
        <f aca="false">E1377*10</f>
        <v>1210</v>
      </c>
      <c r="I1377" s="2" t="n">
        <f aca="false">F1377*10</f>
        <v>1310</v>
      </c>
      <c r="J1377" s="55" t="n">
        <f aca="false">-(LOG(G1377,2))</f>
        <v>-7.68650052718322</v>
      </c>
      <c r="K1377" s="55" t="n">
        <f aca="false">-(LOG(H1377,2))</f>
        <v>-10.240791332162</v>
      </c>
      <c r="L1377" s="55" t="n">
        <f aca="false">-(LOG(I1377,2))</f>
        <v>-10.3553510964248</v>
      </c>
      <c r="M1377" s="56" t="n">
        <f aca="false">D1377*E1377*F1377</f>
        <v>326530.6</v>
      </c>
      <c r="N1377" s="57" t="n">
        <f aca="false">POWER(((D1377*E1377)/(F1377*F1377)),0.33333)</f>
        <v>0.525661446854447</v>
      </c>
      <c r="O1377" s="31" t="n">
        <f aca="false">POWER(((D1377*D1377)/(F1377*E1377)),0.3333)</f>
        <v>0.299188572973381</v>
      </c>
      <c r="P1377" s="31" t="n">
        <f aca="false">(D1377/E1377)</f>
        <v>0.170247933884298</v>
      </c>
      <c r="Q1377" s="31" t="n">
        <f aca="false">(E1377/F1377)</f>
        <v>0.923664122137405</v>
      </c>
      <c r="R1377" s="58" t="str">
        <f aca="false">IF(AND(Q1377&gt;=0.66,P1377&lt;0.66),"Oblate/Disk",IF(AND(Q1377&lt;0.66,P1377&lt;0.66),"Bladed",IF(AND(Q1377&gt;=0.66,P1377&gt;=0.66),"Equant","Prolate/Roller")))</f>
        <v>Oblate/Disk</v>
      </c>
      <c r="S1377" s="31" t="n">
        <f aca="false">(D1377/30.48)/(SQRT((E1377/30.48)*(F1377/30.48)))</f>
        <v>0.163620941520158</v>
      </c>
    </row>
    <row r="1378" customFormat="false" ht="14.65" hidden="false" customHeight="false" outlineLevel="0" collapsed="false">
      <c r="A1378" s="1" t="s">
        <v>40</v>
      </c>
      <c r="B1378" s="1" t="n">
        <v>2606</v>
      </c>
      <c r="C1378" s="1" t="n">
        <v>6</v>
      </c>
      <c r="D1378" s="1" t="n">
        <v>2.9</v>
      </c>
      <c r="E1378" s="1" t="n">
        <v>9.9</v>
      </c>
      <c r="F1378" s="1" t="n">
        <v>15</v>
      </c>
      <c r="G1378" s="2" t="n">
        <f aca="false">D1378*10</f>
        <v>29</v>
      </c>
      <c r="H1378" s="2" t="n">
        <f aca="false">E1378*10</f>
        <v>99</v>
      </c>
      <c r="I1378" s="2" t="n">
        <f aca="false">F1378*10</f>
        <v>150</v>
      </c>
      <c r="J1378" s="55" t="n">
        <f aca="false">-(LOG(G1378,2))</f>
        <v>-4.85798099512757</v>
      </c>
      <c r="K1378" s="55" t="n">
        <f aca="false">-(LOG(H1378,2))</f>
        <v>-6.62935662007961</v>
      </c>
      <c r="L1378" s="55" t="n">
        <f aca="false">-(LOG(I1378,2))</f>
        <v>-7.22881869049588</v>
      </c>
      <c r="M1378" s="56" t="n">
        <f aca="false">D1378*E1378*F1378</f>
        <v>430.65</v>
      </c>
      <c r="N1378" s="57" t="n">
        <f aca="false">POWER(((D1378*E1378)/(F1378*F1378)),0.33333)</f>
        <v>0.503446360126577</v>
      </c>
      <c r="O1378" s="31" t="n">
        <f aca="false">POWER(((D1378*D1378)/(F1378*E1378)),0.3333)</f>
        <v>0.384059116393027</v>
      </c>
      <c r="P1378" s="31" t="n">
        <f aca="false">(D1378/E1378)</f>
        <v>0.292929292929293</v>
      </c>
      <c r="Q1378" s="31" t="n">
        <f aca="false">(E1378/F1378)</f>
        <v>0.66</v>
      </c>
      <c r="R1378" s="58" t="str">
        <f aca="false">IF(AND(Q1378&gt;=0.66,P1378&lt;0.66),"Oblate/Disk",IF(AND(Q1378&lt;0.66,P1378&lt;0.66),"Bladed",IF(AND(Q1378&gt;=0.66,P1378&gt;=0.66),"Equant","Prolate/Roller")))</f>
        <v>Oblate/Disk</v>
      </c>
      <c r="S1378" s="31" t="n">
        <f aca="false">(D1378/30.48)/(SQRT((E1378/30.48)*(F1378/30.48)))</f>
        <v>0.237976882560043</v>
      </c>
    </row>
    <row r="1379" customFormat="false" ht="14.65" hidden="false" customHeight="false" outlineLevel="0" collapsed="false">
      <c r="A1379" s="1" t="s">
        <v>40</v>
      </c>
      <c r="B1379" s="1" t="n">
        <v>2607</v>
      </c>
      <c r="C1379" s="1" t="n">
        <v>7</v>
      </c>
      <c r="D1379" s="1" t="n">
        <v>2.9</v>
      </c>
      <c r="E1379" s="1" t="n">
        <v>4.2</v>
      </c>
      <c r="F1379" s="1" t="n">
        <v>7.5</v>
      </c>
      <c r="G1379" s="2" t="n">
        <f aca="false">D1379*10</f>
        <v>29</v>
      </c>
      <c r="H1379" s="2" t="n">
        <f aca="false">E1379*10</f>
        <v>42</v>
      </c>
      <c r="I1379" s="2" t="n">
        <f aca="false">F1379*10</f>
        <v>75</v>
      </c>
      <c r="J1379" s="55" t="n">
        <f aca="false">-(LOG(G1379,2))</f>
        <v>-4.85798099512757</v>
      </c>
      <c r="K1379" s="55" t="n">
        <f aca="false">-(LOG(H1379,2))</f>
        <v>-5.39231742277876</v>
      </c>
      <c r="L1379" s="55" t="n">
        <f aca="false">-(LOG(I1379,2))</f>
        <v>-6.22881869049588</v>
      </c>
      <c r="M1379" s="56" t="n">
        <f aca="false">D1379*E1379*F1379</f>
        <v>91.35</v>
      </c>
      <c r="N1379" s="57" t="n">
        <f aca="false">POWER(((D1379*E1379)/(F1379*F1379)),0.33333)</f>
        <v>0.600496483820837</v>
      </c>
      <c r="O1379" s="31" t="n">
        <f aca="false">POWER(((D1379*D1379)/(F1379*E1379)),0.3333)</f>
        <v>0.643943253948772</v>
      </c>
      <c r="P1379" s="31" t="n">
        <f aca="false">(D1379/E1379)</f>
        <v>0.690476190476191</v>
      </c>
      <c r="Q1379" s="31" t="n">
        <f aca="false">(E1379/F1379)</f>
        <v>0.56</v>
      </c>
      <c r="R1379" s="58" t="str">
        <f aca="false">IF(AND(Q1379&gt;=0.66,P1379&lt;0.66),"Oblate/Disk",IF(AND(Q1379&lt;0.66,P1379&lt;0.66),"Bladed",IF(AND(Q1379&gt;=0.66,P1379&gt;=0.66),"Equant","Prolate/Roller")))</f>
        <v>Prolate/Roller</v>
      </c>
      <c r="S1379" s="31" t="n">
        <f aca="false">(D1379/30.48)/(SQRT((E1379/30.48)*(F1379/30.48)))</f>
        <v>0.516705067697354</v>
      </c>
    </row>
    <row r="1380" customFormat="false" ht="14.65" hidden="false" customHeight="false" outlineLevel="0" collapsed="false">
      <c r="A1380" s="1" t="s">
        <v>40</v>
      </c>
      <c r="B1380" s="1" t="n">
        <v>2608</v>
      </c>
      <c r="C1380" s="1" t="n">
        <v>8</v>
      </c>
      <c r="D1380" s="1" t="n">
        <v>9.3</v>
      </c>
      <c r="E1380" s="1" t="n">
        <v>20.8</v>
      </c>
      <c r="F1380" s="1" t="n">
        <v>72.2</v>
      </c>
      <c r="G1380" s="2" t="n">
        <f aca="false">D1380*10</f>
        <v>93</v>
      </c>
      <c r="H1380" s="2" t="n">
        <f aca="false">E1380*10</f>
        <v>208</v>
      </c>
      <c r="I1380" s="2" t="n">
        <f aca="false">F1380*10</f>
        <v>722</v>
      </c>
      <c r="J1380" s="55" t="n">
        <f aca="false">-(LOG(G1380,2))</f>
        <v>-6.53915881110803</v>
      </c>
      <c r="K1380" s="55" t="n">
        <f aca="false">-(LOG(H1380,2))</f>
        <v>-7.70043971814109</v>
      </c>
      <c r="L1380" s="55" t="n">
        <f aca="false">-(LOG(I1380,2))</f>
        <v>-9.49585502688717</v>
      </c>
      <c r="M1380" s="56" t="n">
        <f aca="false">D1380*E1380*F1380</f>
        <v>13966.368</v>
      </c>
      <c r="N1380" s="57" t="n">
        <f aca="false">POWER(((D1380*E1380)/(F1380*F1380)),0.33333)</f>
        <v>0.333550859856964</v>
      </c>
      <c r="O1380" s="31" t="n">
        <f aca="false">POWER(((D1380*D1380)/(F1380*E1380)),0.3333)</f>
        <v>0.386215568177225</v>
      </c>
      <c r="P1380" s="31" t="n">
        <f aca="false">(D1380/E1380)</f>
        <v>0.447115384615385</v>
      </c>
      <c r="Q1380" s="31" t="n">
        <f aca="false">(E1380/F1380)</f>
        <v>0.28808864265928</v>
      </c>
      <c r="R1380" s="58" t="str">
        <f aca="false">IF(AND(Q1380&gt;=0.66,P1380&lt;0.66),"Oblate/Disk",IF(AND(Q1380&lt;0.66,P1380&lt;0.66),"Bladed",IF(AND(Q1380&gt;=0.66,P1380&gt;=0.66),"Equant","Prolate/Roller")))</f>
        <v>Bladed</v>
      </c>
      <c r="S1380" s="31" t="n">
        <f aca="false">(D1380/30.48)/(SQRT((E1380/30.48)*(F1380/30.48)))</f>
        <v>0.239984217998041</v>
      </c>
    </row>
    <row r="1381" customFormat="false" ht="14.65" hidden="false" customHeight="false" outlineLevel="0" collapsed="false">
      <c r="A1381" s="1" t="s">
        <v>40</v>
      </c>
      <c r="B1381" s="1" t="n">
        <v>2609</v>
      </c>
      <c r="C1381" s="1" t="n">
        <v>9</v>
      </c>
      <c r="D1381" s="1" t="n">
        <v>11.2</v>
      </c>
      <c r="E1381" s="1" t="n">
        <v>53.1</v>
      </c>
      <c r="F1381" s="1" t="n">
        <v>59.5</v>
      </c>
      <c r="G1381" s="2" t="n">
        <f aca="false">D1381*10</f>
        <v>112</v>
      </c>
      <c r="H1381" s="2" t="n">
        <f aca="false">E1381*10</f>
        <v>531</v>
      </c>
      <c r="I1381" s="2" t="n">
        <f aca="false">F1381*10</f>
        <v>595</v>
      </c>
      <c r="J1381" s="55" t="n">
        <f aca="false">-(LOG(G1381,2))</f>
        <v>-6.8073549220576</v>
      </c>
      <c r="K1381" s="55" t="n">
        <f aca="false">-(LOG(H1381,2))</f>
        <v>-9.05256805080416</v>
      </c>
      <c r="L1381" s="55" t="n">
        <f aca="false">-(LOG(I1381,2))</f>
        <v>-9.21674585819531</v>
      </c>
      <c r="M1381" s="56" t="n">
        <f aca="false">D1381*E1381*F1381</f>
        <v>35385.84</v>
      </c>
      <c r="N1381" s="57" t="n">
        <f aca="false">POWER(((D1381*E1381)/(F1381*F1381)),0.33333)</f>
        <v>0.551775127561577</v>
      </c>
      <c r="O1381" s="31" t="n">
        <f aca="false">POWER(((D1381*D1381)/(F1381*E1381)),0.3333)</f>
        <v>0.34118366128595</v>
      </c>
      <c r="P1381" s="31" t="n">
        <f aca="false">(D1381/E1381)</f>
        <v>0.210922787193974</v>
      </c>
      <c r="Q1381" s="31" t="n">
        <f aca="false">(E1381/F1381)</f>
        <v>0.892436974789916</v>
      </c>
      <c r="R1381" s="58" t="str">
        <f aca="false">IF(AND(Q1381&gt;=0.66,P1381&lt;0.66),"Oblate/Disk",IF(AND(Q1381&lt;0.66,P1381&lt;0.66),"Bladed",IF(AND(Q1381&gt;=0.66,P1381&gt;=0.66),"Equant","Prolate/Roller")))</f>
        <v>Oblate/Disk</v>
      </c>
      <c r="S1381" s="31" t="n">
        <f aca="false">(D1381/30.48)/(SQRT((E1381/30.48)*(F1381/30.48)))</f>
        <v>0.199256399855993</v>
      </c>
    </row>
    <row r="1382" customFormat="false" ht="14.65" hidden="false" customHeight="false" outlineLevel="0" collapsed="false">
      <c r="A1382" s="1" t="s">
        <v>40</v>
      </c>
      <c r="B1382" s="1" t="n">
        <v>2610</v>
      </c>
      <c r="C1382" s="1" t="n">
        <v>10</v>
      </c>
      <c r="D1382" s="1" t="n">
        <v>6.2</v>
      </c>
      <c r="E1382" s="1" t="n">
        <v>17.3</v>
      </c>
      <c r="F1382" s="1" t="n">
        <v>38.4</v>
      </c>
      <c r="G1382" s="2" t="n">
        <f aca="false">D1382*10</f>
        <v>62</v>
      </c>
      <c r="H1382" s="2" t="n">
        <f aca="false">E1382*10</f>
        <v>173</v>
      </c>
      <c r="I1382" s="2" t="n">
        <f aca="false">F1382*10</f>
        <v>384</v>
      </c>
      <c r="J1382" s="55" t="n">
        <f aca="false">-(LOG(G1382,2))</f>
        <v>-5.95419631038688</v>
      </c>
      <c r="K1382" s="55" t="n">
        <f aca="false">-(LOG(H1382,2))</f>
        <v>-7.43462822763673</v>
      </c>
      <c r="L1382" s="55" t="n">
        <f aca="false">-(LOG(I1382,2))</f>
        <v>-8.58496250072116</v>
      </c>
      <c r="M1382" s="56" t="n">
        <f aca="false">D1382*E1382*F1382</f>
        <v>4118.784</v>
      </c>
      <c r="N1382" s="57" t="n">
        <f aca="false">POWER(((D1382*E1382)/(F1382*F1382)),0.33333)</f>
        <v>0.41744145488388</v>
      </c>
      <c r="O1382" s="31" t="n">
        <f aca="false">POWER(((D1382*D1382)/(F1382*E1382)),0.3333)</f>
        <v>0.386820905267787</v>
      </c>
      <c r="P1382" s="31" t="n">
        <f aca="false">(D1382/E1382)</f>
        <v>0.358381502890173</v>
      </c>
      <c r="Q1382" s="31" t="n">
        <f aca="false">(E1382/F1382)</f>
        <v>0.450520833333333</v>
      </c>
      <c r="R1382" s="58" t="str">
        <f aca="false">IF(AND(Q1382&gt;=0.66,P1382&lt;0.66),"Oblate/Disk",IF(AND(Q1382&lt;0.66,P1382&lt;0.66),"Bladed",IF(AND(Q1382&gt;=0.66,P1382&gt;=0.66),"Equant","Prolate/Roller")))</f>
        <v>Bladed</v>
      </c>
      <c r="S1382" s="31" t="n">
        <f aca="false">(D1382/30.48)/(SQRT((E1382/30.48)*(F1382/30.48)))</f>
        <v>0.240548706407128</v>
      </c>
    </row>
    <row r="1383" customFormat="false" ht="14.65" hidden="false" customHeight="false" outlineLevel="0" collapsed="false">
      <c r="A1383" s="1" t="s">
        <v>40</v>
      </c>
      <c r="B1383" s="1" t="n">
        <v>2611</v>
      </c>
      <c r="C1383" s="1" t="n">
        <v>11</v>
      </c>
      <c r="D1383" s="1" t="n">
        <v>3.6</v>
      </c>
      <c r="E1383" s="1" t="n">
        <v>6.9</v>
      </c>
      <c r="F1383" s="1" t="n">
        <v>7</v>
      </c>
      <c r="G1383" s="2" t="n">
        <f aca="false">D1383*10</f>
        <v>36</v>
      </c>
      <c r="H1383" s="2" t="n">
        <f aca="false">E1383*10</f>
        <v>69</v>
      </c>
      <c r="I1383" s="2" t="n">
        <f aca="false">F1383*10</f>
        <v>70</v>
      </c>
      <c r="J1383" s="55" t="n">
        <f aca="false">-(LOG(G1383,2))</f>
        <v>-5.16992500144231</v>
      </c>
      <c r="K1383" s="55" t="n">
        <f aca="false">-(LOG(H1383,2))</f>
        <v>-6.10852445677817</v>
      </c>
      <c r="L1383" s="55" t="n">
        <f aca="false">-(LOG(I1383,2))</f>
        <v>-6.12928301694497</v>
      </c>
      <c r="M1383" s="56" t="n">
        <f aca="false">D1383*E1383*F1383</f>
        <v>173.88</v>
      </c>
      <c r="N1383" s="57" t="n">
        <f aca="false">POWER(((D1383*E1383)/(F1383*F1383)),0.33333)</f>
        <v>0.797357017234346</v>
      </c>
      <c r="O1383" s="31" t="n">
        <f aca="false">POWER(((D1383*D1383)/(F1383*E1383)),0.3333)</f>
        <v>0.645017753484835</v>
      </c>
      <c r="P1383" s="31" t="n">
        <f aca="false">(D1383/E1383)</f>
        <v>0.521739130434783</v>
      </c>
      <c r="Q1383" s="31" t="n">
        <f aca="false">(E1383/F1383)</f>
        <v>0.985714285714286</v>
      </c>
      <c r="R1383" s="58" t="str">
        <f aca="false">IF(AND(Q1383&gt;=0.66,P1383&lt;0.66),"Oblate/Disk",IF(AND(Q1383&lt;0.66,P1383&lt;0.66),"Bladed",IF(AND(Q1383&gt;=0.66,P1383&gt;=0.66),"Equant","Prolate/Roller")))</f>
        <v>Oblate/Disk</v>
      </c>
      <c r="S1383" s="31" t="n">
        <f aca="false">(D1383/30.48)/(SQRT((E1383/30.48)*(F1383/30.48)))</f>
        <v>0.517999016762059</v>
      </c>
    </row>
    <row r="1384" customFormat="false" ht="14.65" hidden="false" customHeight="false" outlineLevel="0" collapsed="false">
      <c r="A1384" s="1" t="s">
        <v>40</v>
      </c>
      <c r="B1384" s="1" t="n">
        <v>2612</v>
      </c>
      <c r="C1384" s="1" t="n">
        <v>12</v>
      </c>
      <c r="D1384" s="1" t="n">
        <v>5.5</v>
      </c>
      <c r="E1384" s="1" t="n">
        <v>9.6</v>
      </c>
      <c r="F1384" s="1" t="n">
        <v>15.1</v>
      </c>
      <c r="G1384" s="2" t="n">
        <f aca="false">D1384*10</f>
        <v>55</v>
      </c>
      <c r="H1384" s="2" t="n">
        <f aca="false">E1384*10</f>
        <v>96</v>
      </c>
      <c r="I1384" s="2" t="n">
        <f aca="false">F1384*10</f>
        <v>151</v>
      </c>
      <c r="J1384" s="55" t="n">
        <f aca="false">-(LOG(G1384,2))</f>
        <v>-5.78135971352466</v>
      </c>
      <c r="K1384" s="55" t="n">
        <f aca="false">-(LOG(H1384,2))</f>
        <v>-6.58496250072116</v>
      </c>
      <c r="L1384" s="55" t="n">
        <f aca="false">-(LOG(I1384,2))</f>
        <v>-7.23840473932508</v>
      </c>
      <c r="M1384" s="56" t="n">
        <f aca="false">D1384*E1384*F1384</f>
        <v>797.28</v>
      </c>
      <c r="N1384" s="57" t="n">
        <f aca="false">POWER(((D1384*E1384)/(F1384*F1384)),0.33333)</f>
        <v>0.614085430608117</v>
      </c>
      <c r="O1384" s="31" t="n">
        <f aca="false">POWER(((D1384*D1384)/(F1384*E1384)),0.3333)</f>
        <v>0.593173513124417</v>
      </c>
      <c r="P1384" s="31" t="n">
        <f aca="false">(D1384/E1384)</f>
        <v>0.572916666666667</v>
      </c>
      <c r="Q1384" s="31" t="n">
        <f aca="false">(E1384/F1384)</f>
        <v>0.635761589403974</v>
      </c>
      <c r="R1384" s="58" t="str">
        <f aca="false">IF(AND(Q1384&gt;=0.66,P1384&lt;0.66),"Oblate/Disk",IF(AND(Q1384&lt;0.66,P1384&lt;0.66),"Bladed",IF(AND(Q1384&gt;=0.66,P1384&gt;=0.66),"Equant","Prolate/Roller")))</f>
        <v>Bladed</v>
      </c>
      <c r="S1384" s="31" t="n">
        <f aca="false">(D1384/30.48)/(SQRT((E1384/30.48)*(F1384/30.48)))</f>
        <v>0.456813152252253</v>
      </c>
    </row>
    <row r="1385" customFormat="false" ht="14.65" hidden="false" customHeight="false" outlineLevel="0" collapsed="false">
      <c r="A1385" s="1" t="s">
        <v>40</v>
      </c>
      <c r="B1385" s="1" t="n">
        <v>2613</v>
      </c>
      <c r="C1385" s="1" t="n">
        <v>13</v>
      </c>
      <c r="D1385" s="1" t="n">
        <v>34</v>
      </c>
      <c r="E1385" s="1" t="n">
        <v>98</v>
      </c>
      <c r="F1385" s="1" t="n">
        <v>129</v>
      </c>
      <c r="G1385" s="2" t="n">
        <f aca="false">D1385*10</f>
        <v>340</v>
      </c>
      <c r="H1385" s="2" t="n">
        <f aca="false">E1385*10</f>
        <v>980</v>
      </c>
      <c r="I1385" s="2" t="n">
        <f aca="false">F1385*10</f>
        <v>1290</v>
      </c>
      <c r="J1385" s="55" t="n">
        <f aca="false">-(LOG(G1385,2))</f>
        <v>-8.4093909361377</v>
      </c>
      <c r="K1385" s="55" t="n">
        <f aca="false">-(LOG(H1385,2))</f>
        <v>-9.93663793900257</v>
      </c>
      <c r="L1385" s="55" t="n">
        <f aca="false">-(LOG(I1385,2))</f>
        <v>-10.3331553503106</v>
      </c>
      <c r="M1385" s="56" t="n">
        <f aca="false">D1385*E1385*F1385</f>
        <v>429828</v>
      </c>
      <c r="N1385" s="57" t="n">
        <f aca="false">POWER(((D1385*E1385)/(F1385*F1385)),0.33333)</f>
        <v>0.585029167419648</v>
      </c>
      <c r="O1385" s="31" t="n">
        <f aca="false">POWER(((D1385*D1385)/(F1385*E1385)),0.3333)</f>
        <v>0.450555862142193</v>
      </c>
      <c r="P1385" s="31" t="n">
        <f aca="false">(D1385/E1385)</f>
        <v>0.346938775510204</v>
      </c>
      <c r="Q1385" s="31" t="n">
        <f aca="false">(E1385/F1385)</f>
        <v>0.75968992248062</v>
      </c>
      <c r="R1385" s="58" t="str">
        <f aca="false">IF(AND(Q1385&gt;=0.66,P1385&lt;0.66),"Oblate/Disk",IF(AND(Q1385&lt;0.66,P1385&lt;0.66),"Bladed",IF(AND(Q1385&gt;=0.66,P1385&gt;=0.66),"Equant","Prolate/Roller")))</f>
        <v>Oblate/Disk</v>
      </c>
      <c r="S1385" s="31" t="n">
        <f aca="false">(D1385/30.48)/(SQRT((E1385/30.48)*(F1385/30.48)))</f>
        <v>0.302392505948564</v>
      </c>
    </row>
    <row r="1386" customFormat="false" ht="14.65" hidden="false" customHeight="false" outlineLevel="0" collapsed="false">
      <c r="A1386" s="1" t="s">
        <v>40</v>
      </c>
      <c r="B1386" s="1" t="n">
        <v>2614</v>
      </c>
      <c r="C1386" s="1" t="n">
        <v>14</v>
      </c>
      <c r="D1386" s="1" t="n">
        <v>8.5</v>
      </c>
      <c r="E1386" s="1" t="n">
        <v>43.8</v>
      </c>
      <c r="F1386" s="1" t="n">
        <v>51.1</v>
      </c>
      <c r="G1386" s="2" t="n">
        <f aca="false">D1386*10</f>
        <v>85</v>
      </c>
      <c r="H1386" s="2" t="n">
        <f aca="false">E1386*10</f>
        <v>438</v>
      </c>
      <c r="I1386" s="2" t="n">
        <f aca="false">F1386*10</f>
        <v>511</v>
      </c>
      <c r="J1386" s="55" t="n">
        <f aca="false">-(LOG(G1386,2))</f>
        <v>-6.4093909361377</v>
      </c>
      <c r="K1386" s="55" t="n">
        <f aca="false">-(LOG(H1386,2))</f>
        <v>-8.77478705960117</v>
      </c>
      <c r="L1386" s="55" t="n">
        <f aca="false">-(LOG(I1386,2))</f>
        <v>-8.99717948093762</v>
      </c>
      <c r="M1386" s="56" t="n">
        <f aca="false">D1386*E1386*F1386</f>
        <v>19024.53</v>
      </c>
      <c r="N1386" s="57" t="n">
        <f aca="false">POWER(((D1386*E1386)/(F1386*F1386)),0.33333)</f>
        <v>0.522420124665128</v>
      </c>
      <c r="O1386" s="31" t="n">
        <f aca="false">POWER(((D1386*D1386)/(F1386*E1386)),0.3333)</f>
        <v>0.31844222434137</v>
      </c>
      <c r="P1386" s="31" t="n">
        <f aca="false">(D1386/E1386)</f>
        <v>0.194063926940639</v>
      </c>
      <c r="Q1386" s="31" t="n">
        <f aca="false">(E1386/F1386)</f>
        <v>0.857142857142857</v>
      </c>
      <c r="R1386" s="58" t="str">
        <f aca="false">IF(AND(Q1386&gt;=0.66,P1386&lt;0.66),"Oblate/Disk",IF(AND(Q1386&lt;0.66,P1386&lt;0.66),"Bladed",IF(AND(Q1386&gt;=0.66,P1386&gt;=0.66),"Equant","Prolate/Roller")))</f>
        <v>Oblate/Disk</v>
      </c>
      <c r="S1386" s="31" t="n">
        <f aca="false">(D1386/30.48)/(SQRT((E1386/30.48)*(F1386/30.48)))</f>
        <v>0.179668284202436</v>
      </c>
    </row>
    <row r="1387" customFormat="false" ht="14.65" hidden="false" customHeight="false" outlineLevel="0" collapsed="false">
      <c r="A1387" s="1" t="s">
        <v>40</v>
      </c>
      <c r="B1387" s="1" t="n">
        <v>2615</v>
      </c>
      <c r="C1387" s="1" t="n">
        <v>15</v>
      </c>
      <c r="D1387" s="1" t="n">
        <v>2.4</v>
      </c>
      <c r="E1387" s="1" t="n">
        <v>7.1</v>
      </c>
      <c r="F1387" s="1" t="n">
        <v>12.2</v>
      </c>
      <c r="G1387" s="2" t="n">
        <f aca="false">D1387*10</f>
        <v>24</v>
      </c>
      <c r="H1387" s="2" t="n">
        <f aca="false">E1387*10</f>
        <v>71</v>
      </c>
      <c r="I1387" s="2" t="n">
        <f aca="false">F1387*10</f>
        <v>122</v>
      </c>
      <c r="J1387" s="55" t="n">
        <f aca="false">-(LOG(G1387,2))</f>
        <v>-4.58496250072116</v>
      </c>
      <c r="K1387" s="55" t="n">
        <f aca="false">-(LOG(H1387,2))</f>
        <v>-6.14974711950468</v>
      </c>
      <c r="L1387" s="55" t="n">
        <f aca="false">-(LOG(I1387,2))</f>
        <v>-6.93073733756289</v>
      </c>
      <c r="M1387" s="56" t="n">
        <f aca="false">D1387*E1387*F1387</f>
        <v>207.888</v>
      </c>
      <c r="N1387" s="57" t="n">
        <f aca="false">POWER(((D1387*E1387)/(F1387*F1387)),0.33333)</f>
        <v>0.485571416598948</v>
      </c>
      <c r="O1387" s="31" t="n">
        <f aca="false">POWER(((D1387*D1387)/(F1387*E1387)),0.3333)</f>
        <v>0.405173165582618</v>
      </c>
      <c r="P1387" s="31" t="n">
        <f aca="false">(D1387/E1387)</f>
        <v>0.338028169014085</v>
      </c>
      <c r="Q1387" s="31" t="n">
        <f aca="false">(E1387/F1387)</f>
        <v>0.581967213114754</v>
      </c>
      <c r="R1387" s="58" t="str">
        <f aca="false">IF(AND(Q1387&gt;=0.66,P1387&lt;0.66),"Oblate/Disk",IF(AND(Q1387&lt;0.66,P1387&lt;0.66),"Bladed",IF(AND(Q1387&gt;=0.66,P1387&gt;=0.66),"Equant","Prolate/Roller")))</f>
        <v>Bladed</v>
      </c>
      <c r="S1387" s="31" t="n">
        <f aca="false">(D1387/30.48)/(SQRT((E1387/30.48)*(F1387/30.48)))</f>
        <v>0.257870790753979</v>
      </c>
    </row>
    <row r="1388" customFormat="false" ht="14.65" hidden="false" customHeight="false" outlineLevel="0" collapsed="false">
      <c r="A1388" s="1" t="s">
        <v>40</v>
      </c>
      <c r="B1388" s="1" t="n">
        <v>2616</v>
      </c>
      <c r="C1388" s="1" t="n">
        <v>16</v>
      </c>
      <c r="D1388" s="1" t="n">
        <v>3.8</v>
      </c>
      <c r="E1388" s="1" t="n">
        <v>13.5</v>
      </c>
      <c r="F1388" s="1" t="n">
        <v>20.9</v>
      </c>
      <c r="G1388" s="2" t="n">
        <f aca="false">D1388*10</f>
        <v>38</v>
      </c>
      <c r="H1388" s="2" t="n">
        <f aca="false">E1388*10</f>
        <v>135</v>
      </c>
      <c r="I1388" s="2" t="n">
        <f aca="false">F1388*10</f>
        <v>209</v>
      </c>
      <c r="J1388" s="55" t="n">
        <f aca="false">-(LOG(G1388,2))</f>
        <v>-5.24792751344359</v>
      </c>
      <c r="K1388" s="55" t="n">
        <f aca="false">-(LOG(H1388,2))</f>
        <v>-7.07681559705083</v>
      </c>
      <c r="L1388" s="55" t="n">
        <f aca="false">-(LOG(I1388,2))</f>
        <v>-7.70735913208088</v>
      </c>
      <c r="M1388" s="56" t="n">
        <f aca="false">D1388*E1388*F1388</f>
        <v>1072.17</v>
      </c>
      <c r="N1388" s="57" t="n">
        <f aca="false">POWER(((D1388*E1388)/(F1388*F1388)),0.33333)</f>
        <v>0.489716456340154</v>
      </c>
      <c r="O1388" s="31" t="n">
        <f aca="false">POWER(((D1388*D1388)/(F1388*E1388)),0.3333)</f>
        <v>0.371311793432487</v>
      </c>
      <c r="P1388" s="31" t="n">
        <f aca="false">(D1388/E1388)</f>
        <v>0.281481481481481</v>
      </c>
      <c r="Q1388" s="31" t="n">
        <f aca="false">(E1388/F1388)</f>
        <v>0.645933014354067</v>
      </c>
      <c r="R1388" s="58" t="str">
        <f aca="false">IF(AND(Q1388&gt;=0.66,P1388&lt;0.66),"Oblate/Disk",IF(AND(Q1388&lt;0.66,P1388&lt;0.66),"Bladed",IF(AND(Q1388&gt;=0.66,P1388&gt;=0.66),"Equant","Prolate/Roller")))</f>
        <v>Bladed</v>
      </c>
      <c r="S1388" s="31" t="n">
        <f aca="false">(D1388/30.48)/(SQRT((E1388/30.48)*(F1388/30.48)))</f>
        <v>0.226226548350213</v>
      </c>
    </row>
    <row r="1389" customFormat="false" ht="14.65" hidden="false" customHeight="false" outlineLevel="0" collapsed="false">
      <c r="A1389" s="1" t="s">
        <v>40</v>
      </c>
      <c r="B1389" s="1" t="n">
        <v>2617</v>
      </c>
      <c r="C1389" s="1" t="n">
        <v>17</v>
      </c>
      <c r="D1389" s="1" t="n">
        <v>2.5</v>
      </c>
      <c r="E1389" s="1" t="n">
        <v>6.9</v>
      </c>
      <c r="F1389" s="1" t="n">
        <v>9.7</v>
      </c>
      <c r="G1389" s="2" t="n">
        <f aca="false">D1389*10</f>
        <v>25</v>
      </c>
      <c r="H1389" s="2" t="n">
        <f aca="false">E1389*10</f>
        <v>69</v>
      </c>
      <c r="I1389" s="2" t="n">
        <f aca="false">F1389*10</f>
        <v>97</v>
      </c>
      <c r="J1389" s="55" t="n">
        <f aca="false">-(LOG(G1389,2))</f>
        <v>-4.64385618977472</v>
      </c>
      <c r="K1389" s="55" t="n">
        <f aca="false">-(LOG(H1389,2))</f>
        <v>-6.10852445677817</v>
      </c>
      <c r="L1389" s="55" t="n">
        <f aca="false">-(LOG(I1389,2))</f>
        <v>-6.59991284218713</v>
      </c>
      <c r="M1389" s="56" t="n">
        <f aca="false">D1389*E1389*F1389</f>
        <v>167.325</v>
      </c>
      <c r="N1389" s="57" t="n">
        <f aca="false">POWER(((D1389*E1389)/(F1389*F1389)),0.33333)</f>
        <v>0.568090682310815</v>
      </c>
      <c r="O1389" s="31" t="n">
        <f aca="false">POWER(((D1389*D1389)/(F1389*E1389)),0.3333)</f>
        <v>0.453719441485086</v>
      </c>
      <c r="P1389" s="31" t="n">
        <f aca="false">(D1389/E1389)</f>
        <v>0.36231884057971</v>
      </c>
      <c r="Q1389" s="31" t="n">
        <f aca="false">(E1389/F1389)</f>
        <v>0.711340206185567</v>
      </c>
      <c r="R1389" s="58" t="str">
        <f aca="false">IF(AND(Q1389&gt;=0.66,P1389&lt;0.66),"Oblate/Disk",IF(AND(Q1389&lt;0.66,P1389&lt;0.66),"Bladed",IF(AND(Q1389&gt;=0.66,P1389&gt;=0.66),"Equant","Prolate/Roller")))</f>
        <v>Oblate/Disk</v>
      </c>
      <c r="S1389" s="31" t="n">
        <f aca="false">(D1389/30.48)/(SQRT((E1389/30.48)*(F1389/30.48)))</f>
        <v>0.305583285667438</v>
      </c>
    </row>
    <row r="1390" customFormat="false" ht="14.65" hidden="false" customHeight="false" outlineLevel="0" collapsed="false">
      <c r="A1390" s="1" t="s">
        <v>40</v>
      </c>
      <c r="B1390" s="1" t="n">
        <v>2618</v>
      </c>
      <c r="C1390" s="1" t="n">
        <v>18</v>
      </c>
      <c r="D1390" s="1" t="n">
        <v>9.7</v>
      </c>
      <c r="E1390" s="1" t="n">
        <v>47.1</v>
      </c>
      <c r="F1390" s="1" t="n">
        <v>57.5</v>
      </c>
      <c r="G1390" s="2" t="n">
        <f aca="false">D1390*10</f>
        <v>97</v>
      </c>
      <c r="H1390" s="2" t="n">
        <f aca="false">E1390*10</f>
        <v>471</v>
      </c>
      <c r="I1390" s="2" t="n">
        <f aca="false">F1390*10</f>
        <v>575</v>
      </c>
      <c r="J1390" s="55" t="n">
        <f aca="false">-(LOG(G1390,2))</f>
        <v>-6.59991284218713</v>
      </c>
      <c r="K1390" s="55" t="n">
        <f aca="false">-(LOG(H1390,2))</f>
        <v>-8.87958324961278</v>
      </c>
      <c r="L1390" s="55" t="n">
        <f aca="false">-(LOG(I1390,2))</f>
        <v>-9.16741814583174</v>
      </c>
      <c r="M1390" s="56" t="n">
        <f aca="false">D1390*E1390*F1390</f>
        <v>26270.025</v>
      </c>
      <c r="N1390" s="57" t="n">
        <f aca="false">POWER(((D1390*E1390)/(F1390*F1390)),0.33333)</f>
        <v>0.516997586659338</v>
      </c>
      <c r="O1390" s="31" t="n">
        <f aca="false">POWER(((D1390*D1390)/(F1390*E1390)),0.3333)</f>
        <v>0.326337421028759</v>
      </c>
      <c r="P1390" s="31" t="n">
        <f aca="false">(D1390/E1390)</f>
        <v>0.205944798301486</v>
      </c>
      <c r="Q1390" s="31" t="n">
        <f aca="false">(E1390/F1390)</f>
        <v>0.819130434782609</v>
      </c>
      <c r="R1390" s="58" t="str">
        <f aca="false">IF(AND(Q1390&gt;=0.66,P1390&lt;0.66),"Oblate/Disk",IF(AND(Q1390&lt;0.66,P1390&lt;0.66),"Bladed",IF(AND(Q1390&gt;=0.66,P1390&gt;=0.66),"Equant","Prolate/Roller")))</f>
        <v>Oblate/Disk</v>
      </c>
      <c r="S1390" s="31" t="n">
        <f aca="false">(D1390/30.48)/(SQRT((E1390/30.48)*(F1390/30.48)))</f>
        <v>0.186392038621005</v>
      </c>
    </row>
    <row r="1391" customFormat="false" ht="14.65" hidden="false" customHeight="false" outlineLevel="0" collapsed="false">
      <c r="A1391" s="1" t="s">
        <v>40</v>
      </c>
      <c r="B1391" s="1" t="n">
        <v>2619</v>
      </c>
      <c r="C1391" s="1" t="n">
        <v>19</v>
      </c>
      <c r="D1391" s="1" t="n">
        <v>35.2</v>
      </c>
      <c r="E1391" s="1" t="n">
        <v>38.6</v>
      </c>
      <c r="F1391" s="1" t="n">
        <v>103.8</v>
      </c>
      <c r="G1391" s="2" t="n">
        <f aca="false">D1391*10</f>
        <v>352</v>
      </c>
      <c r="H1391" s="2" t="n">
        <f aca="false">E1391*10</f>
        <v>386</v>
      </c>
      <c r="I1391" s="2" t="n">
        <f aca="false">F1391*10</f>
        <v>1038</v>
      </c>
      <c r="J1391" s="55" t="n">
        <f aca="false">-(LOG(G1391,2))</f>
        <v>-8.4594316186373</v>
      </c>
      <c r="K1391" s="55" t="n">
        <f aca="false">-(LOG(H1391,2))</f>
        <v>-8.59245703726808</v>
      </c>
      <c r="L1391" s="55" t="n">
        <f aca="false">-(LOG(I1391,2))</f>
        <v>-10.0195907283579</v>
      </c>
      <c r="M1391" s="56" t="n">
        <f aca="false">D1391*E1391*F1391</f>
        <v>141035.136</v>
      </c>
      <c r="N1391" s="57" t="n">
        <f aca="false">POWER(((D1391*E1391)/(F1391*F1391)),0.33333)</f>
        <v>0.50147361154489</v>
      </c>
      <c r="O1391" s="31" t="n">
        <f aca="false">POWER(((D1391*D1391)/(F1391*E1391)),0.3333)</f>
        <v>0.676265469864122</v>
      </c>
      <c r="P1391" s="31" t="n">
        <f aca="false">(D1391/E1391)</f>
        <v>0.911917098445596</v>
      </c>
      <c r="Q1391" s="31" t="n">
        <f aca="false">(E1391/F1391)</f>
        <v>0.371868978805395</v>
      </c>
      <c r="R1391" s="58" t="str">
        <f aca="false">IF(AND(Q1391&gt;=0.66,P1391&lt;0.66),"Oblate/Disk",IF(AND(Q1391&lt;0.66,P1391&lt;0.66),"Bladed",IF(AND(Q1391&gt;=0.66,P1391&gt;=0.66),"Equant","Prolate/Roller")))</f>
        <v>Prolate/Roller</v>
      </c>
      <c r="S1391" s="31" t="n">
        <f aca="false">(D1391/30.48)/(SQRT((E1391/30.48)*(F1391/30.48)))</f>
        <v>0.556096721128055</v>
      </c>
    </row>
    <row r="1392" customFormat="false" ht="14.65" hidden="false" customHeight="false" outlineLevel="0" collapsed="false">
      <c r="A1392" s="1" t="s">
        <v>40</v>
      </c>
      <c r="B1392" s="1" t="n">
        <v>2620</v>
      </c>
      <c r="C1392" s="1" t="n">
        <v>20</v>
      </c>
      <c r="D1392" s="1" t="n">
        <v>20.8</v>
      </c>
      <c r="E1392" s="1" t="n">
        <v>92</v>
      </c>
      <c r="F1392" s="1" t="n">
        <v>97</v>
      </c>
      <c r="G1392" s="2" t="n">
        <f aca="false">D1392*10</f>
        <v>208</v>
      </c>
      <c r="H1392" s="2" t="n">
        <f aca="false">E1392*10</f>
        <v>920</v>
      </c>
      <c r="I1392" s="2" t="n">
        <f aca="false">F1392*10</f>
        <v>970</v>
      </c>
      <c r="J1392" s="55" t="n">
        <f aca="false">-(LOG(G1392,2))</f>
        <v>-7.70043971814109</v>
      </c>
      <c r="K1392" s="55" t="n">
        <f aca="false">-(LOG(H1392,2))</f>
        <v>-9.84549005094438</v>
      </c>
      <c r="L1392" s="55" t="n">
        <f aca="false">-(LOG(I1392,2))</f>
        <v>-9.92184093707449</v>
      </c>
      <c r="M1392" s="56" t="n">
        <f aca="false">D1392*E1392*F1392</f>
        <v>185619.2</v>
      </c>
      <c r="N1392" s="57" t="n">
        <f aca="false">POWER(((D1392*E1392)/(F1392*F1392)),0.33333)</f>
        <v>0.58808242903072</v>
      </c>
      <c r="O1392" s="31" t="n">
        <f aca="false">POWER(((D1392*D1392)/(F1392*E1392)),0.3333)</f>
        <v>0.364669563496003</v>
      </c>
      <c r="P1392" s="31" t="n">
        <f aca="false">(D1392/E1392)</f>
        <v>0.226086956521739</v>
      </c>
      <c r="Q1392" s="31" t="n">
        <f aca="false">(E1392/F1392)</f>
        <v>0.948453608247423</v>
      </c>
      <c r="R1392" s="58" t="str">
        <f aca="false">IF(AND(Q1392&gt;=0.66,P1392&lt;0.66),"Oblate/Disk",IF(AND(Q1392&lt;0.66,P1392&lt;0.66),"Bladed",IF(AND(Q1392&gt;=0.66,P1392&gt;=0.66),"Equant","Prolate/Roller")))</f>
        <v>Oblate/Disk</v>
      </c>
      <c r="S1392" s="31" t="n">
        <f aca="false">(D1392/30.48)/(SQRT((E1392/30.48)*(F1392/30.48)))</f>
        <v>0.220182883115452</v>
      </c>
    </row>
    <row r="1393" customFormat="false" ht="14.65" hidden="false" customHeight="false" outlineLevel="0" collapsed="false">
      <c r="A1393" s="1" t="s">
        <v>40</v>
      </c>
      <c r="B1393" s="1" t="n">
        <v>2621</v>
      </c>
      <c r="C1393" s="1" t="n">
        <v>21</v>
      </c>
      <c r="D1393" s="1" t="n">
        <v>2.8</v>
      </c>
      <c r="E1393" s="1" t="n">
        <v>5.3</v>
      </c>
      <c r="F1393" s="1" t="n">
        <v>13.1</v>
      </c>
      <c r="G1393" s="2" t="n">
        <f aca="false">D1393*10</f>
        <v>28</v>
      </c>
      <c r="H1393" s="2" t="n">
        <f aca="false">E1393*10</f>
        <v>53</v>
      </c>
      <c r="I1393" s="2" t="n">
        <f aca="false">F1393*10</f>
        <v>131</v>
      </c>
      <c r="J1393" s="55" t="n">
        <f aca="false">-(LOG(G1393,2))</f>
        <v>-4.8073549220576</v>
      </c>
      <c r="K1393" s="55" t="n">
        <f aca="false">-(LOG(H1393,2))</f>
        <v>-5.7279204545632</v>
      </c>
      <c r="L1393" s="55" t="n">
        <f aca="false">-(LOG(I1393,2))</f>
        <v>-7.03342300153745</v>
      </c>
      <c r="M1393" s="56" t="n">
        <f aca="false">D1393*E1393*F1393</f>
        <v>194.404</v>
      </c>
      <c r="N1393" s="57" t="n">
        <f aca="false">POWER(((D1393*E1393)/(F1393*F1393)),0.33333)</f>
        <v>0.442215519721124</v>
      </c>
      <c r="O1393" s="31" t="n">
        <f aca="false">POWER(((D1393*D1393)/(F1393*E1393)),0.3333)</f>
        <v>0.483379105286312</v>
      </c>
      <c r="P1393" s="31" t="n">
        <f aca="false">(D1393/E1393)</f>
        <v>0.528301886792453</v>
      </c>
      <c r="Q1393" s="31" t="n">
        <f aca="false">(E1393/F1393)</f>
        <v>0.404580152671756</v>
      </c>
      <c r="R1393" s="58" t="str">
        <f aca="false">IF(AND(Q1393&gt;=0.66,P1393&lt;0.66),"Oblate/Disk",IF(AND(Q1393&lt;0.66,P1393&lt;0.66),"Bladed",IF(AND(Q1393&gt;=0.66,P1393&gt;=0.66),"Equant","Prolate/Roller")))</f>
        <v>Bladed</v>
      </c>
      <c r="S1393" s="31" t="n">
        <f aca="false">(D1393/30.48)/(SQRT((E1393/30.48)*(F1393/30.48)))</f>
        <v>0.336034949452209</v>
      </c>
    </row>
    <row r="1394" customFormat="false" ht="14.65" hidden="false" customHeight="false" outlineLevel="0" collapsed="false">
      <c r="A1394" s="1" t="s">
        <v>40</v>
      </c>
      <c r="B1394" s="1" t="n">
        <v>2622</v>
      </c>
      <c r="C1394" s="1" t="n">
        <v>22</v>
      </c>
      <c r="D1394" s="1" t="n">
        <v>8.4</v>
      </c>
      <c r="E1394" s="1" t="n">
        <v>21.6</v>
      </c>
      <c r="F1394" s="1" t="n">
        <v>28.9</v>
      </c>
      <c r="G1394" s="2" t="n">
        <f aca="false">D1394*10</f>
        <v>84</v>
      </c>
      <c r="H1394" s="2" t="n">
        <f aca="false">E1394*10</f>
        <v>216</v>
      </c>
      <c r="I1394" s="2" t="n">
        <f aca="false">F1394*10</f>
        <v>289</v>
      </c>
      <c r="J1394" s="55" t="n">
        <f aca="false">-(LOG(G1394,2))</f>
        <v>-6.39231742277876</v>
      </c>
      <c r="K1394" s="55" t="n">
        <f aca="false">-(LOG(H1394,2))</f>
        <v>-7.75488750216347</v>
      </c>
      <c r="L1394" s="55" t="n">
        <f aca="false">-(LOG(I1394,2))</f>
        <v>-8.17492568250068</v>
      </c>
      <c r="M1394" s="56" t="n">
        <f aca="false">D1394*E1394*F1394</f>
        <v>5243.616</v>
      </c>
      <c r="N1394" s="57" t="n">
        <f aca="false">POWER(((D1394*E1394)/(F1394*F1394)),0.33333)</f>
        <v>0.601147890481779</v>
      </c>
      <c r="O1394" s="31" t="n">
        <f aca="false">POWER(((D1394*D1394)/(F1394*E1394)),0.3333)</f>
        <v>0.483541647470785</v>
      </c>
      <c r="P1394" s="31" t="n">
        <f aca="false">(D1394/E1394)</f>
        <v>0.388888888888889</v>
      </c>
      <c r="Q1394" s="31" t="n">
        <f aca="false">(E1394/F1394)</f>
        <v>0.747404844290658</v>
      </c>
      <c r="R1394" s="58" t="str">
        <f aca="false">IF(AND(Q1394&gt;=0.66,P1394&lt;0.66),"Oblate/Disk",IF(AND(Q1394&lt;0.66,P1394&lt;0.66),"Bladed",IF(AND(Q1394&gt;=0.66,P1394&gt;=0.66),"Equant","Prolate/Roller")))</f>
        <v>Oblate/Disk</v>
      </c>
      <c r="S1394" s="31" t="n">
        <f aca="false">(D1394/30.48)/(SQRT((E1394/30.48)*(F1394/30.48)))</f>
        <v>0.336204474499652</v>
      </c>
    </row>
    <row r="1395" customFormat="false" ht="14.65" hidden="false" customHeight="false" outlineLevel="0" collapsed="false">
      <c r="A1395" s="1" t="s">
        <v>40</v>
      </c>
      <c r="B1395" s="1" t="n">
        <v>2623</v>
      </c>
      <c r="C1395" s="1" t="n">
        <v>23</v>
      </c>
      <c r="D1395" s="1" t="n">
        <v>4.2</v>
      </c>
      <c r="E1395" s="1" t="n">
        <v>10.5</v>
      </c>
      <c r="F1395" s="1" t="n">
        <v>17.8</v>
      </c>
      <c r="G1395" s="2" t="n">
        <f aca="false">D1395*10</f>
        <v>42</v>
      </c>
      <c r="H1395" s="2" t="n">
        <f aca="false">E1395*10</f>
        <v>105</v>
      </c>
      <c r="I1395" s="2" t="n">
        <f aca="false">F1395*10</f>
        <v>178</v>
      </c>
      <c r="J1395" s="55" t="n">
        <f aca="false">-(LOG(G1395,2))</f>
        <v>-5.39231742277876</v>
      </c>
      <c r="K1395" s="55" t="n">
        <f aca="false">-(LOG(H1395,2))</f>
        <v>-6.71424551766612</v>
      </c>
      <c r="L1395" s="55" t="n">
        <f aca="false">-(LOG(I1395,2))</f>
        <v>-7.4757334309664</v>
      </c>
      <c r="M1395" s="56" t="n">
        <f aca="false">D1395*E1395*F1395</f>
        <v>784.98</v>
      </c>
      <c r="N1395" s="57" t="n">
        <f aca="false">POWER(((D1395*E1395)/(F1395*F1395)),0.33333)</f>
        <v>0.518245710674428</v>
      </c>
      <c r="O1395" s="31" t="n">
        <f aca="false">POWER(((D1395*D1395)/(F1395*E1395)),0.3333)</f>
        <v>0.455334541355829</v>
      </c>
      <c r="P1395" s="31" t="n">
        <f aca="false">(D1395/E1395)</f>
        <v>0.4</v>
      </c>
      <c r="Q1395" s="31" t="n">
        <f aca="false">(E1395/F1395)</f>
        <v>0.589887640449438</v>
      </c>
      <c r="R1395" s="58" t="str">
        <f aca="false">IF(AND(Q1395&gt;=0.66,P1395&lt;0.66),"Oblate/Disk",IF(AND(Q1395&lt;0.66,P1395&lt;0.66),"Bladed",IF(AND(Q1395&gt;=0.66,P1395&gt;=0.66),"Equant","Prolate/Roller")))</f>
        <v>Bladed</v>
      </c>
      <c r="S1395" s="31" t="n">
        <f aca="false">(D1395/30.48)/(SQRT((E1395/30.48)*(F1395/30.48)))</f>
        <v>0.307216572586685</v>
      </c>
    </row>
    <row r="1396" customFormat="false" ht="14.65" hidden="false" customHeight="false" outlineLevel="0" collapsed="false">
      <c r="A1396" s="1" t="s">
        <v>40</v>
      </c>
      <c r="B1396" s="1" t="n">
        <v>2624</v>
      </c>
      <c r="C1396" s="1" t="n">
        <v>24</v>
      </c>
      <c r="D1396" s="1" t="n">
        <v>3.2</v>
      </c>
      <c r="E1396" s="1" t="n">
        <v>16.8</v>
      </c>
      <c r="F1396" s="1" t="n">
        <v>17</v>
      </c>
      <c r="G1396" s="2" t="n">
        <f aca="false">D1396*10</f>
        <v>32</v>
      </c>
      <c r="H1396" s="2" t="n">
        <f aca="false">E1396*10</f>
        <v>168</v>
      </c>
      <c r="I1396" s="2" t="n">
        <f aca="false">F1396*10</f>
        <v>170</v>
      </c>
      <c r="J1396" s="55" t="n">
        <f aca="false">-(LOG(G1396,2))</f>
        <v>-5</v>
      </c>
      <c r="K1396" s="55" t="n">
        <f aca="false">-(LOG(H1396,2))</f>
        <v>-7.39231742277876</v>
      </c>
      <c r="L1396" s="55" t="n">
        <f aca="false">-(LOG(I1396,2))</f>
        <v>-7.4093909361377</v>
      </c>
      <c r="M1396" s="56" t="n">
        <f aca="false">D1396*E1396*F1396</f>
        <v>913.92</v>
      </c>
      <c r="N1396" s="57" t="n">
        <f aca="false">POWER(((D1396*E1396)/(F1396*F1396)),0.33333)</f>
        <v>0.570851185400138</v>
      </c>
      <c r="O1396" s="31" t="n">
        <f aca="false">POWER(((D1396*D1396)/(F1396*E1396)),0.3333)</f>
        <v>0.329783381222539</v>
      </c>
      <c r="P1396" s="31" t="n">
        <f aca="false">(D1396/E1396)</f>
        <v>0.19047619047619</v>
      </c>
      <c r="Q1396" s="31" t="n">
        <f aca="false">(E1396/F1396)</f>
        <v>0.988235294117647</v>
      </c>
      <c r="R1396" s="58" t="str">
        <f aca="false">IF(AND(Q1396&gt;=0.66,P1396&lt;0.66),"Oblate/Disk",IF(AND(Q1396&lt;0.66,P1396&lt;0.66),"Bladed",IF(AND(Q1396&gt;=0.66,P1396&gt;=0.66),"Equant","Prolate/Roller")))</f>
        <v>Oblate/Disk</v>
      </c>
      <c r="S1396" s="31" t="n">
        <f aca="false">(D1396/30.48)/(SQRT((E1396/30.48)*(F1396/30.48)))</f>
        <v>0.18935242733246</v>
      </c>
    </row>
    <row r="1397" customFormat="false" ht="14.65" hidden="false" customHeight="false" outlineLevel="0" collapsed="false">
      <c r="A1397" s="1" t="s">
        <v>40</v>
      </c>
      <c r="B1397" s="1" t="n">
        <v>2625</v>
      </c>
      <c r="C1397" s="1" t="n">
        <v>25</v>
      </c>
      <c r="D1397" s="1" t="n">
        <v>41</v>
      </c>
      <c r="E1397" s="1" t="n">
        <v>54</v>
      </c>
      <c r="F1397" s="1" t="n">
        <v>64.5</v>
      </c>
      <c r="G1397" s="2" t="n">
        <f aca="false">D1397*10</f>
        <v>410</v>
      </c>
      <c r="H1397" s="2" t="n">
        <f aca="false">E1397*10</f>
        <v>540</v>
      </c>
      <c r="I1397" s="2" t="n">
        <f aca="false">F1397*10</f>
        <v>645</v>
      </c>
      <c r="J1397" s="55" t="n">
        <f aca="false">-(LOG(G1397,2))</f>
        <v>-8.67948009950545</v>
      </c>
      <c r="K1397" s="55" t="n">
        <f aca="false">-(LOG(H1397,2))</f>
        <v>-9.07681559705083</v>
      </c>
      <c r="L1397" s="55" t="n">
        <f aca="false">-(LOG(I1397,2))</f>
        <v>-9.33315535031062</v>
      </c>
      <c r="M1397" s="56" t="n">
        <f aca="false">D1397*E1397*F1397</f>
        <v>142803</v>
      </c>
      <c r="N1397" s="57" t="n">
        <f aca="false">POWER(((D1397*E1397)/(F1397*F1397)),0.33333)</f>
        <v>0.810376755779125</v>
      </c>
      <c r="O1397" s="31" t="n">
        <f aca="false">POWER(((D1397*D1397)/(F1397*E1397)),0.3333)</f>
        <v>0.784419941671934</v>
      </c>
      <c r="P1397" s="31" t="n">
        <f aca="false">(D1397/E1397)</f>
        <v>0.759259259259259</v>
      </c>
      <c r="Q1397" s="31" t="n">
        <f aca="false">(E1397/F1397)</f>
        <v>0.837209302325581</v>
      </c>
      <c r="R1397" s="58" t="str">
        <f aca="false">IF(AND(Q1397&gt;=0.66,P1397&lt;0.66),"Oblate/Disk",IF(AND(Q1397&lt;0.66,P1397&lt;0.66),"Bladed",IF(AND(Q1397&gt;=0.66,P1397&gt;=0.66),"Equant","Prolate/Roller")))</f>
        <v>Equant</v>
      </c>
      <c r="S1397" s="31" t="n">
        <f aca="false">(D1397/30.48)/(SQRT((E1397/30.48)*(F1397/30.48)))</f>
        <v>0.694715709292977</v>
      </c>
    </row>
    <row r="1398" customFormat="false" ht="14.65" hidden="false" customHeight="false" outlineLevel="0" collapsed="false">
      <c r="A1398" s="1" t="s">
        <v>40</v>
      </c>
      <c r="B1398" s="1" t="n">
        <v>2626</v>
      </c>
      <c r="C1398" s="1" t="n">
        <v>26</v>
      </c>
      <c r="D1398" s="1" t="n">
        <v>1</v>
      </c>
      <c r="E1398" s="1" t="n">
        <v>2.8</v>
      </c>
      <c r="F1398" s="1" t="n">
        <v>3.8</v>
      </c>
      <c r="G1398" s="2" t="n">
        <f aca="false">D1398*10</f>
        <v>10</v>
      </c>
      <c r="H1398" s="2" t="n">
        <f aca="false">E1398*10</f>
        <v>28</v>
      </c>
      <c r="I1398" s="2" t="n">
        <f aca="false">F1398*10</f>
        <v>38</v>
      </c>
      <c r="J1398" s="55" t="n">
        <f aca="false">-(LOG(G1398,2))</f>
        <v>-3.32192809488736</v>
      </c>
      <c r="K1398" s="55" t="n">
        <f aca="false">-(LOG(H1398,2))</f>
        <v>-4.8073549220576</v>
      </c>
      <c r="L1398" s="55" t="n">
        <f aca="false">-(LOG(I1398,2))</f>
        <v>-5.24792751344359</v>
      </c>
      <c r="M1398" s="56" t="n">
        <f aca="false">D1398*E1398*F1398</f>
        <v>10.64</v>
      </c>
      <c r="N1398" s="57" t="n">
        <f aca="false">POWER(((D1398*E1398)/(F1398*F1398)),0.33333)</f>
        <v>0.578805506385598</v>
      </c>
      <c r="O1398" s="31" t="n">
        <f aca="false">POWER(((D1398*D1398)/(F1398*E1398)),0.3333)</f>
        <v>0.454695185144809</v>
      </c>
      <c r="P1398" s="31" t="n">
        <f aca="false">(D1398/E1398)</f>
        <v>0.357142857142857</v>
      </c>
      <c r="Q1398" s="31" t="n">
        <f aca="false">(E1398/F1398)</f>
        <v>0.736842105263158</v>
      </c>
      <c r="R1398" s="58" t="str">
        <f aca="false">IF(AND(Q1398&gt;=0.66,P1398&lt;0.66),"Oblate/Disk",IF(AND(Q1398&lt;0.66,P1398&lt;0.66),"Bladed",IF(AND(Q1398&gt;=0.66,P1398&gt;=0.66),"Equant","Prolate/Roller")))</f>
        <v>Oblate/Disk</v>
      </c>
      <c r="S1398" s="31" t="n">
        <f aca="false">(D1398/30.48)/(SQRT((E1398/30.48)*(F1398/30.48)))</f>
        <v>0.306569669742483</v>
      </c>
    </row>
    <row r="1399" customFormat="false" ht="14.65" hidden="false" customHeight="false" outlineLevel="0" collapsed="false">
      <c r="A1399" s="1" t="s">
        <v>40</v>
      </c>
      <c r="B1399" s="1" t="n">
        <v>2627</v>
      </c>
      <c r="C1399" s="1" t="n">
        <v>27</v>
      </c>
      <c r="D1399" s="1" t="n">
        <v>4.3</v>
      </c>
      <c r="E1399" s="1" t="n">
        <v>18.1</v>
      </c>
      <c r="F1399" s="1" t="n">
        <v>30</v>
      </c>
      <c r="G1399" s="2" t="n">
        <f aca="false">D1399*10</f>
        <v>43</v>
      </c>
      <c r="H1399" s="2" t="n">
        <f aca="false">E1399*10</f>
        <v>181</v>
      </c>
      <c r="I1399" s="2" t="n">
        <f aca="false">F1399*10</f>
        <v>300</v>
      </c>
      <c r="J1399" s="55" t="n">
        <f aca="false">-(LOG(G1399,2))</f>
        <v>-5.4262647547021</v>
      </c>
      <c r="K1399" s="55" t="n">
        <f aca="false">-(LOG(H1399,2))</f>
        <v>-7.49984588708321</v>
      </c>
      <c r="L1399" s="55" t="n">
        <f aca="false">-(LOG(I1399,2))</f>
        <v>-8.22881869049588</v>
      </c>
      <c r="M1399" s="56" t="n">
        <f aca="false">D1399*E1399*F1399</f>
        <v>2334.9</v>
      </c>
      <c r="N1399" s="57" t="n">
        <f aca="false">POWER(((D1399*E1399)/(F1399*F1399)),0.33333)</f>
        <v>0.442220003811847</v>
      </c>
      <c r="O1399" s="31" t="n">
        <f aca="false">POWER(((D1399*D1399)/(F1399*E1399)),0.3333)</f>
        <v>0.324161392503371</v>
      </c>
      <c r="P1399" s="31" t="n">
        <f aca="false">(D1399/E1399)</f>
        <v>0.237569060773481</v>
      </c>
      <c r="Q1399" s="31" t="n">
        <f aca="false">(E1399/F1399)</f>
        <v>0.603333333333333</v>
      </c>
      <c r="R1399" s="58" t="str">
        <f aca="false">IF(AND(Q1399&gt;=0.66,P1399&lt;0.66),"Oblate/Disk",IF(AND(Q1399&lt;0.66,P1399&lt;0.66),"Bladed",IF(AND(Q1399&gt;=0.66,P1399&gt;=0.66),"Equant","Prolate/Roller")))</f>
        <v>Bladed</v>
      </c>
      <c r="S1399" s="31" t="n">
        <f aca="false">(D1399/30.48)/(SQRT((E1399/30.48)*(F1399/30.48)))</f>
        <v>0.184530662431836</v>
      </c>
    </row>
    <row r="1400" customFormat="false" ht="14.65" hidden="false" customHeight="false" outlineLevel="0" collapsed="false">
      <c r="A1400" s="1" t="s">
        <v>40</v>
      </c>
      <c r="B1400" s="1" t="n">
        <v>2628</v>
      </c>
      <c r="C1400" s="1" t="n">
        <v>28</v>
      </c>
      <c r="D1400" s="1" t="n">
        <v>6</v>
      </c>
      <c r="E1400" s="1" t="n">
        <v>23.2</v>
      </c>
      <c r="F1400" s="1" t="n">
        <v>28</v>
      </c>
      <c r="G1400" s="2" t="n">
        <f aca="false">D1400*10</f>
        <v>60</v>
      </c>
      <c r="H1400" s="2" t="n">
        <f aca="false">E1400*10</f>
        <v>232</v>
      </c>
      <c r="I1400" s="2" t="n">
        <f aca="false">F1400*10</f>
        <v>280</v>
      </c>
      <c r="J1400" s="55" t="n">
        <f aca="false">-(LOG(G1400,2))</f>
        <v>-5.90689059560852</v>
      </c>
      <c r="K1400" s="55" t="n">
        <f aca="false">-(LOG(H1400,2))</f>
        <v>-7.85798099512757</v>
      </c>
      <c r="L1400" s="55" t="n">
        <f aca="false">-(LOG(I1400,2))</f>
        <v>-8.12928301694497</v>
      </c>
      <c r="M1400" s="56" t="n">
        <f aca="false">D1400*E1400*F1400</f>
        <v>3897.6</v>
      </c>
      <c r="N1400" s="57" t="n">
        <f aca="false">POWER(((D1400*E1400)/(F1400*F1400)),0.33333)</f>
        <v>0.562052511946757</v>
      </c>
      <c r="O1400" s="31" t="n">
        <f aca="false">POWER(((D1400*D1400)/(F1400*E1400)),0.3333)</f>
        <v>0.381294645282766</v>
      </c>
      <c r="P1400" s="31" t="n">
        <f aca="false">(D1400/E1400)</f>
        <v>0.258620689655172</v>
      </c>
      <c r="Q1400" s="31" t="n">
        <f aca="false">(E1400/F1400)</f>
        <v>0.828571428571429</v>
      </c>
      <c r="R1400" s="58" t="str">
        <f aca="false">IF(AND(Q1400&gt;=0.66,P1400&lt;0.66),"Oblate/Disk",IF(AND(Q1400&lt;0.66,P1400&lt;0.66),"Bladed",IF(AND(Q1400&gt;=0.66,P1400&gt;=0.66),"Equant","Prolate/Roller")))</f>
        <v>Oblate/Disk</v>
      </c>
      <c r="S1400" s="31" t="n">
        <f aca="false">(D1400/30.48)/(SQRT((E1400/30.48)*(F1400/30.48)))</f>
        <v>0.235411807715379</v>
      </c>
    </row>
    <row r="1401" customFormat="false" ht="14.65" hidden="false" customHeight="false" outlineLevel="0" collapsed="false">
      <c r="A1401" s="1" t="s">
        <v>40</v>
      </c>
      <c r="B1401" s="1" t="n">
        <v>2629</v>
      </c>
      <c r="C1401" s="1" t="n">
        <v>29</v>
      </c>
      <c r="D1401" s="1" t="n">
        <v>3.2</v>
      </c>
      <c r="E1401" s="1" t="n">
        <v>11.5</v>
      </c>
      <c r="F1401" s="1" t="n">
        <v>26.1</v>
      </c>
      <c r="G1401" s="2" t="n">
        <f aca="false">D1401*10</f>
        <v>32</v>
      </c>
      <c r="H1401" s="2" t="n">
        <f aca="false">E1401*10</f>
        <v>115</v>
      </c>
      <c r="I1401" s="2" t="n">
        <f aca="false">F1401*10</f>
        <v>261</v>
      </c>
      <c r="J1401" s="55" t="n">
        <f aca="false">-(LOG(G1401,2))</f>
        <v>-5</v>
      </c>
      <c r="K1401" s="55" t="n">
        <f aca="false">-(LOG(H1401,2))</f>
        <v>-6.84549005094438</v>
      </c>
      <c r="L1401" s="55" t="n">
        <f aca="false">-(LOG(I1401,2))</f>
        <v>-8.02790599656989</v>
      </c>
      <c r="M1401" s="56" t="n">
        <f aca="false">D1401*E1401*F1401</f>
        <v>960.48</v>
      </c>
      <c r="N1401" s="57" t="n">
        <f aca="false">POWER(((D1401*E1401)/(F1401*F1401)),0.33333)</f>
        <v>0.378030197148077</v>
      </c>
      <c r="O1401" s="31" t="n">
        <f aca="false">POWER(((D1401*D1401)/(F1401*E1401)),0.3333)</f>
        <v>0.324366581839759</v>
      </c>
      <c r="P1401" s="31" t="n">
        <f aca="false">(D1401/E1401)</f>
        <v>0.278260869565217</v>
      </c>
      <c r="Q1401" s="31" t="n">
        <f aca="false">(E1401/F1401)</f>
        <v>0.440613026819923</v>
      </c>
      <c r="R1401" s="58" t="str">
        <f aca="false">IF(AND(Q1401&gt;=0.66,P1401&lt;0.66),"Oblate/Disk",IF(AND(Q1401&lt;0.66,P1401&lt;0.66),"Bladed",IF(AND(Q1401&gt;=0.66,P1401&gt;=0.66),"Equant","Prolate/Roller")))</f>
        <v>Bladed</v>
      </c>
      <c r="S1401" s="31" t="n">
        <f aca="false">(D1401/30.48)/(SQRT((E1401/30.48)*(F1401/30.48)))</f>
        <v>0.184705915432439</v>
      </c>
    </row>
    <row r="1402" customFormat="false" ht="14.65" hidden="false" customHeight="false" outlineLevel="0" collapsed="false">
      <c r="A1402" s="1" t="s">
        <v>40</v>
      </c>
      <c r="B1402" s="1" t="n">
        <v>2630</v>
      </c>
      <c r="C1402" s="1" t="n">
        <v>30</v>
      </c>
      <c r="D1402" s="1" t="n">
        <v>2.8</v>
      </c>
      <c r="E1402" s="1" t="n">
        <v>24.6</v>
      </c>
      <c r="F1402" s="1" t="n">
        <v>34.6</v>
      </c>
      <c r="G1402" s="2" t="n">
        <f aca="false">D1402*10</f>
        <v>28</v>
      </c>
      <c r="H1402" s="2" t="n">
        <f aca="false">E1402*10</f>
        <v>246</v>
      </c>
      <c r="I1402" s="2" t="n">
        <f aca="false">F1402*10</f>
        <v>346</v>
      </c>
      <c r="J1402" s="55" t="n">
        <f aca="false">-(LOG(G1402,2))</f>
        <v>-4.8073549220576</v>
      </c>
      <c r="K1402" s="55" t="n">
        <f aca="false">-(LOG(H1402,2))</f>
        <v>-7.94251450533924</v>
      </c>
      <c r="L1402" s="55" t="n">
        <f aca="false">-(LOG(I1402,2))</f>
        <v>-8.43462822763673</v>
      </c>
      <c r="M1402" s="56" t="n">
        <f aca="false">D1402*E1402*F1402</f>
        <v>2383.248</v>
      </c>
      <c r="N1402" s="57" t="n">
        <f aca="false">POWER(((D1402*E1402)/(F1402*F1402)),0.33333)</f>
        <v>0.386056717597277</v>
      </c>
      <c r="O1402" s="31" t="n">
        <f aca="false">POWER(((D1402*D1402)/(F1402*E1402)),0.3333)</f>
        <v>0.209653833945521</v>
      </c>
      <c r="P1402" s="31" t="n">
        <f aca="false">(D1402/E1402)</f>
        <v>0.113821138211382</v>
      </c>
      <c r="Q1402" s="31" t="n">
        <f aca="false">(E1402/F1402)</f>
        <v>0.710982658959538</v>
      </c>
      <c r="R1402" s="58" t="str">
        <f aca="false">IF(AND(Q1402&gt;=0.66,P1402&lt;0.66),"Oblate/Disk",IF(AND(Q1402&lt;0.66,P1402&lt;0.66),"Bladed",IF(AND(Q1402&gt;=0.66,P1402&gt;=0.66),"Equant","Prolate/Roller")))</f>
        <v>Oblate/Disk</v>
      </c>
      <c r="S1402" s="31" t="n">
        <f aca="false">(D1402/30.48)/(SQRT((E1402/30.48)*(F1402/30.48)))</f>
        <v>0.0959737420423667</v>
      </c>
    </row>
    <row r="1403" customFormat="false" ht="14.65" hidden="false" customHeight="false" outlineLevel="0" collapsed="false">
      <c r="A1403" s="1" t="s">
        <v>40</v>
      </c>
      <c r="B1403" s="1" t="n">
        <v>2631</v>
      </c>
      <c r="C1403" s="1" t="n">
        <v>31</v>
      </c>
      <c r="D1403" s="1" t="n">
        <v>0.9</v>
      </c>
      <c r="E1403" s="1" t="n">
        <v>3.6</v>
      </c>
      <c r="F1403" s="1" t="n">
        <v>6.6</v>
      </c>
      <c r="G1403" s="2" t="n">
        <f aca="false">D1403*10</f>
        <v>9</v>
      </c>
      <c r="H1403" s="2" t="n">
        <f aca="false">E1403*10</f>
        <v>36</v>
      </c>
      <c r="I1403" s="2" t="n">
        <f aca="false">F1403*10</f>
        <v>66</v>
      </c>
      <c r="J1403" s="55" t="n">
        <f aca="false">-(LOG(G1403,2))</f>
        <v>-3.16992500144231</v>
      </c>
      <c r="K1403" s="55" t="n">
        <f aca="false">-(LOG(H1403,2))</f>
        <v>-5.16992500144231</v>
      </c>
      <c r="L1403" s="55" t="n">
        <f aca="false">-(LOG(I1403,2))</f>
        <v>-6.04439411935845</v>
      </c>
      <c r="M1403" s="56" t="n">
        <f aca="false">D1403*E1403*F1403</f>
        <v>21.384</v>
      </c>
      <c r="N1403" s="57" t="n">
        <f aca="false">POWER(((D1403*E1403)/(F1403*F1403)),0.33333)</f>
        <v>0.420555007255147</v>
      </c>
      <c r="O1403" s="31" t="n">
        <f aca="false">POWER(((D1403*D1403)/(F1403*E1403)),0.3333)</f>
        <v>0.324286179022984</v>
      </c>
      <c r="P1403" s="31" t="n">
        <f aca="false">(D1403/E1403)</f>
        <v>0.25</v>
      </c>
      <c r="Q1403" s="31" t="n">
        <f aca="false">(E1403/F1403)</f>
        <v>0.545454545454546</v>
      </c>
      <c r="R1403" s="58" t="str">
        <f aca="false">IF(AND(Q1403&gt;=0.66,P1403&lt;0.66),"Oblate/Disk",IF(AND(Q1403&lt;0.66,P1403&lt;0.66),"Bladed",IF(AND(Q1403&gt;=0.66,P1403&gt;=0.66),"Equant","Prolate/Roller")))</f>
        <v>Bladed</v>
      </c>
      <c r="S1403" s="31" t="n">
        <f aca="false">(D1403/30.48)/(SQRT((E1403/30.48)*(F1403/30.48)))</f>
        <v>0.184637236468999</v>
      </c>
    </row>
    <row r="1404" customFormat="false" ht="14.65" hidden="false" customHeight="false" outlineLevel="0" collapsed="false">
      <c r="A1404" s="1" t="s">
        <v>40</v>
      </c>
      <c r="B1404" s="1" t="n">
        <v>2632</v>
      </c>
      <c r="C1404" s="1" t="n">
        <v>32</v>
      </c>
      <c r="D1404" s="1" t="n">
        <v>6.4</v>
      </c>
      <c r="E1404" s="1" t="n">
        <v>7.6</v>
      </c>
      <c r="F1404" s="1" t="n">
        <v>15.1</v>
      </c>
      <c r="G1404" s="2" t="n">
        <f aca="false">D1404*10</f>
        <v>64</v>
      </c>
      <c r="H1404" s="2" t="n">
        <f aca="false">E1404*10</f>
        <v>76</v>
      </c>
      <c r="I1404" s="2" t="n">
        <f aca="false">F1404*10</f>
        <v>151</v>
      </c>
      <c r="J1404" s="55" t="n">
        <f aca="false">-(LOG(G1404,2))</f>
        <v>-6</v>
      </c>
      <c r="K1404" s="55" t="n">
        <f aca="false">-(LOG(H1404,2))</f>
        <v>-6.24792751344359</v>
      </c>
      <c r="L1404" s="55" t="n">
        <f aca="false">-(LOG(I1404,2))</f>
        <v>-7.23840473932508</v>
      </c>
      <c r="M1404" s="56" t="n">
        <f aca="false">D1404*E1404*F1404</f>
        <v>734.464</v>
      </c>
      <c r="N1404" s="57" t="n">
        <f aca="false">POWER(((D1404*E1404)/(F1404*F1404)),0.33333)</f>
        <v>0.597514974529108</v>
      </c>
      <c r="O1404" s="31" t="n">
        <f aca="false">POWER(((D1404*D1404)/(F1404*E1404)),0.3333)</f>
        <v>0.709367657830877</v>
      </c>
      <c r="P1404" s="31" t="n">
        <f aca="false">(D1404/E1404)</f>
        <v>0.842105263157895</v>
      </c>
      <c r="Q1404" s="31" t="n">
        <f aca="false">(E1404/F1404)</f>
        <v>0.503311258278146</v>
      </c>
      <c r="R1404" s="58" t="str">
        <f aca="false">IF(AND(Q1404&gt;=0.66,P1404&lt;0.66),"Oblate/Disk",IF(AND(Q1404&lt;0.66,P1404&lt;0.66),"Bladed",IF(AND(Q1404&gt;=0.66,P1404&gt;=0.66),"Equant","Prolate/Roller")))</f>
        <v>Prolate/Roller</v>
      </c>
      <c r="S1404" s="31" t="n">
        <f aca="false">(D1404/30.48)/(SQRT((E1404/30.48)*(F1404/30.48)))</f>
        <v>0.597426804750013</v>
      </c>
    </row>
    <row r="1405" customFormat="false" ht="14.65" hidden="false" customHeight="false" outlineLevel="0" collapsed="false">
      <c r="A1405" s="1" t="s">
        <v>40</v>
      </c>
      <c r="B1405" s="1" t="n">
        <v>2633</v>
      </c>
      <c r="C1405" s="1" t="n">
        <v>33</v>
      </c>
      <c r="D1405" s="1" t="n">
        <v>19.8</v>
      </c>
      <c r="E1405" s="1" t="n">
        <v>21.8</v>
      </c>
      <c r="F1405" s="1" t="n">
        <v>28.5</v>
      </c>
      <c r="G1405" s="2" t="n">
        <f aca="false">D1405*10</f>
        <v>198</v>
      </c>
      <c r="H1405" s="2" t="n">
        <f aca="false">E1405*10</f>
        <v>218</v>
      </c>
      <c r="I1405" s="2" t="n">
        <f aca="false">F1405*10</f>
        <v>285</v>
      </c>
      <c r="J1405" s="55" t="n">
        <f aca="false">-(LOG(G1405,2))</f>
        <v>-7.62935662007961</v>
      </c>
      <c r="K1405" s="55" t="n">
        <f aca="false">-(LOG(H1405,2))</f>
        <v>-7.76818432477693</v>
      </c>
      <c r="L1405" s="55" t="n">
        <f aca="false">-(LOG(I1405,2))</f>
        <v>-8.15481810905211</v>
      </c>
      <c r="M1405" s="56" t="n">
        <f aca="false">D1405*E1405*F1405</f>
        <v>12301.74</v>
      </c>
      <c r="N1405" s="57" t="n">
        <f aca="false">POWER(((D1405*E1405)/(F1405*F1405)),0.33333)</f>
        <v>0.809987350343882</v>
      </c>
      <c r="O1405" s="31" t="n">
        <f aca="false">POWER(((D1405*D1405)/(F1405*E1405)),0.3333)</f>
        <v>0.857728171992767</v>
      </c>
      <c r="P1405" s="31" t="n">
        <f aca="false">(D1405/E1405)</f>
        <v>0.908256880733945</v>
      </c>
      <c r="Q1405" s="31" t="n">
        <f aca="false">(E1405/F1405)</f>
        <v>0.764912280701754</v>
      </c>
      <c r="R1405" s="58" t="str">
        <f aca="false">IF(AND(Q1405&gt;=0.66,P1405&lt;0.66),"Oblate/Disk",IF(AND(Q1405&lt;0.66,P1405&lt;0.66),"Bladed",IF(AND(Q1405&gt;=0.66,P1405&gt;=0.66),"Equant","Prolate/Roller")))</f>
        <v>Equant</v>
      </c>
      <c r="S1405" s="31" t="n">
        <f aca="false">(D1405/30.48)/(SQRT((E1405/30.48)*(F1405/30.48)))</f>
        <v>0.794354780398203</v>
      </c>
    </row>
    <row r="1406" customFormat="false" ht="14.65" hidden="false" customHeight="false" outlineLevel="0" collapsed="false">
      <c r="A1406" s="1" t="s">
        <v>40</v>
      </c>
      <c r="B1406" s="1" t="n">
        <v>2634</v>
      </c>
      <c r="C1406" s="1" t="n">
        <v>34</v>
      </c>
      <c r="D1406" s="1" t="n">
        <v>6</v>
      </c>
      <c r="E1406" s="1" t="n">
        <v>22</v>
      </c>
      <c r="F1406" s="1" t="n">
        <v>36.6</v>
      </c>
      <c r="G1406" s="2" t="n">
        <f aca="false">D1406*10</f>
        <v>60</v>
      </c>
      <c r="H1406" s="2" t="n">
        <f aca="false">E1406*10</f>
        <v>220</v>
      </c>
      <c r="I1406" s="2" t="n">
        <f aca="false">F1406*10</f>
        <v>366</v>
      </c>
      <c r="J1406" s="55" t="n">
        <f aca="false">-(LOG(G1406,2))</f>
        <v>-5.90689059560852</v>
      </c>
      <c r="K1406" s="55" t="n">
        <f aca="false">-(LOG(H1406,2))</f>
        <v>-7.78135971352466</v>
      </c>
      <c r="L1406" s="55" t="n">
        <f aca="false">-(LOG(I1406,2))</f>
        <v>-8.51569983828404</v>
      </c>
      <c r="M1406" s="56" t="n">
        <f aca="false">D1406*E1406*F1406</f>
        <v>4831.2</v>
      </c>
      <c r="N1406" s="57" t="n">
        <f aca="false">POWER(((D1406*E1406)/(F1406*F1406)),0.33333)</f>
        <v>0.461892178460101</v>
      </c>
      <c r="O1406" s="31" t="n">
        <f aca="false">POWER(((D1406*D1406)/(F1406*E1406)),0.3333)</f>
        <v>0.354958759724653</v>
      </c>
      <c r="P1406" s="31" t="n">
        <f aca="false">(D1406/E1406)</f>
        <v>0.272727272727273</v>
      </c>
      <c r="Q1406" s="31" t="n">
        <f aca="false">(E1406/F1406)</f>
        <v>0.601092896174863</v>
      </c>
      <c r="R1406" s="58" t="str">
        <f aca="false">IF(AND(Q1406&gt;=0.66,P1406&lt;0.66),"Oblate/Disk",IF(AND(Q1406&lt;0.66,P1406&lt;0.66),"Bladed",IF(AND(Q1406&gt;=0.66,P1406&gt;=0.66),"Equant","Prolate/Roller")))</f>
        <v>Bladed</v>
      </c>
      <c r="S1406" s="31" t="n">
        <f aca="false">(D1406/30.48)/(SQRT((E1406/30.48)*(F1406/30.48)))</f>
        <v>0.211445948108929</v>
      </c>
    </row>
    <row r="1407" customFormat="false" ht="14.65" hidden="false" customHeight="false" outlineLevel="0" collapsed="false">
      <c r="A1407" s="1" t="s">
        <v>40</v>
      </c>
      <c r="B1407" s="1" t="n">
        <v>2635</v>
      </c>
      <c r="C1407" s="1" t="n">
        <v>35</v>
      </c>
      <c r="D1407" s="1" t="n">
        <v>18.4</v>
      </c>
      <c r="E1407" s="1" t="n">
        <v>33.7</v>
      </c>
      <c r="F1407" s="1" t="n">
        <v>70.3</v>
      </c>
      <c r="G1407" s="2" t="n">
        <f aca="false">D1407*10</f>
        <v>184</v>
      </c>
      <c r="H1407" s="2" t="n">
        <f aca="false">E1407*10</f>
        <v>337</v>
      </c>
      <c r="I1407" s="2" t="n">
        <f aca="false">F1407*10</f>
        <v>703</v>
      </c>
      <c r="J1407" s="55" t="n">
        <f aca="false">-(LOG(G1407,2))</f>
        <v>-7.52356195605701</v>
      </c>
      <c r="K1407" s="55" t="n">
        <f aca="false">-(LOG(H1407,2))</f>
        <v>-8.39660478118186</v>
      </c>
      <c r="L1407" s="55" t="n">
        <f aca="false">-(LOG(I1407,2))</f>
        <v>-9.45738087907254</v>
      </c>
      <c r="M1407" s="56" t="n">
        <f aca="false">D1407*E1407*F1407</f>
        <v>43591.624</v>
      </c>
      <c r="N1407" s="57" t="n">
        <f aca="false">POWER(((D1407*E1407)/(F1407*F1407)),0.33333)</f>
        <v>0.500628261544037</v>
      </c>
      <c r="O1407" s="31" t="n">
        <f aca="false">POWER(((D1407*D1407)/(F1407*E1407)),0.3333)</f>
        <v>0.522851435869766</v>
      </c>
      <c r="P1407" s="31" t="n">
        <f aca="false">(D1407/E1407)</f>
        <v>0.545994065281899</v>
      </c>
      <c r="Q1407" s="31" t="n">
        <f aca="false">(E1407/F1407)</f>
        <v>0.479374110953058</v>
      </c>
      <c r="R1407" s="58" t="str">
        <f aca="false">IF(AND(Q1407&gt;=0.66,P1407&lt;0.66),"Oblate/Disk",IF(AND(Q1407&lt;0.66,P1407&lt;0.66),"Bladed",IF(AND(Q1407&gt;=0.66,P1407&gt;=0.66),"Equant","Prolate/Roller")))</f>
        <v>Bladed</v>
      </c>
      <c r="S1407" s="31" t="n">
        <f aca="false">(D1407/30.48)/(SQRT((E1407/30.48)*(F1407/30.48)))</f>
        <v>0.378029080616998</v>
      </c>
    </row>
    <row r="1408" customFormat="false" ht="14.65" hidden="false" customHeight="false" outlineLevel="0" collapsed="false">
      <c r="A1408" s="1" t="s">
        <v>40</v>
      </c>
      <c r="B1408" s="1" t="n">
        <v>2636</v>
      </c>
      <c r="C1408" s="1" t="n">
        <v>36</v>
      </c>
      <c r="D1408" s="1" t="n">
        <v>2.4</v>
      </c>
      <c r="E1408" s="1" t="n">
        <v>8.1</v>
      </c>
      <c r="F1408" s="1" t="n">
        <v>13.8</v>
      </c>
      <c r="G1408" s="2" t="n">
        <f aca="false">D1408*10</f>
        <v>24</v>
      </c>
      <c r="H1408" s="2" t="n">
        <f aca="false">E1408*10</f>
        <v>81</v>
      </c>
      <c r="I1408" s="2" t="n">
        <f aca="false">F1408*10</f>
        <v>138</v>
      </c>
      <c r="J1408" s="55" t="n">
        <f aca="false">-(LOG(G1408,2))</f>
        <v>-4.58496250072116</v>
      </c>
      <c r="K1408" s="55" t="n">
        <f aca="false">-(LOG(H1408,2))</f>
        <v>-6.33985000288463</v>
      </c>
      <c r="L1408" s="55" t="n">
        <f aca="false">-(LOG(I1408,2))</f>
        <v>-7.10852445677817</v>
      </c>
      <c r="M1408" s="56" t="n">
        <f aca="false">D1408*E1408*F1408</f>
        <v>268.272</v>
      </c>
      <c r="N1408" s="57" t="n">
        <f aca="false">POWER(((D1408*E1408)/(F1408*F1408)),0.33333)</f>
        <v>0.467357625159494</v>
      </c>
      <c r="O1408" s="31" t="n">
        <f aca="false">POWER(((D1408*D1408)/(F1408*E1408)),0.3333)</f>
        <v>0.37215945532435</v>
      </c>
      <c r="P1408" s="31" t="n">
        <f aca="false">(D1408/E1408)</f>
        <v>0.296296296296296</v>
      </c>
      <c r="Q1408" s="31" t="n">
        <f aca="false">(E1408/F1408)</f>
        <v>0.58695652173913</v>
      </c>
      <c r="R1408" s="58" t="str">
        <f aca="false">IF(AND(Q1408&gt;=0.66,P1408&lt;0.66),"Oblate/Disk",IF(AND(Q1408&lt;0.66,P1408&lt;0.66),"Bladed",IF(AND(Q1408&gt;=0.66,P1408&gt;=0.66),"Equant","Prolate/Roller")))</f>
        <v>Bladed</v>
      </c>
      <c r="S1408" s="31" t="n">
        <f aca="false">(D1408/30.48)/(SQRT((E1408/30.48)*(F1408/30.48)))</f>
        <v>0.227001741535666</v>
      </c>
    </row>
    <row r="1409" customFormat="false" ht="14.65" hidden="false" customHeight="false" outlineLevel="0" collapsed="false">
      <c r="A1409" s="1" t="s">
        <v>40</v>
      </c>
      <c r="B1409" s="1" t="n">
        <v>2637</v>
      </c>
      <c r="C1409" s="1" t="n">
        <v>37</v>
      </c>
      <c r="D1409" s="1" t="n">
        <v>5.3</v>
      </c>
      <c r="E1409" s="1" t="n">
        <v>11.4</v>
      </c>
      <c r="F1409" s="1" t="n">
        <v>12.2</v>
      </c>
      <c r="G1409" s="2" t="n">
        <f aca="false">D1409*10</f>
        <v>53</v>
      </c>
      <c r="H1409" s="2" t="n">
        <f aca="false">E1409*10</f>
        <v>114</v>
      </c>
      <c r="I1409" s="2" t="n">
        <f aca="false">F1409*10</f>
        <v>122</v>
      </c>
      <c r="J1409" s="55" t="n">
        <f aca="false">-(LOG(G1409,2))</f>
        <v>-5.7279204545632</v>
      </c>
      <c r="K1409" s="55" t="n">
        <f aca="false">-(LOG(H1409,2))</f>
        <v>-6.83289001416474</v>
      </c>
      <c r="L1409" s="55" t="n">
        <f aca="false">-(LOG(I1409,2))</f>
        <v>-6.93073733756289</v>
      </c>
      <c r="M1409" s="56" t="n">
        <f aca="false">D1409*E1409*F1409</f>
        <v>737.124</v>
      </c>
      <c r="N1409" s="57" t="n">
        <f aca="false">POWER(((D1409*E1409)/(F1409*F1409)),0.33333)</f>
        <v>0.740437362228993</v>
      </c>
      <c r="O1409" s="31" t="n">
        <f aca="false">POWER(((D1409*D1409)/(F1409*E1409)),0.3333)</f>
        <v>0.586748754193403</v>
      </c>
      <c r="P1409" s="31" t="n">
        <f aca="false">(D1409/E1409)</f>
        <v>0.464912280701754</v>
      </c>
      <c r="Q1409" s="31" t="n">
        <f aca="false">(E1409/F1409)</f>
        <v>0.934426229508197</v>
      </c>
      <c r="R1409" s="58" t="str">
        <f aca="false">IF(AND(Q1409&gt;=0.66,P1409&lt;0.66),"Oblate/Disk",IF(AND(Q1409&lt;0.66,P1409&lt;0.66),"Bladed",IF(AND(Q1409&gt;=0.66,P1409&gt;=0.66),"Equant","Prolate/Roller")))</f>
        <v>Oblate/Disk</v>
      </c>
      <c r="S1409" s="31" t="n">
        <f aca="false">(D1409/30.48)/(SQRT((E1409/30.48)*(F1409/30.48)))</f>
        <v>0.449410824477248</v>
      </c>
    </row>
    <row r="1410" customFormat="false" ht="14.65" hidden="false" customHeight="false" outlineLevel="0" collapsed="false">
      <c r="A1410" s="1" t="s">
        <v>40</v>
      </c>
      <c r="B1410" s="1" t="n">
        <v>2638</v>
      </c>
      <c r="C1410" s="1" t="n">
        <v>38</v>
      </c>
      <c r="D1410" s="1" t="n">
        <v>5.2</v>
      </c>
      <c r="E1410" s="1" t="n">
        <v>15.5</v>
      </c>
      <c r="F1410" s="1" t="n">
        <v>25.6</v>
      </c>
      <c r="G1410" s="2" t="n">
        <f aca="false">D1410*10</f>
        <v>52</v>
      </c>
      <c r="H1410" s="2" t="n">
        <f aca="false">E1410*10</f>
        <v>155</v>
      </c>
      <c r="I1410" s="2" t="n">
        <f aca="false">F1410*10</f>
        <v>256</v>
      </c>
      <c r="J1410" s="55" t="n">
        <f aca="false">-(LOG(G1410,2))</f>
        <v>-5.70043971814109</v>
      </c>
      <c r="K1410" s="55" t="n">
        <f aca="false">-(LOG(H1410,2))</f>
        <v>-7.27612440527424</v>
      </c>
      <c r="L1410" s="55" t="n">
        <f aca="false">-(LOG(I1410,2))</f>
        <v>-8</v>
      </c>
      <c r="M1410" s="56" t="n">
        <f aca="false">D1410*E1410*F1410</f>
        <v>2063.36</v>
      </c>
      <c r="N1410" s="57" t="n">
        <f aca="false">POWER(((D1410*E1410)/(F1410*F1410)),0.33333)</f>
        <v>0.497303372233635</v>
      </c>
      <c r="O1410" s="31" t="n">
        <f aca="false">POWER(((D1410*D1410)/(F1410*E1410)),0.3333)</f>
        <v>0.408492317729013</v>
      </c>
      <c r="P1410" s="31" t="n">
        <f aca="false">(D1410/E1410)</f>
        <v>0.335483870967742</v>
      </c>
      <c r="Q1410" s="31" t="n">
        <f aca="false">(E1410/F1410)</f>
        <v>0.60546875</v>
      </c>
      <c r="R1410" s="58" t="str">
        <f aca="false">IF(AND(Q1410&gt;=0.66,P1410&lt;0.66),"Oblate/Disk",IF(AND(Q1410&lt;0.66,P1410&lt;0.66),"Bladed",IF(AND(Q1410&gt;=0.66,P1410&gt;=0.66),"Equant","Prolate/Roller")))</f>
        <v>Bladed</v>
      </c>
      <c r="S1410" s="31" t="n">
        <f aca="false">(D1410/30.48)/(SQRT((E1410/30.48)*(F1410/30.48)))</f>
        <v>0.261046281893312</v>
      </c>
    </row>
    <row r="1411" customFormat="false" ht="14.65" hidden="false" customHeight="false" outlineLevel="0" collapsed="false">
      <c r="A1411" s="1" t="s">
        <v>40</v>
      </c>
      <c r="B1411" s="1" t="n">
        <v>2639</v>
      </c>
      <c r="C1411" s="1" t="n">
        <v>39</v>
      </c>
      <c r="D1411" s="1" t="n">
        <v>4.8</v>
      </c>
      <c r="E1411" s="1" t="n">
        <v>21.8</v>
      </c>
      <c r="F1411" s="1" t="n">
        <v>32.6</v>
      </c>
      <c r="G1411" s="2" t="n">
        <f aca="false">D1411*10</f>
        <v>48</v>
      </c>
      <c r="H1411" s="2" t="n">
        <f aca="false">E1411*10</f>
        <v>218</v>
      </c>
      <c r="I1411" s="2" t="n">
        <f aca="false">F1411*10</f>
        <v>326</v>
      </c>
      <c r="J1411" s="55" t="n">
        <f aca="false">-(LOG(G1411,2))</f>
        <v>-5.58496250072116</v>
      </c>
      <c r="K1411" s="55" t="n">
        <f aca="false">-(LOG(H1411,2))</f>
        <v>-7.76818432477693</v>
      </c>
      <c r="L1411" s="55" t="n">
        <f aca="false">-(LOG(I1411,2))</f>
        <v>-8.34872815423108</v>
      </c>
      <c r="M1411" s="56" t="n">
        <f aca="false">D1411*E1411*F1411</f>
        <v>3411.264</v>
      </c>
      <c r="N1411" s="57" t="n">
        <f aca="false">POWER(((D1411*E1411)/(F1411*F1411)),0.33333)</f>
        <v>0.461768389045646</v>
      </c>
      <c r="O1411" s="31" t="n">
        <f aca="false">POWER(((D1411*D1411)/(F1411*E1411)),0.3333)</f>
        <v>0.318898468390821</v>
      </c>
      <c r="P1411" s="31" t="n">
        <f aca="false">(D1411/E1411)</f>
        <v>0.220183486238532</v>
      </c>
      <c r="Q1411" s="31" t="n">
        <f aca="false">(E1411/F1411)</f>
        <v>0.668711656441718</v>
      </c>
      <c r="R1411" s="58" t="str">
        <f aca="false">IF(AND(Q1411&gt;=0.66,P1411&lt;0.66),"Oblate/Disk",IF(AND(Q1411&lt;0.66,P1411&lt;0.66),"Bladed",IF(AND(Q1411&gt;=0.66,P1411&gt;=0.66),"Equant","Prolate/Roller")))</f>
        <v>Oblate/Disk</v>
      </c>
      <c r="S1411" s="31" t="n">
        <f aca="false">(D1411/30.48)/(SQRT((E1411/30.48)*(F1411/30.48)))</f>
        <v>0.180054587321427</v>
      </c>
    </row>
    <row r="1412" customFormat="false" ht="14.65" hidden="false" customHeight="false" outlineLevel="0" collapsed="false">
      <c r="A1412" s="1" t="s">
        <v>40</v>
      </c>
      <c r="B1412" s="1" t="n">
        <v>2640</v>
      </c>
      <c r="C1412" s="1" t="n">
        <v>40</v>
      </c>
      <c r="D1412" s="1" t="n">
        <v>2.9</v>
      </c>
      <c r="E1412" s="1" t="n">
        <v>7.5</v>
      </c>
      <c r="F1412" s="1" t="n">
        <v>9.2</v>
      </c>
      <c r="G1412" s="2" t="n">
        <f aca="false">D1412*10</f>
        <v>29</v>
      </c>
      <c r="H1412" s="2" t="n">
        <f aca="false">E1412*10</f>
        <v>75</v>
      </c>
      <c r="I1412" s="2" t="n">
        <f aca="false">F1412*10</f>
        <v>92</v>
      </c>
      <c r="J1412" s="55" t="n">
        <f aca="false">-(LOG(G1412,2))</f>
        <v>-4.85798099512757</v>
      </c>
      <c r="K1412" s="55" t="n">
        <f aca="false">-(LOG(H1412,2))</f>
        <v>-6.22881869049588</v>
      </c>
      <c r="L1412" s="55" t="n">
        <f aca="false">-(LOG(I1412,2))</f>
        <v>-6.52356195605701</v>
      </c>
      <c r="M1412" s="56" t="n">
        <f aca="false">D1412*E1412*F1412</f>
        <v>200.1</v>
      </c>
      <c r="N1412" s="57" t="n">
        <f aca="false">POWER(((D1412*E1412)/(F1412*F1412)),0.33333)</f>
        <v>0.635764834635689</v>
      </c>
      <c r="O1412" s="31" t="n">
        <f aca="false">POWER(((D1412*D1412)/(F1412*E1412)),0.3333)</f>
        <v>0.495845188615703</v>
      </c>
      <c r="P1412" s="31" t="n">
        <f aca="false">(D1412/E1412)</f>
        <v>0.386666666666667</v>
      </c>
      <c r="Q1412" s="31" t="n">
        <f aca="false">(E1412/F1412)</f>
        <v>0.815217391304348</v>
      </c>
      <c r="R1412" s="58" t="str">
        <f aca="false">IF(AND(Q1412&gt;=0.66,P1412&lt;0.66),"Oblate/Disk",IF(AND(Q1412&lt;0.66,P1412&lt;0.66),"Bladed",IF(AND(Q1412&gt;=0.66,P1412&gt;=0.66),"Equant","Prolate/Roller")))</f>
        <v>Oblate/Disk</v>
      </c>
      <c r="S1412" s="31" t="n">
        <f aca="false">(D1412/30.48)/(SQRT((E1412/30.48)*(F1412/30.48)))</f>
        <v>0.349118973948731</v>
      </c>
    </row>
    <row r="1413" customFormat="false" ht="14.65" hidden="false" customHeight="false" outlineLevel="0" collapsed="false">
      <c r="A1413" s="1" t="s">
        <v>40</v>
      </c>
      <c r="B1413" s="1" t="n">
        <v>2641</v>
      </c>
      <c r="C1413" s="1" t="n">
        <v>41</v>
      </c>
      <c r="D1413" s="1" t="n">
        <v>5.7</v>
      </c>
      <c r="E1413" s="1" t="n">
        <v>8.2</v>
      </c>
      <c r="F1413" s="1" t="n">
        <v>21.1</v>
      </c>
      <c r="G1413" s="2" t="n">
        <f aca="false">D1413*10</f>
        <v>57</v>
      </c>
      <c r="H1413" s="2" t="n">
        <f aca="false">E1413*10</f>
        <v>82</v>
      </c>
      <c r="I1413" s="2" t="n">
        <f aca="false">F1413*10</f>
        <v>211</v>
      </c>
      <c r="J1413" s="55" t="n">
        <f aca="false">-(LOG(G1413,2))</f>
        <v>-5.83289001416474</v>
      </c>
      <c r="K1413" s="55" t="n">
        <f aca="false">-(LOG(H1413,2))</f>
        <v>-6.35755200461809</v>
      </c>
      <c r="L1413" s="55" t="n">
        <f aca="false">-(LOG(I1413,2))</f>
        <v>-7.72109918870719</v>
      </c>
      <c r="M1413" s="56" t="n">
        <f aca="false">D1413*E1413*F1413</f>
        <v>986.214</v>
      </c>
      <c r="N1413" s="57" t="n">
        <f aca="false">POWER(((D1413*E1413)/(F1413*F1413)),0.33333)</f>
        <v>0.471749225041913</v>
      </c>
      <c r="O1413" s="31" t="n">
        <f aca="false">POWER(((D1413*D1413)/(F1413*E1413)),0.3333)</f>
        <v>0.572675599903297</v>
      </c>
      <c r="P1413" s="31" t="n">
        <f aca="false">(D1413/E1413)</f>
        <v>0.695121951219512</v>
      </c>
      <c r="Q1413" s="31" t="n">
        <f aca="false">(E1413/F1413)</f>
        <v>0.388625592417062</v>
      </c>
      <c r="R1413" s="58" t="str">
        <f aca="false">IF(AND(Q1413&gt;=0.66,P1413&lt;0.66),"Oblate/Disk",IF(AND(Q1413&lt;0.66,P1413&lt;0.66),"Bladed",IF(AND(Q1413&gt;=0.66,P1413&gt;=0.66),"Equant","Prolate/Roller")))</f>
        <v>Prolate/Roller</v>
      </c>
      <c r="S1413" s="31" t="n">
        <f aca="false">(D1413/30.48)/(SQRT((E1413/30.48)*(F1413/30.48)))</f>
        <v>0.433337927412523</v>
      </c>
    </row>
    <row r="1414" customFormat="false" ht="14.65" hidden="false" customHeight="false" outlineLevel="0" collapsed="false">
      <c r="A1414" s="1" t="s">
        <v>40</v>
      </c>
      <c r="B1414" s="1" t="n">
        <v>2642</v>
      </c>
      <c r="C1414" s="1" t="n">
        <v>42</v>
      </c>
      <c r="D1414" s="1" t="n">
        <v>6.2</v>
      </c>
      <c r="E1414" s="1" t="n">
        <v>18.1</v>
      </c>
      <c r="F1414" s="1" t="n">
        <v>21</v>
      </c>
      <c r="G1414" s="2" t="n">
        <f aca="false">D1414*10</f>
        <v>62</v>
      </c>
      <c r="H1414" s="2" t="n">
        <f aca="false">E1414*10</f>
        <v>181</v>
      </c>
      <c r="I1414" s="2" t="n">
        <f aca="false">F1414*10</f>
        <v>210</v>
      </c>
      <c r="J1414" s="55" t="n">
        <f aca="false">-(LOG(G1414,2))</f>
        <v>-5.95419631038688</v>
      </c>
      <c r="K1414" s="55" t="n">
        <f aca="false">-(LOG(H1414,2))</f>
        <v>-7.49984588708321</v>
      </c>
      <c r="L1414" s="55" t="n">
        <f aca="false">-(LOG(I1414,2))</f>
        <v>-7.71424551766612</v>
      </c>
      <c r="M1414" s="56" t="n">
        <f aca="false">D1414*E1414*F1414</f>
        <v>2356.62</v>
      </c>
      <c r="N1414" s="57" t="n">
        <f aca="false">POWER(((D1414*E1414)/(F1414*F1414)),0.33333)</f>
        <v>0.633693432508849</v>
      </c>
      <c r="O1414" s="31" t="n">
        <f aca="false">POWER(((D1414*D1414)/(F1414*E1414)),0.3333)</f>
        <v>0.465938224340061</v>
      </c>
      <c r="P1414" s="31" t="n">
        <f aca="false">(D1414/E1414)</f>
        <v>0.342541436464088</v>
      </c>
      <c r="Q1414" s="31" t="n">
        <f aca="false">(E1414/F1414)</f>
        <v>0.861904761904762</v>
      </c>
      <c r="R1414" s="58" t="str">
        <f aca="false">IF(AND(Q1414&gt;=0.66,P1414&lt;0.66),"Oblate/Disk",IF(AND(Q1414&lt;0.66,P1414&lt;0.66),"Bladed",IF(AND(Q1414&gt;=0.66,P1414&gt;=0.66),"Equant","Prolate/Roller")))</f>
        <v>Oblate/Disk</v>
      </c>
      <c r="S1414" s="31" t="n">
        <f aca="false">(D1414/30.48)/(SQRT((E1414/30.48)*(F1414/30.48)))</f>
        <v>0.318011448287288</v>
      </c>
    </row>
    <row r="1415" customFormat="false" ht="14.65" hidden="false" customHeight="false" outlineLevel="0" collapsed="false">
      <c r="A1415" s="1" t="s">
        <v>40</v>
      </c>
      <c r="B1415" s="1" t="n">
        <v>2643</v>
      </c>
      <c r="C1415" s="1" t="n">
        <v>43</v>
      </c>
      <c r="D1415" s="1" t="n">
        <v>16.5</v>
      </c>
      <c r="E1415" s="1" t="n">
        <v>34.2</v>
      </c>
      <c r="F1415" s="1" t="n">
        <v>57.9</v>
      </c>
      <c r="G1415" s="2" t="n">
        <f aca="false">D1415*10</f>
        <v>165</v>
      </c>
      <c r="H1415" s="2" t="n">
        <f aca="false">E1415*10</f>
        <v>342</v>
      </c>
      <c r="I1415" s="2" t="n">
        <f aca="false">F1415*10</f>
        <v>579</v>
      </c>
      <c r="J1415" s="55" t="n">
        <f aca="false">-(LOG(G1415,2))</f>
        <v>-7.36632221424582</v>
      </c>
      <c r="K1415" s="55" t="n">
        <f aca="false">-(LOG(H1415,2))</f>
        <v>-8.4178525148859</v>
      </c>
      <c r="L1415" s="55" t="n">
        <f aca="false">-(LOG(I1415,2))</f>
        <v>-9.17741953798924</v>
      </c>
      <c r="M1415" s="56" t="n">
        <f aca="false">D1415*E1415*F1415</f>
        <v>32672.97</v>
      </c>
      <c r="N1415" s="57" t="n">
        <f aca="false">POWER(((D1415*E1415)/(F1415*F1415)),0.33333)</f>
        <v>0.552145521303433</v>
      </c>
      <c r="O1415" s="31" t="n">
        <f aca="false">POWER(((D1415*D1415)/(F1415*E1415)),0.3333)</f>
        <v>0.516158556049258</v>
      </c>
      <c r="P1415" s="31" t="n">
        <f aca="false">(D1415/E1415)</f>
        <v>0.482456140350877</v>
      </c>
      <c r="Q1415" s="31" t="n">
        <f aca="false">(E1415/F1415)</f>
        <v>0.590673575129534</v>
      </c>
      <c r="R1415" s="58" t="str">
        <f aca="false">IF(AND(Q1415&gt;=0.66,P1415&lt;0.66),"Oblate/Disk",IF(AND(Q1415&lt;0.66,P1415&lt;0.66),"Bladed",IF(AND(Q1415&gt;=0.66,P1415&gt;=0.66),"Equant","Prolate/Roller")))</f>
        <v>Bladed</v>
      </c>
      <c r="S1415" s="31" t="n">
        <f aca="false">(D1415/30.48)/(SQRT((E1415/30.48)*(F1415/30.48)))</f>
        <v>0.370793070507339</v>
      </c>
    </row>
    <row r="1416" customFormat="false" ht="14.65" hidden="false" customHeight="false" outlineLevel="0" collapsed="false">
      <c r="A1416" s="1" t="s">
        <v>40</v>
      </c>
      <c r="B1416" s="1" t="n">
        <v>2644</v>
      </c>
      <c r="C1416" s="1" t="n">
        <v>44</v>
      </c>
      <c r="D1416" s="1" t="n">
        <v>9.4</v>
      </c>
      <c r="E1416" s="1" t="n">
        <v>31</v>
      </c>
      <c r="F1416" s="1" t="n">
        <v>55.2</v>
      </c>
      <c r="G1416" s="2" t="n">
        <f aca="false">D1416*10</f>
        <v>94</v>
      </c>
      <c r="H1416" s="2" t="n">
        <f aca="false">E1416*10</f>
        <v>310</v>
      </c>
      <c r="I1416" s="2" t="n">
        <f aca="false">F1416*10</f>
        <v>552</v>
      </c>
      <c r="J1416" s="55" t="n">
        <f aca="false">-(LOG(G1416,2))</f>
        <v>-6.55458885167764</v>
      </c>
      <c r="K1416" s="55" t="n">
        <f aca="false">-(LOG(H1416,2))</f>
        <v>-8.27612440527424</v>
      </c>
      <c r="L1416" s="55" t="n">
        <f aca="false">-(LOG(I1416,2))</f>
        <v>-9.10852445677817</v>
      </c>
      <c r="M1416" s="56" t="n">
        <f aca="false">D1416*E1416*F1416</f>
        <v>16085.28</v>
      </c>
      <c r="N1416" s="57" t="n">
        <f aca="false">POWER(((D1416*E1416)/(F1416*F1416)),0.33333)</f>
        <v>0.457306311460284</v>
      </c>
      <c r="O1416" s="31" t="n">
        <f aca="false">POWER(((D1416*D1416)/(F1416*E1416)),0.3333)</f>
        <v>0.372415613147549</v>
      </c>
      <c r="P1416" s="31" t="n">
        <f aca="false">(D1416/E1416)</f>
        <v>0.303225806451613</v>
      </c>
      <c r="Q1416" s="31" t="n">
        <f aca="false">(E1416/F1416)</f>
        <v>0.561594202898551</v>
      </c>
      <c r="R1416" s="58" t="str">
        <f aca="false">IF(AND(Q1416&gt;=0.66,P1416&lt;0.66),"Oblate/Disk",IF(AND(Q1416&lt;0.66,P1416&lt;0.66),"Bladed",IF(AND(Q1416&gt;=0.66,P1416&gt;=0.66),"Equant","Prolate/Roller")))</f>
        <v>Bladed</v>
      </c>
      <c r="S1416" s="31" t="n">
        <f aca="false">(D1416/30.48)/(SQRT((E1416/30.48)*(F1416/30.48)))</f>
        <v>0.22723617369353</v>
      </c>
    </row>
    <row r="1417" customFormat="false" ht="14.65" hidden="false" customHeight="false" outlineLevel="0" collapsed="false">
      <c r="A1417" s="1" t="s">
        <v>40</v>
      </c>
      <c r="B1417" s="1" t="n">
        <v>2645</v>
      </c>
      <c r="C1417" s="1" t="n">
        <v>45</v>
      </c>
      <c r="D1417" s="1" t="n">
        <v>8.6</v>
      </c>
      <c r="E1417" s="1" t="n">
        <v>30.4</v>
      </c>
      <c r="F1417" s="1" t="n">
        <v>77.1</v>
      </c>
      <c r="G1417" s="2" t="n">
        <f aca="false">D1417*10</f>
        <v>86</v>
      </c>
      <c r="H1417" s="2" t="n">
        <f aca="false">E1417*10</f>
        <v>304</v>
      </c>
      <c r="I1417" s="2" t="n">
        <f aca="false">F1417*10</f>
        <v>771</v>
      </c>
      <c r="J1417" s="55" t="n">
        <f aca="false">-(LOG(G1417,2))</f>
        <v>-6.4262647547021</v>
      </c>
      <c r="K1417" s="55" t="n">
        <f aca="false">-(LOG(H1417,2))</f>
        <v>-8.24792751344359</v>
      </c>
      <c r="L1417" s="55" t="n">
        <f aca="false">-(LOG(I1417,2))</f>
        <v>-9.59058704991504</v>
      </c>
      <c r="M1417" s="56" t="n">
        <f aca="false">D1417*E1417*F1417</f>
        <v>20157.024</v>
      </c>
      <c r="N1417" s="57" t="n">
        <f aca="false">POWER(((D1417*E1417)/(F1417*F1417)),0.33333)</f>
        <v>0.352987193003685</v>
      </c>
      <c r="O1417" s="31" t="n">
        <f aca="false">POWER(((D1417*D1417)/(F1417*E1417)),0.3333)</f>
        <v>0.316038271589185</v>
      </c>
      <c r="P1417" s="31" t="n">
        <f aca="false">(D1417/E1417)</f>
        <v>0.282894736842105</v>
      </c>
      <c r="Q1417" s="31" t="n">
        <f aca="false">(E1417/F1417)</f>
        <v>0.394293125810636</v>
      </c>
      <c r="R1417" s="58" t="str">
        <f aca="false">IF(AND(Q1417&gt;=0.66,P1417&lt;0.66),"Oblate/Disk",IF(AND(Q1417&lt;0.66,P1417&lt;0.66),"Bladed",IF(AND(Q1417&gt;=0.66,P1417&gt;=0.66),"Equant","Prolate/Roller")))</f>
        <v>Bladed</v>
      </c>
      <c r="S1417" s="31" t="n">
        <f aca="false">(D1417/30.48)/(SQRT((E1417/30.48)*(F1417/30.48)))</f>
        <v>0.177637425540218</v>
      </c>
    </row>
    <row r="1418" customFormat="false" ht="14.65" hidden="false" customHeight="false" outlineLevel="0" collapsed="false">
      <c r="A1418" s="1" t="s">
        <v>40</v>
      </c>
      <c r="B1418" s="1" t="n">
        <v>2646</v>
      </c>
      <c r="C1418" s="1" t="n">
        <v>46</v>
      </c>
      <c r="D1418" s="1" t="n">
        <v>1.3</v>
      </c>
      <c r="E1418" s="1" t="n">
        <v>2.2</v>
      </c>
      <c r="F1418" s="1" t="n">
        <v>2.5</v>
      </c>
      <c r="G1418" s="2" t="n">
        <f aca="false">D1418*10</f>
        <v>13</v>
      </c>
      <c r="H1418" s="2" t="n">
        <f aca="false">E1418*10</f>
        <v>22</v>
      </c>
      <c r="I1418" s="2" t="n">
        <f aca="false">F1418*10</f>
        <v>25</v>
      </c>
      <c r="J1418" s="55" t="n">
        <f aca="false">-(LOG(G1418,2))</f>
        <v>-3.70043971814109</v>
      </c>
      <c r="K1418" s="55" t="n">
        <f aca="false">-(LOG(H1418,2))</f>
        <v>-4.4594316186373</v>
      </c>
      <c r="L1418" s="55" t="n">
        <f aca="false">-(LOG(I1418,2))</f>
        <v>-4.64385618977472</v>
      </c>
      <c r="M1418" s="56" t="n">
        <f aca="false">D1418*E1418*F1418</f>
        <v>7.15</v>
      </c>
      <c r="N1418" s="57" t="n">
        <f aca="false">POWER(((D1418*E1418)/(F1418*F1418)),0.33333)</f>
        <v>0.770601417661815</v>
      </c>
      <c r="O1418" s="31" t="n">
        <f aca="false">POWER(((D1418*D1418)/(F1418*E1418)),0.3333)</f>
        <v>0.674825918122523</v>
      </c>
      <c r="P1418" s="31" t="n">
        <f aca="false">(D1418/E1418)</f>
        <v>0.590909090909091</v>
      </c>
      <c r="Q1418" s="31" t="n">
        <f aca="false">(E1418/F1418)</f>
        <v>0.88</v>
      </c>
      <c r="R1418" s="58" t="str">
        <f aca="false">IF(AND(Q1418&gt;=0.66,P1418&lt;0.66),"Oblate/Disk",IF(AND(Q1418&lt;0.66,P1418&lt;0.66),"Bladed",IF(AND(Q1418&gt;=0.66,P1418&gt;=0.66),"Equant","Prolate/Roller")))</f>
        <v>Oblate/Disk</v>
      </c>
      <c r="S1418" s="31" t="n">
        <f aca="false">(D1418/30.48)/(SQRT((E1418/30.48)*(F1418/30.48)))</f>
        <v>0.554321862524587</v>
      </c>
    </row>
    <row r="1419" customFormat="false" ht="14.65" hidden="false" customHeight="false" outlineLevel="0" collapsed="false">
      <c r="A1419" s="1" t="s">
        <v>40</v>
      </c>
      <c r="B1419" s="1" t="n">
        <v>2647</v>
      </c>
      <c r="C1419" s="1" t="n">
        <v>47</v>
      </c>
      <c r="D1419" s="1" t="n">
        <v>7</v>
      </c>
      <c r="E1419" s="1" t="n">
        <v>18.8</v>
      </c>
      <c r="F1419" s="1" t="n">
        <v>21.1</v>
      </c>
      <c r="G1419" s="2" t="n">
        <f aca="false">D1419*10</f>
        <v>70</v>
      </c>
      <c r="H1419" s="2" t="n">
        <f aca="false">E1419*10</f>
        <v>188</v>
      </c>
      <c r="I1419" s="2" t="n">
        <f aca="false">F1419*10</f>
        <v>211</v>
      </c>
      <c r="J1419" s="55" t="n">
        <f aca="false">-(LOG(G1419,2))</f>
        <v>-6.12928301694497</v>
      </c>
      <c r="K1419" s="55" t="n">
        <f aca="false">-(LOG(H1419,2))</f>
        <v>-7.55458885167764</v>
      </c>
      <c r="L1419" s="55" t="n">
        <f aca="false">-(LOG(I1419,2))</f>
        <v>-7.72109918870719</v>
      </c>
      <c r="M1419" s="56" t="n">
        <f aca="false">D1419*E1419*F1419</f>
        <v>2776.76</v>
      </c>
      <c r="N1419" s="57" t="n">
        <f aca="false">POWER(((D1419*E1419)/(F1419*F1419)),0.33333)</f>
        <v>0.6661398638156</v>
      </c>
      <c r="O1419" s="31" t="n">
        <f aca="false">POWER(((D1419*D1419)/(F1419*E1419)),0.3333)</f>
        <v>0.498060614376537</v>
      </c>
      <c r="P1419" s="31" t="n">
        <f aca="false">(D1419/E1419)</f>
        <v>0.372340425531915</v>
      </c>
      <c r="Q1419" s="31" t="n">
        <f aca="false">(E1419/F1419)</f>
        <v>0.890995260663507</v>
      </c>
      <c r="R1419" s="58" t="str">
        <f aca="false">IF(AND(Q1419&gt;=0.66,P1419&lt;0.66),"Oblate/Disk",IF(AND(Q1419&lt;0.66,P1419&lt;0.66),"Bladed",IF(AND(Q1419&gt;=0.66,P1419&gt;=0.66),"Equant","Prolate/Roller")))</f>
        <v>Oblate/Disk</v>
      </c>
      <c r="S1419" s="31" t="n">
        <f aca="false">(D1419/30.48)/(SQRT((E1419/30.48)*(F1419/30.48)))</f>
        <v>0.351461604809313</v>
      </c>
    </row>
    <row r="1420" customFormat="false" ht="14.65" hidden="false" customHeight="false" outlineLevel="0" collapsed="false">
      <c r="A1420" s="1" t="s">
        <v>40</v>
      </c>
      <c r="B1420" s="1" t="n">
        <v>2648</v>
      </c>
      <c r="C1420" s="1" t="n">
        <v>48</v>
      </c>
      <c r="D1420" s="1" t="n">
        <v>16.5</v>
      </c>
      <c r="E1420" s="1" t="n">
        <v>139.5</v>
      </c>
      <c r="F1420" s="1" t="n">
        <v>182</v>
      </c>
      <c r="G1420" s="2" t="n">
        <f aca="false">D1420*10</f>
        <v>165</v>
      </c>
      <c r="H1420" s="2" t="n">
        <f aca="false">E1420*10</f>
        <v>1395</v>
      </c>
      <c r="I1420" s="2" t="n">
        <f aca="false">F1420*10</f>
        <v>1820</v>
      </c>
      <c r="J1420" s="55" t="n">
        <f aca="false">-(LOG(G1420,2))</f>
        <v>-7.36632221424582</v>
      </c>
      <c r="K1420" s="55" t="n">
        <f aca="false">-(LOG(H1420,2))</f>
        <v>-10.4460494067166</v>
      </c>
      <c r="L1420" s="55" t="n">
        <f aca="false">-(LOG(I1420,2))</f>
        <v>-10.8297227350861</v>
      </c>
      <c r="M1420" s="56" t="n">
        <f aca="false">D1420*E1420*F1420</f>
        <v>418918.5</v>
      </c>
      <c r="N1420" s="57" t="n">
        <f aca="false">POWER(((D1420*E1420)/(F1420*F1420)),0.33333)</f>
        <v>0.411126671544053</v>
      </c>
      <c r="O1420" s="31" t="n">
        <f aca="false">POWER(((D1420*D1420)/(F1420*E1420)),0.3333)</f>
        <v>0.220549674014187</v>
      </c>
      <c r="P1420" s="31" t="n">
        <f aca="false">(D1420/E1420)</f>
        <v>0.118279569892473</v>
      </c>
      <c r="Q1420" s="31" t="n">
        <f aca="false">(E1420/F1420)</f>
        <v>0.766483516483517</v>
      </c>
      <c r="R1420" s="58" t="str">
        <f aca="false">IF(AND(Q1420&gt;=0.66,P1420&lt;0.66),"Oblate/Disk",IF(AND(Q1420&lt;0.66,P1420&lt;0.66),"Bladed",IF(AND(Q1420&gt;=0.66,P1420&gt;=0.66),"Equant","Prolate/Roller")))</f>
        <v>Oblate/Disk</v>
      </c>
      <c r="S1420" s="31" t="n">
        <f aca="false">(D1420/30.48)/(SQRT((E1420/30.48)*(F1420/30.48)))</f>
        <v>0.103552633090241</v>
      </c>
      <c r="T1420" s="5" t="s">
        <v>42</v>
      </c>
    </row>
    <row r="1421" customFormat="false" ht="14.65" hidden="false" customHeight="false" outlineLevel="0" collapsed="false">
      <c r="A1421" s="1" t="s">
        <v>40</v>
      </c>
      <c r="B1421" s="1" t="n">
        <v>2649</v>
      </c>
      <c r="C1421" s="1" t="n">
        <v>49</v>
      </c>
      <c r="D1421" s="1" t="n">
        <v>2.7</v>
      </c>
      <c r="E1421" s="1" t="n">
        <v>18.2</v>
      </c>
      <c r="F1421" s="1" t="n">
        <v>21.1</v>
      </c>
      <c r="G1421" s="2" t="n">
        <f aca="false">D1421*10</f>
        <v>27</v>
      </c>
      <c r="H1421" s="2" t="n">
        <f aca="false">E1421*10</f>
        <v>182</v>
      </c>
      <c r="I1421" s="2" t="n">
        <f aca="false">F1421*10</f>
        <v>211</v>
      </c>
      <c r="J1421" s="55" t="n">
        <f aca="false">-(LOG(G1421,2))</f>
        <v>-4.75488750216347</v>
      </c>
      <c r="K1421" s="55" t="n">
        <f aca="false">-(LOG(H1421,2))</f>
        <v>-7.5077946401987</v>
      </c>
      <c r="L1421" s="55" t="n">
        <f aca="false">-(LOG(I1421,2))</f>
        <v>-7.72109918870719</v>
      </c>
      <c r="M1421" s="56" t="n">
        <f aca="false">D1421*E1421*F1421</f>
        <v>1036.854</v>
      </c>
      <c r="N1421" s="57" t="n">
        <f aca="false">POWER(((D1421*E1421)/(F1421*F1421)),0.33333)</f>
        <v>0.479689196682583</v>
      </c>
      <c r="O1421" s="31" t="n">
        <f aca="false">POWER(((D1421*D1421)/(F1421*E1421)),0.3333)</f>
        <v>0.266797618855012</v>
      </c>
      <c r="P1421" s="31" t="n">
        <f aca="false">(D1421/E1421)</f>
        <v>0.148351648351648</v>
      </c>
      <c r="Q1421" s="31" t="n">
        <f aca="false">(E1421/F1421)</f>
        <v>0.862559241706161</v>
      </c>
      <c r="R1421" s="58" t="str">
        <f aca="false">IF(AND(Q1421&gt;=0.66,P1421&lt;0.66),"Oblate/Disk",IF(AND(Q1421&lt;0.66,P1421&lt;0.66),"Bladed",IF(AND(Q1421&gt;=0.66,P1421&gt;=0.66),"Equant","Prolate/Roller")))</f>
        <v>Oblate/Disk</v>
      </c>
      <c r="S1421" s="31" t="n">
        <f aca="false">(D1421/30.48)/(SQRT((E1421/30.48)*(F1421/30.48)))</f>
        <v>0.137780210051968</v>
      </c>
    </row>
    <row r="1422" customFormat="false" ht="14.65" hidden="false" customHeight="false" outlineLevel="0" collapsed="false">
      <c r="A1422" s="1" t="s">
        <v>40</v>
      </c>
      <c r="B1422" s="1" t="n">
        <v>2650</v>
      </c>
      <c r="C1422" s="1" t="n">
        <v>50</v>
      </c>
      <c r="D1422" s="1" t="n">
        <v>20.5</v>
      </c>
      <c r="E1422" s="1" t="n">
        <v>31</v>
      </c>
      <c r="F1422" s="1" t="n">
        <v>54.8</v>
      </c>
      <c r="G1422" s="2" t="n">
        <f aca="false">D1422*10</f>
        <v>205</v>
      </c>
      <c r="H1422" s="2" t="n">
        <f aca="false">E1422*10</f>
        <v>310</v>
      </c>
      <c r="I1422" s="2" t="n">
        <f aca="false">F1422*10</f>
        <v>548</v>
      </c>
      <c r="J1422" s="55" t="n">
        <f aca="false">-(LOG(G1422,2))</f>
        <v>-7.67948009950545</v>
      </c>
      <c r="K1422" s="55" t="n">
        <f aca="false">-(LOG(H1422,2))</f>
        <v>-8.27612440527424</v>
      </c>
      <c r="L1422" s="55" t="n">
        <f aca="false">-(LOG(I1422,2))</f>
        <v>-9.09803208296053</v>
      </c>
      <c r="M1422" s="56" t="n">
        <f aca="false">D1422*E1422*F1422</f>
        <v>34825.4</v>
      </c>
      <c r="N1422" s="57" t="n">
        <f aca="false">POWER(((D1422*E1422)/(F1422*F1422)),0.33333)</f>
        <v>0.595918764410203</v>
      </c>
      <c r="O1422" s="31" t="n">
        <f aca="false">POWER(((D1422*D1422)/(F1422*E1422)),0.3333)</f>
        <v>0.627781785763682</v>
      </c>
      <c r="P1422" s="31" t="n">
        <f aca="false">(D1422/E1422)</f>
        <v>0.661290322580645</v>
      </c>
      <c r="Q1422" s="31" t="n">
        <f aca="false">(E1422/F1422)</f>
        <v>0.565693430656934</v>
      </c>
      <c r="R1422" s="58" t="str">
        <f aca="false">IF(AND(Q1422&gt;=0.66,P1422&lt;0.66),"Oblate/Disk",IF(AND(Q1422&lt;0.66,P1422&lt;0.66),"Bladed",IF(AND(Q1422&gt;=0.66,P1422&gt;=0.66),"Equant","Prolate/Roller")))</f>
        <v>Prolate/Roller</v>
      </c>
      <c r="S1422" s="31" t="n">
        <f aca="false">(D1422/30.48)/(SQRT((E1422/30.48)*(F1422/30.48)))</f>
        <v>0.497373605939333</v>
      </c>
    </row>
    <row r="1423" customFormat="false" ht="14.65" hidden="false" customHeight="false" outlineLevel="0" collapsed="false">
      <c r="A1423" s="1" t="s">
        <v>40</v>
      </c>
      <c r="B1423" s="1" t="n">
        <v>2651</v>
      </c>
      <c r="C1423" s="1" t="n">
        <v>51</v>
      </c>
      <c r="D1423" s="1" t="n">
        <v>9.3</v>
      </c>
      <c r="E1423" s="1" t="n">
        <v>61.2</v>
      </c>
      <c r="F1423" s="1" t="n">
        <v>71.1</v>
      </c>
      <c r="G1423" s="2" t="n">
        <f aca="false">D1423*10</f>
        <v>93</v>
      </c>
      <c r="H1423" s="2" t="n">
        <f aca="false">E1423*10</f>
        <v>612</v>
      </c>
      <c r="I1423" s="2" t="n">
        <f aca="false">F1423*10</f>
        <v>711</v>
      </c>
      <c r="J1423" s="55" t="n">
        <f aca="false">-(LOG(G1423,2))</f>
        <v>-6.53915881110803</v>
      </c>
      <c r="K1423" s="55" t="n">
        <f aca="false">-(LOG(H1423,2))</f>
        <v>-9.25738784269265</v>
      </c>
      <c r="L1423" s="55" t="n">
        <f aca="false">-(LOG(I1423,2))</f>
        <v>-9.47370574961941</v>
      </c>
      <c r="M1423" s="56" t="n">
        <f aca="false">D1423*E1423*F1423</f>
        <v>40467.276</v>
      </c>
      <c r="N1423" s="57" t="n">
        <f aca="false">POWER(((D1423*E1423)/(F1423*F1423)),0.33333)</f>
        <v>0.482875181911443</v>
      </c>
      <c r="O1423" s="31" t="n">
        <f aca="false">POWER(((D1423*D1423)/(F1423*E1423)),0.3333)</f>
        <v>0.270918303004865</v>
      </c>
      <c r="P1423" s="31" t="n">
        <f aca="false">(D1423/E1423)</f>
        <v>0.151960784313726</v>
      </c>
      <c r="Q1423" s="31" t="n">
        <f aca="false">(E1423/F1423)</f>
        <v>0.860759493670886</v>
      </c>
      <c r="R1423" s="58" t="str">
        <f aca="false">IF(AND(Q1423&gt;=0.66,P1423&lt;0.66),"Oblate/Disk",IF(AND(Q1423&lt;0.66,P1423&lt;0.66),"Bladed",IF(AND(Q1423&gt;=0.66,P1423&gt;=0.66),"Equant","Prolate/Roller")))</f>
        <v>Oblate/Disk</v>
      </c>
      <c r="S1423" s="31" t="n">
        <f aca="false">(D1423/30.48)/(SQRT((E1423/30.48)*(F1423/30.48)))</f>
        <v>0.14098484692382</v>
      </c>
    </row>
    <row r="1424" customFormat="false" ht="14.65" hidden="false" customHeight="false" outlineLevel="0" collapsed="false">
      <c r="A1424" s="1" t="s">
        <v>40</v>
      </c>
      <c r="B1424" s="1" t="n">
        <v>2652</v>
      </c>
      <c r="C1424" s="1" t="n">
        <v>52</v>
      </c>
      <c r="D1424" s="1" t="n">
        <v>7.1</v>
      </c>
      <c r="E1424" s="1" t="n">
        <v>24.2</v>
      </c>
      <c r="F1424" s="1" t="n">
        <v>46.8</v>
      </c>
      <c r="G1424" s="2" t="n">
        <f aca="false">D1424*10</f>
        <v>71</v>
      </c>
      <c r="H1424" s="2" t="n">
        <f aca="false">E1424*10</f>
        <v>242</v>
      </c>
      <c r="I1424" s="2" t="n">
        <f aca="false">F1424*10</f>
        <v>468</v>
      </c>
      <c r="J1424" s="55" t="n">
        <f aca="false">-(LOG(G1424,2))</f>
        <v>-6.14974711950468</v>
      </c>
      <c r="K1424" s="55" t="n">
        <f aca="false">-(LOG(H1424,2))</f>
        <v>-7.9188632372746</v>
      </c>
      <c r="L1424" s="55" t="n">
        <f aca="false">-(LOG(I1424,2))</f>
        <v>-8.87036471958341</v>
      </c>
      <c r="M1424" s="56" t="n">
        <f aca="false">D1424*E1424*F1424</f>
        <v>8041.176</v>
      </c>
      <c r="N1424" s="57" t="n">
        <f aca="false">POWER(((D1424*E1424)/(F1424*F1424)),0.33333)</f>
        <v>0.428085995943064</v>
      </c>
      <c r="O1424" s="31" t="n">
        <f aca="false">POWER(((D1424*D1424)/(F1424*E1424)),0.3333)</f>
        <v>0.354429784719045</v>
      </c>
      <c r="P1424" s="31" t="n">
        <f aca="false">(D1424/E1424)</f>
        <v>0.293388429752066</v>
      </c>
      <c r="Q1424" s="31" t="n">
        <f aca="false">(E1424/F1424)</f>
        <v>0.517094017094017</v>
      </c>
      <c r="R1424" s="58" t="str">
        <f aca="false">IF(AND(Q1424&gt;=0.66,P1424&lt;0.66),"Oblate/Disk",IF(AND(Q1424&lt;0.66,P1424&lt;0.66),"Bladed",IF(AND(Q1424&gt;=0.66,P1424&gt;=0.66),"Equant","Prolate/Roller")))</f>
        <v>Bladed</v>
      </c>
      <c r="S1424" s="31" t="n">
        <f aca="false">(D1424/30.48)/(SQRT((E1424/30.48)*(F1424/30.48)))</f>
        <v>0.210973418103198</v>
      </c>
    </row>
    <row r="1425" customFormat="false" ht="14.65" hidden="false" customHeight="false" outlineLevel="0" collapsed="false">
      <c r="A1425" s="1" t="s">
        <v>40</v>
      </c>
      <c r="B1425" s="1" t="n">
        <v>2653</v>
      </c>
      <c r="C1425" s="1" t="n">
        <v>53</v>
      </c>
      <c r="D1425" s="1" t="n">
        <v>10.2</v>
      </c>
      <c r="E1425" s="1" t="n">
        <v>28.6</v>
      </c>
      <c r="F1425" s="1" t="n">
        <v>33.8</v>
      </c>
      <c r="G1425" s="2" t="n">
        <f aca="false">D1425*10</f>
        <v>102</v>
      </c>
      <c r="H1425" s="2" t="n">
        <f aca="false">E1425*10</f>
        <v>286</v>
      </c>
      <c r="I1425" s="2" t="n">
        <f aca="false">F1425*10</f>
        <v>338</v>
      </c>
      <c r="J1425" s="55" t="n">
        <f aca="false">-(LOG(G1425,2))</f>
        <v>-6.6724253419715</v>
      </c>
      <c r="K1425" s="55" t="n">
        <f aca="false">-(LOG(H1425,2))</f>
        <v>-8.15987133677839</v>
      </c>
      <c r="L1425" s="55" t="n">
        <f aca="false">-(LOG(I1425,2))</f>
        <v>-8.40087943628219</v>
      </c>
      <c r="M1425" s="56" t="n">
        <f aca="false">D1425*E1425*F1425</f>
        <v>9860.136</v>
      </c>
      <c r="N1425" s="57" t="n">
        <f aca="false">POWER(((D1425*E1425)/(F1425*F1425)),0.33333)</f>
        <v>0.634423961823889</v>
      </c>
      <c r="O1425" s="31" t="n">
        <f aca="false">POWER(((D1425*D1425)/(F1425*E1425)),0.3333)</f>
        <v>0.475705463621147</v>
      </c>
      <c r="P1425" s="31" t="n">
        <f aca="false">(D1425/E1425)</f>
        <v>0.356643356643357</v>
      </c>
      <c r="Q1425" s="31" t="n">
        <f aca="false">(E1425/F1425)</f>
        <v>0.846153846153846</v>
      </c>
      <c r="R1425" s="58" t="str">
        <f aca="false">IF(AND(Q1425&gt;=0.66,P1425&lt;0.66),"Oblate/Disk",IF(AND(Q1425&lt;0.66,P1425&lt;0.66),"Bladed",IF(AND(Q1425&gt;=0.66,P1425&gt;=0.66),"Equant","Prolate/Roller")))</f>
        <v>Oblate/Disk</v>
      </c>
      <c r="S1425" s="31" t="n">
        <f aca="false">(D1425/30.48)/(SQRT((E1425/30.48)*(F1425/30.48)))</f>
        <v>0.328064173156628</v>
      </c>
    </row>
    <row r="1426" customFormat="false" ht="14.65" hidden="false" customHeight="false" outlineLevel="0" collapsed="false">
      <c r="A1426" s="1" t="s">
        <v>40</v>
      </c>
      <c r="B1426" s="1" t="n">
        <v>2654</v>
      </c>
      <c r="C1426" s="1" t="n">
        <v>54</v>
      </c>
      <c r="D1426" s="1" t="n">
        <v>3.8</v>
      </c>
      <c r="E1426" s="1" t="n">
        <v>15</v>
      </c>
      <c r="F1426" s="1" t="n">
        <v>16.2</v>
      </c>
      <c r="G1426" s="2" t="n">
        <f aca="false">D1426*10</f>
        <v>38</v>
      </c>
      <c r="H1426" s="2" t="n">
        <f aca="false">E1426*10</f>
        <v>150</v>
      </c>
      <c r="I1426" s="2" t="n">
        <f aca="false">F1426*10</f>
        <v>162</v>
      </c>
      <c r="J1426" s="55" t="n">
        <f aca="false">-(LOG(G1426,2))</f>
        <v>-5.24792751344359</v>
      </c>
      <c r="K1426" s="55" t="n">
        <f aca="false">-(LOG(H1426,2))</f>
        <v>-7.22881869049588</v>
      </c>
      <c r="L1426" s="55" t="n">
        <f aca="false">-(LOG(I1426,2))</f>
        <v>-7.33985000288462</v>
      </c>
      <c r="M1426" s="56" t="n">
        <f aca="false">D1426*E1426*F1426</f>
        <v>923.4</v>
      </c>
      <c r="N1426" s="57" t="n">
        <f aca="false">POWER(((D1426*E1426)/(F1426*F1426)),0.33333)</f>
        <v>0.601105201517349</v>
      </c>
      <c r="O1426" s="31" t="n">
        <f aca="false">POWER(((D1426*D1426)/(F1426*E1426)),0.3333)</f>
        <v>0.390266410983891</v>
      </c>
      <c r="P1426" s="31" t="n">
        <f aca="false">(D1426/E1426)</f>
        <v>0.253333333333333</v>
      </c>
      <c r="Q1426" s="31" t="n">
        <f aca="false">(E1426/F1426)</f>
        <v>0.925925925925926</v>
      </c>
      <c r="R1426" s="58" t="str">
        <f aca="false">IF(AND(Q1426&gt;=0.66,P1426&lt;0.66),"Oblate/Disk",IF(AND(Q1426&lt;0.66,P1426&lt;0.66),"Bladed",IF(AND(Q1426&gt;=0.66,P1426&gt;=0.66),"Equant","Prolate/Roller")))</f>
        <v>Oblate/Disk</v>
      </c>
      <c r="S1426" s="31" t="n">
        <f aca="false">(D1426/30.48)/(SQRT((E1426/30.48)*(F1426/30.48)))</f>
        <v>0.243770113657842</v>
      </c>
    </row>
    <row r="1427" customFormat="false" ht="14.65" hidden="false" customHeight="false" outlineLevel="0" collapsed="false">
      <c r="A1427" s="1" t="s">
        <v>40</v>
      </c>
      <c r="B1427" s="1" t="n">
        <v>2655</v>
      </c>
      <c r="C1427" s="1" t="n">
        <v>55</v>
      </c>
      <c r="D1427" s="1" t="n">
        <v>5.6</v>
      </c>
      <c r="E1427" s="1" t="n">
        <v>15.2</v>
      </c>
      <c r="F1427" s="1" t="n">
        <v>15.9</v>
      </c>
      <c r="G1427" s="2" t="n">
        <f aca="false">D1427*10</f>
        <v>56</v>
      </c>
      <c r="H1427" s="2" t="n">
        <f aca="false">E1427*10</f>
        <v>152</v>
      </c>
      <c r="I1427" s="2" t="n">
        <f aca="false">F1427*10</f>
        <v>159</v>
      </c>
      <c r="J1427" s="55" t="n">
        <f aca="false">-(LOG(G1427,2))</f>
        <v>-5.80735492205761</v>
      </c>
      <c r="K1427" s="55" t="n">
        <f aca="false">-(LOG(H1427,2))</f>
        <v>-7.24792751344359</v>
      </c>
      <c r="L1427" s="55" t="n">
        <f aca="false">-(LOG(I1427,2))</f>
        <v>-7.31288295528436</v>
      </c>
      <c r="M1427" s="56" t="n">
        <f aca="false">D1427*E1427*F1427</f>
        <v>1353.408</v>
      </c>
      <c r="N1427" s="57" t="n">
        <f aca="false">POWER(((D1427*E1427)/(F1427*F1427)),0.33333)</f>
        <v>0.695687229630142</v>
      </c>
      <c r="O1427" s="31" t="n">
        <f aca="false">POWER(((D1427*D1427)/(F1427*E1427)),0.3333)</f>
        <v>0.506300095615907</v>
      </c>
      <c r="P1427" s="31" t="n">
        <f aca="false">(D1427/E1427)</f>
        <v>0.368421052631579</v>
      </c>
      <c r="Q1427" s="31" t="n">
        <f aca="false">(E1427/F1427)</f>
        <v>0.955974842767296</v>
      </c>
      <c r="R1427" s="58" t="str">
        <f aca="false">IF(AND(Q1427&gt;=0.66,P1427&lt;0.66),"Oblate/Disk",IF(AND(Q1427&lt;0.66,P1427&lt;0.66),"Bladed",IF(AND(Q1427&gt;=0.66,P1427&gt;=0.66),"Equant","Prolate/Roller")))</f>
        <v>Oblate/Disk</v>
      </c>
      <c r="S1427" s="31" t="n">
        <f aca="false">(D1427/30.48)/(SQRT((E1427/30.48)*(F1427/30.48)))</f>
        <v>0.360219874742566</v>
      </c>
    </row>
    <row r="1428" customFormat="false" ht="14.65" hidden="false" customHeight="false" outlineLevel="0" collapsed="false">
      <c r="A1428" s="1" t="s">
        <v>40</v>
      </c>
      <c r="B1428" s="1" t="n">
        <v>2656</v>
      </c>
      <c r="C1428" s="1" t="n">
        <v>56</v>
      </c>
      <c r="D1428" s="1" t="n">
        <v>15.4</v>
      </c>
      <c r="E1428" s="1" t="n">
        <v>27.5</v>
      </c>
      <c r="F1428" s="1" t="n">
        <v>71.4</v>
      </c>
      <c r="G1428" s="2" t="n">
        <f aca="false">D1428*10</f>
        <v>154</v>
      </c>
      <c r="H1428" s="2" t="n">
        <f aca="false">E1428*10</f>
        <v>275</v>
      </c>
      <c r="I1428" s="2" t="n">
        <f aca="false">F1428*10</f>
        <v>714</v>
      </c>
      <c r="J1428" s="55" t="n">
        <f aca="false">-(LOG(G1428,2))</f>
        <v>-7.2667865406949</v>
      </c>
      <c r="K1428" s="55" t="n">
        <f aca="false">-(LOG(H1428,2))</f>
        <v>-8.10328780841202</v>
      </c>
      <c r="L1428" s="55" t="n">
        <f aca="false">-(LOG(I1428,2))</f>
        <v>-9.4797802640291</v>
      </c>
      <c r="M1428" s="56" t="n">
        <f aca="false">D1428*E1428*F1428</f>
        <v>30237.9</v>
      </c>
      <c r="N1428" s="57" t="n">
        <f aca="false">POWER(((D1428*E1428)/(F1428*F1428)),0.33333)</f>
        <v>0.436337560121252</v>
      </c>
      <c r="O1428" s="31" t="n">
        <f aca="false">POWER(((D1428*D1428)/(F1428*E1428)),0.3333)</f>
        <v>0.494349514156949</v>
      </c>
      <c r="P1428" s="31" t="n">
        <f aca="false">(D1428/E1428)</f>
        <v>0.56</v>
      </c>
      <c r="Q1428" s="31" t="n">
        <f aca="false">(E1428/F1428)</f>
        <v>0.38515406162465</v>
      </c>
      <c r="R1428" s="58" t="str">
        <f aca="false">IF(AND(Q1428&gt;=0.66,P1428&lt;0.66),"Oblate/Disk",IF(AND(Q1428&lt;0.66,P1428&lt;0.66),"Bladed",IF(AND(Q1428&gt;=0.66,P1428&gt;=0.66),"Equant","Prolate/Roller")))</f>
        <v>Bladed</v>
      </c>
      <c r="S1428" s="31" t="n">
        <f aca="false">(D1428/30.48)/(SQRT((E1428/30.48)*(F1428/30.48)))</f>
        <v>0.347540377115365</v>
      </c>
      <c r="T1428" s="5" t="s">
        <v>43</v>
      </c>
    </row>
    <row r="1429" customFormat="false" ht="14.65" hidden="false" customHeight="false" outlineLevel="0" collapsed="false">
      <c r="A1429" s="5" t="s">
        <v>84</v>
      </c>
      <c r="B1429" s="1" t="n">
        <v>2701</v>
      </c>
      <c r="C1429" s="6" t="n">
        <v>1</v>
      </c>
      <c r="D1429" s="6" t="n">
        <v>2.6</v>
      </c>
      <c r="E1429" s="6" t="n">
        <v>8.4</v>
      </c>
      <c r="F1429" s="6" t="n">
        <v>9.4</v>
      </c>
      <c r="G1429" s="2" t="n">
        <f aca="false">D1429*10</f>
        <v>26</v>
      </c>
      <c r="H1429" s="2" t="n">
        <f aca="false">E1429*10</f>
        <v>84</v>
      </c>
      <c r="I1429" s="2" t="n">
        <f aca="false">F1429*10</f>
        <v>94</v>
      </c>
      <c r="J1429" s="55" t="n">
        <f aca="false">-(LOG(G1429,2))</f>
        <v>-4.70043971814109</v>
      </c>
      <c r="K1429" s="55" t="n">
        <f aca="false">-(LOG(H1429,2))</f>
        <v>-6.39231742277876</v>
      </c>
      <c r="L1429" s="55" t="n">
        <f aca="false">-(LOG(I1429,2))</f>
        <v>-6.55458885167764</v>
      </c>
      <c r="M1429" s="56" t="n">
        <f aca="false">D1429*E1429*F1429</f>
        <v>205.296</v>
      </c>
      <c r="N1429" s="57" t="n">
        <f aca="false">POWER(((D1429*E1429)/(F1429*F1429)),0.33333)</f>
        <v>0.627577934695069</v>
      </c>
      <c r="O1429" s="31" t="n">
        <f aca="false">POWER(((D1429*D1429)/(F1429*E1429)),0.3333)</f>
        <v>0.440773457323418</v>
      </c>
      <c r="P1429" s="31" t="n">
        <f aca="false">(D1429/E1429)</f>
        <v>0.30952380952381</v>
      </c>
      <c r="Q1429" s="31" t="n">
        <f aca="false">(E1429/F1429)</f>
        <v>0.893617021276596</v>
      </c>
      <c r="R1429" s="58" t="str">
        <f aca="false">IF(AND(Q1429&gt;=0.66,P1429&lt;0.66),"Oblate/Disk",IF(AND(Q1429&lt;0.66,P1429&lt;0.66),"Bladed",IF(AND(Q1429&gt;=0.66,P1429&gt;=0.66),"Equant","Prolate/Roller")))</f>
        <v>Oblate/Disk</v>
      </c>
      <c r="S1429" s="31" t="n">
        <f aca="false">(D1429/30.48)/(SQRT((E1429/30.48)*(F1429/30.48)))</f>
        <v>0.292596938794123</v>
      </c>
      <c r="T1429" s="5" t="s">
        <v>85</v>
      </c>
    </row>
    <row r="1430" customFormat="false" ht="14.65" hidden="false" customHeight="false" outlineLevel="0" collapsed="false">
      <c r="A1430" s="5" t="s">
        <v>84</v>
      </c>
      <c r="B1430" s="1" t="n">
        <v>2702</v>
      </c>
      <c r="C1430" s="6" t="n">
        <v>2</v>
      </c>
      <c r="D1430" s="6" t="n">
        <v>2.4</v>
      </c>
      <c r="E1430" s="6" t="n">
        <v>26.9</v>
      </c>
      <c r="F1430" s="6" t="n">
        <v>36.8</v>
      </c>
      <c r="G1430" s="2" t="n">
        <f aca="false">D1430*10</f>
        <v>24</v>
      </c>
      <c r="H1430" s="2" t="n">
        <f aca="false">E1430*10</f>
        <v>269</v>
      </c>
      <c r="I1430" s="2" t="n">
        <f aca="false">F1430*10</f>
        <v>368</v>
      </c>
      <c r="J1430" s="55" t="n">
        <f aca="false">-(LOG(G1430,2))</f>
        <v>-4.58496250072116</v>
      </c>
      <c r="K1430" s="55" t="n">
        <f aca="false">-(LOG(H1430,2))</f>
        <v>-8.07146236255663</v>
      </c>
      <c r="L1430" s="55" t="n">
        <f aca="false">-(LOG(I1430,2))</f>
        <v>-8.52356195605701</v>
      </c>
      <c r="M1430" s="56" t="n">
        <f aca="false">D1430*E1430*F1430</f>
        <v>2375.808</v>
      </c>
      <c r="N1430" s="57" t="n">
        <f aca="false">POWER(((D1430*E1430)/(F1430*F1430)),0.33333)</f>
        <v>0.362599360567882</v>
      </c>
      <c r="O1430" s="31" t="n">
        <f aca="false">POWER(((D1430*D1430)/(F1430*E1430)),0.3333)</f>
        <v>0.179893429312542</v>
      </c>
      <c r="P1430" s="31" t="n">
        <f aca="false">(D1430/E1430)</f>
        <v>0.0892193308550186</v>
      </c>
      <c r="Q1430" s="31" t="n">
        <f aca="false">(E1430/F1430)</f>
        <v>0.730978260869565</v>
      </c>
      <c r="R1430" s="58" t="str">
        <f aca="false">IF(AND(Q1430&gt;=0.66,P1430&lt;0.66),"Oblate/Disk",IF(AND(Q1430&lt;0.66,P1430&lt;0.66),"Bladed",IF(AND(Q1430&gt;=0.66,P1430&gt;=0.66),"Equant","Prolate/Roller")))</f>
        <v>Oblate/Disk</v>
      </c>
      <c r="S1430" s="31" t="n">
        <f aca="false">(D1430/30.48)/(SQRT((E1430/30.48)*(F1430/30.48)))</f>
        <v>0.0762800892257201</v>
      </c>
    </row>
    <row r="1431" customFormat="false" ht="14.65" hidden="false" customHeight="false" outlineLevel="0" collapsed="false">
      <c r="A1431" s="5" t="s">
        <v>84</v>
      </c>
      <c r="B1431" s="1" t="n">
        <v>2703</v>
      </c>
      <c r="C1431" s="6" t="n">
        <v>3</v>
      </c>
      <c r="D1431" s="6" t="n">
        <v>2.2</v>
      </c>
      <c r="E1431" s="6" t="n">
        <v>10.4</v>
      </c>
      <c r="F1431" s="6" t="n">
        <v>14.5</v>
      </c>
      <c r="G1431" s="2" t="n">
        <f aca="false">D1431*10</f>
        <v>22</v>
      </c>
      <c r="H1431" s="2" t="n">
        <f aca="false">E1431*10</f>
        <v>104</v>
      </c>
      <c r="I1431" s="2" t="n">
        <f aca="false">F1431*10</f>
        <v>145</v>
      </c>
      <c r="J1431" s="55" t="n">
        <f aca="false">-(LOG(G1431,2))</f>
        <v>-4.4594316186373</v>
      </c>
      <c r="K1431" s="55" t="n">
        <f aca="false">-(LOG(H1431,2))</f>
        <v>-6.70043971814109</v>
      </c>
      <c r="L1431" s="55" t="n">
        <f aca="false">-(LOG(I1431,2))</f>
        <v>-7.17990909001493</v>
      </c>
      <c r="M1431" s="56" t="n">
        <f aca="false">D1431*E1431*F1431</f>
        <v>331.76</v>
      </c>
      <c r="N1431" s="57" t="n">
        <f aca="false">POWER(((D1431*E1431)/(F1431*F1431)),0.33333)</f>
        <v>0.477430195427885</v>
      </c>
      <c r="O1431" s="31" t="n">
        <f aca="false">POWER(((D1431*D1431)/(F1431*E1431)),0.3333)</f>
        <v>0.317832125246625</v>
      </c>
      <c r="P1431" s="31" t="n">
        <f aca="false">(D1431/E1431)</f>
        <v>0.211538461538462</v>
      </c>
      <c r="Q1431" s="31" t="n">
        <f aca="false">(E1431/F1431)</f>
        <v>0.717241379310345</v>
      </c>
      <c r="R1431" s="58" t="str">
        <f aca="false">IF(AND(Q1431&gt;=0.66,P1431&lt;0.66),"Oblate/Disk",IF(AND(Q1431&lt;0.66,P1431&lt;0.66),"Bladed",IF(AND(Q1431&gt;=0.66,P1431&gt;=0.66),"Equant","Prolate/Roller")))</f>
        <v>Oblate/Disk</v>
      </c>
      <c r="S1431" s="31" t="n">
        <f aca="false">(D1431/30.48)/(SQRT((E1431/30.48)*(F1431/30.48)))</f>
        <v>0.179152144045726</v>
      </c>
    </row>
    <row r="1432" customFormat="false" ht="14.65" hidden="false" customHeight="false" outlineLevel="0" collapsed="false">
      <c r="A1432" s="5" t="s">
        <v>84</v>
      </c>
      <c r="B1432" s="1" t="n">
        <v>2704</v>
      </c>
      <c r="C1432" s="6" t="n">
        <v>4</v>
      </c>
      <c r="D1432" s="6" t="n">
        <v>4.3</v>
      </c>
      <c r="E1432" s="6" t="n">
        <v>19.5</v>
      </c>
      <c r="F1432" s="6" t="n">
        <v>25.8</v>
      </c>
      <c r="G1432" s="2" t="n">
        <f aca="false">D1432*10</f>
        <v>43</v>
      </c>
      <c r="H1432" s="2" t="n">
        <f aca="false">E1432*10</f>
        <v>195</v>
      </c>
      <c r="I1432" s="2" t="n">
        <f aca="false">F1432*10</f>
        <v>258</v>
      </c>
      <c r="J1432" s="55" t="n">
        <f aca="false">-(LOG(G1432,2))</f>
        <v>-5.4262647547021</v>
      </c>
      <c r="K1432" s="55" t="n">
        <f aca="false">-(LOG(H1432,2))</f>
        <v>-7.60733031374961</v>
      </c>
      <c r="L1432" s="55" t="n">
        <f aca="false">-(LOG(I1432,2))</f>
        <v>-8.01122725542325</v>
      </c>
      <c r="M1432" s="56" t="n">
        <f aca="false">D1432*E1432*F1432</f>
        <v>2163.33</v>
      </c>
      <c r="N1432" s="57" t="n">
        <f aca="false">POWER(((D1432*E1432)/(F1432*F1432)),0.33333)</f>
        <v>0.501292127270155</v>
      </c>
      <c r="O1432" s="31" t="n">
        <f aca="false">POWER(((D1432*D1432)/(F1432*E1432)),0.3333)</f>
        <v>0.332513045389298</v>
      </c>
      <c r="P1432" s="31" t="n">
        <f aca="false">(D1432/E1432)</f>
        <v>0.220512820512821</v>
      </c>
      <c r="Q1432" s="31" t="n">
        <f aca="false">(E1432/F1432)</f>
        <v>0.755813953488372</v>
      </c>
      <c r="R1432" s="58" t="str">
        <f aca="false">IF(AND(Q1432&gt;=0.66,P1432&lt;0.66),"Oblate/Disk",IF(AND(Q1432&lt;0.66,P1432&lt;0.66),"Bladed",IF(AND(Q1432&gt;=0.66,P1432&gt;=0.66),"Equant","Prolate/Roller")))</f>
        <v>Oblate/Disk</v>
      </c>
      <c r="S1432" s="31" t="n">
        <f aca="false">(D1432/30.48)/(SQRT((E1432/30.48)*(F1432/30.48)))</f>
        <v>0.191708468128397</v>
      </c>
    </row>
    <row r="1433" customFormat="false" ht="14.65" hidden="false" customHeight="false" outlineLevel="0" collapsed="false">
      <c r="A1433" s="5" t="s">
        <v>84</v>
      </c>
      <c r="B1433" s="1" t="n">
        <v>2705</v>
      </c>
      <c r="C1433" s="6" t="n">
        <v>5</v>
      </c>
      <c r="D1433" s="6" t="n">
        <v>5.9</v>
      </c>
      <c r="E1433" s="6" t="n">
        <v>25.4</v>
      </c>
      <c r="F1433" s="6" t="n">
        <v>26.2</v>
      </c>
      <c r="G1433" s="2" t="n">
        <f aca="false">D1433*10</f>
        <v>59</v>
      </c>
      <c r="H1433" s="2" t="n">
        <f aca="false">E1433*10</f>
        <v>254</v>
      </c>
      <c r="I1433" s="2" t="n">
        <f aca="false">F1433*10</f>
        <v>262</v>
      </c>
      <c r="J1433" s="55" t="n">
        <f aca="false">-(LOG(G1433,2))</f>
        <v>-5.88264304936184</v>
      </c>
      <c r="K1433" s="55" t="n">
        <f aca="false">-(LOG(H1433,2))</f>
        <v>-7.98868468677217</v>
      </c>
      <c r="L1433" s="55" t="n">
        <f aca="false">-(LOG(I1433,2))</f>
        <v>-8.03342300153745</v>
      </c>
      <c r="M1433" s="56" t="n">
        <f aca="false">D1433*E1433*F1433</f>
        <v>3926.332</v>
      </c>
      <c r="N1433" s="57" t="n">
        <f aca="false">POWER(((D1433*E1433)/(F1433*F1433)),0.33333)</f>
        <v>0.602138761457246</v>
      </c>
      <c r="O1433" s="31" t="n">
        <f aca="false">POWER(((D1433*D1433)/(F1433*E1433)),0.3333)</f>
        <v>0.374023640305103</v>
      </c>
      <c r="P1433" s="31" t="n">
        <f aca="false">(D1433/E1433)</f>
        <v>0.232283464566929</v>
      </c>
      <c r="Q1433" s="31" t="n">
        <f aca="false">(E1433/F1433)</f>
        <v>0.969465648854962</v>
      </c>
      <c r="R1433" s="58" t="str">
        <f aca="false">IF(AND(Q1433&gt;=0.66,P1433&lt;0.66),"Oblate/Disk",IF(AND(Q1433&lt;0.66,P1433&lt;0.66),"Bladed",IF(AND(Q1433&gt;=0.66,P1433&gt;=0.66),"Equant","Prolate/Roller")))</f>
        <v>Oblate/Disk</v>
      </c>
      <c r="S1433" s="31" t="n">
        <f aca="false">(D1433/30.48)/(SQRT((E1433/30.48)*(F1433/30.48)))</f>
        <v>0.228709659684524</v>
      </c>
    </row>
    <row r="1434" customFormat="false" ht="14.65" hidden="false" customHeight="false" outlineLevel="0" collapsed="false">
      <c r="A1434" s="5" t="s">
        <v>84</v>
      </c>
      <c r="B1434" s="1" t="n">
        <v>2706</v>
      </c>
      <c r="C1434" s="6" t="n">
        <v>6</v>
      </c>
      <c r="D1434" s="6" t="n">
        <v>7.5</v>
      </c>
      <c r="E1434" s="6" t="n">
        <v>31.8</v>
      </c>
      <c r="F1434" s="6" t="n">
        <v>38.5</v>
      </c>
      <c r="G1434" s="2" t="n">
        <f aca="false">D1434*10</f>
        <v>75</v>
      </c>
      <c r="H1434" s="2" t="n">
        <f aca="false">E1434*10</f>
        <v>318</v>
      </c>
      <c r="I1434" s="2" t="n">
        <f aca="false">F1434*10</f>
        <v>385</v>
      </c>
      <c r="J1434" s="55" t="n">
        <f aca="false">-(LOG(G1434,2))</f>
        <v>-6.22881869049588</v>
      </c>
      <c r="K1434" s="55" t="n">
        <f aca="false">-(LOG(H1434,2))</f>
        <v>-8.31288295528436</v>
      </c>
      <c r="L1434" s="55" t="n">
        <f aca="false">-(LOG(I1434,2))</f>
        <v>-8.58871463558227</v>
      </c>
      <c r="M1434" s="56" t="n">
        <f aca="false">D1434*E1434*F1434</f>
        <v>9182.25</v>
      </c>
      <c r="N1434" s="57" t="n">
        <f aca="false">POWER(((D1434*E1434)/(F1434*F1434)),0.33333)</f>
        <v>0.54390738165644</v>
      </c>
      <c r="O1434" s="31" t="n">
        <f aca="false">POWER(((D1434*D1434)/(F1434*E1434)),0.3333)</f>
        <v>0.358197720651728</v>
      </c>
      <c r="P1434" s="31" t="n">
        <f aca="false">(D1434/E1434)</f>
        <v>0.235849056603774</v>
      </c>
      <c r="Q1434" s="31" t="n">
        <f aca="false">(E1434/F1434)</f>
        <v>0.825974025974026</v>
      </c>
      <c r="R1434" s="58" t="str">
        <f aca="false">IF(AND(Q1434&gt;=0.66,P1434&lt;0.66),"Oblate/Disk",IF(AND(Q1434&lt;0.66,P1434&lt;0.66),"Bladed",IF(AND(Q1434&gt;=0.66,P1434&gt;=0.66),"Equant","Prolate/Roller")))</f>
        <v>Oblate/Disk</v>
      </c>
      <c r="S1434" s="31" t="n">
        <f aca="false">(D1434/30.48)/(SQRT((E1434/30.48)*(F1434/30.48)))</f>
        <v>0.214346965027078</v>
      </c>
    </row>
    <row r="1435" customFormat="false" ht="14.65" hidden="false" customHeight="false" outlineLevel="0" collapsed="false">
      <c r="A1435" s="5" t="s">
        <v>84</v>
      </c>
      <c r="B1435" s="1" t="n">
        <v>2707</v>
      </c>
      <c r="C1435" s="6" t="n">
        <v>7</v>
      </c>
      <c r="D1435" s="6" t="n">
        <v>1.6</v>
      </c>
      <c r="E1435" s="6" t="n">
        <v>7</v>
      </c>
      <c r="F1435" s="6" t="n">
        <v>7.9</v>
      </c>
      <c r="G1435" s="2" t="n">
        <f aca="false">D1435*10</f>
        <v>16</v>
      </c>
      <c r="H1435" s="2" t="n">
        <f aca="false">E1435*10</f>
        <v>70</v>
      </c>
      <c r="I1435" s="2" t="n">
        <f aca="false">F1435*10</f>
        <v>79</v>
      </c>
      <c r="J1435" s="55" t="n">
        <f aca="false">-(LOG(G1435,2))</f>
        <v>-4</v>
      </c>
      <c r="K1435" s="55" t="n">
        <f aca="false">-(LOG(H1435,2))</f>
        <v>-6.12928301694497</v>
      </c>
      <c r="L1435" s="55" t="n">
        <f aca="false">-(LOG(I1435,2))</f>
        <v>-6.3037807481771</v>
      </c>
      <c r="M1435" s="56" t="n">
        <f aca="false">D1435*E1435*F1435</f>
        <v>88.48</v>
      </c>
      <c r="N1435" s="57" t="n">
        <f aca="false">POWER(((D1435*E1435)/(F1435*F1435)),0.33333)</f>
        <v>0.564058004728402</v>
      </c>
      <c r="O1435" s="31" t="n">
        <f aca="false">POWER(((D1435*D1435)/(F1435*E1435)),0.3333)</f>
        <v>0.359100569745937</v>
      </c>
      <c r="P1435" s="31" t="n">
        <f aca="false">(D1435/E1435)</f>
        <v>0.228571428571429</v>
      </c>
      <c r="Q1435" s="31" t="n">
        <f aca="false">(E1435/F1435)</f>
        <v>0.886075949367089</v>
      </c>
      <c r="R1435" s="58" t="str">
        <f aca="false">IF(AND(Q1435&gt;=0.66,P1435&lt;0.66),"Oblate/Disk",IF(AND(Q1435&lt;0.66,P1435&lt;0.66),"Bladed",IF(AND(Q1435&gt;=0.66,P1435&gt;=0.66),"Equant","Prolate/Roller")))</f>
        <v>Oblate/Disk</v>
      </c>
      <c r="S1435" s="31" t="n">
        <f aca="false">(D1435/30.48)/(SQRT((E1435/30.48)*(F1435/30.48)))</f>
        <v>0.215157959552442</v>
      </c>
    </row>
    <row r="1436" customFormat="false" ht="14.65" hidden="false" customHeight="false" outlineLevel="0" collapsed="false">
      <c r="A1436" s="5" t="s">
        <v>84</v>
      </c>
      <c r="B1436" s="1" t="n">
        <v>2708</v>
      </c>
      <c r="C1436" s="6" t="n">
        <v>8</v>
      </c>
      <c r="D1436" s="6" t="n">
        <v>9.9</v>
      </c>
      <c r="E1436" s="6" t="n">
        <v>74</v>
      </c>
      <c r="F1436" s="6" t="n">
        <v>94</v>
      </c>
      <c r="G1436" s="2" t="n">
        <f aca="false">D1436*10</f>
        <v>99</v>
      </c>
      <c r="H1436" s="2" t="n">
        <f aca="false">E1436*10</f>
        <v>740</v>
      </c>
      <c r="I1436" s="2" t="n">
        <f aca="false">F1436*10</f>
        <v>940</v>
      </c>
      <c r="J1436" s="55" t="n">
        <f aca="false">-(LOG(G1436,2))</f>
        <v>-6.62935662007961</v>
      </c>
      <c r="K1436" s="55" t="n">
        <f aca="false">-(LOG(H1436,2))</f>
        <v>-9.53138146051631</v>
      </c>
      <c r="L1436" s="55" t="n">
        <f aca="false">-(LOG(I1436,2))</f>
        <v>-9.876516946565</v>
      </c>
      <c r="M1436" s="56" t="n">
        <f aca="false">D1436*E1436*F1436</f>
        <v>68864.4</v>
      </c>
      <c r="N1436" s="57" t="n">
        <f aca="false">POWER(((D1436*E1436)/(F1436*F1436)),0.33333)</f>
        <v>0.43605440058492</v>
      </c>
      <c r="O1436" s="31" t="n">
        <f aca="false">POWER(((D1436*D1436)/(F1436*E1436)),0.3333)</f>
        <v>0.241563867927559</v>
      </c>
      <c r="P1436" s="31" t="n">
        <f aca="false">(D1436/E1436)</f>
        <v>0.133783783783784</v>
      </c>
      <c r="Q1436" s="31" t="n">
        <f aca="false">(E1436/F1436)</f>
        <v>0.787234042553192</v>
      </c>
      <c r="R1436" s="58" t="str">
        <f aca="false">IF(AND(Q1436&gt;=0.66,P1436&lt;0.66),"Oblate/Disk",IF(AND(Q1436&lt;0.66,P1436&lt;0.66),"Bladed",IF(AND(Q1436&gt;=0.66,P1436&gt;=0.66),"Equant","Prolate/Roller")))</f>
        <v>Oblate/Disk</v>
      </c>
      <c r="S1436" s="31" t="n">
        <f aca="false">(D1436/30.48)/(SQRT((E1436/30.48)*(F1436/30.48)))</f>
        <v>0.118701281583514</v>
      </c>
    </row>
    <row r="1437" customFormat="false" ht="14.65" hidden="false" customHeight="false" outlineLevel="0" collapsed="false">
      <c r="A1437" s="5" t="s">
        <v>84</v>
      </c>
      <c r="B1437" s="1" t="n">
        <v>2709</v>
      </c>
      <c r="C1437" s="6" t="n">
        <v>9</v>
      </c>
      <c r="D1437" s="6" t="n">
        <v>11.8</v>
      </c>
      <c r="E1437" s="6" t="n">
        <v>49.8</v>
      </c>
      <c r="F1437" s="6" t="n">
        <v>106.5</v>
      </c>
      <c r="G1437" s="2" t="n">
        <f aca="false">D1437*10</f>
        <v>118</v>
      </c>
      <c r="H1437" s="2" t="n">
        <f aca="false">E1437*10</f>
        <v>498</v>
      </c>
      <c r="I1437" s="2" t="n">
        <f aca="false">F1437*10</f>
        <v>1065</v>
      </c>
      <c r="J1437" s="55" t="n">
        <f aca="false">-(LOG(G1437,2))</f>
        <v>-6.88264304936184</v>
      </c>
      <c r="K1437" s="55" t="n">
        <f aca="false">-(LOG(H1437,2))</f>
        <v>-8.96000193206808</v>
      </c>
      <c r="L1437" s="55" t="n">
        <f aca="false">-(LOG(I1437,2))</f>
        <v>-10.0566377151132</v>
      </c>
      <c r="M1437" s="56" t="n">
        <f aca="false">D1437*E1437*F1437</f>
        <v>62583.66</v>
      </c>
      <c r="N1437" s="57" t="n">
        <f aca="false">POWER(((D1437*E1437)/(F1437*F1437)),0.33333)</f>
        <v>0.372799221528541</v>
      </c>
      <c r="O1437" s="31" t="n">
        <f aca="false">POWER(((D1437*D1437)/(F1437*E1437)),0.3333)</f>
        <v>0.29724487942611</v>
      </c>
      <c r="P1437" s="31" t="n">
        <f aca="false">(D1437/E1437)</f>
        <v>0.236947791164659</v>
      </c>
      <c r="Q1437" s="31" t="n">
        <f aca="false">(E1437/F1437)</f>
        <v>0.467605633802817</v>
      </c>
      <c r="R1437" s="58" t="str">
        <f aca="false">IF(AND(Q1437&gt;=0.66,P1437&lt;0.66),"Oblate/Disk",IF(AND(Q1437&lt;0.66,P1437&lt;0.66),"Bladed",IF(AND(Q1437&gt;=0.66,P1437&gt;=0.66),"Equant","Prolate/Roller")))</f>
        <v>Bladed</v>
      </c>
      <c r="S1437" s="31" t="n">
        <f aca="false">(D1437/30.48)/(SQRT((E1437/30.48)*(F1437/30.48)))</f>
        <v>0.162028918063</v>
      </c>
    </row>
    <row r="1438" customFormat="false" ht="14.65" hidden="false" customHeight="false" outlineLevel="0" collapsed="false">
      <c r="A1438" s="5" t="s">
        <v>84</v>
      </c>
      <c r="B1438" s="1" t="n">
        <v>2710</v>
      </c>
      <c r="C1438" s="6" t="n">
        <v>10</v>
      </c>
      <c r="D1438" s="6" t="n">
        <v>1.1</v>
      </c>
      <c r="E1438" s="6" t="n">
        <v>2</v>
      </c>
      <c r="F1438" s="6" t="n">
        <v>2.8</v>
      </c>
      <c r="G1438" s="2" t="n">
        <f aca="false">D1438*10</f>
        <v>11</v>
      </c>
      <c r="H1438" s="2" t="n">
        <f aca="false">E1438*10</f>
        <v>20</v>
      </c>
      <c r="I1438" s="2" t="n">
        <f aca="false">F1438*10</f>
        <v>28</v>
      </c>
      <c r="J1438" s="55" t="n">
        <f aca="false">-(LOG(G1438,2))</f>
        <v>-3.4594316186373</v>
      </c>
      <c r="K1438" s="55" t="n">
        <f aca="false">-(LOG(H1438,2))</f>
        <v>-4.32192809488736</v>
      </c>
      <c r="L1438" s="55" t="n">
        <f aca="false">-(LOG(I1438,2))</f>
        <v>-4.8073549220576</v>
      </c>
      <c r="M1438" s="56" t="n">
        <f aca="false">D1438*E1438*F1438</f>
        <v>6.16</v>
      </c>
      <c r="N1438" s="57" t="n">
        <f aca="false">POWER(((D1438*E1438)/(F1438*F1438)),0.33333)</f>
        <v>0.654692519969085</v>
      </c>
      <c r="O1438" s="31" t="n">
        <f aca="false">POWER(((D1438*D1438)/(F1438*E1438)),0.3333)</f>
        <v>0.600096777361909</v>
      </c>
      <c r="P1438" s="31" t="n">
        <f aca="false">(D1438/E1438)</f>
        <v>0.55</v>
      </c>
      <c r="Q1438" s="31" t="n">
        <f aca="false">(E1438/F1438)</f>
        <v>0.714285714285714</v>
      </c>
      <c r="R1438" s="58" t="str">
        <f aca="false">IF(AND(Q1438&gt;=0.66,P1438&lt;0.66),"Oblate/Disk",IF(AND(Q1438&lt;0.66,P1438&lt;0.66),"Bladed",IF(AND(Q1438&gt;=0.66,P1438&gt;=0.66),"Equant","Prolate/Roller")))</f>
        <v>Oblate/Disk</v>
      </c>
      <c r="S1438" s="31" t="n">
        <f aca="false">(D1438/30.48)/(SQRT((E1438/30.48)*(F1438/30.48)))</f>
        <v>0.464834840100684</v>
      </c>
    </row>
    <row r="1439" customFormat="false" ht="14.65" hidden="false" customHeight="false" outlineLevel="0" collapsed="false">
      <c r="A1439" s="5" t="s">
        <v>84</v>
      </c>
      <c r="B1439" s="1" t="n">
        <v>2711</v>
      </c>
      <c r="C1439" s="6" t="n">
        <v>11</v>
      </c>
      <c r="D1439" s="6" t="n">
        <v>7.4</v>
      </c>
      <c r="E1439" s="6" t="n">
        <v>15.4</v>
      </c>
      <c r="F1439" s="6" t="n">
        <v>19.8</v>
      </c>
      <c r="G1439" s="2" t="n">
        <f aca="false">D1439*10</f>
        <v>74</v>
      </c>
      <c r="H1439" s="2" t="n">
        <f aca="false">E1439*10</f>
        <v>154</v>
      </c>
      <c r="I1439" s="2" t="n">
        <f aca="false">F1439*10</f>
        <v>198</v>
      </c>
      <c r="J1439" s="55" t="n">
        <f aca="false">-(LOG(G1439,2))</f>
        <v>-6.20945336562895</v>
      </c>
      <c r="K1439" s="55" t="n">
        <f aca="false">-(LOG(H1439,2))</f>
        <v>-7.2667865406949</v>
      </c>
      <c r="L1439" s="55" t="n">
        <f aca="false">-(LOG(I1439,2))</f>
        <v>-7.62935662007961</v>
      </c>
      <c r="M1439" s="56" t="n">
        <f aca="false">D1439*E1439*F1439</f>
        <v>2256.408</v>
      </c>
      <c r="N1439" s="57" t="n">
        <f aca="false">POWER(((D1439*E1439)/(F1439*F1439)),0.33333)</f>
        <v>0.662433787043002</v>
      </c>
      <c r="O1439" s="31" t="n">
        <f aca="false">POWER(((D1439*D1439)/(F1439*E1439)),0.3333)</f>
        <v>0.564222888833501</v>
      </c>
      <c r="P1439" s="31" t="n">
        <f aca="false">(D1439/E1439)</f>
        <v>0.480519480519481</v>
      </c>
      <c r="Q1439" s="31" t="n">
        <f aca="false">(E1439/F1439)</f>
        <v>0.777777777777778</v>
      </c>
      <c r="R1439" s="58" t="str">
        <f aca="false">IF(AND(Q1439&gt;=0.66,P1439&lt;0.66),"Oblate/Disk",IF(AND(Q1439&lt;0.66,P1439&lt;0.66),"Bladed",IF(AND(Q1439&gt;=0.66,P1439&gt;=0.66),"Equant","Prolate/Roller")))</f>
        <v>Oblate/Disk</v>
      </c>
      <c r="S1439" s="31" t="n">
        <f aca="false">(D1439/30.48)/(SQRT((E1439/30.48)*(F1439/30.48)))</f>
        <v>0.423778348525497</v>
      </c>
    </row>
    <row r="1440" customFormat="false" ht="14.65" hidden="false" customHeight="false" outlineLevel="0" collapsed="false">
      <c r="A1440" s="5" t="s">
        <v>84</v>
      </c>
      <c r="B1440" s="1" t="n">
        <v>2712</v>
      </c>
      <c r="C1440" s="6" t="n">
        <v>12</v>
      </c>
      <c r="D1440" s="6" t="n">
        <v>4.3</v>
      </c>
      <c r="E1440" s="6" t="n">
        <v>21.1</v>
      </c>
      <c r="F1440" s="6" t="n">
        <v>30.8</v>
      </c>
      <c r="G1440" s="2" t="n">
        <f aca="false">D1440*10</f>
        <v>43</v>
      </c>
      <c r="H1440" s="2" t="n">
        <f aca="false">E1440*10</f>
        <v>211</v>
      </c>
      <c r="I1440" s="2" t="n">
        <f aca="false">F1440*10</f>
        <v>308</v>
      </c>
      <c r="J1440" s="55" t="n">
        <f aca="false">-(LOG(G1440,2))</f>
        <v>-5.4262647547021</v>
      </c>
      <c r="K1440" s="55" t="n">
        <f aca="false">-(LOG(H1440,2))</f>
        <v>-7.72109918870719</v>
      </c>
      <c r="L1440" s="55" t="n">
        <f aca="false">-(LOG(I1440,2))</f>
        <v>-8.2667865406949</v>
      </c>
      <c r="M1440" s="56" t="n">
        <f aca="false">D1440*E1440*F1440</f>
        <v>2794.484</v>
      </c>
      <c r="N1440" s="57" t="n">
        <f aca="false">POWER(((D1440*E1440)/(F1440*F1440)),0.33333)</f>
        <v>0.457319679504273</v>
      </c>
      <c r="O1440" s="31" t="n">
        <f aca="false">POWER(((D1440*D1440)/(F1440*E1440)),0.3333)</f>
        <v>0.305318258343828</v>
      </c>
      <c r="P1440" s="31" t="n">
        <f aca="false">(D1440/E1440)</f>
        <v>0.203791469194313</v>
      </c>
      <c r="Q1440" s="31" t="n">
        <f aca="false">(E1440/F1440)</f>
        <v>0.685064935064935</v>
      </c>
      <c r="R1440" s="58" t="str">
        <f aca="false">IF(AND(Q1440&gt;=0.66,P1440&lt;0.66),"Oblate/Disk",IF(AND(Q1440&lt;0.66,P1440&lt;0.66),"Bladed",IF(AND(Q1440&gt;=0.66,P1440&gt;=0.66),"Equant","Prolate/Roller")))</f>
        <v>Oblate/Disk</v>
      </c>
      <c r="S1440" s="31" t="n">
        <f aca="false">(D1440/30.48)/(SQRT((E1440/30.48)*(F1440/30.48)))</f>
        <v>0.168675446978781</v>
      </c>
    </row>
    <row r="1441" customFormat="false" ht="14.65" hidden="false" customHeight="false" outlineLevel="0" collapsed="false">
      <c r="A1441" s="5" t="s">
        <v>84</v>
      </c>
      <c r="B1441" s="1" t="n">
        <v>2713</v>
      </c>
      <c r="C1441" s="6" t="n">
        <v>13</v>
      </c>
      <c r="D1441" s="6" t="n">
        <v>2.5</v>
      </c>
      <c r="E1441" s="6" t="n">
        <v>13.4</v>
      </c>
      <c r="F1441" s="6" t="n">
        <v>18.7</v>
      </c>
      <c r="G1441" s="2" t="n">
        <f aca="false">D1441*10</f>
        <v>25</v>
      </c>
      <c r="H1441" s="2" t="n">
        <f aca="false">E1441*10</f>
        <v>134</v>
      </c>
      <c r="I1441" s="2" t="n">
        <f aca="false">F1441*10</f>
        <v>187</v>
      </c>
      <c r="J1441" s="55" t="n">
        <f aca="false">-(LOG(G1441,2))</f>
        <v>-4.64385618977472</v>
      </c>
      <c r="K1441" s="55" t="n">
        <f aca="false">-(LOG(H1441,2))</f>
        <v>-7.06608919045777</v>
      </c>
      <c r="L1441" s="55" t="n">
        <f aca="false">-(LOG(I1441,2))</f>
        <v>-7.54689445988764</v>
      </c>
      <c r="M1441" s="56" t="n">
        <f aca="false">D1441*E1441*F1441</f>
        <v>626.45</v>
      </c>
      <c r="N1441" s="57" t="n">
        <f aca="false">POWER(((D1441*E1441)/(F1441*F1441)),0.33333)</f>
        <v>0.457569702220358</v>
      </c>
      <c r="O1441" s="31" t="n">
        <f aca="false">POWER(((D1441*D1441)/(F1441*E1441)),0.3333)</f>
        <v>0.292211950406619</v>
      </c>
      <c r="P1441" s="31" t="n">
        <f aca="false">(D1441/E1441)</f>
        <v>0.186567164179104</v>
      </c>
      <c r="Q1441" s="31" t="n">
        <f aca="false">(E1441/F1441)</f>
        <v>0.716577540106952</v>
      </c>
      <c r="R1441" s="58" t="str">
        <f aca="false">IF(AND(Q1441&gt;=0.66,P1441&lt;0.66),"Oblate/Disk",IF(AND(Q1441&lt;0.66,P1441&lt;0.66),"Bladed",IF(AND(Q1441&gt;=0.66,P1441&gt;=0.66),"Equant","Prolate/Roller")))</f>
        <v>Oblate/Disk</v>
      </c>
      <c r="S1441" s="31" t="n">
        <f aca="false">(D1441/30.48)/(SQRT((E1441/30.48)*(F1441/30.48)))</f>
        <v>0.157930789425442</v>
      </c>
    </row>
    <row r="1442" customFormat="false" ht="14.65" hidden="false" customHeight="false" outlineLevel="0" collapsed="false">
      <c r="A1442" s="5" t="s">
        <v>84</v>
      </c>
      <c r="B1442" s="1" t="n">
        <v>2714</v>
      </c>
      <c r="C1442" s="6" t="n">
        <v>14</v>
      </c>
      <c r="D1442" s="6" t="n">
        <v>22.2</v>
      </c>
      <c r="E1442" s="6" t="n">
        <v>30.8</v>
      </c>
      <c r="F1442" s="6" t="n">
        <v>35.7</v>
      </c>
      <c r="G1442" s="2" t="n">
        <f aca="false">D1442*10</f>
        <v>222</v>
      </c>
      <c r="H1442" s="2" t="n">
        <f aca="false">E1442*10</f>
        <v>308</v>
      </c>
      <c r="I1442" s="2" t="n">
        <f aca="false">F1442*10</f>
        <v>357</v>
      </c>
      <c r="J1442" s="55" t="n">
        <f aca="false">-(LOG(G1442,2))</f>
        <v>-7.79441586635011</v>
      </c>
      <c r="K1442" s="55" t="n">
        <f aca="false">-(LOG(H1442,2))</f>
        <v>-8.2667865406949</v>
      </c>
      <c r="L1442" s="55" t="n">
        <f aca="false">-(LOG(I1442,2))</f>
        <v>-8.4797802640291</v>
      </c>
      <c r="M1442" s="56" t="n">
        <f aca="false">D1442*E1442*F1442</f>
        <v>24410.232</v>
      </c>
      <c r="N1442" s="57" t="n">
        <f aca="false">POWER(((D1442*E1442)/(F1442*F1442)),0.33333)</f>
        <v>0.812562273081068</v>
      </c>
      <c r="O1442" s="31" t="n">
        <f aca="false">POWER(((D1442*D1442)/(F1442*E1442)),0.3333)</f>
        <v>0.765315699670698</v>
      </c>
      <c r="P1442" s="31" t="n">
        <f aca="false">(D1442/E1442)</f>
        <v>0.720779220779221</v>
      </c>
      <c r="Q1442" s="31" t="n">
        <f aca="false">(E1442/F1442)</f>
        <v>0.862745098039216</v>
      </c>
      <c r="R1442" s="58" t="str">
        <f aca="false">IF(AND(Q1442&gt;=0.66,P1442&lt;0.66),"Oblate/Disk",IF(AND(Q1442&lt;0.66,P1442&lt;0.66),"Bladed",IF(AND(Q1442&gt;=0.66,P1442&gt;=0.66),"Equant","Prolate/Roller")))</f>
        <v>Equant</v>
      </c>
      <c r="S1442" s="31" t="n">
        <f aca="false">(D1442/30.48)/(SQRT((E1442/30.48)*(F1442/30.48)))</f>
        <v>0.669489096174331</v>
      </c>
    </row>
    <row r="1443" customFormat="false" ht="14.65" hidden="false" customHeight="false" outlineLevel="0" collapsed="false">
      <c r="A1443" s="5" t="s">
        <v>84</v>
      </c>
      <c r="B1443" s="1" t="n">
        <v>2715</v>
      </c>
      <c r="C1443" s="6" t="n">
        <v>15</v>
      </c>
      <c r="D1443" s="6" t="n">
        <v>5.2</v>
      </c>
      <c r="E1443" s="6" t="n">
        <v>11.5</v>
      </c>
      <c r="F1443" s="6" t="n">
        <v>12.2</v>
      </c>
      <c r="G1443" s="2" t="n">
        <f aca="false">D1443*10</f>
        <v>52</v>
      </c>
      <c r="H1443" s="2" t="n">
        <f aca="false">E1443*10</f>
        <v>115</v>
      </c>
      <c r="I1443" s="2" t="n">
        <f aca="false">F1443*10</f>
        <v>122</v>
      </c>
      <c r="J1443" s="55" t="n">
        <f aca="false">-(LOG(G1443,2))</f>
        <v>-5.70043971814109</v>
      </c>
      <c r="K1443" s="55" t="n">
        <f aca="false">-(LOG(H1443,2))</f>
        <v>-6.84549005094438</v>
      </c>
      <c r="L1443" s="55" t="n">
        <f aca="false">-(LOG(I1443,2))</f>
        <v>-6.93073733756289</v>
      </c>
      <c r="M1443" s="56" t="n">
        <f aca="false">D1443*E1443*F1443</f>
        <v>729.56</v>
      </c>
      <c r="N1443" s="57" t="n">
        <f aca="false">POWER(((D1443*E1443)/(F1443*F1443)),0.33333)</f>
        <v>0.737896008191701</v>
      </c>
      <c r="O1443" s="31" t="n">
        <f aca="false">POWER(((D1443*D1443)/(F1443*E1443)),0.3333)</f>
        <v>0.577661611035592</v>
      </c>
      <c r="P1443" s="31" t="n">
        <f aca="false">(D1443/E1443)</f>
        <v>0.452173913043478</v>
      </c>
      <c r="Q1443" s="31" t="n">
        <f aca="false">(E1443/F1443)</f>
        <v>0.942622950819672</v>
      </c>
      <c r="R1443" s="58" t="str">
        <f aca="false">IF(AND(Q1443&gt;=0.66,P1443&lt;0.66),"Oblate/Disk",IF(AND(Q1443&lt;0.66,P1443&lt;0.66),"Bladed",IF(AND(Q1443&gt;=0.66,P1443&gt;=0.66),"Equant","Prolate/Roller")))</f>
        <v>Oblate/Disk</v>
      </c>
      <c r="S1443" s="31" t="n">
        <f aca="false">(D1443/30.48)/(SQRT((E1443/30.48)*(F1443/30.48)))</f>
        <v>0.439010096211817</v>
      </c>
    </row>
    <row r="1444" customFormat="false" ht="14.65" hidden="false" customHeight="false" outlineLevel="0" collapsed="false">
      <c r="A1444" s="5" t="s">
        <v>84</v>
      </c>
      <c r="B1444" s="1" t="n">
        <v>2716</v>
      </c>
      <c r="C1444" s="6" t="n">
        <v>16</v>
      </c>
      <c r="D1444" s="6" t="n">
        <v>2.7</v>
      </c>
      <c r="E1444" s="6" t="n">
        <v>17.7</v>
      </c>
      <c r="F1444" s="6" t="n">
        <v>25.3</v>
      </c>
      <c r="G1444" s="2" t="n">
        <f aca="false">D1444*10</f>
        <v>27</v>
      </c>
      <c r="H1444" s="2" t="n">
        <f aca="false">E1444*10</f>
        <v>177</v>
      </c>
      <c r="I1444" s="2" t="n">
        <f aca="false">F1444*10</f>
        <v>253</v>
      </c>
      <c r="J1444" s="55" t="n">
        <f aca="false">-(LOG(G1444,2))</f>
        <v>-4.75488750216347</v>
      </c>
      <c r="K1444" s="55" t="n">
        <f aca="false">-(LOG(H1444,2))</f>
        <v>-7.467605550083</v>
      </c>
      <c r="L1444" s="55" t="n">
        <f aca="false">-(LOG(I1444,2))</f>
        <v>-7.98299357469431</v>
      </c>
      <c r="M1444" s="56" t="n">
        <f aca="false">D1444*E1444*F1444</f>
        <v>1209.087</v>
      </c>
      <c r="N1444" s="57" t="n">
        <f aca="false">POWER(((D1444*E1444)/(F1444*F1444)),0.33333)</f>
        <v>0.421084335440095</v>
      </c>
      <c r="O1444" s="31" t="n">
        <f aca="false">POWER(((D1444*D1444)/(F1444*E1444)),0.3333)</f>
        <v>0.253476397300565</v>
      </c>
      <c r="P1444" s="31" t="n">
        <f aca="false">(D1444/E1444)</f>
        <v>0.152542372881356</v>
      </c>
      <c r="Q1444" s="31" t="n">
        <f aca="false">(E1444/F1444)</f>
        <v>0.699604743083004</v>
      </c>
      <c r="R1444" s="58" t="str">
        <f aca="false">IF(AND(Q1444&gt;=0.66,P1444&lt;0.66),"Oblate/Disk",IF(AND(Q1444&lt;0.66,P1444&lt;0.66),"Bladed",IF(AND(Q1444&gt;=0.66,P1444&gt;=0.66),"Equant","Prolate/Roller")))</f>
        <v>Oblate/Disk</v>
      </c>
      <c r="S1444" s="31" t="n">
        <f aca="false">(D1444/30.48)/(SQRT((E1444/30.48)*(F1444/30.48)))</f>
        <v>0.127590068439567</v>
      </c>
    </row>
    <row r="1445" customFormat="false" ht="14.65" hidden="false" customHeight="false" outlineLevel="0" collapsed="false">
      <c r="A1445" s="5" t="s">
        <v>84</v>
      </c>
      <c r="B1445" s="1" t="n">
        <v>2717</v>
      </c>
      <c r="C1445" s="6" t="n">
        <v>17</v>
      </c>
      <c r="D1445" s="6" t="n">
        <v>3.1</v>
      </c>
      <c r="E1445" s="6" t="n">
        <v>8.1</v>
      </c>
      <c r="F1445" s="6" t="n">
        <v>11.2</v>
      </c>
      <c r="G1445" s="2" t="n">
        <f aca="false">D1445*10</f>
        <v>31</v>
      </c>
      <c r="H1445" s="2" t="n">
        <f aca="false">E1445*10</f>
        <v>81</v>
      </c>
      <c r="I1445" s="2" t="n">
        <f aca="false">F1445*10</f>
        <v>112</v>
      </c>
      <c r="J1445" s="55" t="n">
        <f aca="false">-(LOG(G1445,2))</f>
        <v>-4.95419631038688</v>
      </c>
      <c r="K1445" s="55" t="n">
        <f aca="false">-(LOG(H1445,2))</f>
        <v>-6.33985000288463</v>
      </c>
      <c r="L1445" s="55" t="n">
        <f aca="false">-(LOG(I1445,2))</f>
        <v>-6.8073549220576</v>
      </c>
      <c r="M1445" s="56" t="n">
        <f aca="false">D1445*E1445*F1445</f>
        <v>281.232</v>
      </c>
      <c r="N1445" s="57" t="n">
        <f aca="false">POWER(((D1445*E1445)/(F1445*F1445)),0.33333)</f>
        <v>0.58497757492908</v>
      </c>
      <c r="O1445" s="31" t="n">
        <f aca="false">POWER(((D1445*D1445)/(F1445*E1445)),0.3333)</f>
        <v>0.473194056802768</v>
      </c>
      <c r="P1445" s="31" t="n">
        <f aca="false">(D1445/E1445)</f>
        <v>0.382716049382716</v>
      </c>
      <c r="Q1445" s="31" t="n">
        <f aca="false">(E1445/F1445)</f>
        <v>0.723214285714286</v>
      </c>
      <c r="R1445" s="58" t="str">
        <f aca="false">IF(AND(Q1445&gt;=0.66,P1445&lt;0.66),"Oblate/Disk",IF(AND(Q1445&lt;0.66,P1445&lt;0.66),"Bladed",IF(AND(Q1445&gt;=0.66,P1445&gt;=0.66),"Equant","Prolate/Roller")))</f>
        <v>Oblate/Disk</v>
      </c>
      <c r="S1445" s="31" t="n">
        <f aca="false">(D1445/30.48)/(SQRT((E1445/30.48)*(F1445/30.48)))</f>
        <v>0.325469407313501</v>
      </c>
    </row>
    <row r="1446" customFormat="false" ht="14.65" hidden="false" customHeight="false" outlineLevel="0" collapsed="false">
      <c r="A1446" s="5" t="s">
        <v>84</v>
      </c>
      <c r="B1446" s="1" t="n">
        <v>2718</v>
      </c>
      <c r="C1446" s="6" t="n">
        <v>18</v>
      </c>
      <c r="D1446" s="6" t="n">
        <v>6.1</v>
      </c>
      <c r="E1446" s="6" t="n">
        <v>15.6</v>
      </c>
      <c r="F1446" s="6" t="n">
        <v>21.2</v>
      </c>
      <c r="G1446" s="2" t="n">
        <f aca="false">D1446*10</f>
        <v>61</v>
      </c>
      <c r="H1446" s="2" t="n">
        <f aca="false">E1446*10</f>
        <v>156</v>
      </c>
      <c r="I1446" s="2" t="n">
        <f aca="false">F1446*10</f>
        <v>212</v>
      </c>
      <c r="J1446" s="55" t="n">
        <f aca="false">-(LOG(G1446,2))</f>
        <v>-5.93073733756289</v>
      </c>
      <c r="K1446" s="55" t="n">
        <f aca="false">-(LOG(H1446,2))</f>
        <v>-7.28540221886225</v>
      </c>
      <c r="L1446" s="55" t="n">
        <f aca="false">-(LOG(I1446,2))</f>
        <v>-7.7279204545632</v>
      </c>
      <c r="M1446" s="56" t="n">
        <f aca="false">D1446*E1446*F1446</f>
        <v>2017.392</v>
      </c>
      <c r="N1446" s="57" t="n">
        <f aca="false">POWER(((D1446*E1446)/(F1446*F1446)),0.33333)</f>
        <v>0.596023181325657</v>
      </c>
      <c r="O1446" s="31" t="n">
        <f aca="false">POWER(((D1446*D1446)/(F1446*E1446)),0.3333)</f>
        <v>0.482797149099637</v>
      </c>
      <c r="P1446" s="31" t="n">
        <f aca="false">(D1446/E1446)</f>
        <v>0.391025641025641</v>
      </c>
      <c r="Q1446" s="31" t="n">
        <f aca="false">(E1446/F1446)</f>
        <v>0.735849056603774</v>
      </c>
      <c r="R1446" s="58" t="str">
        <f aca="false">IF(AND(Q1446&gt;=0.66,P1446&lt;0.66),"Oblate/Disk",IF(AND(Q1446&lt;0.66,P1446&lt;0.66),"Bladed",IF(AND(Q1446&gt;=0.66,P1446&gt;=0.66),"Equant","Prolate/Roller")))</f>
        <v>Oblate/Disk</v>
      </c>
      <c r="S1446" s="31" t="n">
        <f aca="false">(D1446/30.48)/(SQRT((E1446/30.48)*(F1446/30.48)))</f>
        <v>0.33542822603862</v>
      </c>
    </row>
    <row r="1447" customFormat="false" ht="14.65" hidden="false" customHeight="false" outlineLevel="0" collapsed="false">
      <c r="A1447" s="5" t="s">
        <v>84</v>
      </c>
      <c r="B1447" s="1" t="n">
        <v>2719</v>
      </c>
      <c r="C1447" s="6" t="n">
        <v>19</v>
      </c>
      <c r="D1447" s="6" t="n">
        <v>1.3</v>
      </c>
      <c r="E1447" s="6" t="n">
        <v>2.5</v>
      </c>
      <c r="F1447" s="6" t="n">
        <v>2.8</v>
      </c>
      <c r="G1447" s="2" t="n">
        <f aca="false">D1447*10</f>
        <v>13</v>
      </c>
      <c r="H1447" s="2" t="n">
        <f aca="false">E1447*10</f>
        <v>25</v>
      </c>
      <c r="I1447" s="2" t="n">
        <f aca="false">F1447*10</f>
        <v>28</v>
      </c>
      <c r="J1447" s="55" t="n">
        <f aca="false">-(LOG(G1447,2))</f>
        <v>-3.70043971814109</v>
      </c>
      <c r="K1447" s="55" t="n">
        <f aca="false">-(LOG(H1447,2))</f>
        <v>-4.64385618977472</v>
      </c>
      <c r="L1447" s="55" t="n">
        <f aca="false">-(LOG(I1447,2))</f>
        <v>-4.8073549220576</v>
      </c>
      <c r="M1447" s="56" t="n">
        <f aca="false">D1447*E1447*F1447</f>
        <v>9.1</v>
      </c>
      <c r="N1447" s="57" t="n">
        <f aca="false">POWER(((D1447*E1447)/(F1447*F1447)),0.33333)</f>
        <v>0.745630573867842</v>
      </c>
      <c r="O1447" s="31" t="n">
        <f aca="false">POWER(((D1447*D1447)/(F1447*E1447)),0.3333)</f>
        <v>0.622706590142217</v>
      </c>
      <c r="P1447" s="31" t="n">
        <f aca="false">(D1447/E1447)</f>
        <v>0.52</v>
      </c>
      <c r="Q1447" s="31" t="n">
        <f aca="false">(E1447/F1447)</f>
        <v>0.892857142857143</v>
      </c>
      <c r="R1447" s="58" t="str">
        <f aca="false">IF(AND(Q1447&gt;=0.66,P1447&lt;0.66),"Oblate/Disk",IF(AND(Q1447&lt;0.66,P1447&lt;0.66),"Bladed",IF(AND(Q1447&gt;=0.66,P1447&gt;=0.66),"Equant","Prolate/Roller")))</f>
        <v>Oblate/Disk</v>
      </c>
      <c r="S1447" s="31" t="n">
        <f aca="false">(D1447/30.48)/(SQRT((E1447/30.48)*(F1447/30.48)))</f>
        <v>0.491353814911995</v>
      </c>
    </row>
    <row r="1448" customFormat="false" ht="14.65" hidden="false" customHeight="false" outlineLevel="0" collapsed="false">
      <c r="A1448" s="5" t="s">
        <v>84</v>
      </c>
      <c r="B1448" s="1" t="n">
        <v>2720</v>
      </c>
      <c r="C1448" s="6" t="n">
        <v>20</v>
      </c>
      <c r="D1448" s="6" t="n">
        <v>5.8</v>
      </c>
      <c r="E1448" s="6" t="n">
        <v>15.4</v>
      </c>
      <c r="F1448" s="6" t="n">
        <v>21.1</v>
      </c>
      <c r="G1448" s="2" t="n">
        <f aca="false">D1448*10</f>
        <v>58</v>
      </c>
      <c r="H1448" s="2" t="n">
        <f aca="false">E1448*10</f>
        <v>154</v>
      </c>
      <c r="I1448" s="2" t="n">
        <f aca="false">F1448*10</f>
        <v>211</v>
      </c>
      <c r="J1448" s="55" t="n">
        <f aca="false">-(LOG(G1448,2))</f>
        <v>-5.85798099512757</v>
      </c>
      <c r="K1448" s="55" t="n">
        <f aca="false">-(LOG(H1448,2))</f>
        <v>-7.2667865406949</v>
      </c>
      <c r="L1448" s="55" t="n">
        <f aca="false">-(LOG(I1448,2))</f>
        <v>-7.72109918870719</v>
      </c>
      <c r="M1448" s="56" t="n">
        <f aca="false">D1448*E1448*F1448</f>
        <v>1884.652</v>
      </c>
      <c r="N1448" s="57" t="n">
        <f aca="false">POWER(((D1448*E1448)/(F1448*F1448)),0.33333)</f>
        <v>0.585414659260558</v>
      </c>
      <c r="O1448" s="31" t="n">
        <f aca="false">POWER(((D1448*D1448)/(F1448*E1448)),0.3333)</f>
        <v>0.469588120691481</v>
      </c>
      <c r="P1448" s="31" t="n">
        <f aca="false">(D1448/E1448)</f>
        <v>0.376623376623377</v>
      </c>
      <c r="Q1448" s="31" t="n">
        <f aca="false">(E1448/F1448)</f>
        <v>0.729857819905213</v>
      </c>
      <c r="R1448" s="58" t="str">
        <f aca="false">IF(AND(Q1448&gt;=0.66,P1448&lt;0.66),"Oblate/Disk",IF(AND(Q1448&lt;0.66,P1448&lt;0.66),"Bladed",IF(AND(Q1448&gt;=0.66,P1448&gt;=0.66),"Equant","Prolate/Roller")))</f>
        <v>Oblate/Disk</v>
      </c>
      <c r="S1448" s="31" t="n">
        <f aca="false">(D1448/30.48)/(SQRT((E1448/30.48)*(F1448/30.48)))</f>
        <v>0.321755815718389</v>
      </c>
    </row>
    <row r="1449" customFormat="false" ht="14.65" hidden="false" customHeight="false" outlineLevel="0" collapsed="false">
      <c r="A1449" s="5" t="s">
        <v>84</v>
      </c>
      <c r="B1449" s="1" t="n">
        <v>2721</v>
      </c>
      <c r="C1449" s="6" t="n">
        <v>21</v>
      </c>
      <c r="D1449" s="6" t="n">
        <v>2.8</v>
      </c>
      <c r="E1449" s="6" t="n">
        <v>6</v>
      </c>
      <c r="F1449" s="6" t="n">
        <v>8.4</v>
      </c>
      <c r="G1449" s="2" t="n">
        <f aca="false">D1449*10</f>
        <v>28</v>
      </c>
      <c r="H1449" s="2" t="n">
        <f aca="false">E1449*10</f>
        <v>60</v>
      </c>
      <c r="I1449" s="2" t="n">
        <f aca="false">F1449*10</f>
        <v>84</v>
      </c>
      <c r="J1449" s="55" t="n">
        <f aca="false">-(LOG(G1449,2))</f>
        <v>-4.8073549220576</v>
      </c>
      <c r="K1449" s="55" t="n">
        <f aca="false">-(LOG(H1449,2))</f>
        <v>-5.90689059560852</v>
      </c>
      <c r="L1449" s="55" t="n">
        <f aca="false">-(LOG(I1449,2))</f>
        <v>-6.39231742277876</v>
      </c>
      <c r="M1449" s="56" t="n">
        <f aca="false">D1449*E1449*F1449</f>
        <v>141.12</v>
      </c>
      <c r="N1449" s="57" t="n">
        <f aca="false">POWER(((D1449*E1449)/(F1449*F1449)),0.33333)</f>
        <v>0.619801059123698</v>
      </c>
      <c r="O1449" s="31" t="n">
        <f aca="false">POWER(((D1449*D1449)/(F1449*E1449)),0.3333)</f>
        <v>0.537842907388594</v>
      </c>
      <c r="P1449" s="31" t="n">
        <f aca="false">(D1449/E1449)</f>
        <v>0.466666666666667</v>
      </c>
      <c r="Q1449" s="31" t="n">
        <f aca="false">(E1449/F1449)</f>
        <v>0.714285714285714</v>
      </c>
      <c r="R1449" s="58" t="str">
        <f aca="false">IF(AND(Q1449&gt;=0.66,P1449&lt;0.66),"Oblate/Disk",IF(AND(Q1449&lt;0.66,P1449&lt;0.66),"Bladed",IF(AND(Q1449&gt;=0.66,P1449&gt;=0.66),"Equant","Prolate/Roller")))</f>
        <v>Oblate/Disk</v>
      </c>
      <c r="S1449" s="31" t="n">
        <f aca="false">(D1449/30.48)/(SQRT((E1449/30.48)*(F1449/30.48)))</f>
        <v>0.394405318873308</v>
      </c>
    </row>
    <row r="1450" customFormat="false" ht="14.65" hidden="false" customHeight="false" outlineLevel="0" collapsed="false">
      <c r="A1450" s="5" t="s">
        <v>84</v>
      </c>
      <c r="B1450" s="1" t="n">
        <v>2722</v>
      </c>
      <c r="C1450" s="6" t="n">
        <v>22</v>
      </c>
      <c r="D1450" s="6" t="n">
        <v>14.3</v>
      </c>
      <c r="E1450" s="6" t="n">
        <v>59</v>
      </c>
      <c r="F1450" s="6" t="n">
        <v>78</v>
      </c>
      <c r="G1450" s="2" t="n">
        <f aca="false">D1450*10</f>
        <v>143</v>
      </c>
      <c r="H1450" s="2" t="n">
        <f aca="false">E1450*10</f>
        <v>590</v>
      </c>
      <c r="I1450" s="2" t="n">
        <f aca="false">F1450*10</f>
        <v>780</v>
      </c>
      <c r="J1450" s="55" t="n">
        <f aca="false">-(LOG(G1450,2))</f>
        <v>-7.15987133677839</v>
      </c>
      <c r="K1450" s="55" t="n">
        <f aca="false">-(LOG(H1450,2))</f>
        <v>-9.2045711442492</v>
      </c>
      <c r="L1450" s="55" t="n">
        <f aca="false">-(LOG(I1450,2))</f>
        <v>-9.60733031374961</v>
      </c>
      <c r="M1450" s="56" t="n">
        <f aca="false">D1450*E1450*F1450</f>
        <v>65808.6</v>
      </c>
      <c r="N1450" s="57" t="n">
        <f aca="false">POWER(((D1450*E1450)/(F1450*F1450)),0.33333)</f>
        <v>0.517609781246123</v>
      </c>
      <c r="O1450" s="31" t="n">
        <f aca="false">POWER(((D1450*D1450)/(F1450*E1450)),0.3333)</f>
        <v>0.354231269867691</v>
      </c>
      <c r="P1450" s="31" t="n">
        <f aca="false">(D1450/E1450)</f>
        <v>0.242372881355932</v>
      </c>
      <c r="Q1450" s="31" t="n">
        <f aca="false">(E1450/F1450)</f>
        <v>0.756410256410256</v>
      </c>
      <c r="R1450" s="58" t="str">
        <f aca="false">IF(AND(Q1450&gt;=0.66,P1450&lt;0.66),"Oblate/Disk",IF(AND(Q1450&lt;0.66,P1450&lt;0.66),"Bladed",IF(AND(Q1450&gt;=0.66,P1450&gt;=0.66),"Equant","Prolate/Roller")))</f>
        <v>Oblate/Disk</v>
      </c>
      <c r="S1450" s="31" t="n">
        <f aca="false">(D1450/30.48)/(SQRT((E1450/30.48)*(F1450/30.48)))</f>
        <v>0.210796177025551</v>
      </c>
    </row>
    <row r="1451" customFormat="false" ht="14.65" hidden="false" customHeight="false" outlineLevel="0" collapsed="false">
      <c r="A1451" s="5" t="s">
        <v>84</v>
      </c>
      <c r="B1451" s="1" t="n">
        <v>2723</v>
      </c>
      <c r="C1451" s="6" t="n">
        <v>23</v>
      </c>
      <c r="D1451" s="6" t="n">
        <v>1.8</v>
      </c>
      <c r="E1451" s="6" t="n">
        <v>4.1</v>
      </c>
      <c r="F1451" s="6" t="n">
        <v>5.3</v>
      </c>
      <c r="G1451" s="2" t="n">
        <f aca="false">D1451*10</f>
        <v>18</v>
      </c>
      <c r="H1451" s="2" t="n">
        <f aca="false">E1451*10</f>
        <v>41</v>
      </c>
      <c r="I1451" s="2" t="n">
        <f aca="false">F1451*10</f>
        <v>53</v>
      </c>
      <c r="J1451" s="55" t="n">
        <f aca="false">-(LOG(G1451,2))</f>
        <v>-4.16992500144231</v>
      </c>
      <c r="K1451" s="55" t="n">
        <f aca="false">-(LOG(H1451,2))</f>
        <v>-5.35755200461808</v>
      </c>
      <c r="L1451" s="55" t="n">
        <f aca="false">-(LOG(I1451,2))</f>
        <v>-5.7279204545632</v>
      </c>
      <c r="M1451" s="56" t="n">
        <f aca="false">D1451*E1451*F1451</f>
        <v>39.114</v>
      </c>
      <c r="N1451" s="57" t="n">
        <f aca="false">POWER(((D1451*E1451)/(F1451*F1451)),0.33333)</f>
        <v>0.64047690757999</v>
      </c>
      <c r="O1451" s="31" t="n">
        <f aca="false">POWER(((D1451*D1451)/(F1451*E1451)),0.3333)</f>
        <v>0.530301243042246</v>
      </c>
      <c r="P1451" s="31" t="n">
        <f aca="false">(D1451/E1451)</f>
        <v>0.439024390243903</v>
      </c>
      <c r="Q1451" s="31" t="n">
        <f aca="false">(E1451/F1451)</f>
        <v>0.773584905660377</v>
      </c>
      <c r="R1451" s="58" t="str">
        <f aca="false">IF(AND(Q1451&gt;=0.66,P1451&lt;0.66),"Oblate/Disk",IF(AND(Q1451&lt;0.66,P1451&lt;0.66),"Bladed",IF(AND(Q1451&gt;=0.66,P1451&gt;=0.66),"Equant","Prolate/Roller")))</f>
        <v>Oblate/Disk</v>
      </c>
      <c r="S1451" s="31" t="n">
        <f aca="false">(D1451/30.48)/(SQRT((E1451/30.48)*(F1451/30.48)))</f>
        <v>0.38613808812613</v>
      </c>
    </row>
    <row r="1452" customFormat="false" ht="14.65" hidden="false" customHeight="false" outlineLevel="0" collapsed="false">
      <c r="A1452" s="5" t="s">
        <v>84</v>
      </c>
      <c r="B1452" s="1" t="n">
        <v>2724</v>
      </c>
      <c r="C1452" s="6" t="n">
        <v>24</v>
      </c>
      <c r="D1452" s="6" t="n">
        <v>1.5</v>
      </c>
      <c r="E1452" s="6" t="n">
        <v>2.8</v>
      </c>
      <c r="F1452" s="6" t="n">
        <v>4</v>
      </c>
      <c r="G1452" s="2" t="n">
        <f aca="false">D1452*10</f>
        <v>15</v>
      </c>
      <c r="H1452" s="2" t="n">
        <f aca="false">E1452*10</f>
        <v>28</v>
      </c>
      <c r="I1452" s="2" t="n">
        <f aca="false">F1452*10</f>
        <v>40</v>
      </c>
      <c r="J1452" s="55" t="n">
        <f aca="false">-(LOG(G1452,2))</f>
        <v>-3.90689059560852</v>
      </c>
      <c r="K1452" s="55" t="n">
        <f aca="false">-(LOG(H1452,2))</f>
        <v>-4.8073549220576</v>
      </c>
      <c r="L1452" s="55" t="n">
        <f aca="false">-(LOG(I1452,2))</f>
        <v>-5.32192809488736</v>
      </c>
      <c r="M1452" s="56" t="n">
        <f aca="false">D1452*E1452*F1452</f>
        <v>16.8</v>
      </c>
      <c r="N1452" s="57" t="n">
        <f aca="false">POWER(((D1452*E1452)/(F1452*F1452)),0.33333)</f>
        <v>0.640292437133457</v>
      </c>
      <c r="O1452" s="31" t="n">
        <f aca="false">POWER(((D1452*D1452)/(F1452*E1452)),0.3333)</f>
        <v>0.585703833210279</v>
      </c>
      <c r="P1452" s="31" t="n">
        <f aca="false">(D1452/E1452)</f>
        <v>0.535714285714286</v>
      </c>
      <c r="Q1452" s="31" t="n">
        <f aca="false">(E1452/F1452)</f>
        <v>0.7</v>
      </c>
      <c r="R1452" s="58" t="str">
        <f aca="false">IF(AND(Q1452&gt;=0.66,P1452&lt;0.66),"Oblate/Disk",IF(AND(Q1452&lt;0.66,P1452&lt;0.66),"Bladed",IF(AND(Q1452&gt;=0.66,P1452&gt;=0.66),"Equant","Prolate/Roller")))</f>
        <v>Oblate/Disk</v>
      </c>
      <c r="S1452" s="31" t="n">
        <f aca="false">(D1452/30.48)/(SQRT((E1452/30.48)*(F1452/30.48)))</f>
        <v>0.448210728500398</v>
      </c>
    </row>
    <row r="1453" customFormat="false" ht="14.65" hidden="false" customHeight="false" outlineLevel="0" collapsed="false">
      <c r="A1453" s="5" t="s">
        <v>84</v>
      </c>
      <c r="B1453" s="1" t="n">
        <v>2725</v>
      </c>
      <c r="C1453" s="6" t="n">
        <v>25</v>
      </c>
      <c r="D1453" s="6" t="n">
        <v>5</v>
      </c>
      <c r="E1453" s="6" t="n">
        <v>9.6</v>
      </c>
      <c r="F1453" s="6" t="n">
        <v>21.3</v>
      </c>
      <c r="G1453" s="2" t="n">
        <f aca="false">D1453*10</f>
        <v>50</v>
      </c>
      <c r="H1453" s="2" t="n">
        <f aca="false">E1453*10</f>
        <v>96</v>
      </c>
      <c r="I1453" s="2" t="n">
        <f aca="false">F1453*10</f>
        <v>213</v>
      </c>
      <c r="J1453" s="55" t="n">
        <f aca="false">-(LOG(G1453,2))</f>
        <v>-5.64385618977472</v>
      </c>
      <c r="K1453" s="55" t="n">
        <f aca="false">-(LOG(H1453,2))</f>
        <v>-6.58496250072116</v>
      </c>
      <c r="L1453" s="55" t="n">
        <f aca="false">-(LOG(I1453,2))</f>
        <v>-7.73470962022584</v>
      </c>
      <c r="M1453" s="56" t="n">
        <f aca="false">D1453*E1453*F1453</f>
        <v>1022.4</v>
      </c>
      <c r="N1453" s="57" t="n">
        <f aca="false">POWER(((D1453*E1453)/(F1453*F1453)),0.33333)</f>
        <v>0.472966733358032</v>
      </c>
      <c r="O1453" s="31" t="n">
        <f aca="false">POWER(((D1453*D1453)/(F1453*E1453)),0.3333)</f>
        <v>0.496356234352807</v>
      </c>
      <c r="P1453" s="31" t="n">
        <f aca="false">(D1453/E1453)</f>
        <v>0.520833333333333</v>
      </c>
      <c r="Q1453" s="31" t="n">
        <f aca="false">(E1453/F1453)</f>
        <v>0.450704225352113</v>
      </c>
      <c r="R1453" s="58" t="str">
        <f aca="false">IF(AND(Q1453&gt;=0.66,P1453&lt;0.66),"Oblate/Disk",IF(AND(Q1453&lt;0.66,P1453&lt;0.66),"Bladed",IF(AND(Q1453&gt;=0.66,P1453&gt;=0.66),"Equant","Prolate/Roller")))</f>
        <v>Bladed</v>
      </c>
      <c r="S1453" s="31" t="n">
        <f aca="false">(D1453/30.48)/(SQRT((E1453/30.48)*(F1453/30.48)))</f>
        <v>0.349658899290287</v>
      </c>
    </row>
    <row r="1454" customFormat="false" ht="14.65" hidden="false" customHeight="false" outlineLevel="0" collapsed="false">
      <c r="A1454" s="5" t="s">
        <v>84</v>
      </c>
      <c r="B1454" s="1" t="n">
        <v>2726</v>
      </c>
      <c r="C1454" s="6" t="n">
        <v>26</v>
      </c>
      <c r="D1454" s="6" t="n">
        <v>0.5</v>
      </c>
      <c r="E1454" s="6" t="n">
        <v>1.2</v>
      </c>
      <c r="F1454" s="6" t="n">
        <v>2.4</v>
      </c>
      <c r="G1454" s="2" t="n">
        <f aca="false">D1454*10</f>
        <v>5</v>
      </c>
      <c r="H1454" s="2" t="n">
        <f aca="false">E1454*10</f>
        <v>12</v>
      </c>
      <c r="I1454" s="2" t="n">
        <f aca="false">F1454*10</f>
        <v>24</v>
      </c>
      <c r="J1454" s="55" t="n">
        <f aca="false">-(LOG(G1454,2))</f>
        <v>-2.32192809488736</v>
      </c>
      <c r="K1454" s="55" t="n">
        <f aca="false">-(LOG(H1454,2))</f>
        <v>-3.58496250072116</v>
      </c>
      <c r="L1454" s="55" t="n">
        <f aca="false">-(LOG(I1454,2))</f>
        <v>-4.58496250072116</v>
      </c>
      <c r="M1454" s="56" t="n">
        <f aca="false">D1454*E1454*F1454</f>
        <v>1.44</v>
      </c>
      <c r="N1454" s="57" t="n">
        <f aca="false">POWER(((D1454*E1454)/(F1454*F1454)),0.33333)</f>
        <v>0.47052156178816</v>
      </c>
      <c r="O1454" s="31" t="n">
        <f aca="false">POWER(((D1454*D1454)/(F1454*E1454)),0.3333)</f>
        <v>0.442810477899741</v>
      </c>
      <c r="P1454" s="31" t="n">
        <f aca="false">(D1454/E1454)</f>
        <v>0.416666666666667</v>
      </c>
      <c r="Q1454" s="31" t="n">
        <f aca="false">(E1454/F1454)</f>
        <v>0.5</v>
      </c>
      <c r="R1454" s="58" t="str">
        <f aca="false">IF(AND(Q1454&gt;=0.66,P1454&lt;0.66),"Oblate/Disk",IF(AND(Q1454&lt;0.66,P1454&lt;0.66),"Bladed",IF(AND(Q1454&gt;=0.66,P1454&gt;=0.66),"Equant","Prolate/Roller")))</f>
        <v>Bladed</v>
      </c>
      <c r="S1454" s="31" t="n">
        <f aca="false">(D1454/30.48)/(SQRT((E1454/30.48)*(F1454/30.48)))</f>
        <v>0.294627825494395</v>
      </c>
    </row>
    <row r="1455" customFormat="false" ht="14.65" hidden="false" customHeight="false" outlineLevel="0" collapsed="false">
      <c r="A1455" s="5" t="s">
        <v>84</v>
      </c>
      <c r="B1455" s="1" t="n">
        <v>2727</v>
      </c>
      <c r="C1455" s="6" t="n">
        <v>27</v>
      </c>
      <c r="D1455" s="6" t="n">
        <v>8.2</v>
      </c>
      <c r="E1455" s="6" t="n">
        <v>24.9</v>
      </c>
      <c r="F1455" s="6" t="n">
        <v>36.8</v>
      </c>
      <c r="G1455" s="2" t="n">
        <f aca="false">D1455*10</f>
        <v>82</v>
      </c>
      <c r="H1455" s="2" t="n">
        <f aca="false">E1455*10</f>
        <v>249</v>
      </c>
      <c r="I1455" s="2" t="n">
        <f aca="false">F1455*10</f>
        <v>368</v>
      </c>
      <c r="J1455" s="55" t="n">
        <f aca="false">-(LOG(G1455,2))</f>
        <v>-6.35755200461809</v>
      </c>
      <c r="K1455" s="55" t="n">
        <f aca="false">-(LOG(H1455,2))</f>
        <v>-7.96000193206808</v>
      </c>
      <c r="L1455" s="55" t="n">
        <f aca="false">-(LOG(I1455,2))</f>
        <v>-8.52356195605701</v>
      </c>
      <c r="M1455" s="56" t="n">
        <f aca="false">D1455*E1455*F1455</f>
        <v>7513.824</v>
      </c>
      <c r="N1455" s="57" t="n">
        <f aca="false">POWER(((D1455*E1455)/(F1455*F1455)),0.33333)</f>
        <v>0.532241326693937</v>
      </c>
      <c r="O1455" s="31" t="n">
        <f aca="false">POWER(((D1455*D1455)/(F1455*E1455)),0.3333)</f>
        <v>0.418695211146136</v>
      </c>
      <c r="P1455" s="31" t="n">
        <f aca="false">(D1455/E1455)</f>
        <v>0.329317269076305</v>
      </c>
      <c r="Q1455" s="31" t="n">
        <f aca="false">(E1455/F1455)</f>
        <v>0.676630434782609</v>
      </c>
      <c r="R1455" s="58" t="str">
        <f aca="false">IF(AND(Q1455&gt;=0.66,P1455&lt;0.66),"Oblate/Disk",IF(AND(Q1455&lt;0.66,P1455&lt;0.66),"Bladed",IF(AND(Q1455&gt;=0.66,P1455&gt;=0.66),"Equant","Prolate/Roller")))</f>
        <v>Oblate/Disk</v>
      </c>
      <c r="S1455" s="31" t="n">
        <f aca="false">(D1455/30.48)/(SQRT((E1455/30.48)*(F1455/30.48)))</f>
        <v>0.270888313582334</v>
      </c>
    </row>
    <row r="1456" customFormat="false" ht="14.65" hidden="false" customHeight="false" outlineLevel="0" collapsed="false">
      <c r="A1456" s="5" t="s">
        <v>84</v>
      </c>
      <c r="B1456" s="1" t="n">
        <v>2728</v>
      </c>
      <c r="C1456" s="6" t="n">
        <v>28</v>
      </c>
      <c r="D1456" s="6" t="n">
        <v>1.1</v>
      </c>
      <c r="E1456" s="6" t="n">
        <v>1.5</v>
      </c>
      <c r="F1456" s="6" t="n">
        <v>2.8</v>
      </c>
      <c r="G1456" s="2" t="n">
        <f aca="false">D1456*10</f>
        <v>11</v>
      </c>
      <c r="H1456" s="2" t="n">
        <f aca="false">E1456*10</f>
        <v>15</v>
      </c>
      <c r="I1456" s="2" t="n">
        <f aca="false">F1456*10</f>
        <v>28</v>
      </c>
      <c r="J1456" s="55" t="n">
        <f aca="false">-(LOG(G1456,2))</f>
        <v>-3.4594316186373</v>
      </c>
      <c r="K1456" s="55" t="n">
        <f aca="false">-(LOG(H1456,2))</f>
        <v>-3.90689059560852</v>
      </c>
      <c r="L1456" s="55" t="n">
        <f aca="false">-(LOG(I1456,2))</f>
        <v>-4.8073549220576</v>
      </c>
      <c r="M1456" s="56" t="n">
        <f aca="false">D1456*E1456*F1456</f>
        <v>4.62</v>
      </c>
      <c r="N1456" s="57" t="n">
        <f aca="false">POWER(((D1456*E1456)/(F1456*F1456)),0.33333)</f>
        <v>0.59482820040892</v>
      </c>
      <c r="O1456" s="31" t="n">
        <f aca="false">POWER(((D1456*D1456)/(F1456*E1456)),0.3333)</f>
        <v>0.660485633355484</v>
      </c>
      <c r="P1456" s="31" t="n">
        <f aca="false">(D1456/E1456)</f>
        <v>0.733333333333333</v>
      </c>
      <c r="Q1456" s="31" t="n">
        <f aca="false">(E1456/F1456)</f>
        <v>0.535714285714286</v>
      </c>
      <c r="R1456" s="58" t="str">
        <f aca="false">IF(AND(Q1456&gt;=0.66,P1456&lt;0.66),"Oblate/Disk",IF(AND(Q1456&lt;0.66,P1456&lt;0.66),"Bladed",IF(AND(Q1456&gt;=0.66,P1456&gt;=0.66),"Equant","Prolate/Roller")))</f>
        <v>Prolate/Roller</v>
      </c>
      <c r="S1456" s="31" t="n">
        <f aca="false">(D1456/30.48)/(SQRT((E1456/30.48)*(F1456/30.48)))</f>
        <v>0.536745040121693</v>
      </c>
    </row>
    <row r="1457" customFormat="false" ht="14.65" hidden="false" customHeight="false" outlineLevel="0" collapsed="false">
      <c r="A1457" s="5" t="s">
        <v>84</v>
      </c>
      <c r="B1457" s="1" t="n">
        <v>2729</v>
      </c>
      <c r="C1457" s="6" t="n">
        <v>29</v>
      </c>
      <c r="D1457" s="6" t="n">
        <v>11.6</v>
      </c>
      <c r="E1457" s="6" t="n">
        <v>21.6</v>
      </c>
      <c r="F1457" s="6" t="n">
        <v>29.8</v>
      </c>
      <c r="G1457" s="2" t="n">
        <f aca="false">D1457*10</f>
        <v>116</v>
      </c>
      <c r="H1457" s="2" t="n">
        <f aca="false">E1457*10</f>
        <v>216</v>
      </c>
      <c r="I1457" s="2" t="n">
        <f aca="false">F1457*10</f>
        <v>298</v>
      </c>
      <c r="J1457" s="55" t="n">
        <f aca="false">-(LOG(G1457,2))</f>
        <v>-6.85798099512757</v>
      </c>
      <c r="K1457" s="55" t="n">
        <f aca="false">-(LOG(H1457,2))</f>
        <v>-7.75488750216347</v>
      </c>
      <c r="L1457" s="55" t="n">
        <f aca="false">-(LOG(I1457,2))</f>
        <v>-8.21916852046216</v>
      </c>
      <c r="M1457" s="56" t="n">
        <f aca="false">D1457*E1457*F1457</f>
        <v>7466.688</v>
      </c>
      <c r="N1457" s="57" t="n">
        <f aca="false">POWER(((D1457*E1457)/(F1457*F1457)),0.33333)</f>
        <v>0.655885811071137</v>
      </c>
      <c r="O1457" s="31" t="n">
        <f aca="false">POWER(((D1457*D1457)/(F1457*E1457)),0.3333)</f>
        <v>0.593523582591894</v>
      </c>
      <c r="P1457" s="31" t="n">
        <f aca="false">(D1457/E1457)</f>
        <v>0.537037037037037</v>
      </c>
      <c r="Q1457" s="31" t="n">
        <f aca="false">(E1457/F1457)</f>
        <v>0.724832214765101</v>
      </c>
      <c r="R1457" s="58" t="str">
        <f aca="false">IF(AND(Q1457&gt;=0.66,P1457&lt;0.66),"Oblate/Disk",IF(AND(Q1457&lt;0.66,P1457&lt;0.66),"Bladed",IF(AND(Q1457&gt;=0.66,P1457&gt;=0.66),"Equant","Prolate/Roller")))</f>
        <v>Oblate/Disk</v>
      </c>
      <c r="S1457" s="31" t="n">
        <f aca="false">(D1457/30.48)/(SQRT((E1457/30.48)*(F1457/30.48)))</f>
        <v>0.457217644179055</v>
      </c>
    </row>
    <row r="1458" customFormat="false" ht="14.65" hidden="false" customHeight="false" outlineLevel="0" collapsed="false">
      <c r="A1458" s="5" t="s">
        <v>84</v>
      </c>
      <c r="B1458" s="1" t="n">
        <v>2730</v>
      </c>
      <c r="C1458" s="6" t="n">
        <v>30</v>
      </c>
      <c r="D1458" s="6" t="n">
        <v>1.8</v>
      </c>
      <c r="E1458" s="6" t="n">
        <v>9.9</v>
      </c>
      <c r="F1458" s="6" t="n">
        <v>10.7</v>
      </c>
      <c r="G1458" s="2" t="n">
        <f aca="false">D1458*10</f>
        <v>18</v>
      </c>
      <c r="H1458" s="2" t="n">
        <f aca="false">E1458*10</f>
        <v>99</v>
      </c>
      <c r="I1458" s="2" t="n">
        <f aca="false">F1458*10</f>
        <v>107</v>
      </c>
      <c r="J1458" s="55" t="n">
        <f aca="false">-(LOG(G1458,2))</f>
        <v>-4.16992500144231</v>
      </c>
      <c r="K1458" s="55" t="n">
        <f aca="false">-(LOG(H1458,2))</f>
        <v>-6.62935662007961</v>
      </c>
      <c r="L1458" s="55" t="n">
        <f aca="false">-(LOG(I1458,2))</f>
        <v>-6.74146698640115</v>
      </c>
      <c r="M1458" s="56" t="n">
        <f aca="false">D1458*E1458*F1458</f>
        <v>190.674</v>
      </c>
      <c r="N1458" s="57" t="n">
        <f aca="false">POWER(((D1458*E1458)/(F1458*F1458)),0.33333)</f>
        <v>0.537917996619885</v>
      </c>
      <c r="O1458" s="31" t="n">
        <f aca="false">POWER(((D1458*D1458)/(F1458*E1458)),0.3333)</f>
        <v>0.312770531733348</v>
      </c>
      <c r="P1458" s="31" t="n">
        <f aca="false">(D1458/E1458)</f>
        <v>0.181818181818182</v>
      </c>
      <c r="Q1458" s="31" t="n">
        <f aca="false">(E1458/F1458)</f>
        <v>0.925233644859813</v>
      </c>
      <c r="R1458" s="58" t="str">
        <f aca="false">IF(AND(Q1458&gt;=0.66,P1458&lt;0.66),"Oblate/Disk",IF(AND(Q1458&lt;0.66,P1458&lt;0.66),"Bladed",IF(AND(Q1458&gt;=0.66,P1458&gt;=0.66),"Equant","Prolate/Roller")))</f>
        <v>Oblate/Disk</v>
      </c>
      <c r="S1458" s="31" t="n">
        <f aca="false">(D1458/30.48)/(SQRT((E1458/30.48)*(F1458/30.48)))</f>
        <v>0.174889211198727</v>
      </c>
    </row>
    <row r="1459" customFormat="false" ht="14.65" hidden="false" customHeight="false" outlineLevel="0" collapsed="false">
      <c r="A1459" s="5" t="s">
        <v>84</v>
      </c>
      <c r="B1459" s="1" t="n">
        <v>2731</v>
      </c>
      <c r="C1459" s="6" t="n">
        <v>31</v>
      </c>
      <c r="D1459" s="6" t="n">
        <v>2.9</v>
      </c>
      <c r="E1459" s="6" t="n">
        <v>9.3</v>
      </c>
      <c r="F1459" s="6" t="n">
        <v>9.9</v>
      </c>
      <c r="G1459" s="2" t="n">
        <f aca="false">D1459*10</f>
        <v>29</v>
      </c>
      <c r="H1459" s="2" t="n">
        <f aca="false">E1459*10</f>
        <v>93</v>
      </c>
      <c r="I1459" s="2" t="n">
        <f aca="false">F1459*10</f>
        <v>99</v>
      </c>
      <c r="J1459" s="55" t="n">
        <f aca="false">-(LOG(G1459,2))</f>
        <v>-4.85798099512757</v>
      </c>
      <c r="K1459" s="55" t="n">
        <f aca="false">-(LOG(H1459,2))</f>
        <v>-6.53915881110803</v>
      </c>
      <c r="L1459" s="55" t="n">
        <f aca="false">-(LOG(I1459,2))</f>
        <v>-6.62935662007961</v>
      </c>
      <c r="M1459" s="56" t="n">
        <f aca="false">D1459*E1459*F1459</f>
        <v>267.003</v>
      </c>
      <c r="N1459" s="57" t="n">
        <f aca="false">POWER(((D1459*E1459)/(F1459*F1459)),0.33333)</f>
        <v>0.650437223144914</v>
      </c>
      <c r="O1459" s="31" t="n">
        <f aca="false">POWER(((D1459*D1459)/(F1459*E1459)),0.3333)</f>
        <v>0.450395381310315</v>
      </c>
      <c r="P1459" s="31" t="n">
        <f aca="false">(D1459/E1459)</f>
        <v>0.311827956989247</v>
      </c>
      <c r="Q1459" s="31" t="n">
        <f aca="false">(E1459/F1459)</f>
        <v>0.939393939393939</v>
      </c>
      <c r="R1459" s="58" t="str">
        <f aca="false">IF(AND(Q1459&gt;=0.66,P1459&lt;0.66),"Oblate/Disk",IF(AND(Q1459&lt;0.66,P1459&lt;0.66),"Bladed",IF(AND(Q1459&gt;=0.66,P1459&gt;=0.66),"Equant","Prolate/Roller")))</f>
        <v>Oblate/Disk</v>
      </c>
      <c r="S1459" s="31" t="n">
        <f aca="false">(D1459/30.48)/(SQRT((E1459/30.48)*(F1459/30.48)))</f>
        <v>0.302230943082349</v>
      </c>
    </row>
    <row r="1460" customFormat="false" ht="14.65" hidden="false" customHeight="false" outlineLevel="0" collapsed="false">
      <c r="A1460" s="5" t="s">
        <v>84</v>
      </c>
      <c r="B1460" s="1" t="n">
        <v>2732</v>
      </c>
      <c r="C1460" s="6" t="n">
        <v>32</v>
      </c>
      <c r="D1460" s="6" t="n">
        <v>1</v>
      </c>
      <c r="E1460" s="6" t="n">
        <v>2</v>
      </c>
      <c r="F1460" s="6" t="n">
        <v>2.3</v>
      </c>
      <c r="G1460" s="2" t="n">
        <f aca="false">D1460*10</f>
        <v>10</v>
      </c>
      <c r="H1460" s="2" t="n">
        <f aca="false">E1460*10</f>
        <v>20</v>
      </c>
      <c r="I1460" s="2" t="n">
        <f aca="false">F1460*10</f>
        <v>23</v>
      </c>
      <c r="J1460" s="55" t="n">
        <f aca="false">-(LOG(G1460,2))</f>
        <v>-3.32192809488736</v>
      </c>
      <c r="K1460" s="55" t="n">
        <f aca="false">-(LOG(H1460,2))</f>
        <v>-4.32192809488736</v>
      </c>
      <c r="L1460" s="55" t="n">
        <f aca="false">-(LOG(I1460,2))</f>
        <v>-4.52356195605701</v>
      </c>
      <c r="M1460" s="56" t="n">
        <f aca="false">D1460*E1460*F1460</f>
        <v>4.6</v>
      </c>
      <c r="N1460" s="57" t="n">
        <f aca="false">POWER(((D1460*E1460)/(F1460*F1460)),0.33333)</f>
        <v>0.723090822184789</v>
      </c>
      <c r="O1460" s="31" t="n">
        <f aca="false">POWER(((D1460*D1460)/(F1460*E1460)),0.3333)</f>
        <v>0.601316075959399</v>
      </c>
      <c r="P1460" s="31" t="n">
        <f aca="false">(D1460/E1460)</f>
        <v>0.5</v>
      </c>
      <c r="Q1460" s="31" t="n">
        <f aca="false">(E1460/F1460)</f>
        <v>0.869565217391304</v>
      </c>
      <c r="R1460" s="58" t="str">
        <f aca="false">IF(AND(Q1460&gt;=0.66,P1460&lt;0.66),"Oblate/Disk",IF(AND(Q1460&lt;0.66,P1460&lt;0.66),"Bladed",IF(AND(Q1460&gt;=0.66,P1460&gt;=0.66),"Equant","Prolate/Roller")))</f>
        <v>Oblate/Disk</v>
      </c>
      <c r="S1460" s="31" t="n">
        <f aca="false">(D1460/30.48)/(SQRT((E1460/30.48)*(F1460/30.48)))</f>
        <v>0.466252404120157</v>
      </c>
    </row>
    <row r="1461" customFormat="false" ht="14.65" hidden="false" customHeight="false" outlineLevel="0" collapsed="false">
      <c r="A1461" s="5" t="s">
        <v>84</v>
      </c>
      <c r="B1461" s="1" t="n">
        <v>2733</v>
      </c>
      <c r="C1461" s="6" t="n">
        <v>33</v>
      </c>
      <c r="D1461" s="6" t="n">
        <v>2.8</v>
      </c>
      <c r="E1461" s="6" t="n">
        <v>11</v>
      </c>
      <c r="F1461" s="6" t="n">
        <v>21.6</v>
      </c>
      <c r="G1461" s="2" t="n">
        <f aca="false">D1461*10</f>
        <v>28</v>
      </c>
      <c r="H1461" s="2" t="n">
        <f aca="false">E1461*10</f>
        <v>110</v>
      </c>
      <c r="I1461" s="2" t="n">
        <f aca="false">F1461*10</f>
        <v>216</v>
      </c>
      <c r="J1461" s="55" t="n">
        <f aca="false">-(LOG(G1461,2))</f>
        <v>-4.8073549220576</v>
      </c>
      <c r="K1461" s="55" t="n">
        <f aca="false">-(LOG(H1461,2))</f>
        <v>-6.78135971352466</v>
      </c>
      <c r="L1461" s="55" t="n">
        <f aca="false">-(LOG(I1461,2))</f>
        <v>-7.75488750216347</v>
      </c>
      <c r="M1461" s="56" t="n">
        <f aca="false">D1461*E1461*F1461</f>
        <v>665.28</v>
      </c>
      <c r="N1461" s="57" t="n">
        <f aca="false">POWER(((D1461*E1461)/(F1461*F1461)),0.33333)</f>
        <v>0.404158458641608</v>
      </c>
      <c r="O1461" s="31" t="n">
        <f aca="false">POWER(((D1461*D1461)/(F1461*E1461)),0.3333)</f>
        <v>0.320778997999027</v>
      </c>
      <c r="P1461" s="31" t="n">
        <f aca="false">(D1461/E1461)</f>
        <v>0.254545454545455</v>
      </c>
      <c r="Q1461" s="31" t="n">
        <f aca="false">(E1461/F1461)</f>
        <v>0.509259259259259</v>
      </c>
      <c r="R1461" s="58" t="str">
        <f aca="false">IF(AND(Q1461&gt;=0.66,P1461&lt;0.66),"Oblate/Disk",IF(AND(Q1461&lt;0.66,P1461&lt;0.66),"Bladed",IF(AND(Q1461&gt;=0.66,P1461&gt;=0.66),"Equant","Prolate/Roller")))</f>
        <v>Bladed</v>
      </c>
      <c r="S1461" s="31" t="n">
        <f aca="false">(D1461/30.48)/(SQRT((E1461/30.48)*(F1461/30.48)))</f>
        <v>0.181649753637689</v>
      </c>
    </row>
    <row r="1462" customFormat="false" ht="14.65" hidden="false" customHeight="false" outlineLevel="0" collapsed="false">
      <c r="A1462" s="5" t="s">
        <v>84</v>
      </c>
      <c r="B1462" s="1" t="n">
        <v>2734</v>
      </c>
      <c r="C1462" s="6" t="n">
        <v>34</v>
      </c>
      <c r="D1462" s="6" t="n">
        <v>38.1</v>
      </c>
      <c r="E1462" s="6" t="n">
        <v>151.5</v>
      </c>
      <c r="F1462" s="6" t="n">
        <v>198</v>
      </c>
      <c r="G1462" s="2" t="n">
        <f aca="false">D1462*10</f>
        <v>381</v>
      </c>
      <c r="H1462" s="2" t="n">
        <f aca="false">E1462*10</f>
        <v>1515</v>
      </c>
      <c r="I1462" s="2" t="n">
        <f aca="false">F1462*10</f>
        <v>1980</v>
      </c>
      <c r="J1462" s="55" t="n">
        <f aca="false">-(LOG(G1462,2))</f>
        <v>-8.57364718749332</v>
      </c>
      <c r="K1462" s="55" t="n">
        <f aca="false">-(LOG(H1462,2))</f>
        <v>-10.5651020783603</v>
      </c>
      <c r="L1462" s="55" t="n">
        <f aca="false">-(LOG(I1462,2))</f>
        <v>-10.951284714967</v>
      </c>
      <c r="M1462" s="56" t="n">
        <f aca="false">D1462*E1462*F1462</f>
        <v>1142885.7</v>
      </c>
      <c r="N1462" s="57" t="n">
        <f aca="false">POWER(((D1462*E1462)/(F1462*F1462)),0.33333)</f>
        <v>0.528046112053188</v>
      </c>
      <c r="O1462" s="31" t="n">
        <f aca="false">POWER(((D1462*D1462)/(F1462*E1462)),0.3333)</f>
        <v>0.364447143268928</v>
      </c>
      <c r="P1462" s="31" t="n">
        <f aca="false">(D1462/E1462)</f>
        <v>0.251485148514852</v>
      </c>
      <c r="Q1462" s="31" t="n">
        <f aca="false">(E1462/F1462)</f>
        <v>0.765151515151515</v>
      </c>
      <c r="R1462" s="58" t="str">
        <f aca="false">IF(AND(Q1462&gt;=0.66,P1462&lt;0.66),"Oblate/Disk",IF(AND(Q1462&lt;0.66,P1462&lt;0.66),"Bladed",IF(AND(Q1462&gt;=0.66,P1462&gt;=0.66),"Equant","Prolate/Roller")))</f>
        <v>Oblate/Disk</v>
      </c>
      <c r="S1462" s="31" t="n">
        <f aca="false">(D1462/30.48)/(SQRT((E1462/30.48)*(F1462/30.48)))</f>
        <v>0.219981451908833</v>
      </c>
    </row>
    <row r="1463" customFormat="false" ht="14.65" hidden="false" customHeight="false" outlineLevel="0" collapsed="false">
      <c r="A1463" s="5" t="s">
        <v>84</v>
      </c>
      <c r="B1463" s="1" t="n">
        <v>2735</v>
      </c>
      <c r="C1463" s="6" t="n">
        <v>35</v>
      </c>
      <c r="D1463" s="6" t="n">
        <v>13.4</v>
      </c>
      <c r="E1463" s="6" t="n">
        <v>43</v>
      </c>
      <c r="F1463" s="6" t="n">
        <v>61</v>
      </c>
      <c r="G1463" s="2" t="n">
        <f aca="false">D1463*10</f>
        <v>134</v>
      </c>
      <c r="H1463" s="2" t="n">
        <f aca="false">E1463*10</f>
        <v>430</v>
      </c>
      <c r="I1463" s="2" t="n">
        <f aca="false">F1463*10</f>
        <v>610</v>
      </c>
      <c r="J1463" s="55" t="n">
        <f aca="false">-(LOG(G1463,2))</f>
        <v>-7.06608919045777</v>
      </c>
      <c r="K1463" s="55" t="n">
        <f aca="false">-(LOG(H1463,2))</f>
        <v>-8.74819284958946</v>
      </c>
      <c r="L1463" s="55" t="n">
        <f aca="false">-(LOG(I1463,2))</f>
        <v>-9.25266543245025</v>
      </c>
      <c r="M1463" s="56" t="n">
        <f aca="false">D1463*E1463*F1463</f>
        <v>35148.2</v>
      </c>
      <c r="N1463" s="57" t="n">
        <f aca="false">POWER(((D1463*E1463)/(F1463*F1463)),0.33333)</f>
        <v>0.536999516817047</v>
      </c>
      <c r="O1463" s="31" t="n">
        <f aca="false">POWER(((D1463*D1463)/(F1463*E1463)),0.3333)</f>
        <v>0.409112348548558</v>
      </c>
      <c r="P1463" s="31" t="n">
        <f aca="false">(D1463/E1463)</f>
        <v>0.311627906976744</v>
      </c>
      <c r="Q1463" s="31" t="n">
        <f aca="false">(E1463/F1463)</f>
        <v>0.704918032786885</v>
      </c>
      <c r="R1463" s="58" t="str">
        <f aca="false">IF(AND(Q1463&gt;=0.66,P1463&lt;0.66),"Oblate/Disk",IF(AND(Q1463&lt;0.66,P1463&lt;0.66),"Bladed",IF(AND(Q1463&gt;=0.66,P1463&gt;=0.66),"Equant","Prolate/Roller")))</f>
        <v>Oblate/Disk</v>
      </c>
      <c r="S1463" s="31" t="n">
        <f aca="false">(D1463/30.48)/(SQRT((E1463/30.48)*(F1463/30.48)))</f>
        <v>0.261640911270828</v>
      </c>
    </row>
    <row r="1464" customFormat="false" ht="14.65" hidden="false" customHeight="false" outlineLevel="0" collapsed="false">
      <c r="A1464" s="5" t="s">
        <v>84</v>
      </c>
      <c r="B1464" s="1" t="n">
        <v>2736</v>
      </c>
      <c r="C1464" s="6" t="n">
        <v>36</v>
      </c>
      <c r="D1464" s="6" t="n">
        <v>36.2</v>
      </c>
      <c r="E1464" s="6" t="n">
        <v>53.2</v>
      </c>
      <c r="F1464" s="6" t="n">
        <v>67.2</v>
      </c>
      <c r="G1464" s="2" t="n">
        <f aca="false">D1464*10</f>
        <v>362</v>
      </c>
      <c r="H1464" s="2" t="n">
        <f aca="false">E1464*10</f>
        <v>532</v>
      </c>
      <c r="I1464" s="2" t="n">
        <f aca="false">F1464*10</f>
        <v>672</v>
      </c>
      <c r="J1464" s="55" t="n">
        <f aca="false">-(LOG(G1464,2))</f>
        <v>-8.49984588708321</v>
      </c>
      <c r="K1464" s="55" t="n">
        <f aca="false">-(LOG(H1464,2))</f>
        <v>-9.05528243550119</v>
      </c>
      <c r="L1464" s="55" t="n">
        <f aca="false">-(LOG(I1464,2))</f>
        <v>-9.39231742277876</v>
      </c>
      <c r="M1464" s="56" t="n">
        <f aca="false">D1464*E1464*F1464</f>
        <v>129416.448</v>
      </c>
      <c r="N1464" s="57" t="n">
        <f aca="false">POWER(((D1464*E1464)/(F1464*F1464)),0.33333)</f>
        <v>0.752711329032136</v>
      </c>
      <c r="O1464" s="31" t="n">
        <f aca="false">POWER(((D1464*D1464)/(F1464*E1464)),0.3333)</f>
        <v>0.715692732780955</v>
      </c>
      <c r="P1464" s="31" t="n">
        <f aca="false">(D1464/E1464)</f>
        <v>0.680451127819549</v>
      </c>
      <c r="Q1464" s="31" t="n">
        <f aca="false">(E1464/F1464)</f>
        <v>0.791666666666667</v>
      </c>
      <c r="R1464" s="58" t="str">
        <f aca="false">IF(AND(Q1464&gt;=0.66,P1464&lt;0.66),"Oblate/Disk",IF(AND(Q1464&lt;0.66,P1464&lt;0.66),"Bladed",IF(AND(Q1464&gt;=0.66,P1464&gt;=0.66),"Equant","Prolate/Roller")))</f>
        <v>Equant</v>
      </c>
      <c r="S1464" s="31" t="n">
        <f aca="false">(D1464/30.48)/(SQRT((E1464/30.48)*(F1464/30.48)))</f>
        <v>0.605435828201024</v>
      </c>
    </row>
    <row r="1465" customFormat="false" ht="14.65" hidden="false" customHeight="false" outlineLevel="0" collapsed="false">
      <c r="A1465" s="5" t="s">
        <v>84</v>
      </c>
      <c r="B1465" s="1" t="n">
        <v>2737</v>
      </c>
      <c r="C1465" s="6" t="n">
        <v>37</v>
      </c>
      <c r="D1465" s="6" t="n">
        <v>16.5</v>
      </c>
      <c r="E1465" s="6" t="n">
        <v>46</v>
      </c>
      <c r="F1465" s="6" t="n">
        <v>82</v>
      </c>
      <c r="G1465" s="2" t="n">
        <f aca="false">D1465*10</f>
        <v>165</v>
      </c>
      <c r="H1465" s="2" t="n">
        <f aca="false">E1465*10</f>
        <v>460</v>
      </c>
      <c r="I1465" s="2" t="n">
        <f aca="false">F1465*10</f>
        <v>820</v>
      </c>
      <c r="J1465" s="55" t="n">
        <f aca="false">-(LOG(G1465,2))</f>
        <v>-7.36632221424582</v>
      </c>
      <c r="K1465" s="55" t="n">
        <f aca="false">-(LOG(H1465,2))</f>
        <v>-8.84549005094438</v>
      </c>
      <c r="L1465" s="55" t="n">
        <f aca="false">-(LOG(I1465,2))</f>
        <v>-9.67948009950545</v>
      </c>
      <c r="M1465" s="56" t="n">
        <f aca="false">D1465*E1465*F1465</f>
        <v>62238</v>
      </c>
      <c r="N1465" s="57" t="n">
        <f aca="false">POWER(((D1465*E1465)/(F1465*F1465)),0.33333)</f>
        <v>0.483290043740359</v>
      </c>
      <c r="O1465" s="31" t="n">
        <f aca="false">POWER(((D1465*D1465)/(F1465*E1465)),0.3333)</f>
        <v>0.416393033515814</v>
      </c>
      <c r="P1465" s="31" t="n">
        <f aca="false">(D1465/E1465)</f>
        <v>0.358695652173913</v>
      </c>
      <c r="Q1465" s="31" t="n">
        <f aca="false">(E1465/F1465)</f>
        <v>0.560975609756098</v>
      </c>
      <c r="R1465" s="58" t="str">
        <f aca="false">IF(AND(Q1465&gt;=0.66,P1465&lt;0.66),"Oblate/Disk",IF(AND(Q1465&lt;0.66,P1465&lt;0.66),"Bladed",IF(AND(Q1465&gt;=0.66,P1465&gt;=0.66),"Equant","Prolate/Roller")))</f>
        <v>Bladed</v>
      </c>
      <c r="S1465" s="31" t="n">
        <f aca="false">(D1465/30.48)/(SQRT((E1465/30.48)*(F1465/30.48)))</f>
        <v>0.268656963723157</v>
      </c>
    </row>
    <row r="1466" customFormat="false" ht="14.65" hidden="false" customHeight="false" outlineLevel="0" collapsed="false">
      <c r="A1466" s="5" t="s">
        <v>84</v>
      </c>
      <c r="B1466" s="1" t="n">
        <v>2738</v>
      </c>
      <c r="C1466" s="6" t="n">
        <v>38</v>
      </c>
      <c r="D1466" s="6" t="n">
        <v>2.8</v>
      </c>
      <c r="E1466" s="6" t="n">
        <v>9.2</v>
      </c>
      <c r="F1466" s="6" t="n">
        <v>12.3</v>
      </c>
      <c r="G1466" s="2" t="n">
        <f aca="false">D1466*10</f>
        <v>28</v>
      </c>
      <c r="H1466" s="2" t="n">
        <f aca="false">E1466*10</f>
        <v>92</v>
      </c>
      <c r="I1466" s="2" t="n">
        <f aca="false">F1466*10</f>
        <v>123</v>
      </c>
      <c r="J1466" s="55" t="n">
        <f aca="false">-(LOG(G1466,2))</f>
        <v>-4.8073549220576</v>
      </c>
      <c r="K1466" s="55" t="n">
        <f aca="false">-(LOG(H1466,2))</f>
        <v>-6.52356195605701</v>
      </c>
      <c r="L1466" s="55" t="n">
        <f aca="false">-(LOG(I1466,2))</f>
        <v>-6.94251450533924</v>
      </c>
      <c r="M1466" s="56" t="n">
        <f aca="false">D1466*E1466*F1466</f>
        <v>316.848</v>
      </c>
      <c r="N1466" s="57" t="n">
        <f aca="false">POWER(((D1466*E1466)/(F1466*F1466)),0.33333)</f>
        <v>0.554261153782472</v>
      </c>
      <c r="O1466" s="31" t="n">
        <f aca="false">POWER(((D1466*D1466)/(F1466*E1466)),0.3333)</f>
        <v>0.410752000427806</v>
      </c>
      <c r="P1466" s="31" t="n">
        <f aca="false">(D1466/E1466)</f>
        <v>0.304347826086957</v>
      </c>
      <c r="Q1466" s="31" t="n">
        <f aca="false">(E1466/F1466)</f>
        <v>0.747967479674797</v>
      </c>
      <c r="R1466" s="58" t="str">
        <f aca="false">IF(AND(Q1466&gt;=0.66,P1466&lt;0.66),"Oblate/Disk",IF(AND(Q1466&lt;0.66,P1466&lt;0.66),"Bladed",IF(AND(Q1466&gt;=0.66,P1466&gt;=0.66),"Equant","Prolate/Roller")))</f>
        <v>Oblate/Disk</v>
      </c>
      <c r="S1466" s="31" t="n">
        <f aca="false">(D1466/30.48)/(SQRT((E1466/30.48)*(F1466/30.48)))</f>
        <v>0.263215561764031</v>
      </c>
    </row>
    <row r="1467" customFormat="false" ht="14.65" hidden="false" customHeight="false" outlineLevel="0" collapsed="false">
      <c r="A1467" s="5" t="s">
        <v>84</v>
      </c>
      <c r="B1467" s="1" t="n">
        <v>2739</v>
      </c>
      <c r="C1467" s="6" t="n">
        <v>39</v>
      </c>
      <c r="D1467" s="6" t="n">
        <v>1</v>
      </c>
      <c r="E1467" s="6" t="n">
        <v>1.9</v>
      </c>
      <c r="F1467" s="6" t="n">
        <v>2.7</v>
      </c>
      <c r="G1467" s="2" t="n">
        <f aca="false">D1467*10</f>
        <v>10</v>
      </c>
      <c r="H1467" s="2" t="n">
        <f aca="false">E1467*10</f>
        <v>19</v>
      </c>
      <c r="I1467" s="2" t="n">
        <f aca="false">F1467*10</f>
        <v>27</v>
      </c>
      <c r="J1467" s="55" t="n">
        <f aca="false">-(LOG(G1467,2))</f>
        <v>-3.32192809488736</v>
      </c>
      <c r="K1467" s="55" t="n">
        <f aca="false">-(LOG(H1467,2))</f>
        <v>-4.24792751344359</v>
      </c>
      <c r="L1467" s="55" t="n">
        <f aca="false">-(LOG(I1467,2))</f>
        <v>-4.75488750216347</v>
      </c>
      <c r="M1467" s="56" t="n">
        <f aca="false">D1467*E1467*F1467</f>
        <v>5.13</v>
      </c>
      <c r="N1467" s="57" t="n">
        <f aca="false">POWER(((D1467*E1467)/(F1467*F1467)),0.33333)</f>
        <v>0.63876920516788</v>
      </c>
      <c r="O1467" s="31" t="n">
        <f aca="false">POWER(((D1467*D1467)/(F1467*E1467)),0.3333)</f>
        <v>0.579852964997401</v>
      </c>
      <c r="P1467" s="31" t="n">
        <f aca="false">(D1467/E1467)</f>
        <v>0.526315789473684</v>
      </c>
      <c r="Q1467" s="31" t="n">
        <f aca="false">(E1467/F1467)</f>
        <v>0.703703703703704</v>
      </c>
      <c r="R1467" s="58" t="str">
        <f aca="false">IF(AND(Q1467&gt;=0.66,P1467&lt;0.66),"Oblate/Disk",IF(AND(Q1467&lt;0.66,P1467&lt;0.66),"Bladed",IF(AND(Q1467&gt;=0.66,P1467&gt;=0.66),"Equant","Prolate/Roller")))</f>
        <v>Oblate/Disk</v>
      </c>
      <c r="S1467" s="31" t="n">
        <f aca="false">(D1467/30.48)/(SQRT((E1467/30.48)*(F1467/30.48)))</f>
        <v>0.441510785688348</v>
      </c>
    </row>
    <row r="1468" customFormat="false" ht="14.65" hidden="false" customHeight="false" outlineLevel="0" collapsed="false">
      <c r="A1468" s="5" t="s">
        <v>84</v>
      </c>
      <c r="B1468" s="1" t="n">
        <v>2740</v>
      </c>
      <c r="C1468" s="6" t="n">
        <v>40</v>
      </c>
      <c r="D1468" s="6" t="n">
        <v>1.1</v>
      </c>
      <c r="E1468" s="6" t="n">
        <v>4.3</v>
      </c>
      <c r="F1468" s="6" t="n">
        <v>7.5</v>
      </c>
      <c r="G1468" s="2" t="n">
        <f aca="false">D1468*10</f>
        <v>11</v>
      </c>
      <c r="H1468" s="2" t="n">
        <f aca="false">E1468*10</f>
        <v>43</v>
      </c>
      <c r="I1468" s="2" t="n">
        <f aca="false">F1468*10</f>
        <v>75</v>
      </c>
      <c r="J1468" s="55" t="n">
        <f aca="false">-(LOG(G1468,2))</f>
        <v>-3.4594316186373</v>
      </c>
      <c r="K1468" s="55" t="n">
        <f aca="false">-(LOG(H1468,2))</f>
        <v>-5.4262647547021</v>
      </c>
      <c r="L1468" s="55" t="n">
        <f aca="false">-(LOG(I1468,2))</f>
        <v>-6.22881869049588</v>
      </c>
      <c r="M1468" s="56" t="n">
        <f aca="false">D1468*E1468*F1468</f>
        <v>35.475</v>
      </c>
      <c r="N1468" s="57" t="n">
        <f aca="false">POWER(((D1468*E1468)/(F1468*F1468)),0.33333)</f>
        <v>0.438109955601865</v>
      </c>
      <c r="O1468" s="31" t="n">
        <f aca="false">POWER(((D1468*D1468)/(F1468*E1468)),0.3333)</f>
        <v>0.334810761452451</v>
      </c>
      <c r="P1468" s="31" t="n">
        <f aca="false">(D1468/E1468)</f>
        <v>0.255813953488372</v>
      </c>
      <c r="Q1468" s="31" t="n">
        <f aca="false">(E1468/F1468)</f>
        <v>0.573333333333333</v>
      </c>
      <c r="R1468" s="58" t="str">
        <f aca="false">IF(AND(Q1468&gt;=0.66,P1468&lt;0.66),"Oblate/Disk",IF(AND(Q1468&lt;0.66,P1468&lt;0.66),"Bladed",IF(AND(Q1468&gt;=0.66,P1468&gt;=0.66),"Equant","Prolate/Roller")))</f>
        <v>Bladed</v>
      </c>
      <c r="S1468" s="31" t="n">
        <f aca="false">(D1468/30.48)/(SQRT((E1468/30.48)*(F1468/30.48)))</f>
        <v>0.193699199391637</v>
      </c>
    </row>
    <row r="1469" customFormat="false" ht="14.65" hidden="false" customHeight="false" outlineLevel="0" collapsed="false">
      <c r="A1469" s="5" t="s">
        <v>84</v>
      </c>
      <c r="B1469" s="1" t="n">
        <v>2741</v>
      </c>
      <c r="C1469" s="6" t="n">
        <v>41</v>
      </c>
      <c r="D1469" s="6" t="n">
        <v>2.3</v>
      </c>
      <c r="E1469" s="6" t="n">
        <v>11.1</v>
      </c>
      <c r="F1469" s="6" t="n">
        <v>22.8</v>
      </c>
      <c r="G1469" s="2" t="n">
        <f aca="false">D1469*10</f>
        <v>23</v>
      </c>
      <c r="H1469" s="2" t="n">
        <f aca="false">E1469*10</f>
        <v>111</v>
      </c>
      <c r="I1469" s="2" t="n">
        <f aca="false">F1469*10</f>
        <v>228</v>
      </c>
      <c r="J1469" s="55" t="n">
        <f aca="false">-(LOG(G1469,2))</f>
        <v>-4.52356195605701</v>
      </c>
      <c r="K1469" s="55" t="n">
        <f aca="false">-(LOG(H1469,2))</f>
        <v>-6.79441586635011</v>
      </c>
      <c r="L1469" s="55" t="n">
        <f aca="false">-(LOG(I1469,2))</f>
        <v>-7.83289001416474</v>
      </c>
      <c r="M1469" s="56" t="n">
        <f aca="false">D1469*E1469*F1469</f>
        <v>582.084</v>
      </c>
      <c r="N1469" s="57" t="n">
        <f aca="false">POWER(((D1469*E1469)/(F1469*F1469)),0.33333)</f>
        <v>0.366211015001001</v>
      </c>
      <c r="O1469" s="31" t="n">
        <f aca="false">POWER(((D1469*D1469)/(F1469*E1469)),0.3333)</f>
        <v>0.27550021502773</v>
      </c>
      <c r="P1469" s="31" t="n">
        <f aca="false">(D1469/E1469)</f>
        <v>0.207207207207207</v>
      </c>
      <c r="Q1469" s="31" t="n">
        <f aca="false">(E1469/F1469)</f>
        <v>0.486842105263158</v>
      </c>
      <c r="R1469" s="58" t="str">
        <f aca="false">IF(AND(Q1469&gt;=0.66,P1469&lt;0.66),"Oblate/Disk",IF(AND(Q1469&lt;0.66,P1469&lt;0.66),"Bladed",IF(AND(Q1469&gt;=0.66,P1469&gt;=0.66),"Equant","Prolate/Roller")))</f>
        <v>Bladed</v>
      </c>
      <c r="S1469" s="31" t="n">
        <f aca="false">(D1469/30.48)/(SQRT((E1469/30.48)*(F1469/30.48)))</f>
        <v>0.144576904894237</v>
      </c>
    </row>
    <row r="1470" customFormat="false" ht="14.65" hidden="false" customHeight="false" outlineLevel="0" collapsed="false">
      <c r="A1470" s="5" t="s">
        <v>84</v>
      </c>
      <c r="B1470" s="1" t="n">
        <v>2742</v>
      </c>
      <c r="C1470" s="6" t="n">
        <v>42</v>
      </c>
      <c r="D1470" s="6" t="n">
        <v>7.5</v>
      </c>
      <c r="E1470" s="6" t="n">
        <v>9.8</v>
      </c>
      <c r="F1470" s="6" t="n">
        <v>31.2</v>
      </c>
      <c r="G1470" s="2" t="n">
        <f aca="false">D1470*10</f>
        <v>75</v>
      </c>
      <c r="H1470" s="2" t="n">
        <f aca="false">E1470*10</f>
        <v>98</v>
      </c>
      <c r="I1470" s="2" t="n">
        <f aca="false">F1470*10</f>
        <v>312</v>
      </c>
      <c r="J1470" s="55" t="n">
        <f aca="false">-(LOG(G1470,2))</f>
        <v>-6.22881869049588</v>
      </c>
      <c r="K1470" s="55" t="n">
        <f aca="false">-(LOG(H1470,2))</f>
        <v>-6.61470984411521</v>
      </c>
      <c r="L1470" s="55" t="n">
        <f aca="false">-(LOG(I1470,2))</f>
        <v>-8.28540221886225</v>
      </c>
      <c r="M1470" s="56" t="n">
        <f aca="false">D1470*E1470*F1470</f>
        <v>2293.2</v>
      </c>
      <c r="N1470" s="57" t="n">
        <f aca="false">POWER(((D1470*E1470)/(F1470*F1470)),0.33333)</f>
        <v>0.422665166210409</v>
      </c>
      <c r="O1470" s="31" t="n">
        <f aca="false">POWER(((D1470*D1470)/(F1470*E1470)),0.3333)</f>
        <v>0.568772330736408</v>
      </c>
      <c r="P1470" s="31" t="n">
        <f aca="false">(D1470/E1470)</f>
        <v>0.76530612244898</v>
      </c>
      <c r="Q1470" s="31" t="n">
        <f aca="false">(E1470/F1470)</f>
        <v>0.314102564102564</v>
      </c>
      <c r="R1470" s="58" t="str">
        <f aca="false">IF(AND(Q1470&gt;=0.66,P1470&lt;0.66),"Oblate/Disk",IF(AND(Q1470&lt;0.66,P1470&lt;0.66),"Bladed",IF(AND(Q1470&gt;=0.66,P1470&gt;=0.66),"Equant","Prolate/Roller")))</f>
        <v>Prolate/Roller</v>
      </c>
      <c r="S1470" s="31" t="n">
        <f aca="false">(D1470/30.48)/(SQRT((E1470/30.48)*(F1470/30.48)))</f>
        <v>0.428914697692198</v>
      </c>
    </row>
    <row r="1471" customFormat="false" ht="14.65" hidden="false" customHeight="false" outlineLevel="0" collapsed="false">
      <c r="A1471" s="5" t="s">
        <v>84</v>
      </c>
      <c r="B1471" s="1" t="n">
        <v>2743</v>
      </c>
      <c r="C1471" s="6" t="n">
        <v>43</v>
      </c>
      <c r="D1471" s="6" t="n">
        <v>5.2</v>
      </c>
      <c r="E1471" s="6" t="n">
        <v>27.3</v>
      </c>
      <c r="F1471" s="6" t="n">
        <v>31.8</v>
      </c>
      <c r="G1471" s="2" t="n">
        <f aca="false">D1471*10</f>
        <v>52</v>
      </c>
      <c r="H1471" s="2" t="n">
        <f aca="false">E1471*10</f>
        <v>273</v>
      </c>
      <c r="I1471" s="2" t="n">
        <f aca="false">F1471*10</f>
        <v>318</v>
      </c>
      <c r="J1471" s="55" t="n">
        <f aca="false">-(LOG(G1471,2))</f>
        <v>-5.70043971814109</v>
      </c>
      <c r="K1471" s="55" t="n">
        <f aca="false">-(LOG(H1471,2))</f>
        <v>-8.09275714091985</v>
      </c>
      <c r="L1471" s="55" t="n">
        <f aca="false">-(LOG(I1471,2))</f>
        <v>-8.31288295528436</v>
      </c>
      <c r="M1471" s="56" t="n">
        <f aca="false">D1471*E1471*F1471</f>
        <v>4514.328</v>
      </c>
      <c r="N1471" s="57" t="n">
        <f aca="false">POWER(((D1471*E1471)/(F1471*F1471)),0.33333)</f>
        <v>0.519724782135731</v>
      </c>
      <c r="O1471" s="31" t="n">
        <f aca="false">POWER(((D1471*D1471)/(F1471*E1471)),0.3333)</f>
        <v>0.314670376323869</v>
      </c>
      <c r="P1471" s="31" t="n">
        <f aca="false">(D1471/E1471)</f>
        <v>0.19047619047619</v>
      </c>
      <c r="Q1471" s="31" t="n">
        <f aca="false">(E1471/F1471)</f>
        <v>0.858490566037736</v>
      </c>
      <c r="R1471" s="58" t="str">
        <f aca="false">IF(AND(Q1471&gt;=0.66,P1471&lt;0.66),"Oblate/Disk",IF(AND(Q1471&lt;0.66,P1471&lt;0.66),"Bladed",IF(AND(Q1471&gt;=0.66,P1471&gt;=0.66),"Equant","Prolate/Roller")))</f>
        <v>Oblate/Disk</v>
      </c>
      <c r="S1471" s="31" t="n">
        <f aca="false">(D1471/30.48)/(SQRT((E1471/30.48)*(F1471/30.48)))</f>
        <v>0.176485268549459</v>
      </c>
    </row>
    <row r="1472" customFormat="false" ht="14.65" hidden="false" customHeight="false" outlineLevel="0" collapsed="false">
      <c r="A1472" s="5" t="s">
        <v>84</v>
      </c>
      <c r="B1472" s="1" t="n">
        <v>2744</v>
      </c>
      <c r="C1472" s="6" t="n">
        <v>44</v>
      </c>
      <c r="D1472" s="6" t="n">
        <v>6.9</v>
      </c>
      <c r="E1472" s="6" t="n">
        <v>14</v>
      </c>
      <c r="F1472" s="6" t="n">
        <v>23.4</v>
      </c>
      <c r="G1472" s="2" t="n">
        <f aca="false">D1472*10</f>
        <v>69</v>
      </c>
      <c r="H1472" s="2" t="n">
        <f aca="false">E1472*10</f>
        <v>140</v>
      </c>
      <c r="I1472" s="2" t="n">
        <f aca="false">F1472*10</f>
        <v>234</v>
      </c>
      <c r="J1472" s="55" t="n">
        <f aca="false">-(LOG(G1472,2))</f>
        <v>-6.10852445677817</v>
      </c>
      <c r="K1472" s="55" t="n">
        <f aca="false">-(LOG(H1472,2))</f>
        <v>-7.12928301694497</v>
      </c>
      <c r="L1472" s="55" t="n">
        <f aca="false">-(LOG(I1472,2))</f>
        <v>-7.87036471958341</v>
      </c>
      <c r="M1472" s="56" t="n">
        <f aca="false">D1472*E1472*F1472</f>
        <v>2260.44</v>
      </c>
      <c r="N1472" s="57" t="n">
        <f aca="false">POWER(((D1472*E1472)/(F1472*F1472)),0.33333)</f>
        <v>0.560855498618472</v>
      </c>
      <c r="O1472" s="31" t="n">
        <f aca="false">POWER(((D1472*D1472)/(F1472*E1472)),0.3333)</f>
        <v>0.525790438648697</v>
      </c>
      <c r="P1472" s="31" t="n">
        <f aca="false">(D1472/E1472)</f>
        <v>0.492857142857143</v>
      </c>
      <c r="Q1472" s="31" t="n">
        <f aca="false">(E1472/F1472)</f>
        <v>0.598290598290598</v>
      </c>
      <c r="R1472" s="58" t="str">
        <f aca="false">IF(AND(Q1472&gt;=0.66,P1472&lt;0.66),"Oblate/Disk",IF(AND(Q1472&lt;0.66,P1472&lt;0.66),"Bladed",IF(AND(Q1472&gt;=0.66,P1472&gt;=0.66),"Equant","Prolate/Roller")))</f>
        <v>Bladed</v>
      </c>
      <c r="S1472" s="31" t="n">
        <f aca="false">(D1472/30.48)/(SQRT((E1472/30.48)*(F1472/30.48)))</f>
        <v>0.381221287875783</v>
      </c>
    </row>
    <row r="1473" customFormat="false" ht="14.65" hidden="false" customHeight="false" outlineLevel="0" collapsed="false">
      <c r="A1473" s="5" t="s">
        <v>84</v>
      </c>
      <c r="B1473" s="1" t="n">
        <v>2745</v>
      </c>
      <c r="C1473" s="6" t="n">
        <v>45</v>
      </c>
      <c r="D1473" s="6" t="n">
        <v>3.6</v>
      </c>
      <c r="E1473" s="6" t="n">
        <v>13</v>
      </c>
      <c r="F1473" s="6" t="n">
        <v>16.1</v>
      </c>
      <c r="G1473" s="2" t="n">
        <f aca="false">D1473*10</f>
        <v>36</v>
      </c>
      <c r="H1473" s="2" t="n">
        <f aca="false">E1473*10</f>
        <v>130</v>
      </c>
      <c r="I1473" s="2" t="n">
        <f aca="false">F1473*10</f>
        <v>161</v>
      </c>
      <c r="J1473" s="55" t="n">
        <f aca="false">-(LOG(G1473,2))</f>
        <v>-5.16992500144231</v>
      </c>
      <c r="K1473" s="55" t="n">
        <f aca="false">-(LOG(H1473,2))</f>
        <v>-7.02236781302845</v>
      </c>
      <c r="L1473" s="55" t="n">
        <f aca="false">-(LOG(I1473,2))</f>
        <v>-7.33091687811462</v>
      </c>
      <c r="M1473" s="56" t="n">
        <f aca="false">D1473*E1473*F1473</f>
        <v>753.48</v>
      </c>
      <c r="N1473" s="57" t="n">
        <f aca="false">POWER(((D1473*E1473)/(F1473*F1473)),0.33333)</f>
        <v>0.565197863738598</v>
      </c>
      <c r="O1473" s="31" t="n">
        <f aca="false">POWER(((D1473*D1473)/(F1473*E1473)),0.3333)</f>
        <v>0.395657008651917</v>
      </c>
      <c r="P1473" s="31" t="n">
        <f aca="false">(D1473/E1473)</f>
        <v>0.276923076923077</v>
      </c>
      <c r="Q1473" s="31" t="n">
        <f aca="false">(E1473/F1473)</f>
        <v>0.807453416149068</v>
      </c>
      <c r="R1473" s="58" t="str">
        <f aca="false">IF(AND(Q1473&gt;=0.66,P1473&lt;0.66),"Oblate/Disk",IF(AND(Q1473&lt;0.66,P1473&lt;0.66),"Bladed",IF(AND(Q1473&gt;=0.66,P1473&gt;=0.66),"Equant","Prolate/Roller")))</f>
        <v>Oblate/Disk</v>
      </c>
      <c r="S1473" s="31" t="n">
        <f aca="false">(D1473/30.48)/(SQRT((E1473/30.48)*(F1473/30.48)))</f>
        <v>0.248838678680877</v>
      </c>
    </row>
    <row r="1474" customFormat="false" ht="14.65" hidden="false" customHeight="false" outlineLevel="0" collapsed="false">
      <c r="A1474" s="5" t="s">
        <v>84</v>
      </c>
      <c r="B1474" s="1" t="n">
        <v>2746</v>
      </c>
      <c r="C1474" s="6" t="n">
        <v>46</v>
      </c>
      <c r="D1474" s="6" t="n">
        <v>16.4</v>
      </c>
      <c r="E1474" s="6" t="n">
        <v>21.4</v>
      </c>
      <c r="F1474" s="6" t="n">
        <v>37.9</v>
      </c>
      <c r="G1474" s="2" t="n">
        <f aca="false">D1474*10</f>
        <v>164</v>
      </c>
      <c r="H1474" s="2" t="n">
        <f aca="false">E1474*10</f>
        <v>214</v>
      </c>
      <c r="I1474" s="2" t="n">
        <f aca="false">F1474*10</f>
        <v>379</v>
      </c>
      <c r="J1474" s="55" t="n">
        <f aca="false">-(LOG(G1474,2))</f>
        <v>-7.35755200461809</v>
      </c>
      <c r="K1474" s="55" t="n">
        <f aca="false">-(LOG(H1474,2))</f>
        <v>-7.74146698640115</v>
      </c>
      <c r="L1474" s="55" t="n">
        <f aca="false">-(LOG(I1474,2))</f>
        <v>-8.56605403817109</v>
      </c>
      <c r="M1474" s="56" t="n">
        <f aca="false">D1474*E1474*F1474</f>
        <v>13301.384</v>
      </c>
      <c r="N1474" s="57" t="n">
        <f aca="false">POWER(((D1474*E1474)/(F1474*F1474)),0.33333)</f>
        <v>0.625165649597553</v>
      </c>
      <c r="O1474" s="31" t="n">
        <f aca="false">POWER(((D1474*D1474)/(F1474*E1474)),0.3333)</f>
        <v>0.69219355260771</v>
      </c>
      <c r="P1474" s="31" t="n">
        <f aca="false">(D1474/E1474)</f>
        <v>0.766355140186916</v>
      </c>
      <c r="Q1474" s="31" t="n">
        <f aca="false">(E1474/F1474)</f>
        <v>0.564643799472296</v>
      </c>
      <c r="R1474" s="58" t="str">
        <f aca="false">IF(AND(Q1474&gt;=0.66,P1474&lt;0.66),"Oblate/Disk",IF(AND(Q1474&lt;0.66,P1474&lt;0.66),"Bladed",IF(AND(Q1474&gt;=0.66,P1474&gt;=0.66),"Equant","Prolate/Roller")))</f>
        <v>Prolate/Roller</v>
      </c>
      <c r="S1474" s="31" t="n">
        <f aca="false">(D1474/30.48)/(SQRT((E1474/30.48)*(F1474/30.48)))</f>
        <v>0.575860588043568</v>
      </c>
    </row>
    <row r="1475" customFormat="false" ht="14.65" hidden="false" customHeight="false" outlineLevel="0" collapsed="false">
      <c r="A1475" s="5" t="s">
        <v>84</v>
      </c>
      <c r="B1475" s="1" t="n">
        <v>2747</v>
      </c>
      <c r="C1475" s="6" t="n">
        <v>47</v>
      </c>
      <c r="D1475" s="6" t="n">
        <v>1.8</v>
      </c>
      <c r="E1475" s="6" t="n">
        <v>4.1</v>
      </c>
      <c r="F1475" s="6" t="n">
        <v>6.3</v>
      </c>
      <c r="G1475" s="2" t="n">
        <f aca="false">D1475*10</f>
        <v>18</v>
      </c>
      <c r="H1475" s="2" t="n">
        <f aca="false">E1475*10</f>
        <v>41</v>
      </c>
      <c r="I1475" s="2" t="n">
        <f aca="false">F1475*10</f>
        <v>63</v>
      </c>
      <c r="J1475" s="55" t="n">
        <f aca="false">-(LOG(G1475,2))</f>
        <v>-4.16992500144231</v>
      </c>
      <c r="K1475" s="55" t="n">
        <f aca="false">-(LOG(H1475,2))</f>
        <v>-5.35755200461808</v>
      </c>
      <c r="L1475" s="55" t="n">
        <f aca="false">-(LOG(I1475,2))</f>
        <v>-5.97727992349992</v>
      </c>
      <c r="M1475" s="56" t="n">
        <f aca="false">D1475*E1475*F1475</f>
        <v>46.494</v>
      </c>
      <c r="N1475" s="57" t="n">
        <f aca="false">POWER(((D1475*E1475)/(F1475*F1475)),0.33333)</f>
        <v>0.570769629531668</v>
      </c>
      <c r="O1475" s="31" t="n">
        <f aca="false">POWER(((D1475*D1475)/(F1475*E1475)),0.3333)</f>
        <v>0.500614687648861</v>
      </c>
      <c r="P1475" s="31" t="n">
        <f aca="false">(D1475/E1475)</f>
        <v>0.439024390243903</v>
      </c>
      <c r="Q1475" s="31" t="n">
        <f aca="false">(E1475/F1475)</f>
        <v>0.650793650793651</v>
      </c>
      <c r="R1475" s="58" t="str">
        <f aca="false">IF(AND(Q1475&gt;=0.66,P1475&lt;0.66),"Oblate/Disk",IF(AND(Q1475&lt;0.66,P1475&lt;0.66),"Bladed",IF(AND(Q1475&gt;=0.66,P1475&gt;=0.66),"Equant","Prolate/Roller")))</f>
        <v>Bladed</v>
      </c>
      <c r="S1475" s="31" t="n">
        <f aca="false">(D1475/30.48)/(SQRT((E1475/30.48)*(F1475/30.48)))</f>
        <v>0.354168801660573</v>
      </c>
    </row>
    <row r="1476" customFormat="false" ht="14.65" hidden="false" customHeight="false" outlineLevel="0" collapsed="false">
      <c r="A1476" s="5" t="s">
        <v>84</v>
      </c>
      <c r="B1476" s="1" t="n">
        <v>2748</v>
      </c>
      <c r="C1476" s="6" t="n">
        <v>48</v>
      </c>
      <c r="D1476" s="6" t="n">
        <v>1</v>
      </c>
      <c r="E1476" s="6" t="n">
        <v>2.9</v>
      </c>
      <c r="F1476" s="6" t="n">
        <v>3.5</v>
      </c>
      <c r="G1476" s="2" t="n">
        <f aca="false">D1476*10</f>
        <v>10</v>
      </c>
      <c r="H1476" s="2" t="n">
        <f aca="false">E1476*10</f>
        <v>29</v>
      </c>
      <c r="I1476" s="2" t="n">
        <f aca="false">F1476*10</f>
        <v>35</v>
      </c>
      <c r="J1476" s="55" t="n">
        <f aca="false">-(LOG(G1476,2))</f>
        <v>-3.32192809488736</v>
      </c>
      <c r="K1476" s="55" t="n">
        <f aca="false">-(LOG(H1476,2))</f>
        <v>-4.85798099512757</v>
      </c>
      <c r="L1476" s="55" t="n">
        <f aca="false">-(LOG(I1476,2))</f>
        <v>-5.12928301694497</v>
      </c>
      <c r="M1476" s="56" t="n">
        <f aca="false">D1476*E1476*F1476</f>
        <v>10.15</v>
      </c>
      <c r="N1476" s="57" t="n">
        <f aca="false">POWER(((D1476*E1476)/(F1476*F1476)),0.33333)</f>
        <v>0.618618241617346</v>
      </c>
      <c r="O1476" s="31" t="n">
        <f aca="false">POWER(((D1476*D1476)/(F1476*E1476)),0.3333)</f>
        <v>0.461896709208173</v>
      </c>
      <c r="P1476" s="31" t="n">
        <f aca="false">(D1476/E1476)</f>
        <v>0.344827586206897</v>
      </c>
      <c r="Q1476" s="31" t="n">
        <f aca="false">(E1476/F1476)</f>
        <v>0.828571428571429</v>
      </c>
      <c r="R1476" s="58" t="str">
        <f aca="false">IF(AND(Q1476&gt;=0.66,P1476&lt;0.66),"Oblate/Disk",IF(AND(Q1476&lt;0.66,P1476&lt;0.66),"Bladed",IF(AND(Q1476&gt;=0.66,P1476&gt;=0.66),"Equant","Prolate/Roller")))</f>
        <v>Oblate/Disk</v>
      </c>
      <c r="S1476" s="31" t="n">
        <f aca="false">(D1476/30.48)/(SQRT((E1476/30.48)*(F1476/30.48)))</f>
        <v>0.313882410287172</v>
      </c>
    </row>
    <row r="1477" customFormat="false" ht="14.65" hidden="false" customHeight="false" outlineLevel="0" collapsed="false">
      <c r="A1477" s="5" t="s">
        <v>84</v>
      </c>
      <c r="B1477" s="1" t="n">
        <v>2749</v>
      </c>
      <c r="C1477" s="6" t="n">
        <v>49</v>
      </c>
      <c r="D1477" s="6" t="n">
        <v>2.3</v>
      </c>
      <c r="E1477" s="6" t="n">
        <v>11.8</v>
      </c>
      <c r="F1477" s="6" t="n">
        <v>13</v>
      </c>
      <c r="G1477" s="2" t="n">
        <f aca="false">D1477*10</f>
        <v>23</v>
      </c>
      <c r="H1477" s="2" t="n">
        <f aca="false">E1477*10</f>
        <v>118</v>
      </c>
      <c r="I1477" s="2" t="n">
        <f aca="false">F1477*10</f>
        <v>130</v>
      </c>
      <c r="J1477" s="55" t="n">
        <f aca="false">-(LOG(G1477,2))</f>
        <v>-4.52356195605701</v>
      </c>
      <c r="K1477" s="55" t="n">
        <f aca="false">-(LOG(H1477,2))</f>
        <v>-6.88264304936184</v>
      </c>
      <c r="L1477" s="55" t="n">
        <f aca="false">-(LOG(I1477,2))</f>
        <v>-7.02236781302845</v>
      </c>
      <c r="M1477" s="56" t="n">
        <f aca="false">D1477*E1477*F1477</f>
        <v>352.82</v>
      </c>
      <c r="N1477" s="57" t="n">
        <f aca="false">POWER(((D1477*E1477)/(F1477*F1477)),0.33333)</f>
        <v>0.543555248794291</v>
      </c>
      <c r="O1477" s="31" t="n">
        <f aca="false">POWER(((D1477*D1477)/(F1477*E1477)),0.3333)</f>
        <v>0.325530873186251</v>
      </c>
      <c r="P1477" s="31" t="n">
        <f aca="false">(D1477/E1477)</f>
        <v>0.194915254237288</v>
      </c>
      <c r="Q1477" s="31" t="n">
        <f aca="false">(E1477/F1477)</f>
        <v>0.907692307692308</v>
      </c>
      <c r="R1477" s="58" t="str">
        <f aca="false">IF(AND(Q1477&gt;=0.66,P1477&lt;0.66),"Oblate/Disk",IF(AND(Q1477&lt;0.66,P1477&lt;0.66),"Bladed",IF(AND(Q1477&gt;=0.66,P1477&gt;=0.66),"Equant","Prolate/Roller")))</f>
        <v>Oblate/Disk</v>
      </c>
      <c r="S1477" s="31" t="n">
        <f aca="false">(D1477/30.48)/(SQRT((E1477/30.48)*(F1477/30.48)))</f>
        <v>0.185701390729593</v>
      </c>
    </row>
    <row r="1478" customFormat="false" ht="14.65" hidden="false" customHeight="false" outlineLevel="0" collapsed="false">
      <c r="A1478" s="5" t="s">
        <v>84</v>
      </c>
      <c r="B1478" s="1" t="n">
        <v>2750</v>
      </c>
      <c r="C1478" s="6" t="n">
        <v>50</v>
      </c>
      <c r="D1478" s="6" t="n">
        <v>4.2</v>
      </c>
      <c r="E1478" s="6" t="n">
        <v>38.5</v>
      </c>
      <c r="F1478" s="6" t="n">
        <v>39.8</v>
      </c>
      <c r="G1478" s="2" t="n">
        <f aca="false">D1478*10</f>
        <v>42</v>
      </c>
      <c r="H1478" s="2" t="n">
        <f aca="false">E1478*10</f>
        <v>385</v>
      </c>
      <c r="I1478" s="2" t="n">
        <f aca="false">F1478*10</f>
        <v>398</v>
      </c>
      <c r="J1478" s="55" t="n">
        <f aca="false">-(LOG(G1478,2))</f>
        <v>-5.39231742277876</v>
      </c>
      <c r="K1478" s="55" t="n">
        <f aca="false">-(LOG(H1478,2))</f>
        <v>-8.58871463558227</v>
      </c>
      <c r="L1478" s="55" t="n">
        <f aca="false">-(LOG(I1478,2))</f>
        <v>-8.63662462054365</v>
      </c>
      <c r="M1478" s="56" t="n">
        <f aca="false">D1478*E1478*F1478</f>
        <v>6435.66</v>
      </c>
      <c r="N1478" s="57" t="n">
        <f aca="false">POWER(((D1478*E1478)/(F1478*F1478)),0.33333)</f>
        <v>0.46735970134786</v>
      </c>
      <c r="O1478" s="31" t="n">
        <f aca="false">POWER(((D1478*D1478)/(F1478*E1478)),0.3333)</f>
        <v>0.225830651751107</v>
      </c>
      <c r="P1478" s="31" t="n">
        <f aca="false">(D1478/E1478)</f>
        <v>0.109090909090909</v>
      </c>
      <c r="Q1478" s="31" t="n">
        <f aca="false">(E1478/F1478)</f>
        <v>0.967336683417086</v>
      </c>
      <c r="R1478" s="58" t="str">
        <f aca="false">IF(AND(Q1478&gt;=0.66,P1478&lt;0.66),"Oblate/Disk",IF(AND(Q1478&lt;0.66,P1478&lt;0.66),"Bladed",IF(AND(Q1478&gt;=0.66,P1478&gt;=0.66),"Equant","Prolate/Roller")))</f>
        <v>Oblate/Disk</v>
      </c>
      <c r="S1478" s="31" t="n">
        <f aca="false">(D1478/30.48)/(SQRT((E1478/30.48)*(F1478/30.48)))</f>
        <v>0.107294482544387</v>
      </c>
    </row>
    <row r="1479" customFormat="false" ht="14.65" hidden="false" customHeight="false" outlineLevel="0" collapsed="false">
      <c r="A1479" s="5" t="s">
        <v>84</v>
      </c>
      <c r="B1479" s="1" t="n">
        <v>2751</v>
      </c>
      <c r="C1479" s="6" t="n">
        <v>51</v>
      </c>
      <c r="D1479" s="6" t="n">
        <v>5</v>
      </c>
      <c r="E1479" s="6" t="n">
        <v>9.3</v>
      </c>
      <c r="F1479" s="6" t="n">
        <v>15.5</v>
      </c>
      <c r="G1479" s="2" t="n">
        <f aca="false">D1479*10</f>
        <v>50</v>
      </c>
      <c r="H1479" s="2" t="n">
        <f aca="false">E1479*10</f>
        <v>93</v>
      </c>
      <c r="I1479" s="2" t="n">
        <f aca="false">F1479*10</f>
        <v>155</v>
      </c>
      <c r="J1479" s="55" t="n">
        <f aca="false">-(LOG(G1479,2))</f>
        <v>-5.64385618977472</v>
      </c>
      <c r="K1479" s="55" t="n">
        <f aca="false">-(LOG(H1479,2))</f>
        <v>-6.53915881110803</v>
      </c>
      <c r="L1479" s="55" t="n">
        <f aca="false">-(LOG(I1479,2))</f>
        <v>-7.27612440527424</v>
      </c>
      <c r="M1479" s="56" t="n">
        <f aca="false">D1479*E1479*F1479</f>
        <v>720.75</v>
      </c>
      <c r="N1479" s="57" t="n">
        <f aca="false">POWER(((D1479*E1479)/(F1479*F1479)),0.33333)</f>
        <v>0.578449650335175</v>
      </c>
      <c r="O1479" s="31" t="n">
        <f aca="false">POWER(((D1479*D1479)/(F1479*E1479)),0.3333)</f>
        <v>0.557699792796568</v>
      </c>
      <c r="P1479" s="31" t="n">
        <f aca="false">(D1479/E1479)</f>
        <v>0.537634408602151</v>
      </c>
      <c r="Q1479" s="31" t="n">
        <f aca="false">(E1479/F1479)</f>
        <v>0.6</v>
      </c>
      <c r="R1479" s="58" t="str">
        <f aca="false">IF(AND(Q1479&gt;=0.66,P1479&lt;0.66),"Oblate/Disk",IF(AND(Q1479&lt;0.66,P1479&lt;0.66),"Bladed",IF(AND(Q1479&gt;=0.66,P1479&gt;=0.66),"Equant","Prolate/Roller")))</f>
        <v>Bladed</v>
      </c>
      <c r="S1479" s="31" t="n">
        <f aca="false">(D1479/30.48)/(SQRT((E1479/30.48)*(F1479/30.48)))</f>
        <v>0.416449822172841</v>
      </c>
    </row>
    <row r="1480" customFormat="false" ht="14.65" hidden="false" customHeight="false" outlineLevel="0" collapsed="false">
      <c r="A1480" s="5" t="s">
        <v>84</v>
      </c>
      <c r="B1480" s="1" t="n">
        <v>2752</v>
      </c>
      <c r="C1480" s="6" t="n">
        <v>52</v>
      </c>
      <c r="D1480" s="6" t="n">
        <v>7.5</v>
      </c>
      <c r="E1480" s="6" t="n">
        <v>11.3</v>
      </c>
      <c r="F1480" s="6" t="n">
        <v>14.9</v>
      </c>
      <c r="G1480" s="2" t="n">
        <f aca="false">D1480*10</f>
        <v>75</v>
      </c>
      <c r="H1480" s="2" t="n">
        <f aca="false">E1480*10</f>
        <v>113</v>
      </c>
      <c r="I1480" s="2" t="n">
        <f aca="false">F1480*10</f>
        <v>149</v>
      </c>
      <c r="J1480" s="55" t="n">
        <f aca="false">-(LOG(G1480,2))</f>
        <v>-6.22881869049588</v>
      </c>
      <c r="K1480" s="55" t="n">
        <f aca="false">-(LOG(H1480,2))</f>
        <v>-6.82017896241519</v>
      </c>
      <c r="L1480" s="55" t="n">
        <f aca="false">-(LOG(I1480,2))</f>
        <v>-7.21916852046216</v>
      </c>
      <c r="M1480" s="56" t="n">
        <f aca="false">D1480*E1480*F1480</f>
        <v>1262.775</v>
      </c>
      <c r="N1480" s="57" t="n">
        <f aca="false">POWER(((D1480*E1480)/(F1480*F1480)),0.33333)</f>
        <v>0.725421546374339</v>
      </c>
      <c r="O1480" s="31" t="n">
        <f aca="false">POWER(((D1480*D1480)/(F1480*E1480)),0.3333)</f>
        <v>0.693907864576363</v>
      </c>
      <c r="P1480" s="31" t="n">
        <f aca="false">(D1480/E1480)</f>
        <v>0.663716814159292</v>
      </c>
      <c r="Q1480" s="31" t="n">
        <f aca="false">(E1480/F1480)</f>
        <v>0.758389261744967</v>
      </c>
      <c r="R1480" s="58" t="str">
        <f aca="false">IF(AND(Q1480&gt;=0.66,P1480&lt;0.66),"Oblate/Disk",IF(AND(Q1480&lt;0.66,P1480&lt;0.66),"Bladed",IF(AND(Q1480&gt;=0.66,P1480&gt;=0.66),"Equant","Prolate/Roller")))</f>
        <v>Equant</v>
      </c>
      <c r="S1480" s="31" t="n">
        <f aca="false">(D1480/30.48)/(SQRT((E1480/30.48)*(F1480/30.48)))</f>
        <v>0.578001422758675</v>
      </c>
    </row>
    <row r="1481" customFormat="false" ht="14.65" hidden="false" customHeight="false" outlineLevel="0" collapsed="false">
      <c r="A1481" s="5" t="s">
        <v>84</v>
      </c>
      <c r="B1481" s="1" t="n">
        <v>2753</v>
      </c>
      <c r="C1481" s="6" t="n">
        <v>53</v>
      </c>
      <c r="D1481" s="6" t="n">
        <v>2.1</v>
      </c>
      <c r="E1481" s="6" t="n">
        <v>8.4</v>
      </c>
      <c r="F1481" s="6" t="n">
        <v>15.1</v>
      </c>
      <c r="G1481" s="2" t="n">
        <f aca="false">D1481*10</f>
        <v>21</v>
      </c>
      <c r="H1481" s="2" t="n">
        <f aca="false">E1481*10</f>
        <v>84</v>
      </c>
      <c r="I1481" s="2" t="n">
        <f aca="false">F1481*10</f>
        <v>151</v>
      </c>
      <c r="J1481" s="55" t="n">
        <f aca="false">-(LOG(G1481,2))</f>
        <v>-4.39231742277876</v>
      </c>
      <c r="K1481" s="55" t="n">
        <f aca="false">-(LOG(H1481,2))</f>
        <v>-6.39231742277876</v>
      </c>
      <c r="L1481" s="55" t="n">
        <f aca="false">-(LOG(I1481,2))</f>
        <v>-7.23840473932508</v>
      </c>
      <c r="M1481" s="56" t="n">
        <f aca="false">D1481*E1481*F1481</f>
        <v>266.364</v>
      </c>
      <c r="N1481" s="57" t="n">
        <f aca="false">POWER(((D1481*E1481)/(F1481*F1481)),0.33333)</f>
        <v>0.426106932784368</v>
      </c>
      <c r="O1481" s="31" t="n">
        <f aca="false">POWER(((D1481*D1481)/(F1481*E1481)),0.3333)</f>
        <v>0.326419488037114</v>
      </c>
      <c r="P1481" s="31" t="n">
        <f aca="false">(D1481/E1481)</f>
        <v>0.25</v>
      </c>
      <c r="Q1481" s="31" t="n">
        <f aca="false">(E1481/F1481)</f>
        <v>0.556291390728477</v>
      </c>
      <c r="R1481" s="58" t="str">
        <f aca="false">IF(AND(Q1481&gt;=0.66,P1481&lt;0.66),"Oblate/Disk",IF(AND(Q1481&lt;0.66,P1481&lt;0.66),"Bladed",IF(AND(Q1481&gt;=0.66,P1481&gt;=0.66),"Equant","Prolate/Roller")))</f>
        <v>Bladed</v>
      </c>
      <c r="S1481" s="31" t="n">
        <f aca="false">(D1481/30.48)/(SQRT((E1481/30.48)*(F1481/30.48)))</f>
        <v>0.186462360600014</v>
      </c>
    </row>
    <row r="1482" customFormat="false" ht="14.65" hidden="false" customHeight="false" outlineLevel="0" collapsed="false">
      <c r="A1482" s="5" t="s">
        <v>84</v>
      </c>
      <c r="B1482" s="1" t="n">
        <v>2754</v>
      </c>
      <c r="C1482" s="6" t="n">
        <v>54</v>
      </c>
      <c r="D1482" s="6" t="n">
        <v>7.9</v>
      </c>
      <c r="E1482" s="6" t="n">
        <v>72.6</v>
      </c>
      <c r="F1482" s="6" t="n">
        <v>99.7</v>
      </c>
      <c r="G1482" s="2" t="n">
        <f aca="false">D1482*10</f>
        <v>79</v>
      </c>
      <c r="H1482" s="2" t="n">
        <f aca="false">E1482*10</f>
        <v>726</v>
      </c>
      <c r="I1482" s="2" t="n">
        <f aca="false">F1482*10</f>
        <v>997</v>
      </c>
      <c r="J1482" s="55" t="n">
        <f aca="false">-(LOG(G1482,2))</f>
        <v>-6.3037807481771</v>
      </c>
      <c r="K1482" s="55" t="n">
        <f aca="false">-(LOG(H1482,2))</f>
        <v>-9.50382573799575</v>
      </c>
      <c r="L1482" s="55" t="n">
        <f aca="false">-(LOG(I1482,2))</f>
        <v>-9.9614496943982</v>
      </c>
      <c r="M1482" s="56" t="n">
        <f aca="false">D1482*E1482*F1482</f>
        <v>57181.938</v>
      </c>
      <c r="N1482" s="57" t="n">
        <f aca="false">POWER(((D1482*E1482)/(F1482*F1482)),0.33333)</f>
        <v>0.38642207467543</v>
      </c>
      <c r="O1482" s="31" t="n">
        <f aca="false">POWER(((D1482*D1482)/(F1482*E1482)),0.3333)</f>
        <v>0.205089273712301</v>
      </c>
      <c r="P1482" s="31" t="n">
        <f aca="false">(D1482/E1482)</f>
        <v>0.108815426997245</v>
      </c>
      <c r="Q1482" s="31" t="n">
        <f aca="false">(E1482/F1482)</f>
        <v>0.728184553660983</v>
      </c>
      <c r="R1482" s="58" t="str">
        <f aca="false">IF(AND(Q1482&gt;=0.66,P1482&lt;0.66),"Oblate/Disk",IF(AND(Q1482&lt;0.66,P1482&lt;0.66),"Bladed",IF(AND(Q1482&gt;=0.66,P1482&gt;=0.66),"Equant","Prolate/Roller")))</f>
        <v>Oblate/Disk</v>
      </c>
      <c r="S1482" s="31" t="n">
        <f aca="false">(D1482/30.48)/(SQRT((E1482/30.48)*(F1482/30.48)))</f>
        <v>0.0928562630604475</v>
      </c>
    </row>
    <row r="1483" customFormat="false" ht="14.65" hidden="false" customHeight="false" outlineLevel="0" collapsed="false">
      <c r="A1483" s="5" t="s">
        <v>82</v>
      </c>
      <c r="B1483" s="1" t="n">
        <v>2801</v>
      </c>
      <c r="C1483" s="6" t="n">
        <v>1</v>
      </c>
      <c r="D1483" s="6" t="n">
        <v>1.3</v>
      </c>
      <c r="E1483" s="6" t="n">
        <v>5.3</v>
      </c>
      <c r="F1483" s="6" t="n">
        <v>8.2</v>
      </c>
      <c r="G1483" s="2" t="n">
        <f aca="false">D1483*10</f>
        <v>13</v>
      </c>
      <c r="H1483" s="2" t="n">
        <f aca="false">E1483*10</f>
        <v>53</v>
      </c>
      <c r="I1483" s="2" t="n">
        <f aca="false">F1483*10</f>
        <v>82</v>
      </c>
      <c r="J1483" s="55" t="n">
        <f aca="false">-(LOG(G1483,2))</f>
        <v>-3.70043971814109</v>
      </c>
      <c r="K1483" s="55" t="n">
        <f aca="false">-(LOG(H1483,2))</f>
        <v>-5.7279204545632</v>
      </c>
      <c r="L1483" s="55" t="n">
        <f aca="false">-(LOG(I1483,2))</f>
        <v>-6.35755200461809</v>
      </c>
      <c r="M1483" s="56" t="n">
        <f aca="false">D1483*E1483*F1483</f>
        <v>56.498</v>
      </c>
      <c r="N1483" s="57" t="n">
        <f aca="false">POWER(((D1483*E1483)/(F1483*F1483)),0.33333)</f>
        <v>0.467951097748659</v>
      </c>
      <c r="O1483" s="31" t="n">
        <f aca="false">POWER(((D1483*D1483)/(F1483*E1483)),0.3333)</f>
        <v>0.338828032790007</v>
      </c>
      <c r="P1483" s="31" t="n">
        <f aca="false">(D1483/E1483)</f>
        <v>0.245283018867925</v>
      </c>
      <c r="Q1483" s="31" t="n">
        <f aca="false">(E1483/F1483)</f>
        <v>0.646341463414634</v>
      </c>
      <c r="R1483" s="58" t="str">
        <f aca="false">IF(AND(Q1483&gt;=0.66,P1483&lt;0.66),"Oblate/Disk",IF(AND(Q1483&lt;0.66,P1483&lt;0.66),"Bladed",IF(AND(Q1483&gt;=0.66,P1483&gt;=0.66),"Equant","Prolate/Roller")))</f>
        <v>Bladed</v>
      </c>
      <c r="S1483" s="31" t="n">
        <f aca="false">(D1483/30.48)/(SQRT((E1483/30.48)*(F1483/30.48)))</f>
        <v>0.197196177091619</v>
      </c>
    </row>
    <row r="1484" customFormat="false" ht="14.65" hidden="false" customHeight="false" outlineLevel="0" collapsed="false">
      <c r="A1484" s="5" t="s">
        <v>82</v>
      </c>
      <c r="B1484" s="1" t="n">
        <v>2802</v>
      </c>
      <c r="C1484" s="6" t="n">
        <v>2</v>
      </c>
      <c r="D1484" s="6" t="n">
        <v>3.7</v>
      </c>
      <c r="E1484" s="6" t="n">
        <v>5.7</v>
      </c>
      <c r="F1484" s="6" t="n">
        <v>8.5</v>
      </c>
      <c r="G1484" s="2" t="n">
        <f aca="false">D1484*10</f>
        <v>37</v>
      </c>
      <c r="H1484" s="2" t="n">
        <f aca="false">E1484*10</f>
        <v>57</v>
      </c>
      <c r="I1484" s="2" t="n">
        <f aca="false">F1484*10</f>
        <v>85</v>
      </c>
      <c r="J1484" s="55" t="n">
        <f aca="false">-(LOG(G1484,2))</f>
        <v>-5.20945336562895</v>
      </c>
      <c r="K1484" s="55" t="n">
        <f aca="false">-(LOG(H1484,2))</f>
        <v>-5.83289001416474</v>
      </c>
      <c r="L1484" s="55" t="n">
        <f aca="false">-(LOG(I1484,2))</f>
        <v>-6.4093909361377</v>
      </c>
      <c r="M1484" s="56" t="n">
        <f aca="false">D1484*E1484*F1484</f>
        <v>179.265</v>
      </c>
      <c r="N1484" s="57" t="n">
        <f aca="false">POWER(((D1484*E1484)/(F1484*F1484)),0.33333)</f>
        <v>0.66335808290025</v>
      </c>
      <c r="O1484" s="31" t="n">
        <f aca="false">POWER(((D1484*D1484)/(F1484*E1484)),0.3333)</f>
        <v>0.656228143490125</v>
      </c>
      <c r="P1484" s="31" t="n">
        <f aca="false">(D1484/E1484)</f>
        <v>0.649122807017544</v>
      </c>
      <c r="Q1484" s="31" t="n">
        <f aca="false">(E1484/F1484)</f>
        <v>0.670588235294118</v>
      </c>
      <c r="R1484" s="58" t="str">
        <f aca="false">IF(AND(Q1484&gt;=0.66,P1484&lt;0.66),"Oblate/Disk",IF(AND(Q1484&lt;0.66,P1484&lt;0.66),"Bladed",IF(AND(Q1484&gt;=0.66,P1484&gt;=0.66),"Equant","Prolate/Roller")))</f>
        <v>Oblate/Disk</v>
      </c>
      <c r="S1484" s="31" t="n">
        <f aca="false">(D1484/30.48)/(SQRT((E1484/30.48)*(F1484/30.48)))</f>
        <v>0.531563109635426</v>
      </c>
      <c r="T1484" s="5" t="s">
        <v>83</v>
      </c>
    </row>
    <row r="1485" customFormat="false" ht="14.65" hidden="false" customHeight="false" outlineLevel="0" collapsed="false">
      <c r="A1485" s="5" t="s">
        <v>82</v>
      </c>
      <c r="B1485" s="1" t="n">
        <v>2803</v>
      </c>
      <c r="C1485" s="6" t="n">
        <v>3</v>
      </c>
      <c r="D1485" s="6" t="n">
        <v>3.2</v>
      </c>
      <c r="E1485" s="6" t="n">
        <v>6.1</v>
      </c>
      <c r="F1485" s="6" t="n">
        <v>12.3</v>
      </c>
      <c r="G1485" s="2" t="n">
        <f aca="false">D1485*10</f>
        <v>32</v>
      </c>
      <c r="H1485" s="2" t="n">
        <f aca="false">E1485*10</f>
        <v>61</v>
      </c>
      <c r="I1485" s="2" t="n">
        <f aca="false">F1485*10</f>
        <v>123</v>
      </c>
      <c r="J1485" s="55" t="n">
        <f aca="false">-(LOG(G1485,2))</f>
        <v>-5</v>
      </c>
      <c r="K1485" s="55" t="n">
        <f aca="false">-(LOG(H1485,2))</f>
        <v>-5.93073733756289</v>
      </c>
      <c r="L1485" s="55" t="n">
        <f aca="false">-(LOG(I1485,2))</f>
        <v>-6.94251450533924</v>
      </c>
      <c r="M1485" s="56" t="n">
        <f aca="false">D1485*E1485*F1485</f>
        <v>240.096</v>
      </c>
      <c r="N1485" s="57" t="n">
        <f aca="false">POWER(((D1485*E1485)/(F1485*F1485)),0.33333)</f>
        <v>0.505311863550847</v>
      </c>
      <c r="O1485" s="31" t="n">
        <f aca="false">POWER(((D1485*D1485)/(F1485*E1485)),0.3333)</f>
        <v>0.514893213746005</v>
      </c>
      <c r="P1485" s="31" t="n">
        <f aca="false">(D1485/E1485)</f>
        <v>0.524590163934426</v>
      </c>
      <c r="Q1485" s="31" t="n">
        <f aca="false">(E1485/F1485)</f>
        <v>0.495934959349593</v>
      </c>
      <c r="R1485" s="58" t="str">
        <f aca="false">IF(AND(Q1485&gt;=0.66,P1485&lt;0.66),"Oblate/Disk",IF(AND(Q1485&lt;0.66,P1485&lt;0.66),"Bladed",IF(AND(Q1485&gt;=0.66,P1485&gt;=0.66),"Equant","Prolate/Roller")))</f>
        <v>Bladed</v>
      </c>
      <c r="S1485" s="31" t="n">
        <f aca="false">(D1485/30.48)/(SQRT((E1485/30.48)*(F1485/30.48)))</f>
        <v>0.369430293609767</v>
      </c>
    </row>
    <row r="1486" customFormat="false" ht="14.65" hidden="false" customHeight="false" outlineLevel="0" collapsed="false">
      <c r="A1486" s="5" t="s">
        <v>82</v>
      </c>
      <c r="B1486" s="1" t="n">
        <v>2804</v>
      </c>
      <c r="C1486" s="6" t="n">
        <v>4</v>
      </c>
      <c r="D1486" s="6" t="n">
        <v>4.8</v>
      </c>
      <c r="E1486" s="6" t="n">
        <v>8.6</v>
      </c>
      <c r="F1486" s="6" t="n">
        <v>14.6</v>
      </c>
      <c r="G1486" s="2" t="n">
        <f aca="false">D1486*10</f>
        <v>48</v>
      </c>
      <c r="H1486" s="2" t="n">
        <f aca="false">E1486*10</f>
        <v>86</v>
      </c>
      <c r="I1486" s="2" t="n">
        <f aca="false">F1486*10</f>
        <v>146</v>
      </c>
      <c r="J1486" s="55" t="n">
        <f aca="false">-(LOG(G1486,2))</f>
        <v>-5.58496250072116</v>
      </c>
      <c r="K1486" s="55" t="n">
        <f aca="false">-(LOG(H1486,2))</f>
        <v>-6.4262647547021</v>
      </c>
      <c r="L1486" s="55" t="n">
        <f aca="false">-(LOG(I1486,2))</f>
        <v>-7.18982455888002</v>
      </c>
      <c r="M1486" s="56" t="n">
        <f aca="false">D1486*E1486*F1486</f>
        <v>602.688</v>
      </c>
      <c r="N1486" s="57" t="n">
        <f aca="false">POWER(((D1486*E1486)/(F1486*F1486)),0.33333)</f>
        <v>0.578558176391248</v>
      </c>
      <c r="O1486" s="31" t="n">
        <f aca="false">POWER(((D1486*D1486)/(F1486*E1486)),0.3333)</f>
        <v>0.568287715585833</v>
      </c>
      <c r="P1486" s="31" t="n">
        <f aca="false">(D1486/E1486)</f>
        <v>0.558139534883721</v>
      </c>
      <c r="Q1486" s="31" t="n">
        <f aca="false">(E1486/F1486)</f>
        <v>0.589041095890411</v>
      </c>
      <c r="R1486" s="58" t="str">
        <f aca="false">IF(AND(Q1486&gt;=0.66,P1486&lt;0.66),"Oblate/Disk",IF(AND(Q1486&lt;0.66,P1486&lt;0.66),"Bladed",IF(AND(Q1486&gt;=0.66,P1486&gt;=0.66),"Equant","Prolate/Roller")))</f>
        <v>Bladed</v>
      </c>
      <c r="S1486" s="31" t="n">
        <f aca="false">(D1486/30.48)/(SQRT((E1486/30.48)*(F1486/30.48)))</f>
        <v>0.428366582819949</v>
      </c>
    </row>
    <row r="1487" customFormat="false" ht="14.65" hidden="false" customHeight="false" outlineLevel="0" collapsed="false">
      <c r="A1487" s="5" t="s">
        <v>82</v>
      </c>
      <c r="B1487" s="1" t="n">
        <v>2805</v>
      </c>
      <c r="C1487" s="6" t="n">
        <v>5</v>
      </c>
      <c r="D1487" s="6" t="n">
        <v>13.3</v>
      </c>
      <c r="E1487" s="6" t="n">
        <v>21.6</v>
      </c>
      <c r="F1487" s="6" t="n">
        <v>52.2</v>
      </c>
      <c r="G1487" s="2" t="n">
        <f aca="false">D1487*10</f>
        <v>133</v>
      </c>
      <c r="H1487" s="2" t="n">
        <f aca="false">E1487*10</f>
        <v>216</v>
      </c>
      <c r="I1487" s="2" t="n">
        <f aca="false">F1487*10</f>
        <v>522</v>
      </c>
      <c r="J1487" s="55" t="n">
        <f aca="false">-(LOG(G1487,2))</f>
        <v>-7.05528243550119</v>
      </c>
      <c r="K1487" s="55" t="n">
        <f aca="false">-(LOG(H1487,2))</f>
        <v>-7.75488750216347</v>
      </c>
      <c r="L1487" s="55" t="n">
        <f aca="false">-(LOG(I1487,2))</f>
        <v>-9.02790599656989</v>
      </c>
      <c r="M1487" s="56" t="n">
        <f aca="false">D1487*E1487*F1487</f>
        <v>14996.016</v>
      </c>
      <c r="N1487" s="57" t="n">
        <f aca="false">POWER(((D1487*E1487)/(F1487*F1487)),0.33333)</f>
        <v>0.472416131348739</v>
      </c>
      <c r="O1487" s="31" t="n">
        <f aca="false">POWER(((D1487*D1487)/(F1487*E1487)),0.3333)</f>
        <v>0.539369630923275</v>
      </c>
      <c r="P1487" s="31" t="n">
        <f aca="false">(D1487/E1487)</f>
        <v>0.615740740740741</v>
      </c>
      <c r="Q1487" s="31" t="n">
        <f aca="false">(E1487/F1487)</f>
        <v>0.413793103448276</v>
      </c>
      <c r="R1487" s="58" t="str">
        <f aca="false">IF(AND(Q1487&gt;=0.66,P1487&lt;0.66),"Oblate/Disk",IF(AND(Q1487&lt;0.66,P1487&lt;0.66),"Bladed",IF(AND(Q1487&gt;=0.66,P1487&gt;=0.66),"Equant","Prolate/Roller")))</f>
        <v>Bladed</v>
      </c>
      <c r="S1487" s="31" t="n">
        <f aca="false">(D1487/30.48)/(SQRT((E1487/30.48)*(F1487/30.48)))</f>
        <v>0.396086019815074</v>
      </c>
    </row>
    <row r="1488" customFormat="false" ht="14.65" hidden="false" customHeight="false" outlineLevel="0" collapsed="false">
      <c r="A1488" s="5" t="s">
        <v>82</v>
      </c>
      <c r="B1488" s="1" t="n">
        <v>2806</v>
      </c>
      <c r="C1488" s="6" t="n">
        <v>6</v>
      </c>
      <c r="D1488" s="6" t="n">
        <v>1.8</v>
      </c>
      <c r="E1488" s="6" t="n">
        <v>5.8</v>
      </c>
      <c r="F1488" s="6" t="n">
        <v>6.7</v>
      </c>
      <c r="G1488" s="2" t="n">
        <f aca="false">D1488*10</f>
        <v>18</v>
      </c>
      <c r="H1488" s="2" t="n">
        <f aca="false">E1488*10</f>
        <v>58</v>
      </c>
      <c r="I1488" s="2" t="n">
        <f aca="false">F1488*10</f>
        <v>67</v>
      </c>
      <c r="J1488" s="55" t="n">
        <f aca="false">-(LOG(G1488,2))</f>
        <v>-4.16992500144231</v>
      </c>
      <c r="K1488" s="55" t="n">
        <f aca="false">-(LOG(H1488,2))</f>
        <v>-5.85798099512757</v>
      </c>
      <c r="L1488" s="55" t="n">
        <f aca="false">-(LOG(I1488,2))</f>
        <v>-6.06608919045777</v>
      </c>
      <c r="M1488" s="56" t="n">
        <f aca="false">D1488*E1488*F1488</f>
        <v>69.948</v>
      </c>
      <c r="N1488" s="57" t="n">
        <f aca="false">POWER(((D1488*E1488)/(F1488*F1488)),0.33333)</f>
        <v>0.614967846363467</v>
      </c>
      <c r="O1488" s="31" t="n">
        <f aca="false">POWER(((D1488*D1488)/(F1488*E1488)),0.3333)</f>
        <v>0.436901333150043</v>
      </c>
      <c r="P1488" s="31" t="n">
        <f aca="false">(D1488/E1488)</f>
        <v>0.310344827586207</v>
      </c>
      <c r="Q1488" s="31" t="n">
        <f aca="false">(E1488/F1488)</f>
        <v>0.865671641791045</v>
      </c>
      <c r="R1488" s="58" t="str">
        <f aca="false">IF(AND(Q1488&gt;=0.66,P1488&lt;0.66),"Oblate/Disk",IF(AND(Q1488&lt;0.66,P1488&lt;0.66),"Bladed",IF(AND(Q1488&gt;=0.66,P1488&gt;=0.66),"Equant","Prolate/Roller")))</f>
        <v>Oblate/Disk</v>
      </c>
      <c r="S1488" s="31" t="n">
        <f aca="false">(D1488/30.48)/(SQRT((E1488/30.48)*(F1488/30.48)))</f>
        <v>0.288749410971854</v>
      </c>
    </row>
    <row r="1489" customFormat="false" ht="14.65" hidden="false" customHeight="false" outlineLevel="0" collapsed="false">
      <c r="A1489" s="5" t="s">
        <v>82</v>
      </c>
      <c r="B1489" s="1" t="n">
        <v>2807</v>
      </c>
      <c r="C1489" s="6" t="n">
        <v>7</v>
      </c>
      <c r="D1489" s="6" t="n">
        <v>2.5</v>
      </c>
      <c r="E1489" s="6" t="n">
        <v>7.9</v>
      </c>
      <c r="F1489" s="6" t="n">
        <v>9.2</v>
      </c>
      <c r="G1489" s="2" t="n">
        <f aca="false">D1489*10</f>
        <v>25</v>
      </c>
      <c r="H1489" s="2" t="n">
        <f aca="false">E1489*10</f>
        <v>79</v>
      </c>
      <c r="I1489" s="2" t="n">
        <f aca="false">F1489*10</f>
        <v>92</v>
      </c>
      <c r="J1489" s="55" t="n">
        <f aca="false">-(LOG(G1489,2))</f>
        <v>-4.64385618977472</v>
      </c>
      <c r="K1489" s="55" t="n">
        <f aca="false">-(LOG(H1489,2))</f>
        <v>-6.3037807481771</v>
      </c>
      <c r="L1489" s="55" t="n">
        <f aca="false">-(LOG(I1489,2))</f>
        <v>-6.52356195605701</v>
      </c>
      <c r="M1489" s="56" t="n">
        <f aca="false">D1489*E1489*F1489</f>
        <v>181.7</v>
      </c>
      <c r="N1489" s="57" t="n">
        <f aca="false">POWER(((D1489*E1489)/(F1489*F1489)),0.33333)</f>
        <v>0.61564816372435</v>
      </c>
      <c r="O1489" s="31" t="n">
        <f aca="false">POWER(((D1489*D1489)/(F1489*E1489)),0.3333)</f>
        <v>0.441425296502056</v>
      </c>
      <c r="P1489" s="31" t="n">
        <f aca="false">(D1489/E1489)</f>
        <v>0.316455696202532</v>
      </c>
      <c r="Q1489" s="31" t="n">
        <f aca="false">(E1489/F1489)</f>
        <v>0.858695652173913</v>
      </c>
      <c r="R1489" s="58" t="str">
        <f aca="false">IF(AND(Q1489&gt;=0.66,P1489&lt;0.66),"Oblate/Disk",IF(AND(Q1489&lt;0.66,P1489&lt;0.66),"Bladed",IF(AND(Q1489&gt;=0.66,P1489&gt;=0.66),"Equant","Prolate/Roller")))</f>
        <v>Oblate/Disk</v>
      </c>
      <c r="S1489" s="31" t="n">
        <f aca="false">(D1489/30.48)/(SQRT((E1489/30.48)*(F1489/30.48)))</f>
        <v>0.293246305530368</v>
      </c>
    </row>
    <row r="1490" customFormat="false" ht="14.65" hidden="false" customHeight="false" outlineLevel="0" collapsed="false">
      <c r="A1490" s="5" t="s">
        <v>82</v>
      </c>
      <c r="B1490" s="1" t="n">
        <v>2808</v>
      </c>
      <c r="C1490" s="6" t="n">
        <v>8</v>
      </c>
      <c r="D1490" s="6" t="n">
        <v>0.5</v>
      </c>
      <c r="E1490" s="6" t="n">
        <v>1.3</v>
      </c>
      <c r="F1490" s="6" t="n">
        <v>1.5</v>
      </c>
      <c r="G1490" s="2" t="n">
        <f aca="false">D1490*10</f>
        <v>5</v>
      </c>
      <c r="H1490" s="2" t="n">
        <f aca="false">E1490*10</f>
        <v>13</v>
      </c>
      <c r="I1490" s="2" t="n">
        <f aca="false">F1490*10</f>
        <v>15</v>
      </c>
      <c r="J1490" s="55" t="n">
        <f aca="false">-(LOG(G1490,2))</f>
        <v>-2.32192809488736</v>
      </c>
      <c r="K1490" s="55" t="n">
        <f aca="false">-(LOG(H1490,2))</f>
        <v>-3.70043971814109</v>
      </c>
      <c r="L1490" s="55" t="n">
        <f aca="false">-(LOG(I1490,2))</f>
        <v>-3.90689059560852</v>
      </c>
      <c r="M1490" s="56" t="n">
        <f aca="false">D1490*E1490*F1490</f>
        <v>0.975</v>
      </c>
      <c r="N1490" s="57" t="n">
        <f aca="false">POWER(((D1490*E1490)/(F1490*F1490)),0.33333)</f>
        <v>0.661066897072754</v>
      </c>
      <c r="O1490" s="31" t="n">
        <f aca="false">POWER(((D1490*D1490)/(F1490*E1490)),0.3333)</f>
        <v>0.504272016896445</v>
      </c>
      <c r="P1490" s="31" t="n">
        <f aca="false">(D1490/E1490)</f>
        <v>0.384615384615385</v>
      </c>
      <c r="Q1490" s="31" t="n">
        <f aca="false">(E1490/F1490)</f>
        <v>0.866666666666667</v>
      </c>
      <c r="R1490" s="58" t="str">
        <f aca="false">IF(AND(Q1490&gt;=0.66,P1490&lt;0.66),"Oblate/Disk",IF(AND(Q1490&lt;0.66,P1490&lt;0.66),"Bladed",IF(AND(Q1490&gt;=0.66,P1490&gt;=0.66),"Equant","Prolate/Roller")))</f>
        <v>Oblate/Disk</v>
      </c>
      <c r="S1490" s="31" t="n">
        <f aca="false">(D1490/30.48)/(SQRT((E1490/30.48)*(F1490/30.48)))</f>
        <v>0.358057437019716</v>
      </c>
    </row>
    <row r="1491" customFormat="false" ht="14.65" hidden="false" customHeight="false" outlineLevel="0" collapsed="false">
      <c r="A1491" s="5" t="s">
        <v>82</v>
      </c>
      <c r="B1491" s="1" t="n">
        <v>2809</v>
      </c>
      <c r="C1491" s="6" t="n">
        <v>9</v>
      </c>
      <c r="D1491" s="6" t="n">
        <v>16.5</v>
      </c>
      <c r="E1491" s="6" t="n">
        <v>16.8</v>
      </c>
      <c r="F1491" s="6" t="n">
        <v>29.8</v>
      </c>
      <c r="G1491" s="2" t="n">
        <f aca="false">D1491*10</f>
        <v>165</v>
      </c>
      <c r="H1491" s="2" t="n">
        <f aca="false">E1491*10</f>
        <v>168</v>
      </c>
      <c r="I1491" s="2" t="n">
        <f aca="false">F1491*10</f>
        <v>298</v>
      </c>
      <c r="J1491" s="55" t="n">
        <f aca="false">-(LOG(G1491,2))</f>
        <v>-7.36632221424582</v>
      </c>
      <c r="K1491" s="55" t="n">
        <f aca="false">-(LOG(H1491,2))</f>
        <v>-7.39231742277876</v>
      </c>
      <c r="L1491" s="55" t="n">
        <f aca="false">-(LOG(I1491,2))</f>
        <v>-8.21916852046216</v>
      </c>
      <c r="M1491" s="56" t="n">
        <f aca="false">D1491*E1491*F1491</f>
        <v>8260.56</v>
      </c>
      <c r="N1491" s="57" t="n">
        <f aca="false">POWER(((D1491*E1491)/(F1491*F1491)),0.33333)</f>
        <v>0.678352221197554</v>
      </c>
      <c r="O1491" s="31" t="n">
        <f aca="false">POWER(((D1491*D1491)/(F1491*E1491)),0.3333)</f>
        <v>0.816249508541137</v>
      </c>
      <c r="P1491" s="31" t="n">
        <f aca="false">(D1491/E1491)</f>
        <v>0.982142857142857</v>
      </c>
      <c r="Q1491" s="31" t="n">
        <f aca="false">(E1491/F1491)</f>
        <v>0.563758389261745</v>
      </c>
      <c r="R1491" s="58" t="str">
        <f aca="false">IF(AND(Q1491&gt;=0.66,P1491&lt;0.66),"Oblate/Disk",IF(AND(Q1491&lt;0.66,P1491&lt;0.66),"Bladed",IF(AND(Q1491&gt;=0.66,P1491&gt;=0.66),"Equant","Prolate/Roller")))</f>
        <v>Prolate/Roller</v>
      </c>
      <c r="S1491" s="31" t="n">
        <f aca="false">(D1491/30.48)/(SQRT((E1491/30.48)*(F1491/30.48)))</f>
        <v>0.737430627902287</v>
      </c>
    </row>
    <row r="1492" customFormat="false" ht="14.65" hidden="false" customHeight="false" outlineLevel="0" collapsed="false">
      <c r="A1492" s="5" t="s">
        <v>82</v>
      </c>
      <c r="B1492" s="1" t="n">
        <v>2810</v>
      </c>
      <c r="C1492" s="6" t="n">
        <v>10</v>
      </c>
      <c r="D1492" s="6" t="n">
        <v>3</v>
      </c>
      <c r="E1492" s="6" t="n">
        <v>8.9</v>
      </c>
      <c r="F1492" s="6" t="n">
        <v>11.6</v>
      </c>
      <c r="G1492" s="2" t="n">
        <f aca="false">D1492*10</f>
        <v>30</v>
      </c>
      <c r="H1492" s="2" t="n">
        <f aca="false">E1492*10</f>
        <v>89</v>
      </c>
      <c r="I1492" s="2" t="n">
        <f aca="false">F1492*10</f>
        <v>116</v>
      </c>
      <c r="J1492" s="55" t="n">
        <f aca="false">-(LOG(G1492,2))</f>
        <v>-4.90689059560852</v>
      </c>
      <c r="K1492" s="55" t="n">
        <f aca="false">-(LOG(H1492,2))</f>
        <v>-6.4757334309664</v>
      </c>
      <c r="L1492" s="55" t="n">
        <f aca="false">-(LOG(I1492,2))</f>
        <v>-6.85798099512757</v>
      </c>
      <c r="M1492" s="56" t="n">
        <f aca="false">D1492*E1492*F1492</f>
        <v>309.72</v>
      </c>
      <c r="N1492" s="57" t="n">
        <f aca="false">POWER(((D1492*E1492)/(F1492*F1492)),0.33333)</f>
        <v>0.583267040265053</v>
      </c>
      <c r="O1492" s="31" t="n">
        <f aca="false">POWER(((D1492*D1492)/(F1492*E1492)),0.3333)</f>
        <v>0.443438596851238</v>
      </c>
      <c r="P1492" s="31" t="n">
        <f aca="false">(D1492/E1492)</f>
        <v>0.337078651685393</v>
      </c>
      <c r="Q1492" s="31" t="n">
        <f aca="false">(E1492/F1492)</f>
        <v>0.767241379310345</v>
      </c>
      <c r="R1492" s="58" t="str">
        <f aca="false">IF(AND(Q1492&gt;=0.66,P1492&lt;0.66),"Oblate/Disk",IF(AND(Q1492&lt;0.66,P1492&lt;0.66),"Bladed",IF(AND(Q1492&gt;=0.66,P1492&gt;=0.66),"Equant","Prolate/Roller")))</f>
        <v>Oblate/Disk</v>
      </c>
      <c r="S1492" s="31" t="n">
        <f aca="false">(D1492/30.48)/(SQRT((E1492/30.48)*(F1492/30.48)))</f>
        <v>0.295254997192109</v>
      </c>
    </row>
    <row r="1493" customFormat="false" ht="14.65" hidden="false" customHeight="false" outlineLevel="0" collapsed="false">
      <c r="A1493" s="5" t="s">
        <v>82</v>
      </c>
      <c r="B1493" s="1" t="n">
        <v>2811</v>
      </c>
      <c r="C1493" s="6" t="n">
        <v>11</v>
      </c>
      <c r="D1493" s="6" t="n">
        <v>4.6</v>
      </c>
      <c r="E1493" s="6" t="n">
        <v>8.6</v>
      </c>
      <c r="F1493" s="6" t="n">
        <v>14.1</v>
      </c>
      <c r="G1493" s="2" t="n">
        <f aca="false">D1493*10</f>
        <v>46</v>
      </c>
      <c r="H1493" s="2" t="n">
        <f aca="false">E1493*10</f>
        <v>86</v>
      </c>
      <c r="I1493" s="2" t="n">
        <f aca="false">F1493*10</f>
        <v>141</v>
      </c>
      <c r="J1493" s="55" t="n">
        <f aca="false">-(LOG(G1493,2))</f>
        <v>-5.52356195605701</v>
      </c>
      <c r="K1493" s="55" t="n">
        <f aca="false">-(LOG(H1493,2))</f>
        <v>-6.4262647547021</v>
      </c>
      <c r="L1493" s="55" t="n">
        <f aca="false">-(LOG(I1493,2))</f>
        <v>-7.13955135239879</v>
      </c>
      <c r="M1493" s="56" t="n">
        <f aca="false">D1493*E1493*F1493</f>
        <v>557.796</v>
      </c>
      <c r="N1493" s="57" t="n">
        <f aca="false">POWER(((D1493*E1493)/(F1493*F1493)),0.33333)</f>
        <v>0.583814696179165</v>
      </c>
      <c r="O1493" s="31" t="n">
        <f aca="false">POWER(((D1493*D1493)/(F1493*E1493)),0.3333)</f>
        <v>0.558844918816846</v>
      </c>
      <c r="P1493" s="31" t="n">
        <f aca="false">(D1493/E1493)</f>
        <v>0.534883720930233</v>
      </c>
      <c r="Q1493" s="31" t="n">
        <f aca="false">(E1493/F1493)</f>
        <v>0.609929078014184</v>
      </c>
      <c r="R1493" s="58" t="str">
        <f aca="false">IF(AND(Q1493&gt;=0.66,P1493&lt;0.66),"Oblate/Disk",IF(AND(Q1493&lt;0.66,P1493&lt;0.66),"Bladed",IF(AND(Q1493&gt;=0.66,P1493&gt;=0.66),"Equant","Prolate/Roller")))</f>
        <v>Bladed</v>
      </c>
      <c r="S1493" s="31" t="n">
        <f aca="false">(D1493/30.48)/(SQRT((E1493/30.48)*(F1493/30.48)))</f>
        <v>0.417733254693147</v>
      </c>
    </row>
    <row r="1494" customFormat="false" ht="14.65" hidden="false" customHeight="false" outlineLevel="0" collapsed="false">
      <c r="A1494" s="5" t="s">
        <v>82</v>
      </c>
      <c r="B1494" s="1" t="n">
        <v>2812</v>
      </c>
      <c r="C1494" s="6" t="n">
        <v>12</v>
      </c>
      <c r="D1494" s="6" t="n">
        <v>2.8</v>
      </c>
      <c r="E1494" s="6" t="n">
        <v>9.8</v>
      </c>
      <c r="F1494" s="6" t="n">
        <v>13.7</v>
      </c>
      <c r="G1494" s="2" t="n">
        <f aca="false">D1494*10</f>
        <v>28</v>
      </c>
      <c r="H1494" s="2" t="n">
        <f aca="false">E1494*10</f>
        <v>98</v>
      </c>
      <c r="I1494" s="2" t="n">
        <f aca="false">F1494*10</f>
        <v>137</v>
      </c>
      <c r="J1494" s="55" t="n">
        <f aca="false">-(LOG(G1494,2))</f>
        <v>-4.8073549220576</v>
      </c>
      <c r="K1494" s="55" t="n">
        <f aca="false">-(LOG(H1494,2))</f>
        <v>-6.61470984411521</v>
      </c>
      <c r="L1494" s="55" t="n">
        <f aca="false">-(LOG(I1494,2))</f>
        <v>-7.09803208296053</v>
      </c>
      <c r="M1494" s="56" t="n">
        <f aca="false">D1494*E1494*F1494</f>
        <v>375.928</v>
      </c>
      <c r="N1494" s="57" t="n">
        <f aca="false">POWER(((D1494*E1494)/(F1494*F1494)),0.33333)</f>
        <v>0.526805670580734</v>
      </c>
      <c r="O1494" s="31" t="n">
        <f aca="false">POWER(((D1494*D1494)/(F1494*E1494)),0.3333)</f>
        <v>0.387999287098084</v>
      </c>
      <c r="P1494" s="31" t="n">
        <f aca="false">(D1494/E1494)</f>
        <v>0.285714285714286</v>
      </c>
      <c r="Q1494" s="31" t="n">
        <f aca="false">(E1494/F1494)</f>
        <v>0.715328467153285</v>
      </c>
      <c r="R1494" s="58" t="str">
        <f aca="false">IF(AND(Q1494&gt;=0.66,P1494&lt;0.66),"Oblate/Disk",IF(AND(Q1494&lt;0.66,P1494&lt;0.66),"Bladed",IF(AND(Q1494&gt;=0.66,P1494&gt;=0.66),"Equant","Prolate/Roller")))</f>
        <v>Oblate/Disk</v>
      </c>
      <c r="S1494" s="31" t="n">
        <f aca="false">(D1494/30.48)/(SQRT((E1494/30.48)*(F1494/30.48)))</f>
        <v>0.241648837332071</v>
      </c>
    </row>
    <row r="1495" customFormat="false" ht="14.65" hidden="false" customHeight="false" outlineLevel="0" collapsed="false">
      <c r="A1495" s="5" t="s">
        <v>82</v>
      </c>
      <c r="B1495" s="1" t="n">
        <v>2813</v>
      </c>
      <c r="C1495" s="6" t="n">
        <v>13</v>
      </c>
      <c r="D1495" s="6" t="n">
        <v>6.9</v>
      </c>
      <c r="E1495" s="6" t="n">
        <v>22.2</v>
      </c>
      <c r="F1495" s="6" t="n">
        <v>39.4</v>
      </c>
      <c r="G1495" s="2" t="n">
        <f aca="false">D1495*10</f>
        <v>69</v>
      </c>
      <c r="H1495" s="2" t="n">
        <f aca="false">E1495*10</f>
        <v>222</v>
      </c>
      <c r="I1495" s="2" t="n">
        <f aca="false">F1495*10</f>
        <v>394</v>
      </c>
      <c r="J1495" s="55" t="n">
        <f aca="false">-(LOG(G1495,2))</f>
        <v>-6.10852445677817</v>
      </c>
      <c r="K1495" s="55" t="n">
        <f aca="false">-(LOG(H1495,2))</f>
        <v>-7.79441586635011</v>
      </c>
      <c r="L1495" s="55" t="n">
        <f aca="false">-(LOG(I1495,2))</f>
        <v>-8.62205181945638</v>
      </c>
      <c r="M1495" s="56" t="n">
        <f aca="false">D1495*E1495*F1495</f>
        <v>6035.292</v>
      </c>
      <c r="N1495" s="57" t="n">
        <f aca="false">POWER(((D1495*E1495)/(F1495*F1495)),0.33333)</f>
        <v>0.462104175919642</v>
      </c>
      <c r="O1495" s="31" t="n">
        <f aca="false">POWER(((D1495*D1495)/(F1495*E1495)),0.3333)</f>
        <v>0.3790168053907</v>
      </c>
      <c r="P1495" s="31" t="n">
        <f aca="false">(D1495/E1495)</f>
        <v>0.310810810810811</v>
      </c>
      <c r="Q1495" s="31" t="n">
        <f aca="false">(E1495/F1495)</f>
        <v>0.563451776649746</v>
      </c>
      <c r="R1495" s="58" t="str">
        <f aca="false">IF(AND(Q1495&gt;=0.66,P1495&lt;0.66),"Oblate/Disk",IF(AND(Q1495&lt;0.66,P1495&lt;0.66),"Bladed",IF(AND(Q1495&gt;=0.66,P1495&gt;=0.66),"Equant","Prolate/Roller")))</f>
        <v>Bladed</v>
      </c>
      <c r="S1495" s="31" t="n">
        <f aca="false">(D1495/30.48)/(SQRT((E1495/30.48)*(F1495/30.48)))</f>
        <v>0.233305239735818</v>
      </c>
    </row>
    <row r="1496" customFormat="false" ht="14.65" hidden="false" customHeight="false" outlineLevel="0" collapsed="false">
      <c r="A1496" s="5" t="s">
        <v>82</v>
      </c>
      <c r="B1496" s="1" t="n">
        <v>2814</v>
      </c>
      <c r="C1496" s="6" t="n">
        <v>14</v>
      </c>
      <c r="D1496" s="6" t="n">
        <v>3.1</v>
      </c>
      <c r="E1496" s="6" t="n">
        <v>15.5</v>
      </c>
      <c r="F1496" s="6" t="n">
        <v>22.8</v>
      </c>
      <c r="G1496" s="2" t="n">
        <f aca="false">D1496*10</f>
        <v>31</v>
      </c>
      <c r="H1496" s="2" t="n">
        <f aca="false">E1496*10</f>
        <v>155</v>
      </c>
      <c r="I1496" s="2" t="n">
        <f aca="false">F1496*10</f>
        <v>228</v>
      </c>
      <c r="J1496" s="55" t="n">
        <f aca="false">-(LOG(G1496,2))</f>
        <v>-4.95419631038688</v>
      </c>
      <c r="K1496" s="55" t="n">
        <f aca="false">-(LOG(H1496,2))</f>
        <v>-7.27612440527424</v>
      </c>
      <c r="L1496" s="55" t="n">
        <f aca="false">-(LOG(I1496,2))</f>
        <v>-7.83289001416474</v>
      </c>
      <c r="M1496" s="56" t="n">
        <f aca="false">D1496*E1496*F1496</f>
        <v>1095.54</v>
      </c>
      <c r="N1496" s="57" t="n">
        <f aca="false">POWER(((D1496*E1496)/(F1496*F1496)),0.33333)</f>
        <v>0.452145292189247</v>
      </c>
      <c r="O1496" s="31" t="n">
        <f aca="false">POWER(((D1496*D1496)/(F1496*E1496)),0.3333)</f>
        <v>0.300749189491104</v>
      </c>
      <c r="P1496" s="31" t="n">
        <f aca="false">(D1496/E1496)</f>
        <v>0.2</v>
      </c>
      <c r="Q1496" s="31" t="n">
        <f aca="false">(E1496/F1496)</f>
        <v>0.679824561403509</v>
      </c>
      <c r="R1496" s="58" t="str">
        <f aca="false">IF(AND(Q1496&gt;=0.66,P1496&lt;0.66),"Oblate/Disk",IF(AND(Q1496&lt;0.66,P1496&lt;0.66),"Bladed",IF(AND(Q1496&gt;=0.66,P1496&gt;=0.66),"Equant","Prolate/Roller")))</f>
        <v>Oblate/Disk</v>
      </c>
      <c r="S1496" s="31" t="n">
        <f aca="false">(D1496/30.48)/(SQRT((E1496/30.48)*(F1496/30.48)))</f>
        <v>0.164902948597472</v>
      </c>
    </row>
    <row r="1497" customFormat="false" ht="14.65" hidden="false" customHeight="false" outlineLevel="0" collapsed="false">
      <c r="A1497" s="5" t="s">
        <v>82</v>
      </c>
      <c r="B1497" s="1" t="n">
        <v>2815</v>
      </c>
      <c r="C1497" s="6" t="n">
        <v>15</v>
      </c>
      <c r="D1497" s="6" t="n">
        <v>2.3</v>
      </c>
      <c r="E1497" s="6" t="n">
        <v>8.2</v>
      </c>
      <c r="F1497" s="6" t="n">
        <v>15.8</v>
      </c>
      <c r="G1497" s="2" t="n">
        <f aca="false">D1497*10</f>
        <v>23</v>
      </c>
      <c r="H1497" s="2" t="n">
        <f aca="false">E1497*10</f>
        <v>82</v>
      </c>
      <c r="I1497" s="2" t="n">
        <f aca="false">F1497*10</f>
        <v>158</v>
      </c>
      <c r="J1497" s="55" t="n">
        <f aca="false">-(LOG(G1497,2))</f>
        <v>-4.52356195605701</v>
      </c>
      <c r="K1497" s="55" t="n">
        <f aca="false">-(LOG(H1497,2))</f>
        <v>-6.35755200461809</v>
      </c>
      <c r="L1497" s="55" t="n">
        <f aca="false">-(LOG(I1497,2))</f>
        <v>-7.3037807481771</v>
      </c>
      <c r="M1497" s="56" t="n">
        <f aca="false">D1497*E1497*F1497</f>
        <v>297.988</v>
      </c>
      <c r="N1497" s="57" t="n">
        <f aca="false">POWER(((D1497*E1497)/(F1497*F1497)),0.33333)</f>
        <v>0.422746068515971</v>
      </c>
      <c r="O1497" s="31" t="n">
        <f aca="false">POWER(((D1497*D1497)/(F1497*E1497)),0.3333)</f>
        <v>0.344382608633763</v>
      </c>
      <c r="P1497" s="31" t="n">
        <f aca="false">(D1497/E1497)</f>
        <v>0.280487804878049</v>
      </c>
      <c r="Q1497" s="31" t="n">
        <f aca="false">(E1497/F1497)</f>
        <v>0.518987341772152</v>
      </c>
      <c r="R1497" s="58" t="str">
        <f aca="false">IF(AND(Q1497&gt;=0.66,P1497&lt;0.66),"Oblate/Disk",IF(AND(Q1497&lt;0.66,P1497&lt;0.66),"Bladed",IF(AND(Q1497&gt;=0.66,P1497&gt;=0.66),"Equant","Prolate/Roller")))</f>
        <v>Bladed</v>
      </c>
      <c r="S1497" s="31" t="n">
        <f aca="false">(D1497/30.48)/(SQRT((E1497/30.48)*(F1497/30.48)))</f>
        <v>0.202065591434418</v>
      </c>
    </row>
    <row r="1498" customFormat="false" ht="14.65" hidden="false" customHeight="false" outlineLevel="0" collapsed="false">
      <c r="A1498" s="5" t="s">
        <v>82</v>
      </c>
      <c r="B1498" s="1" t="n">
        <v>2816</v>
      </c>
      <c r="C1498" s="6" t="n">
        <v>16</v>
      </c>
      <c r="D1498" s="6" t="n">
        <v>2.7</v>
      </c>
      <c r="E1498" s="6" t="n">
        <v>11</v>
      </c>
      <c r="F1498" s="6" t="n">
        <v>17.1</v>
      </c>
      <c r="G1498" s="2" t="n">
        <f aca="false">D1498*10</f>
        <v>27</v>
      </c>
      <c r="H1498" s="2" t="n">
        <f aca="false">E1498*10</f>
        <v>110</v>
      </c>
      <c r="I1498" s="2" t="n">
        <f aca="false">F1498*10</f>
        <v>171</v>
      </c>
      <c r="J1498" s="55" t="n">
        <f aca="false">-(LOG(G1498,2))</f>
        <v>-4.75488750216347</v>
      </c>
      <c r="K1498" s="55" t="n">
        <f aca="false">-(LOG(H1498,2))</f>
        <v>-6.78135971352466</v>
      </c>
      <c r="L1498" s="55" t="n">
        <f aca="false">-(LOG(I1498,2))</f>
        <v>-7.4178525148859</v>
      </c>
      <c r="M1498" s="56" t="n">
        <f aca="false">D1498*E1498*F1498</f>
        <v>507.87</v>
      </c>
      <c r="N1498" s="57" t="n">
        <f aca="false">POWER(((D1498*E1498)/(F1498*F1498)),0.33333)</f>
        <v>0.466578497557145</v>
      </c>
      <c r="O1498" s="31" t="n">
        <f aca="false">POWER(((D1498*D1498)/(F1498*E1498)),0.3333)</f>
        <v>0.338449050176964</v>
      </c>
      <c r="P1498" s="31" t="n">
        <f aca="false">(D1498/E1498)</f>
        <v>0.245454545454545</v>
      </c>
      <c r="Q1498" s="31" t="n">
        <f aca="false">(E1498/F1498)</f>
        <v>0.64327485380117</v>
      </c>
      <c r="R1498" s="58" t="str">
        <f aca="false">IF(AND(Q1498&gt;=0.66,P1498&lt;0.66),"Oblate/Disk",IF(AND(Q1498&lt;0.66,P1498&lt;0.66),"Bladed",IF(AND(Q1498&gt;=0.66,P1498&gt;=0.66),"Equant","Prolate/Roller")))</f>
        <v>Bladed</v>
      </c>
      <c r="S1498" s="31" t="n">
        <f aca="false">(D1498/30.48)/(SQRT((E1498/30.48)*(F1498/30.48)))</f>
        <v>0.196865387666913</v>
      </c>
    </row>
    <row r="1499" customFormat="false" ht="14.65" hidden="false" customHeight="false" outlineLevel="0" collapsed="false">
      <c r="A1499" s="5" t="s">
        <v>82</v>
      </c>
      <c r="B1499" s="1" t="n">
        <v>2817</v>
      </c>
      <c r="C1499" s="6" t="n">
        <v>17</v>
      </c>
      <c r="D1499" s="6" t="n">
        <v>1.1</v>
      </c>
      <c r="E1499" s="6" t="n">
        <v>3</v>
      </c>
      <c r="F1499" s="6" t="n">
        <v>3.4</v>
      </c>
      <c r="G1499" s="2" t="n">
        <f aca="false">D1499*10</f>
        <v>11</v>
      </c>
      <c r="H1499" s="2" t="n">
        <f aca="false">E1499*10</f>
        <v>30</v>
      </c>
      <c r="I1499" s="2" t="n">
        <f aca="false">F1499*10</f>
        <v>34</v>
      </c>
      <c r="J1499" s="55" t="n">
        <f aca="false">-(LOG(G1499,2))</f>
        <v>-3.4594316186373</v>
      </c>
      <c r="K1499" s="55" t="n">
        <f aca="false">-(LOG(H1499,2))</f>
        <v>-4.90689059560852</v>
      </c>
      <c r="L1499" s="55" t="n">
        <f aca="false">-(LOG(I1499,2))</f>
        <v>-5.08746284125034</v>
      </c>
      <c r="M1499" s="56" t="n">
        <f aca="false">D1499*E1499*F1499</f>
        <v>11.22</v>
      </c>
      <c r="N1499" s="57" t="n">
        <f aca="false">POWER(((D1499*E1499)/(F1499*F1499)),0.33333)</f>
        <v>0.658446535242994</v>
      </c>
      <c r="O1499" s="31" t="n">
        <f aca="false">POWER(((D1499*D1499)/(F1499*E1499)),0.3333)</f>
        <v>0.491389561585627</v>
      </c>
      <c r="P1499" s="31" t="n">
        <f aca="false">(D1499/E1499)</f>
        <v>0.366666666666667</v>
      </c>
      <c r="Q1499" s="31" t="n">
        <f aca="false">(E1499/F1499)</f>
        <v>0.882352941176471</v>
      </c>
      <c r="R1499" s="58" t="str">
        <f aca="false">IF(AND(Q1499&gt;=0.66,P1499&lt;0.66),"Oblate/Disk",IF(AND(Q1499&lt;0.66,P1499&lt;0.66),"Bladed",IF(AND(Q1499&gt;=0.66,P1499&gt;=0.66),"Equant","Prolate/Roller")))</f>
        <v>Oblate/Disk</v>
      </c>
      <c r="S1499" s="31" t="n">
        <f aca="false">(D1499/30.48)/(SQRT((E1499/30.48)*(F1499/30.48)))</f>
        <v>0.344423360096832</v>
      </c>
    </row>
    <row r="1500" customFormat="false" ht="14.65" hidden="false" customHeight="false" outlineLevel="0" collapsed="false">
      <c r="A1500" s="5" t="s">
        <v>82</v>
      </c>
      <c r="B1500" s="1" t="n">
        <v>2818</v>
      </c>
      <c r="C1500" s="6" t="n">
        <v>18</v>
      </c>
      <c r="D1500" s="6" t="n">
        <v>0.9</v>
      </c>
      <c r="E1500" s="6" t="n">
        <v>2</v>
      </c>
      <c r="F1500" s="6" t="n">
        <v>3.4</v>
      </c>
      <c r="G1500" s="2" t="n">
        <f aca="false">D1500*10</f>
        <v>9</v>
      </c>
      <c r="H1500" s="2" t="n">
        <f aca="false">E1500*10</f>
        <v>20</v>
      </c>
      <c r="I1500" s="2" t="n">
        <f aca="false">F1500*10</f>
        <v>34</v>
      </c>
      <c r="J1500" s="55" t="n">
        <f aca="false">-(LOG(G1500,2))</f>
        <v>-3.16992500144231</v>
      </c>
      <c r="K1500" s="55" t="n">
        <f aca="false">-(LOG(H1500,2))</f>
        <v>-4.32192809488736</v>
      </c>
      <c r="L1500" s="55" t="n">
        <f aca="false">-(LOG(I1500,2))</f>
        <v>-5.08746284125034</v>
      </c>
      <c r="M1500" s="56" t="n">
        <f aca="false">D1500*E1500*F1500</f>
        <v>6.12</v>
      </c>
      <c r="N1500" s="57" t="n">
        <f aca="false">POWER(((D1500*E1500)/(F1500*F1500)),0.33333)</f>
        <v>0.537990057091673</v>
      </c>
      <c r="O1500" s="31" t="n">
        <f aca="false">POWER(((D1500*D1500)/(F1500*E1500)),0.3333)</f>
        <v>0.492065408914631</v>
      </c>
      <c r="P1500" s="31" t="n">
        <f aca="false">(D1500/E1500)</f>
        <v>0.45</v>
      </c>
      <c r="Q1500" s="31" t="n">
        <f aca="false">(E1500/F1500)</f>
        <v>0.588235294117647</v>
      </c>
      <c r="R1500" s="58" t="str">
        <f aca="false">IF(AND(Q1500&gt;=0.66,P1500&lt;0.66),"Oblate/Disk",IF(AND(Q1500&lt;0.66,P1500&lt;0.66),"Bladed",IF(AND(Q1500&gt;=0.66,P1500&gt;=0.66),"Equant","Prolate/Roller")))</f>
        <v>Bladed</v>
      </c>
      <c r="S1500" s="31" t="n">
        <f aca="false">(D1500/30.48)/(SQRT((E1500/30.48)*(F1500/30.48)))</f>
        <v>0.345134244981317</v>
      </c>
      <c r="T1500" s="6"/>
    </row>
    <row r="1501" customFormat="false" ht="14.65" hidden="false" customHeight="false" outlineLevel="0" collapsed="false">
      <c r="A1501" s="5" t="s">
        <v>82</v>
      </c>
      <c r="B1501" s="1" t="n">
        <v>2819</v>
      </c>
      <c r="C1501" s="6" t="n">
        <v>19</v>
      </c>
      <c r="D1501" s="6" t="n">
        <v>5</v>
      </c>
      <c r="E1501" s="6" t="n">
        <v>7.1</v>
      </c>
      <c r="F1501" s="6" t="n">
        <v>13.1</v>
      </c>
      <c r="G1501" s="2" t="n">
        <f aca="false">D1501*10</f>
        <v>50</v>
      </c>
      <c r="H1501" s="2" t="n">
        <f aca="false">E1501*10</f>
        <v>71</v>
      </c>
      <c r="I1501" s="2" t="n">
        <f aca="false">F1501*10</f>
        <v>131</v>
      </c>
      <c r="J1501" s="55" t="n">
        <f aca="false">-(LOG(G1501,2))</f>
        <v>-5.64385618977472</v>
      </c>
      <c r="K1501" s="55" t="n">
        <f aca="false">-(LOG(H1501,2))</f>
        <v>-6.14974711950468</v>
      </c>
      <c r="L1501" s="55" t="n">
        <f aca="false">-(LOG(I1501,2))</f>
        <v>-7.03342300153745</v>
      </c>
      <c r="M1501" s="56" t="n">
        <f aca="false">D1501*E1501*F1501</f>
        <v>465.05</v>
      </c>
      <c r="N1501" s="57" t="n">
        <f aca="false">POWER(((D1501*E1501)/(F1501*F1501)),0.33333)</f>
        <v>0.591422080858746</v>
      </c>
      <c r="O1501" s="31" t="n">
        <f aca="false">POWER(((D1501*D1501)/(F1501*E1501)),0.3333)</f>
        <v>0.645390360340068</v>
      </c>
      <c r="P1501" s="31" t="n">
        <f aca="false">(D1501/E1501)</f>
        <v>0.704225352112676</v>
      </c>
      <c r="Q1501" s="31" t="n">
        <f aca="false">(E1501/F1501)</f>
        <v>0.541984732824428</v>
      </c>
      <c r="R1501" s="58" t="str">
        <f aca="false">IF(AND(Q1501&gt;=0.66,P1501&lt;0.66),"Oblate/Disk",IF(AND(Q1501&lt;0.66,P1501&lt;0.66),"Bladed",IF(AND(Q1501&gt;=0.66,P1501&gt;=0.66),"Equant","Prolate/Roller")))</f>
        <v>Prolate/Roller</v>
      </c>
      <c r="S1501" s="31" t="n">
        <f aca="false">(D1501/30.48)/(SQRT((E1501/30.48)*(F1501/30.48)))</f>
        <v>0.518447974567442</v>
      </c>
    </row>
    <row r="1502" customFormat="false" ht="14.65" hidden="false" customHeight="false" outlineLevel="0" collapsed="false">
      <c r="A1502" s="5" t="s">
        <v>82</v>
      </c>
      <c r="B1502" s="1" t="n">
        <v>2820</v>
      </c>
      <c r="C1502" s="6" t="n">
        <v>20</v>
      </c>
      <c r="D1502" s="6" t="n">
        <v>5.6</v>
      </c>
      <c r="E1502" s="6" t="n">
        <v>7.3</v>
      </c>
      <c r="F1502" s="6" t="n">
        <v>8.6</v>
      </c>
      <c r="G1502" s="2" t="n">
        <f aca="false">D1502*10</f>
        <v>56</v>
      </c>
      <c r="H1502" s="2" t="n">
        <f aca="false">E1502*10</f>
        <v>73</v>
      </c>
      <c r="I1502" s="2" t="n">
        <f aca="false">F1502*10</f>
        <v>86</v>
      </c>
      <c r="J1502" s="55" t="n">
        <f aca="false">-(LOG(G1502,2))</f>
        <v>-5.80735492205761</v>
      </c>
      <c r="K1502" s="55" t="n">
        <f aca="false">-(LOG(H1502,2))</f>
        <v>-6.18982455888002</v>
      </c>
      <c r="L1502" s="55" t="n">
        <f aca="false">-(LOG(I1502,2))</f>
        <v>-6.4262647547021</v>
      </c>
      <c r="M1502" s="56" t="n">
        <f aca="false">D1502*E1502*F1502</f>
        <v>351.568</v>
      </c>
      <c r="N1502" s="57" t="n">
        <f aca="false">POWER(((D1502*E1502)/(F1502*F1502)),0.33333)</f>
        <v>0.820676856928421</v>
      </c>
      <c r="O1502" s="31" t="n">
        <f aca="false">POWER(((D1502*D1502)/(F1502*E1502)),0.3333)</f>
        <v>0.793465952029289</v>
      </c>
      <c r="P1502" s="31" t="n">
        <f aca="false">(D1502/E1502)</f>
        <v>0.767123287671233</v>
      </c>
      <c r="Q1502" s="31" t="n">
        <f aca="false">(E1502/F1502)</f>
        <v>0.848837209302326</v>
      </c>
      <c r="R1502" s="58" t="str">
        <f aca="false">IF(AND(Q1502&gt;=0.66,P1502&lt;0.66),"Oblate/Disk",IF(AND(Q1502&lt;0.66,P1502&lt;0.66),"Bladed",IF(AND(Q1502&gt;=0.66,P1502&gt;=0.66),"Equant","Prolate/Roller")))</f>
        <v>Equant</v>
      </c>
      <c r="S1502" s="31" t="n">
        <f aca="false">(D1502/30.48)/(SQRT((E1502/30.48)*(F1502/30.48)))</f>
        <v>0.706768802939954</v>
      </c>
    </row>
    <row r="1503" customFormat="false" ht="14.65" hidden="false" customHeight="false" outlineLevel="0" collapsed="false">
      <c r="A1503" s="5" t="s">
        <v>82</v>
      </c>
      <c r="B1503" s="1" t="n">
        <v>2821</v>
      </c>
      <c r="C1503" s="6" t="n">
        <v>21</v>
      </c>
      <c r="D1503" s="6" t="n">
        <v>6.2</v>
      </c>
      <c r="E1503" s="6" t="n">
        <v>8</v>
      </c>
      <c r="F1503" s="6" t="n">
        <v>10.8</v>
      </c>
      <c r="G1503" s="2" t="n">
        <f aca="false">D1503*10</f>
        <v>62</v>
      </c>
      <c r="H1503" s="2" t="n">
        <f aca="false">E1503*10</f>
        <v>80</v>
      </c>
      <c r="I1503" s="2" t="n">
        <f aca="false">F1503*10</f>
        <v>108</v>
      </c>
      <c r="J1503" s="55" t="n">
        <f aca="false">-(LOG(G1503,2))</f>
        <v>-5.95419631038688</v>
      </c>
      <c r="K1503" s="55" t="n">
        <f aca="false">-(LOG(H1503,2))</f>
        <v>-6.32192809488736</v>
      </c>
      <c r="L1503" s="55" t="n">
        <f aca="false">-(LOG(I1503,2))</f>
        <v>-6.75488750216347</v>
      </c>
      <c r="M1503" s="56" t="n">
        <f aca="false">D1503*E1503*F1503</f>
        <v>535.68</v>
      </c>
      <c r="N1503" s="57" t="n">
        <f aca="false">POWER(((D1503*E1503)/(F1503*F1503)),0.33333)</f>
        <v>0.751990971437363</v>
      </c>
      <c r="O1503" s="31" t="n">
        <f aca="false">POWER(((D1503*D1503)/(F1503*E1503)),0.3333)</f>
        <v>0.7634283260281</v>
      </c>
      <c r="P1503" s="31" t="n">
        <f aca="false">(D1503/E1503)</f>
        <v>0.775</v>
      </c>
      <c r="Q1503" s="31" t="n">
        <f aca="false">(E1503/F1503)</f>
        <v>0.740740740740741</v>
      </c>
      <c r="R1503" s="58" t="str">
        <f aca="false">IF(AND(Q1503&gt;=0.66,P1503&lt;0.66),"Oblate/Disk",IF(AND(Q1503&lt;0.66,P1503&lt;0.66),"Bladed",IF(AND(Q1503&gt;=0.66,P1503&gt;=0.66),"Equant","Prolate/Roller")))</f>
        <v>Equant</v>
      </c>
      <c r="S1503" s="31" t="n">
        <f aca="false">(D1503/30.48)/(SQRT((E1503/30.48)*(F1503/30.48)))</f>
        <v>0.6670137985135</v>
      </c>
    </row>
    <row r="1504" customFormat="false" ht="14.65" hidden="false" customHeight="false" outlineLevel="0" collapsed="false">
      <c r="A1504" s="5" t="s">
        <v>82</v>
      </c>
      <c r="B1504" s="1" t="n">
        <v>2822</v>
      </c>
      <c r="C1504" s="6" t="n">
        <v>22</v>
      </c>
      <c r="D1504" s="6" t="n">
        <v>5.5</v>
      </c>
      <c r="E1504" s="6" t="n">
        <v>11.1</v>
      </c>
      <c r="F1504" s="6" t="n">
        <v>36</v>
      </c>
      <c r="G1504" s="2" t="n">
        <f aca="false">D1504*10</f>
        <v>55</v>
      </c>
      <c r="H1504" s="2" t="n">
        <f aca="false">E1504*10</f>
        <v>111</v>
      </c>
      <c r="I1504" s="2" t="n">
        <f aca="false">F1504*10</f>
        <v>360</v>
      </c>
      <c r="J1504" s="55" t="n">
        <f aca="false">-(LOG(G1504,2))</f>
        <v>-5.78135971352466</v>
      </c>
      <c r="K1504" s="55" t="n">
        <f aca="false">-(LOG(H1504,2))</f>
        <v>-6.79441586635011</v>
      </c>
      <c r="L1504" s="55" t="n">
        <f aca="false">-(LOG(I1504,2))</f>
        <v>-8.49185309632968</v>
      </c>
      <c r="M1504" s="56" t="n">
        <f aca="false">D1504*E1504*F1504</f>
        <v>2197.8</v>
      </c>
      <c r="N1504" s="57" t="n">
        <f aca="false">POWER(((D1504*E1504)/(F1504*F1504)),0.33333)</f>
        <v>0.361158614799941</v>
      </c>
      <c r="O1504" s="31" t="n">
        <f aca="false">POWER(((D1504*D1504)/(F1504*E1504)),0.3333)</f>
        <v>0.423061978875969</v>
      </c>
      <c r="P1504" s="31" t="n">
        <f aca="false">(D1504/E1504)</f>
        <v>0.495495495495496</v>
      </c>
      <c r="Q1504" s="31" t="n">
        <f aca="false">(E1504/F1504)</f>
        <v>0.308333333333333</v>
      </c>
      <c r="R1504" s="58" t="str">
        <f aca="false">IF(AND(Q1504&gt;=0.66,P1504&lt;0.66),"Oblate/Disk",IF(AND(Q1504&lt;0.66,P1504&lt;0.66),"Bladed",IF(AND(Q1504&gt;=0.66,P1504&gt;=0.66),"Equant","Prolate/Roller")))</f>
        <v>Bladed</v>
      </c>
      <c r="S1504" s="31" t="n">
        <f aca="false">(D1504/30.48)/(SQRT((E1504/30.48)*(F1504/30.48)))</f>
        <v>0.275137603211013</v>
      </c>
    </row>
    <row r="1505" customFormat="false" ht="14.65" hidden="false" customHeight="false" outlineLevel="0" collapsed="false">
      <c r="A1505" s="5" t="s">
        <v>82</v>
      </c>
      <c r="B1505" s="1" t="n">
        <v>2823</v>
      </c>
      <c r="C1505" s="6" t="n">
        <v>23</v>
      </c>
      <c r="D1505" s="6" t="n">
        <v>0.8</v>
      </c>
      <c r="E1505" s="6" t="n">
        <v>2.6</v>
      </c>
      <c r="F1505" s="6" t="n">
        <v>2.7</v>
      </c>
      <c r="G1505" s="2" t="n">
        <f aca="false">D1505*10</f>
        <v>8</v>
      </c>
      <c r="H1505" s="2" t="n">
        <f aca="false">E1505*10</f>
        <v>26</v>
      </c>
      <c r="I1505" s="2" t="n">
        <f aca="false">F1505*10</f>
        <v>27</v>
      </c>
      <c r="J1505" s="55" t="n">
        <f aca="false">-(LOG(G1505,2))</f>
        <v>-3</v>
      </c>
      <c r="K1505" s="55" t="n">
        <f aca="false">-(LOG(H1505,2))</f>
        <v>-4.70043971814109</v>
      </c>
      <c r="L1505" s="55" t="n">
        <f aca="false">-(LOG(I1505,2))</f>
        <v>-4.75488750216347</v>
      </c>
      <c r="M1505" s="56" t="n">
        <f aca="false">D1505*E1505*F1505</f>
        <v>5.616</v>
      </c>
      <c r="N1505" s="57" t="n">
        <f aca="false">POWER(((D1505*E1505)/(F1505*F1505)),0.33333)</f>
        <v>0.658335211779197</v>
      </c>
      <c r="O1505" s="31" t="n">
        <f aca="false">POWER(((D1505*D1505)/(F1505*E1505)),0.3333)</f>
        <v>0.450106853637212</v>
      </c>
      <c r="P1505" s="31" t="n">
        <f aca="false">(D1505/E1505)</f>
        <v>0.307692307692308</v>
      </c>
      <c r="Q1505" s="31" t="n">
        <f aca="false">(E1505/F1505)</f>
        <v>0.962962962962963</v>
      </c>
      <c r="R1505" s="58" t="str">
        <f aca="false">IF(AND(Q1505&gt;=0.66,P1505&lt;0.66),"Oblate/Disk",IF(AND(Q1505&lt;0.66,P1505&lt;0.66),"Bladed",IF(AND(Q1505&gt;=0.66,P1505&gt;=0.66),"Equant","Prolate/Roller")))</f>
        <v>Oblate/Disk</v>
      </c>
      <c r="S1505" s="31" t="n">
        <f aca="false">(D1505/30.48)/(SQRT((E1505/30.48)*(F1505/30.48)))</f>
        <v>0.301940542438559</v>
      </c>
    </row>
    <row r="1506" customFormat="false" ht="14.65" hidden="false" customHeight="false" outlineLevel="0" collapsed="false">
      <c r="A1506" s="5" t="s">
        <v>82</v>
      </c>
      <c r="B1506" s="1" t="n">
        <v>2824</v>
      </c>
      <c r="C1506" s="6" t="n">
        <v>24</v>
      </c>
      <c r="D1506" s="6" t="n">
        <v>0.7</v>
      </c>
      <c r="E1506" s="6" t="n">
        <v>1.5</v>
      </c>
      <c r="F1506" s="6" t="n">
        <v>2.5</v>
      </c>
      <c r="G1506" s="2" t="n">
        <f aca="false">D1506*10</f>
        <v>7</v>
      </c>
      <c r="H1506" s="2" t="n">
        <f aca="false">E1506*10</f>
        <v>15</v>
      </c>
      <c r="I1506" s="2" t="n">
        <f aca="false">F1506*10</f>
        <v>25</v>
      </c>
      <c r="J1506" s="55" t="n">
        <f aca="false">-(LOG(G1506,2))</f>
        <v>-2.8073549220576</v>
      </c>
      <c r="K1506" s="55" t="n">
        <f aca="false">-(LOG(H1506,2))</f>
        <v>-3.90689059560852</v>
      </c>
      <c r="L1506" s="55" t="n">
        <f aca="false">-(LOG(I1506,2))</f>
        <v>-4.64385618977472</v>
      </c>
      <c r="M1506" s="56" t="n">
        <f aca="false">D1506*E1506*F1506</f>
        <v>2.625</v>
      </c>
      <c r="N1506" s="57" t="n">
        <f aca="false">POWER(((D1506*E1506)/(F1506*F1506)),0.33333)</f>
        <v>0.551788116182606</v>
      </c>
      <c r="O1506" s="31" t="n">
        <f aca="false">POWER(((D1506*D1506)/(F1506*E1506)),0.3333)</f>
        <v>0.507478598653805</v>
      </c>
      <c r="P1506" s="31" t="n">
        <f aca="false">(D1506/E1506)</f>
        <v>0.466666666666667</v>
      </c>
      <c r="Q1506" s="31" t="n">
        <f aca="false">(E1506/F1506)</f>
        <v>0.6</v>
      </c>
      <c r="R1506" s="58" t="str">
        <f aca="false">IF(AND(Q1506&gt;=0.66,P1506&lt;0.66),"Oblate/Disk",IF(AND(Q1506&lt;0.66,P1506&lt;0.66),"Bladed",IF(AND(Q1506&gt;=0.66,P1506&gt;=0.66),"Equant","Prolate/Roller")))</f>
        <v>Bladed</v>
      </c>
      <c r="S1506" s="31" t="n">
        <f aca="false">(D1506/30.48)/(SQRT((E1506/30.48)*(F1506/30.48)))</f>
        <v>0.361478445646026</v>
      </c>
    </row>
    <row r="1507" customFormat="false" ht="14.65" hidden="false" customHeight="false" outlineLevel="0" collapsed="false">
      <c r="A1507" s="5" t="s">
        <v>82</v>
      </c>
      <c r="B1507" s="1" t="n">
        <v>2825</v>
      </c>
      <c r="C1507" s="6" t="n">
        <v>25</v>
      </c>
      <c r="D1507" s="6" t="n">
        <v>1.2</v>
      </c>
      <c r="E1507" s="6" t="n">
        <v>2.1</v>
      </c>
      <c r="F1507" s="6" t="n">
        <v>3.2</v>
      </c>
      <c r="G1507" s="2" t="n">
        <f aca="false">D1507*10</f>
        <v>12</v>
      </c>
      <c r="H1507" s="2" t="n">
        <f aca="false">E1507*10</f>
        <v>21</v>
      </c>
      <c r="I1507" s="2" t="n">
        <f aca="false">F1507*10</f>
        <v>32</v>
      </c>
      <c r="J1507" s="55" t="n">
        <f aca="false">-(LOG(G1507,2))</f>
        <v>-3.58496250072116</v>
      </c>
      <c r="K1507" s="55" t="n">
        <f aca="false">-(LOG(H1507,2))</f>
        <v>-4.39231742277876</v>
      </c>
      <c r="L1507" s="55" t="n">
        <f aca="false">-(LOG(I1507,2))</f>
        <v>-5</v>
      </c>
      <c r="M1507" s="56" t="n">
        <f aca="false">D1507*E1507*F1507</f>
        <v>8.064</v>
      </c>
      <c r="N1507" s="57" t="n">
        <f aca="false">POWER(((D1507*E1507)/(F1507*F1507)),0.33333)</f>
        <v>0.626665170568193</v>
      </c>
      <c r="O1507" s="31" t="n">
        <f aca="false">POWER(((D1507*D1507)/(F1507*E1507)),0.3333)</f>
        <v>0.598439208556694</v>
      </c>
      <c r="P1507" s="31" t="n">
        <f aca="false">(D1507/E1507)</f>
        <v>0.571428571428571</v>
      </c>
      <c r="Q1507" s="31" t="n">
        <f aca="false">(E1507/F1507)</f>
        <v>0.65625</v>
      </c>
      <c r="R1507" s="58" t="str">
        <f aca="false">IF(AND(Q1507&gt;=0.66,P1507&lt;0.66),"Oblate/Disk",IF(AND(Q1507&lt;0.66,P1507&lt;0.66),"Bladed",IF(AND(Q1507&gt;=0.66,P1507&gt;=0.66),"Equant","Prolate/Roller")))</f>
        <v>Bladed</v>
      </c>
      <c r="S1507" s="31" t="n">
        <f aca="false">(D1507/30.48)/(SQRT((E1507/30.48)*(F1507/30.48)))</f>
        <v>0.462910049886276</v>
      </c>
    </row>
    <row r="1508" customFormat="false" ht="14.65" hidden="false" customHeight="false" outlineLevel="0" collapsed="false">
      <c r="A1508" s="5" t="s">
        <v>82</v>
      </c>
      <c r="B1508" s="1" t="n">
        <v>2826</v>
      </c>
      <c r="C1508" s="6" t="n">
        <v>26</v>
      </c>
      <c r="D1508" s="6" t="n">
        <v>4.6</v>
      </c>
      <c r="E1508" s="6" t="n">
        <v>5</v>
      </c>
      <c r="F1508" s="6" t="n">
        <v>6.5</v>
      </c>
      <c r="G1508" s="2" t="n">
        <f aca="false">D1508*10</f>
        <v>46</v>
      </c>
      <c r="H1508" s="2" t="n">
        <f aca="false">E1508*10</f>
        <v>50</v>
      </c>
      <c r="I1508" s="2" t="n">
        <f aca="false">F1508*10</f>
        <v>65</v>
      </c>
      <c r="J1508" s="55" t="n">
        <f aca="false">-(LOG(G1508,2))</f>
        <v>-5.52356195605701</v>
      </c>
      <c r="K1508" s="55" t="n">
        <f aca="false">-(LOG(H1508,2))</f>
        <v>-5.64385618977472</v>
      </c>
      <c r="L1508" s="55" t="n">
        <f aca="false">-(LOG(I1508,2))</f>
        <v>-6.02236781302845</v>
      </c>
      <c r="M1508" s="56" t="n">
        <f aca="false">D1508*E1508*F1508</f>
        <v>149.5</v>
      </c>
      <c r="N1508" s="57" t="n">
        <f aca="false">POWER(((D1508*E1508)/(F1508*F1508)),0.33333)</f>
        <v>0.816522057485367</v>
      </c>
      <c r="O1508" s="31" t="n">
        <f aca="false">POWER(((D1508*D1508)/(F1508*E1508)),0.3333)</f>
        <v>0.866729635559005</v>
      </c>
      <c r="P1508" s="31" t="n">
        <f aca="false">(D1508/E1508)</f>
        <v>0.92</v>
      </c>
      <c r="Q1508" s="31" t="n">
        <f aca="false">(E1508/F1508)</f>
        <v>0.769230769230769</v>
      </c>
      <c r="R1508" s="58" t="str">
        <f aca="false">IF(AND(Q1508&gt;=0.66,P1508&lt;0.66),"Oblate/Disk",IF(AND(Q1508&lt;0.66,P1508&lt;0.66),"Bladed",IF(AND(Q1508&gt;=0.66,P1508&gt;=0.66),"Equant","Prolate/Roller")))</f>
        <v>Equant</v>
      </c>
      <c r="S1508" s="31" t="n">
        <f aca="false">(D1508/30.48)/(SQRT((E1508/30.48)*(F1508/30.48)))</f>
        <v>0.806893377762467</v>
      </c>
    </row>
    <row r="1509" customFormat="false" ht="14.65" hidden="false" customHeight="false" outlineLevel="0" collapsed="false">
      <c r="A1509" s="5" t="s">
        <v>82</v>
      </c>
      <c r="B1509" s="1" t="n">
        <v>2827</v>
      </c>
      <c r="C1509" s="6" t="n">
        <v>27</v>
      </c>
      <c r="D1509" s="6" t="n">
        <v>3</v>
      </c>
      <c r="E1509" s="6" t="n">
        <v>8.2</v>
      </c>
      <c r="F1509" s="6" t="n">
        <v>12</v>
      </c>
      <c r="G1509" s="2" t="n">
        <f aca="false">D1509*10</f>
        <v>30</v>
      </c>
      <c r="H1509" s="2" t="n">
        <f aca="false">E1509*10</f>
        <v>82</v>
      </c>
      <c r="I1509" s="2" t="n">
        <f aca="false">F1509*10</f>
        <v>120</v>
      </c>
      <c r="J1509" s="55" t="n">
        <f aca="false">-(LOG(G1509,2))</f>
        <v>-4.90689059560852</v>
      </c>
      <c r="K1509" s="55" t="n">
        <f aca="false">-(LOG(H1509,2))</f>
        <v>-6.35755200461809</v>
      </c>
      <c r="L1509" s="55" t="n">
        <f aca="false">-(LOG(I1509,2))</f>
        <v>-6.90689059560852</v>
      </c>
      <c r="M1509" s="56" t="n">
        <f aca="false">D1509*E1509*F1509</f>
        <v>295.2</v>
      </c>
      <c r="N1509" s="57" t="n">
        <f aca="false">POWER(((D1509*E1509)/(F1509*F1509)),0.33333)</f>
        <v>0.554872791882049</v>
      </c>
      <c r="O1509" s="31" t="n">
        <f aca="false">POWER(((D1509*D1509)/(F1509*E1509)),0.3333)</f>
        <v>0.450592295985329</v>
      </c>
      <c r="P1509" s="31" t="n">
        <f aca="false">(D1509/E1509)</f>
        <v>0.365853658536585</v>
      </c>
      <c r="Q1509" s="31" t="n">
        <f aca="false">(E1509/F1509)</f>
        <v>0.683333333333333</v>
      </c>
      <c r="R1509" s="58" t="str">
        <f aca="false">IF(AND(Q1509&gt;=0.66,P1509&lt;0.66),"Oblate/Disk",IF(AND(Q1509&lt;0.66,P1509&lt;0.66),"Bladed",IF(AND(Q1509&gt;=0.66,P1509&gt;=0.66),"Equant","Prolate/Roller")))</f>
        <v>Oblate/Disk</v>
      </c>
      <c r="S1509" s="31" t="n">
        <f aca="false">(D1509/30.48)/(SQRT((E1509/30.48)*(F1509/30.48)))</f>
        <v>0.302429189454567</v>
      </c>
    </row>
    <row r="1510" customFormat="false" ht="14.65" hidden="false" customHeight="false" outlineLevel="0" collapsed="false">
      <c r="A1510" s="5" t="s">
        <v>82</v>
      </c>
      <c r="B1510" s="1" t="n">
        <v>2828</v>
      </c>
      <c r="C1510" s="6" t="n">
        <v>28</v>
      </c>
      <c r="D1510" s="6" t="n">
        <v>1.1</v>
      </c>
      <c r="E1510" s="6" t="n">
        <v>3</v>
      </c>
      <c r="F1510" s="6" t="n">
        <v>6.6</v>
      </c>
      <c r="G1510" s="2" t="n">
        <f aca="false">D1510*10</f>
        <v>11</v>
      </c>
      <c r="H1510" s="2" t="n">
        <f aca="false">E1510*10</f>
        <v>30</v>
      </c>
      <c r="I1510" s="2" t="n">
        <f aca="false">F1510*10</f>
        <v>66</v>
      </c>
      <c r="J1510" s="55" t="n">
        <f aca="false">-(LOG(G1510,2))</f>
        <v>-3.4594316186373</v>
      </c>
      <c r="K1510" s="55" t="n">
        <f aca="false">-(LOG(H1510,2))</f>
        <v>-4.90689059560852</v>
      </c>
      <c r="L1510" s="55" t="n">
        <f aca="false">-(LOG(I1510,2))</f>
        <v>-6.04439411935845</v>
      </c>
      <c r="M1510" s="56" t="n">
        <f aca="false">D1510*E1510*F1510</f>
        <v>21.78</v>
      </c>
      <c r="N1510" s="57" t="n">
        <f aca="false">POWER(((D1510*E1510)/(F1510*F1510)),0.33333)</f>
        <v>0.423135137988098</v>
      </c>
      <c r="O1510" s="31" t="n">
        <f aca="false">POWER(((D1510*D1510)/(F1510*E1510)),0.3333)</f>
        <v>0.393925283293636</v>
      </c>
      <c r="P1510" s="31" t="n">
        <f aca="false">(D1510/E1510)</f>
        <v>0.366666666666667</v>
      </c>
      <c r="Q1510" s="31" t="n">
        <f aca="false">(E1510/F1510)</f>
        <v>0.454545454545455</v>
      </c>
      <c r="R1510" s="58" t="str">
        <f aca="false">IF(AND(Q1510&gt;=0.66,P1510&lt;0.66),"Oblate/Disk",IF(AND(Q1510&lt;0.66,P1510&lt;0.66),"Bladed",IF(AND(Q1510&gt;=0.66,P1510&gt;=0.66),"Equant","Prolate/Roller")))</f>
        <v>Bladed</v>
      </c>
      <c r="S1510" s="31" t="n">
        <f aca="false">(D1510/30.48)/(SQRT((E1510/30.48)*(F1510/30.48)))</f>
        <v>0.247206616236522</v>
      </c>
    </row>
    <row r="1511" customFormat="false" ht="14.65" hidden="false" customHeight="false" outlineLevel="0" collapsed="false">
      <c r="A1511" s="5" t="s">
        <v>82</v>
      </c>
      <c r="B1511" s="1" t="n">
        <v>2829</v>
      </c>
      <c r="C1511" s="6" t="n">
        <v>29</v>
      </c>
      <c r="D1511" s="6" t="n">
        <v>2.5</v>
      </c>
      <c r="E1511" s="6" t="n">
        <v>4.6</v>
      </c>
      <c r="F1511" s="6" t="n">
        <v>6.1</v>
      </c>
      <c r="G1511" s="2" t="n">
        <f aca="false">D1511*10</f>
        <v>25</v>
      </c>
      <c r="H1511" s="2" t="n">
        <f aca="false">E1511*10</f>
        <v>46</v>
      </c>
      <c r="I1511" s="2" t="n">
        <f aca="false">F1511*10</f>
        <v>61</v>
      </c>
      <c r="J1511" s="55" t="n">
        <f aca="false">-(LOG(G1511,2))</f>
        <v>-4.64385618977472</v>
      </c>
      <c r="K1511" s="55" t="n">
        <f aca="false">-(LOG(H1511,2))</f>
        <v>-5.52356195605701</v>
      </c>
      <c r="L1511" s="55" t="n">
        <f aca="false">-(LOG(I1511,2))</f>
        <v>-5.93073733756289</v>
      </c>
      <c r="M1511" s="56" t="n">
        <f aca="false">D1511*E1511*F1511</f>
        <v>70.15</v>
      </c>
      <c r="N1511" s="57" t="n">
        <f aca="false">POWER(((D1511*E1511)/(F1511*F1511)),0.33333)</f>
        <v>0.676105429098546</v>
      </c>
      <c r="O1511" s="31" t="n">
        <f aca="false">POWER(((D1511*D1511)/(F1511*E1511)),0.3333)</f>
        <v>0.606204548236729</v>
      </c>
      <c r="P1511" s="31" t="n">
        <f aca="false">(D1511/E1511)</f>
        <v>0.543478260869565</v>
      </c>
      <c r="Q1511" s="31" t="n">
        <f aca="false">(E1511/F1511)</f>
        <v>0.754098360655738</v>
      </c>
      <c r="R1511" s="58" t="str">
        <f aca="false">IF(AND(Q1511&gt;=0.66,P1511&lt;0.66),"Oblate/Disk",IF(AND(Q1511&lt;0.66,P1511&lt;0.66),"Bladed",IF(AND(Q1511&gt;=0.66,P1511&gt;=0.66),"Equant","Prolate/Roller")))</f>
        <v>Oblate/Disk</v>
      </c>
      <c r="S1511" s="31" t="n">
        <f aca="false">(D1511/30.48)/(SQRT((E1511/30.48)*(F1511/30.48)))</f>
        <v>0.471950200931897</v>
      </c>
    </row>
    <row r="1512" customFormat="false" ht="14.65" hidden="false" customHeight="false" outlineLevel="0" collapsed="false">
      <c r="A1512" s="5" t="s">
        <v>82</v>
      </c>
      <c r="B1512" s="1" t="n">
        <v>2830</v>
      </c>
      <c r="C1512" s="6" t="n">
        <v>30</v>
      </c>
      <c r="D1512" s="6" t="n">
        <v>2.9</v>
      </c>
      <c r="E1512" s="6" t="n">
        <v>4.1</v>
      </c>
      <c r="F1512" s="6" t="n">
        <v>6.3</v>
      </c>
      <c r="G1512" s="2" t="n">
        <f aca="false">D1512*10</f>
        <v>29</v>
      </c>
      <c r="H1512" s="2" t="n">
        <f aca="false">E1512*10</f>
        <v>41</v>
      </c>
      <c r="I1512" s="2" t="n">
        <f aca="false">F1512*10</f>
        <v>63</v>
      </c>
      <c r="J1512" s="55" t="n">
        <f aca="false">-(LOG(G1512,2))</f>
        <v>-4.85798099512757</v>
      </c>
      <c r="K1512" s="55" t="n">
        <f aca="false">-(LOG(H1512,2))</f>
        <v>-5.35755200461808</v>
      </c>
      <c r="L1512" s="55" t="n">
        <f aca="false">-(LOG(I1512,2))</f>
        <v>-5.97727992349992</v>
      </c>
      <c r="M1512" s="56" t="n">
        <f aca="false">D1512*E1512*F1512</f>
        <v>74.907</v>
      </c>
      <c r="N1512" s="57" t="n">
        <f aca="false">POWER(((D1512*E1512)/(F1512*F1512)),0.33333)</f>
        <v>0.669116896661843</v>
      </c>
      <c r="O1512" s="31" t="n">
        <f aca="false">POWER(((D1512*D1512)/(F1512*E1512)),0.3333)</f>
        <v>0.687976241829327</v>
      </c>
      <c r="P1512" s="31" t="n">
        <f aca="false">(D1512/E1512)</f>
        <v>0.707317073170732</v>
      </c>
      <c r="Q1512" s="31" t="n">
        <f aca="false">(E1512/F1512)</f>
        <v>0.650793650793651</v>
      </c>
      <c r="R1512" s="58" t="str">
        <f aca="false">IF(AND(Q1512&gt;=0.66,P1512&lt;0.66),"Oblate/Disk",IF(AND(Q1512&lt;0.66,P1512&lt;0.66),"Bladed",IF(AND(Q1512&gt;=0.66,P1512&gt;=0.66),"Equant","Prolate/Roller")))</f>
        <v>Prolate/Roller</v>
      </c>
      <c r="S1512" s="31" t="n">
        <f aca="false">(D1512/30.48)/(SQRT((E1512/30.48)*(F1512/30.48)))</f>
        <v>0.570605291564257</v>
      </c>
    </row>
    <row r="1513" customFormat="false" ht="14.65" hidden="false" customHeight="false" outlineLevel="0" collapsed="false">
      <c r="A1513" s="5" t="s">
        <v>82</v>
      </c>
      <c r="B1513" s="1" t="n">
        <v>2831</v>
      </c>
      <c r="C1513" s="6" t="n">
        <v>31</v>
      </c>
      <c r="D1513" s="6" t="n">
        <v>2.3</v>
      </c>
      <c r="E1513" s="6" t="n">
        <v>5.5</v>
      </c>
      <c r="F1513" s="6" t="n">
        <v>6</v>
      </c>
      <c r="G1513" s="2" t="n">
        <f aca="false">D1513*10</f>
        <v>23</v>
      </c>
      <c r="H1513" s="2" t="n">
        <f aca="false">E1513*10</f>
        <v>55</v>
      </c>
      <c r="I1513" s="2" t="n">
        <f aca="false">F1513*10</f>
        <v>60</v>
      </c>
      <c r="J1513" s="55" t="n">
        <f aca="false">-(LOG(G1513,2))</f>
        <v>-4.52356195605701</v>
      </c>
      <c r="K1513" s="55" t="n">
        <f aca="false">-(LOG(H1513,2))</f>
        <v>-5.78135971352466</v>
      </c>
      <c r="L1513" s="55" t="n">
        <f aca="false">-(LOG(I1513,2))</f>
        <v>-5.90689059560852</v>
      </c>
      <c r="M1513" s="56" t="n">
        <f aca="false">D1513*E1513*F1513</f>
        <v>75.9</v>
      </c>
      <c r="N1513" s="57" t="n">
        <f aca="false">POWER(((D1513*E1513)/(F1513*F1513)),0.33333)</f>
        <v>0.705663285327284</v>
      </c>
      <c r="O1513" s="31" t="n">
        <f aca="false">POWER(((D1513*D1513)/(F1513*E1513)),0.3333)</f>
        <v>0.543259186955266</v>
      </c>
      <c r="P1513" s="31" t="n">
        <f aca="false">(D1513/E1513)</f>
        <v>0.418181818181818</v>
      </c>
      <c r="Q1513" s="31" t="n">
        <f aca="false">(E1513/F1513)</f>
        <v>0.916666666666667</v>
      </c>
      <c r="R1513" s="58" t="str">
        <f aca="false">IF(AND(Q1513&gt;=0.66,P1513&lt;0.66),"Oblate/Disk",IF(AND(Q1513&lt;0.66,P1513&lt;0.66),"Bladed",IF(AND(Q1513&gt;=0.66,P1513&gt;=0.66),"Equant","Prolate/Roller")))</f>
        <v>Oblate/Disk</v>
      </c>
      <c r="S1513" s="31" t="n">
        <f aca="false">(D1513/30.48)/(SQRT((E1513/30.48)*(F1513/30.48)))</f>
        <v>0.400378608698105</v>
      </c>
    </row>
    <row r="1514" customFormat="false" ht="14.65" hidden="false" customHeight="false" outlineLevel="0" collapsed="false">
      <c r="A1514" s="5" t="s">
        <v>82</v>
      </c>
      <c r="B1514" s="1" t="n">
        <v>2832</v>
      </c>
      <c r="C1514" s="6" t="n">
        <v>32</v>
      </c>
      <c r="D1514" s="6" t="n">
        <v>2.2</v>
      </c>
      <c r="E1514" s="6" t="n">
        <v>7.9</v>
      </c>
      <c r="F1514" s="6" t="n">
        <v>10.5</v>
      </c>
      <c r="G1514" s="2" t="n">
        <f aca="false">D1514*10</f>
        <v>22</v>
      </c>
      <c r="H1514" s="2" t="n">
        <f aca="false">E1514*10</f>
        <v>79</v>
      </c>
      <c r="I1514" s="2" t="n">
        <f aca="false">F1514*10</f>
        <v>105</v>
      </c>
      <c r="J1514" s="55" t="n">
        <f aca="false">-(LOG(G1514,2))</f>
        <v>-4.4594316186373</v>
      </c>
      <c r="K1514" s="55" t="n">
        <f aca="false">-(LOG(H1514,2))</f>
        <v>-6.3037807481771</v>
      </c>
      <c r="L1514" s="55" t="n">
        <f aca="false">-(LOG(I1514,2))</f>
        <v>-6.71424551766612</v>
      </c>
      <c r="M1514" s="56" t="n">
        <f aca="false">D1514*E1514*F1514</f>
        <v>182.49</v>
      </c>
      <c r="N1514" s="57" t="n">
        <f aca="false">POWER(((D1514*E1514)/(F1514*F1514)),0.33333)</f>
        <v>0.540206409094183</v>
      </c>
      <c r="O1514" s="31" t="n">
        <f aca="false">POWER(((D1514*D1514)/(F1514*E1514)),0.3333)</f>
        <v>0.387897924744472</v>
      </c>
      <c r="P1514" s="31" t="n">
        <f aca="false">(D1514/E1514)</f>
        <v>0.278481012658228</v>
      </c>
      <c r="Q1514" s="31" t="n">
        <f aca="false">(E1514/F1514)</f>
        <v>0.752380952380952</v>
      </c>
      <c r="R1514" s="58" t="str">
        <f aca="false">IF(AND(Q1514&gt;=0.66,P1514&lt;0.66),"Oblate/Disk",IF(AND(Q1514&lt;0.66,P1514&lt;0.66),"Bladed",IF(AND(Q1514&gt;=0.66,P1514&gt;=0.66),"Equant","Prolate/Roller")))</f>
        <v>Oblate/Disk</v>
      </c>
      <c r="S1514" s="31" t="n">
        <f aca="false">(D1514/30.48)/(SQRT((E1514/30.48)*(F1514/30.48)))</f>
        <v>0.241554140209188</v>
      </c>
    </row>
    <row r="1515" customFormat="false" ht="14.65" hidden="false" customHeight="false" outlineLevel="0" collapsed="false">
      <c r="A1515" s="5" t="s">
        <v>82</v>
      </c>
      <c r="B1515" s="1" t="n">
        <v>2833</v>
      </c>
      <c r="C1515" s="6" t="n">
        <v>33</v>
      </c>
      <c r="D1515" s="6" t="n">
        <v>5.6</v>
      </c>
      <c r="E1515" s="6" t="n">
        <v>14.5</v>
      </c>
      <c r="F1515" s="6" t="n">
        <v>21.2</v>
      </c>
      <c r="G1515" s="2" t="n">
        <f aca="false">D1515*10</f>
        <v>56</v>
      </c>
      <c r="H1515" s="2" t="n">
        <f aca="false">E1515*10</f>
        <v>145</v>
      </c>
      <c r="I1515" s="2" t="n">
        <f aca="false">F1515*10</f>
        <v>212</v>
      </c>
      <c r="J1515" s="55" t="n">
        <f aca="false">-(LOG(G1515,2))</f>
        <v>-5.80735492205761</v>
      </c>
      <c r="K1515" s="55" t="n">
        <f aca="false">-(LOG(H1515,2))</f>
        <v>-7.17990909001493</v>
      </c>
      <c r="L1515" s="55" t="n">
        <f aca="false">-(LOG(I1515,2))</f>
        <v>-7.7279204545632</v>
      </c>
      <c r="M1515" s="56" t="n">
        <f aca="false">D1515*E1515*F1515</f>
        <v>1721.44</v>
      </c>
      <c r="N1515" s="57" t="n">
        <f aca="false">POWER(((D1515*E1515)/(F1515*F1515)),0.33333)</f>
        <v>0.565323769590716</v>
      </c>
      <c r="O1515" s="31" t="n">
        <f aca="false">POWER(((D1515*D1515)/(F1515*E1515)),0.3333)</f>
        <v>0.467294254405579</v>
      </c>
      <c r="P1515" s="31" t="n">
        <f aca="false">(D1515/E1515)</f>
        <v>0.386206896551724</v>
      </c>
      <c r="Q1515" s="31" t="n">
        <f aca="false">(E1515/F1515)</f>
        <v>0.683962264150943</v>
      </c>
      <c r="R1515" s="58" t="str">
        <f aca="false">IF(AND(Q1515&gt;=0.66,P1515&lt;0.66),"Oblate/Disk",IF(AND(Q1515&lt;0.66,P1515&lt;0.66),"Bladed",IF(AND(Q1515&gt;=0.66,P1515&gt;=0.66),"Equant","Prolate/Roller")))</f>
        <v>Oblate/Disk</v>
      </c>
      <c r="S1515" s="31" t="n">
        <f aca="false">(D1515/30.48)/(SQRT((E1515/30.48)*(F1515/30.48)))</f>
        <v>0.319400870490778</v>
      </c>
    </row>
    <row r="1516" customFormat="false" ht="14.65" hidden="false" customHeight="false" outlineLevel="0" collapsed="false">
      <c r="A1516" s="5" t="s">
        <v>82</v>
      </c>
      <c r="B1516" s="1" t="n">
        <v>2834</v>
      </c>
      <c r="C1516" s="6" t="n">
        <v>34</v>
      </c>
      <c r="D1516" s="6" t="n">
        <v>3.1</v>
      </c>
      <c r="E1516" s="6" t="n">
        <v>13</v>
      </c>
      <c r="F1516" s="6" t="n">
        <v>16.6</v>
      </c>
      <c r="G1516" s="2" t="n">
        <f aca="false">D1516*10</f>
        <v>31</v>
      </c>
      <c r="H1516" s="2" t="n">
        <f aca="false">E1516*10</f>
        <v>130</v>
      </c>
      <c r="I1516" s="2" t="n">
        <f aca="false">F1516*10</f>
        <v>166</v>
      </c>
      <c r="J1516" s="55" t="n">
        <f aca="false">-(LOG(G1516,2))</f>
        <v>-4.95419631038688</v>
      </c>
      <c r="K1516" s="55" t="n">
        <f aca="false">-(LOG(H1516,2))</f>
        <v>-7.02236781302845</v>
      </c>
      <c r="L1516" s="55" t="n">
        <f aca="false">-(LOG(I1516,2))</f>
        <v>-7.37503943134693</v>
      </c>
      <c r="M1516" s="56" t="n">
        <f aca="false">D1516*E1516*F1516</f>
        <v>668.98</v>
      </c>
      <c r="N1516" s="57" t="n">
        <f aca="false">POWER(((D1516*E1516)/(F1516*F1516)),0.33333)</f>
        <v>0.526864665175124</v>
      </c>
      <c r="O1516" s="31" t="n">
        <f aca="false">POWER(((D1516*D1516)/(F1516*E1516)),0.3333)</f>
        <v>0.354488670830275</v>
      </c>
      <c r="P1516" s="31" t="n">
        <f aca="false">(D1516/E1516)</f>
        <v>0.238461538461538</v>
      </c>
      <c r="Q1516" s="31" t="n">
        <f aca="false">(E1516/F1516)</f>
        <v>0.783132530120482</v>
      </c>
      <c r="R1516" s="58" t="str">
        <f aca="false">IF(AND(Q1516&gt;=0.66,P1516&lt;0.66),"Oblate/Disk",IF(AND(Q1516&lt;0.66,P1516&lt;0.66),"Bladed",IF(AND(Q1516&gt;=0.66,P1516&gt;=0.66),"Equant","Prolate/Roller")))</f>
        <v>Oblate/Disk</v>
      </c>
      <c r="S1516" s="31" t="n">
        <f aca="false">(D1516/30.48)/(SQRT((E1516/30.48)*(F1516/30.48)))</f>
        <v>0.211026003255633</v>
      </c>
    </row>
    <row r="1517" customFormat="false" ht="14.65" hidden="false" customHeight="false" outlineLevel="0" collapsed="false">
      <c r="A1517" s="5" t="s">
        <v>82</v>
      </c>
      <c r="B1517" s="1" t="n">
        <v>2835</v>
      </c>
      <c r="C1517" s="6" t="n">
        <v>35</v>
      </c>
      <c r="D1517" s="6" t="n">
        <v>12.2</v>
      </c>
      <c r="E1517" s="6" t="n">
        <v>33.5</v>
      </c>
      <c r="F1517" s="6" t="n">
        <v>46.7</v>
      </c>
      <c r="G1517" s="2" t="n">
        <f aca="false">D1517*10</f>
        <v>122</v>
      </c>
      <c r="H1517" s="2" t="n">
        <f aca="false">E1517*10</f>
        <v>335</v>
      </c>
      <c r="I1517" s="2" t="n">
        <f aca="false">F1517*10</f>
        <v>467</v>
      </c>
      <c r="J1517" s="55" t="n">
        <f aca="false">-(LOG(G1517,2))</f>
        <v>-6.93073733756289</v>
      </c>
      <c r="K1517" s="55" t="n">
        <f aca="false">-(LOG(H1517,2))</f>
        <v>-8.38801728534514</v>
      </c>
      <c r="L1517" s="55" t="n">
        <f aca="false">-(LOG(I1517,2))</f>
        <v>-8.86727873970966</v>
      </c>
      <c r="M1517" s="56" t="n">
        <f aca="false">D1517*E1517*F1517</f>
        <v>19086.29</v>
      </c>
      <c r="N1517" s="57" t="n">
        <f aca="false">POWER(((D1517*E1517)/(F1517*F1517)),0.33333)</f>
        <v>0.572259111577869</v>
      </c>
      <c r="O1517" s="31" t="n">
        <f aca="false">POWER(((D1517*D1517)/(F1517*E1517)),0.3333)</f>
        <v>0.4565482817776</v>
      </c>
      <c r="P1517" s="31" t="n">
        <f aca="false">(D1517/E1517)</f>
        <v>0.364179104477612</v>
      </c>
      <c r="Q1517" s="31" t="n">
        <f aca="false">(E1517/F1517)</f>
        <v>0.717344753747323</v>
      </c>
      <c r="R1517" s="58" t="str">
        <f aca="false">IF(AND(Q1517&gt;=0.66,P1517&lt;0.66),"Oblate/Disk",IF(AND(Q1517&lt;0.66,P1517&lt;0.66),"Bladed",IF(AND(Q1517&gt;=0.66,P1517&gt;=0.66),"Equant","Prolate/Roller")))</f>
        <v>Oblate/Disk</v>
      </c>
      <c r="S1517" s="31" t="n">
        <f aca="false">(D1517/30.48)/(SQRT((E1517/30.48)*(F1517/30.48)))</f>
        <v>0.308445889410712</v>
      </c>
    </row>
    <row r="1518" customFormat="false" ht="14.65" hidden="false" customHeight="false" outlineLevel="0" collapsed="false">
      <c r="A1518" s="5" t="s">
        <v>82</v>
      </c>
      <c r="B1518" s="1" t="n">
        <v>2836</v>
      </c>
      <c r="C1518" s="6" t="n">
        <v>36</v>
      </c>
      <c r="D1518" s="6" t="n">
        <v>10.8</v>
      </c>
      <c r="E1518" s="6" t="n">
        <v>16.1</v>
      </c>
      <c r="F1518" s="6" t="n">
        <v>45.1</v>
      </c>
      <c r="G1518" s="2" t="n">
        <f aca="false">D1518*10</f>
        <v>108</v>
      </c>
      <c r="H1518" s="2" t="n">
        <f aca="false">E1518*10</f>
        <v>161</v>
      </c>
      <c r="I1518" s="2" t="n">
        <f aca="false">F1518*10</f>
        <v>451</v>
      </c>
      <c r="J1518" s="55" t="n">
        <f aca="false">-(LOG(G1518,2))</f>
        <v>-6.75488750216347</v>
      </c>
      <c r="K1518" s="55" t="n">
        <f aca="false">-(LOG(H1518,2))</f>
        <v>-7.33091687811462</v>
      </c>
      <c r="L1518" s="55" t="n">
        <f aca="false">-(LOG(I1518,2))</f>
        <v>-8.81698362325538</v>
      </c>
      <c r="M1518" s="56" t="n">
        <f aca="false">D1518*E1518*F1518</f>
        <v>7841.988</v>
      </c>
      <c r="N1518" s="57" t="n">
        <f aca="false">POWER(((D1518*E1518)/(F1518*F1518)),0.33333)</f>
        <v>0.440523495121627</v>
      </c>
      <c r="O1518" s="31" t="n">
        <f aca="false">POWER(((D1518*D1518)/(F1518*E1518)),0.3333)</f>
        <v>0.543635951414065</v>
      </c>
      <c r="P1518" s="31" t="n">
        <f aca="false">(D1518/E1518)</f>
        <v>0.670807453416149</v>
      </c>
      <c r="Q1518" s="31" t="n">
        <f aca="false">(E1518/F1518)</f>
        <v>0.356984478935698</v>
      </c>
      <c r="R1518" s="58" t="str">
        <f aca="false">IF(AND(Q1518&gt;=0.66,P1518&lt;0.66),"Oblate/Disk",IF(AND(Q1518&lt;0.66,P1518&lt;0.66),"Bladed",IF(AND(Q1518&gt;=0.66,P1518&gt;=0.66),"Equant","Prolate/Roller")))</f>
        <v>Prolate/Roller</v>
      </c>
      <c r="S1518" s="31" t="n">
        <f aca="false">(D1518/30.48)/(SQRT((E1518/30.48)*(F1518/30.48)))</f>
        <v>0.400795232148485</v>
      </c>
      <c r="T1518" s="6"/>
    </row>
    <row r="1519" customFormat="false" ht="14.65" hidden="false" customHeight="false" outlineLevel="0" collapsed="false">
      <c r="A1519" s="5" t="s">
        <v>82</v>
      </c>
      <c r="B1519" s="1" t="n">
        <v>2837</v>
      </c>
      <c r="C1519" s="6" t="n">
        <v>37</v>
      </c>
      <c r="D1519" s="6" t="n">
        <v>11.1</v>
      </c>
      <c r="E1519" s="6" t="n">
        <v>39.1</v>
      </c>
      <c r="F1519" s="6" t="n">
        <v>42.1</v>
      </c>
      <c r="G1519" s="2" t="n">
        <f aca="false">D1519*10</f>
        <v>111</v>
      </c>
      <c r="H1519" s="2" t="n">
        <f aca="false">E1519*10</f>
        <v>391</v>
      </c>
      <c r="I1519" s="2" t="n">
        <f aca="false">F1519*10</f>
        <v>421</v>
      </c>
      <c r="J1519" s="55" t="n">
        <f aca="false">-(LOG(G1519,2))</f>
        <v>-6.79441586635011</v>
      </c>
      <c r="K1519" s="55" t="n">
        <f aca="false">-(LOG(H1519,2))</f>
        <v>-8.61102479730735</v>
      </c>
      <c r="L1519" s="55" t="n">
        <f aca="false">-(LOG(I1519,2))</f>
        <v>-8.7176764230664</v>
      </c>
      <c r="M1519" s="56" t="n">
        <f aca="false">D1519*E1519*F1519</f>
        <v>18271.821</v>
      </c>
      <c r="N1519" s="57" t="n">
        <f aca="false">POWER(((D1519*E1519)/(F1519*F1519)),0.33333)</f>
        <v>0.625624697812761</v>
      </c>
      <c r="O1519" s="31" t="n">
        <f aca="false">POWER(((D1519*D1519)/(F1519*E1519)),0.3333)</f>
        <v>0.421469897766483</v>
      </c>
      <c r="P1519" s="31" t="n">
        <f aca="false">(D1519/E1519)</f>
        <v>0.283887468030691</v>
      </c>
      <c r="Q1519" s="31" t="n">
        <f aca="false">(E1519/F1519)</f>
        <v>0.92874109263658</v>
      </c>
      <c r="R1519" s="58" t="str">
        <f aca="false">IF(AND(Q1519&gt;=0.66,P1519&lt;0.66),"Oblate/Disk",IF(AND(Q1519&lt;0.66,P1519&lt;0.66),"Bladed",IF(AND(Q1519&gt;=0.66,P1519&gt;=0.66),"Equant","Prolate/Roller")))</f>
        <v>Oblate/Disk</v>
      </c>
      <c r="S1519" s="31" t="n">
        <f aca="false">(D1519/30.48)/(SQRT((E1519/30.48)*(F1519/30.48)))</f>
        <v>0.27358579990257</v>
      </c>
    </row>
    <row r="1520" customFormat="false" ht="14.65" hidden="false" customHeight="false" outlineLevel="0" collapsed="false">
      <c r="A1520" s="5" t="s">
        <v>82</v>
      </c>
      <c r="B1520" s="1" t="n">
        <v>2838</v>
      </c>
      <c r="C1520" s="6" t="n">
        <v>38</v>
      </c>
      <c r="D1520" s="6" t="n">
        <v>2.2</v>
      </c>
      <c r="E1520" s="6" t="n">
        <v>5</v>
      </c>
      <c r="F1520" s="6" t="n">
        <v>5.9</v>
      </c>
      <c r="G1520" s="2" t="n">
        <f aca="false">D1520*10</f>
        <v>22</v>
      </c>
      <c r="H1520" s="2" t="n">
        <f aca="false">E1520*10</f>
        <v>50</v>
      </c>
      <c r="I1520" s="2" t="n">
        <f aca="false">F1520*10</f>
        <v>59</v>
      </c>
      <c r="J1520" s="55" t="n">
        <f aca="false">-(LOG(G1520,2))</f>
        <v>-4.4594316186373</v>
      </c>
      <c r="K1520" s="55" t="n">
        <f aca="false">-(LOG(H1520,2))</f>
        <v>-5.64385618977472</v>
      </c>
      <c r="L1520" s="55" t="n">
        <f aca="false">-(LOG(I1520,2))</f>
        <v>-5.88264304936184</v>
      </c>
      <c r="M1520" s="56" t="n">
        <f aca="false">D1520*E1520*F1520</f>
        <v>64.9</v>
      </c>
      <c r="N1520" s="57" t="n">
        <f aca="false">POWER(((D1520*E1520)/(F1520*F1520)),0.33333)</f>
        <v>0.681131901944055</v>
      </c>
      <c r="O1520" s="31" t="n">
        <f aca="false">POWER(((D1520*D1520)/(F1520*E1520)),0.3333)</f>
        <v>0.5474787677798</v>
      </c>
      <c r="P1520" s="31" t="n">
        <f aca="false">(D1520/E1520)</f>
        <v>0.44</v>
      </c>
      <c r="Q1520" s="31" t="n">
        <f aca="false">(E1520/F1520)</f>
        <v>0.847457627118644</v>
      </c>
      <c r="R1520" s="58" t="str">
        <f aca="false">IF(AND(Q1520&gt;=0.66,P1520&lt;0.66),"Oblate/Disk",IF(AND(Q1520&lt;0.66,P1520&lt;0.66),"Bladed",IF(AND(Q1520&gt;=0.66,P1520&gt;=0.66),"Equant","Prolate/Roller")))</f>
        <v>Oblate/Disk</v>
      </c>
      <c r="S1520" s="31" t="n">
        <f aca="false">(D1520/30.48)/(SQRT((E1520/30.48)*(F1520/30.48)))</f>
        <v>0.405052831875262</v>
      </c>
    </row>
    <row r="1521" customFormat="false" ht="14.65" hidden="false" customHeight="false" outlineLevel="0" collapsed="false">
      <c r="A1521" s="5" t="s">
        <v>82</v>
      </c>
      <c r="B1521" s="1" t="n">
        <v>2839</v>
      </c>
      <c r="C1521" s="6" t="n">
        <v>39</v>
      </c>
      <c r="D1521" s="6" t="n">
        <v>23.5</v>
      </c>
      <c r="E1521" s="6" t="n">
        <v>85.8</v>
      </c>
      <c r="F1521" s="6" t="n">
        <v>102.3</v>
      </c>
      <c r="G1521" s="2" t="n">
        <f aca="false">D1521*10</f>
        <v>235</v>
      </c>
      <c r="H1521" s="2" t="n">
        <f aca="false">E1521*10</f>
        <v>858</v>
      </c>
      <c r="I1521" s="2" t="n">
        <f aca="false">F1521*10</f>
        <v>1023</v>
      </c>
      <c r="J1521" s="55" t="n">
        <f aca="false">-(LOG(G1521,2))</f>
        <v>-7.876516946565</v>
      </c>
      <c r="K1521" s="55" t="n">
        <f aca="false">-(LOG(H1521,2))</f>
        <v>-9.74483383749955</v>
      </c>
      <c r="L1521" s="55" t="n">
        <f aca="false">-(LOG(I1521,2))</f>
        <v>-9.99859042974533</v>
      </c>
      <c r="M1521" s="56" t="n">
        <f aca="false">D1521*E1521*F1521</f>
        <v>206267.49</v>
      </c>
      <c r="N1521" s="57" t="n">
        <f aca="false">POWER(((D1521*E1521)/(F1521*F1521)),0.33333)</f>
        <v>0.577568738041688</v>
      </c>
      <c r="O1521" s="31" t="n">
        <f aca="false">POWER(((D1521*D1521)/(F1521*E1521)),0.3333)</f>
        <v>0.397769038219111</v>
      </c>
      <c r="P1521" s="31" t="n">
        <f aca="false">(D1521/E1521)</f>
        <v>0.273892773892774</v>
      </c>
      <c r="Q1521" s="31" t="n">
        <f aca="false">(E1521/F1521)</f>
        <v>0.838709677419355</v>
      </c>
      <c r="R1521" s="58" t="str">
        <f aca="false">IF(AND(Q1521&gt;=0.66,P1521&lt;0.66),"Oblate/Disk",IF(AND(Q1521&lt;0.66,P1521&lt;0.66),"Bladed",IF(AND(Q1521&gt;=0.66,P1521&gt;=0.66),"Equant","Prolate/Roller")))</f>
        <v>Oblate/Disk</v>
      </c>
      <c r="S1521" s="31" t="n">
        <f aca="false">(D1521/30.48)/(SQRT((E1521/30.48)*(F1521/30.48)))</f>
        <v>0.250833998657487</v>
      </c>
    </row>
    <row r="1522" customFormat="false" ht="14.65" hidden="false" customHeight="false" outlineLevel="0" collapsed="false">
      <c r="A1522" s="5" t="s">
        <v>82</v>
      </c>
      <c r="B1522" s="1" t="n">
        <v>2840</v>
      </c>
      <c r="C1522" s="6" t="n">
        <v>40</v>
      </c>
      <c r="D1522" s="6" t="n">
        <v>1</v>
      </c>
      <c r="E1522" s="6" t="n">
        <v>2.4</v>
      </c>
      <c r="F1522" s="6" t="n">
        <v>5.5</v>
      </c>
      <c r="G1522" s="2" t="n">
        <f aca="false">D1522*10</f>
        <v>10</v>
      </c>
      <c r="H1522" s="2" t="n">
        <f aca="false">E1522*10</f>
        <v>24</v>
      </c>
      <c r="I1522" s="2" t="n">
        <f aca="false">F1522*10</f>
        <v>55</v>
      </c>
      <c r="J1522" s="55" t="n">
        <f aca="false">-(LOG(G1522,2))</f>
        <v>-3.32192809488736</v>
      </c>
      <c r="K1522" s="55" t="n">
        <f aca="false">-(LOG(H1522,2))</f>
        <v>-4.58496250072116</v>
      </c>
      <c r="L1522" s="55" t="n">
        <f aca="false">-(LOG(I1522,2))</f>
        <v>-5.78135971352466</v>
      </c>
      <c r="M1522" s="56" t="n">
        <f aca="false">D1522*E1522*F1522</f>
        <v>13.2</v>
      </c>
      <c r="N1522" s="57" t="n">
        <f aca="false">POWER(((D1522*E1522)/(F1522*F1522)),0.33333)</f>
        <v>0.429700266092536</v>
      </c>
      <c r="O1522" s="31" t="n">
        <f aca="false">POWER(((D1522*D1522)/(F1522*E1522)),0.3333)</f>
        <v>0.423167892667921</v>
      </c>
      <c r="P1522" s="31" t="n">
        <f aca="false">(D1522/E1522)</f>
        <v>0.416666666666667</v>
      </c>
      <c r="Q1522" s="31" t="n">
        <f aca="false">(E1522/F1522)</f>
        <v>0.436363636363636</v>
      </c>
      <c r="R1522" s="58" t="str">
        <f aca="false">IF(AND(Q1522&gt;=0.66,P1522&lt;0.66),"Oblate/Disk",IF(AND(Q1522&lt;0.66,P1522&lt;0.66),"Bladed",IF(AND(Q1522&gt;=0.66,P1522&gt;=0.66),"Equant","Prolate/Roller")))</f>
        <v>Bladed</v>
      </c>
      <c r="S1522" s="31" t="n">
        <f aca="false">(D1522/30.48)/(SQRT((E1522/30.48)*(F1522/30.48)))</f>
        <v>0.27524094128159</v>
      </c>
    </row>
    <row r="1523" customFormat="false" ht="14.65" hidden="false" customHeight="false" outlineLevel="0" collapsed="false">
      <c r="A1523" s="5" t="s">
        <v>82</v>
      </c>
      <c r="B1523" s="1" t="n">
        <v>2841</v>
      </c>
      <c r="C1523" s="6" t="n">
        <v>41</v>
      </c>
      <c r="D1523" s="6" t="n">
        <v>10.8</v>
      </c>
      <c r="E1523" s="6" t="n">
        <v>77</v>
      </c>
      <c r="F1523" s="6" t="n">
        <v>85</v>
      </c>
      <c r="G1523" s="2" t="n">
        <f aca="false">D1523*10</f>
        <v>108</v>
      </c>
      <c r="H1523" s="2" t="n">
        <f aca="false">E1523*10</f>
        <v>770</v>
      </c>
      <c r="I1523" s="2" t="n">
        <f aca="false">F1523*10</f>
        <v>850</v>
      </c>
      <c r="J1523" s="55" t="n">
        <f aca="false">-(LOG(G1523,2))</f>
        <v>-6.75488750216347</v>
      </c>
      <c r="K1523" s="55" t="n">
        <f aca="false">-(LOG(H1523,2))</f>
        <v>-9.58871463558226</v>
      </c>
      <c r="L1523" s="55" t="n">
        <f aca="false">-(LOG(I1523,2))</f>
        <v>-9.73131903102506</v>
      </c>
      <c r="M1523" s="56" t="n">
        <f aca="false">D1523*E1523*F1523</f>
        <v>70686</v>
      </c>
      <c r="N1523" s="57" t="n">
        <f aca="false">POWER(((D1523*E1523)/(F1523*F1523)),0.33333)</f>
        <v>0.486439320139091</v>
      </c>
      <c r="O1523" s="31" t="n">
        <f aca="false">POWER(((D1523*D1523)/(F1523*E1523)),0.3333)</f>
        <v>0.261238745023505</v>
      </c>
      <c r="P1523" s="31" t="n">
        <f aca="false">(D1523/E1523)</f>
        <v>0.14025974025974</v>
      </c>
      <c r="Q1523" s="31" t="n">
        <f aca="false">(E1523/F1523)</f>
        <v>0.905882352941177</v>
      </c>
      <c r="R1523" s="58" t="str">
        <f aca="false">IF(AND(Q1523&gt;=0.66,P1523&lt;0.66),"Oblate/Disk",IF(AND(Q1523&lt;0.66,P1523&lt;0.66),"Bladed",IF(AND(Q1523&gt;=0.66,P1523&gt;=0.66),"Equant","Prolate/Roller")))</f>
        <v>Oblate/Disk</v>
      </c>
      <c r="S1523" s="31" t="n">
        <f aca="false">(D1523/30.48)/(SQRT((E1523/30.48)*(F1523/30.48)))</f>
        <v>0.133496208133203</v>
      </c>
    </row>
    <row r="1524" customFormat="false" ht="14.65" hidden="false" customHeight="false" outlineLevel="0" collapsed="false">
      <c r="A1524" s="5" t="s">
        <v>82</v>
      </c>
      <c r="B1524" s="1" t="n">
        <v>2842</v>
      </c>
      <c r="C1524" s="6" t="n">
        <v>42</v>
      </c>
      <c r="D1524" s="6" t="n">
        <v>3.3</v>
      </c>
      <c r="E1524" s="6" t="n">
        <v>15</v>
      </c>
      <c r="F1524" s="6" t="n">
        <v>17.2</v>
      </c>
      <c r="G1524" s="2" t="n">
        <f aca="false">D1524*10</f>
        <v>33</v>
      </c>
      <c r="H1524" s="2" t="n">
        <f aca="false">E1524*10</f>
        <v>150</v>
      </c>
      <c r="I1524" s="2" t="n">
        <f aca="false">F1524*10</f>
        <v>172</v>
      </c>
      <c r="J1524" s="55" t="n">
        <f aca="false">-(LOG(G1524,2))</f>
        <v>-5.04439411935845</v>
      </c>
      <c r="K1524" s="55" t="n">
        <f aca="false">-(LOG(H1524,2))</f>
        <v>-7.22881869049588</v>
      </c>
      <c r="L1524" s="55" t="n">
        <f aca="false">-(LOG(I1524,2))</f>
        <v>-7.4262647547021</v>
      </c>
      <c r="M1524" s="56" t="n">
        <f aca="false">D1524*E1524*F1524</f>
        <v>851.4</v>
      </c>
      <c r="N1524" s="57" t="n">
        <f aca="false">POWER(((D1524*E1524)/(F1524*F1524)),0.33333)</f>
        <v>0.551042830873382</v>
      </c>
      <c r="O1524" s="31" t="n">
        <f aca="false">POWER(((D1524*D1524)/(F1524*E1524)),0.3333)</f>
        <v>0.348215857207092</v>
      </c>
      <c r="P1524" s="31" t="n">
        <f aca="false">(D1524/E1524)</f>
        <v>0.22</v>
      </c>
      <c r="Q1524" s="31" t="n">
        <f aca="false">(E1524/F1524)</f>
        <v>0.872093023255814</v>
      </c>
      <c r="R1524" s="58" t="str">
        <f aca="false">IF(AND(Q1524&gt;=0.66,P1524&lt;0.66),"Oblate/Disk",IF(AND(Q1524&lt;0.66,P1524&lt;0.66),"Bladed",IF(AND(Q1524&gt;=0.66,P1524&gt;=0.66),"Equant","Prolate/Roller")))</f>
        <v>Oblate/Disk</v>
      </c>
      <c r="S1524" s="31" t="n">
        <f aca="false">(D1524/30.48)/(SQRT((E1524/30.48)*(F1524/30.48)))</f>
        <v>0.205449026100348</v>
      </c>
    </row>
    <row r="1525" customFormat="false" ht="14.65" hidden="false" customHeight="false" outlineLevel="0" collapsed="false">
      <c r="A1525" s="5" t="s">
        <v>82</v>
      </c>
      <c r="B1525" s="1" t="n">
        <v>2843</v>
      </c>
      <c r="C1525" s="6" t="n">
        <v>43</v>
      </c>
      <c r="D1525" s="6" t="n">
        <v>13</v>
      </c>
      <c r="E1525" s="6" t="n">
        <v>48.6</v>
      </c>
      <c r="F1525" s="6" t="n">
        <v>55.8</v>
      </c>
      <c r="G1525" s="2" t="n">
        <f aca="false">D1525*10</f>
        <v>130</v>
      </c>
      <c r="H1525" s="2" t="n">
        <f aca="false">E1525*10</f>
        <v>486</v>
      </c>
      <c r="I1525" s="2" t="n">
        <f aca="false">F1525*10</f>
        <v>558</v>
      </c>
      <c r="J1525" s="55" t="n">
        <f aca="false">-(LOG(G1525,2))</f>
        <v>-7.02236781302845</v>
      </c>
      <c r="K1525" s="55" t="n">
        <f aca="false">-(LOG(H1525,2))</f>
        <v>-8.92481250360578</v>
      </c>
      <c r="L1525" s="55" t="n">
        <f aca="false">-(LOG(I1525,2))</f>
        <v>-9.12412131182919</v>
      </c>
      <c r="M1525" s="56" t="n">
        <f aca="false">D1525*E1525*F1525</f>
        <v>35254.44</v>
      </c>
      <c r="N1525" s="57" t="n">
        <f aca="false">POWER(((D1525*E1525)/(F1525*F1525)),0.33333)</f>
        <v>0.587632828834194</v>
      </c>
      <c r="O1525" s="31" t="n">
        <f aca="false">POWER(((D1525*D1525)/(F1525*E1525)),0.3333)</f>
        <v>0.396502191094078</v>
      </c>
      <c r="P1525" s="31" t="n">
        <f aca="false">(D1525/E1525)</f>
        <v>0.267489711934156</v>
      </c>
      <c r="Q1525" s="31" t="n">
        <f aca="false">(E1525/F1525)</f>
        <v>0.870967741935484</v>
      </c>
      <c r="R1525" s="58" t="str">
        <f aca="false">IF(AND(Q1525&gt;=0.66,P1525&lt;0.66),"Oblate/Disk",IF(AND(Q1525&lt;0.66,P1525&lt;0.66),"Bladed",IF(AND(Q1525&gt;=0.66,P1525&gt;=0.66),"Equant","Prolate/Roller")))</f>
        <v>Oblate/Disk</v>
      </c>
      <c r="S1525" s="31" t="n">
        <f aca="false">(D1525/30.48)/(SQRT((E1525/30.48)*(F1525/30.48)))</f>
        <v>0.249636519101769</v>
      </c>
    </row>
    <row r="1526" customFormat="false" ht="14.65" hidden="false" customHeight="false" outlineLevel="0" collapsed="false">
      <c r="A1526" s="5" t="s">
        <v>82</v>
      </c>
      <c r="B1526" s="1" t="n">
        <v>2844</v>
      </c>
      <c r="C1526" s="6" t="n">
        <v>44</v>
      </c>
      <c r="D1526" s="6" t="n">
        <v>4</v>
      </c>
      <c r="E1526" s="6" t="n">
        <v>19.8</v>
      </c>
      <c r="F1526" s="6" t="n">
        <v>33.2</v>
      </c>
      <c r="G1526" s="2" t="n">
        <f aca="false">D1526*10</f>
        <v>40</v>
      </c>
      <c r="H1526" s="2" t="n">
        <f aca="false">E1526*10</f>
        <v>198</v>
      </c>
      <c r="I1526" s="2" t="n">
        <f aca="false">F1526*10</f>
        <v>332</v>
      </c>
      <c r="J1526" s="55" t="n">
        <f aca="false">-(LOG(G1526,2))</f>
        <v>-5.32192809488736</v>
      </c>
      <c r="K1526" s="55" t="n">
        <f aca="false">-(LOG(H1526,2))</f>
        <v>-7.62935662007961</v>
      </c>
      <c r="L1526" s="55" t="n">
        <f aca="false">-(LOG(I1526,2))</f>
        <v>-8.37503943134692</v>
      </c>
      <c r="M1526" s="56" t="n">
        <f aca="false">D1526*E1526*F1526</f>
        <v>2629.44</v>
      </c>
      <c r="N1526" s="57" t="n">
        <f aca="false">POWER(((D1526*E1526)/(F1526*F1526)),0.33333)</f>
        <v>0.415738409181473</v>
      </c>
      <c r="O1526" s="31" t="n">
        <f aca="false">POWER(((D1526*D1526)/(F1526*E1526)),0.3333)</f>
        <v>0.289840692729242</v>
      </c>
      <c r="P1526" s="31" t="n">
        <f aca="false">(D1526/E1526)</f>
        <v>0.202020202020202</v>
      </c>
      <c r="Q1526" s="31" t="n">
        <f aca="false">(E1526/F1526)</f>
        <v>0.596385542168675</v>
      </c>
      <c r="R1526" s="58" t="str">
        <f aca="false">IF(AND(Q1526&gt;=0.66,P1526&lt;0.66),"Oblate/Disk",IF(AND(Q1526&lt;0.66,P1526&lt;0.66),"Bladed",IF(AND(Q1526&gt;=0.66,P1526&gt;=0.66),"Equant","Prolate/Roller")))</f>
        <v>Bladed</v>
      </c>
      <c r="S1526" s="31" t="n">
        <f aca="false">(D1526/30.48)/(SQRT((E1526/30.48)*(F1526/30.48)))</f>
        <v>0.156012125733636</v>
      </c>
    </row>
    <row r="1527" customFormat="false" ht="14.65" hidden="false" customHeight="false" outlineLevel="0" collapsed="false">
      <c r="A1527" s="5" t="s">
        <v>82</v>
      </c>
      <c r="B1527" s="1" t="n">
        <v>2845</v>
      </c>
      <c r="C1527" s="6" t="n">
        <v>45</v>
      </c>
      <c r="D1527" s="6" t="n">
        <v>22.4</v>
      </c>
      <c r="E1527" s="6" t="n">
        <v>83.1</v>
      </c>
      <c r="F1527" s="6" t="n">
        <v>134.2</v>
      </c>
      <c r="G1527" s="2" t="n">
        <f aca="false">D1527*10</f>
        <v>224</v>
      </c>
      <c r="H1527" s="2" t="n">
        <f aca="false">E1527*10</f>
        <v>831</v>
      </c>
      <c r="I1527" s="2" t="n">
        <f aca="false">F1527*10</f>
        <v>1342</v>
      </c>
      <c r="J1527" s="55" t="n">
        <f aca="false">-(LOG(G1527,2))</f>
        <v>-7.8073549220576</v>
      </c>
      <c r="K1527" s="55" t="n">
        <f aca="false">-(LOG(H1527,2))</f>
        <v>-9.69870466677035</v>
      </c>
      <c r="L1527" s="55" t="n">
        <f aca="false">-(LOG(I1527,2))</f>
        <v>-10.3901689562002</v>
      </c>
      <c r="M1527" s="56" t="n">
        <f aca="false">D1527*E1527*F1527</f>
        <v>249805.248</v>
      </c>
      <c r="N1527" s="57" t="n">
        <f aca="false">POWER(((D1527*E1527)/(F1527*F1527)),0.33333)</f>
        <v>0.469300794018792</v>
      </c>
      <c r="O1527" s="31" t="n">
        <f aca="false">POWER(((D1527*D1527)/(F1527*E1527)),0.3333)</f>
        <v>0.355706985638018</v>
      </c>
      <c r="P1527" s="31" t="n">
        <f aca="false">(D1527/E1527)</f>
        <v>0.269554753309266</v>
      </c>
      <c r="Q1527" s="31" t="n">
        <f aca="false">(E1527/F1527)</f>
        <v>0.619225037257824</v>
      </c>
      <c r="R1527" s="58" t="str">
        <f aca="false">IF(AND(Q1527&gt;=0.66,P1527&lt;0.66),"Oblate/Disk",IF(AND(Q1527&lt;0.66,P1527&lt;0.66),"Bladed",IF(AND(Q1527&gt;=0.66,P1527&gt;=0.66),"Equant","Prolate/Roller")))</f>
        <v>Bladed</v>
      </c>
      <c r="S1527" s="31" t="n">
        <f aca="false">(D1527/30.48)/(SQRT((E1527/30.48)*(F1527/30.48)))</f>
        <v>0.212114935138592</v>
      </c>
    </row>
    <row r="1528" customFormat="false" ht="14.65" hidden="false" customHeight="false" outlineLevel="0" collapsed="false">
      <c r="A1528" s="5" t="s">
        <v>82</v>
      </c>
      <c r="B1528" s="1" t="n">
        <v>2846</v>
      </c>
      <c r="C1528" s="6" t="n">
        <v>46</v>
      </c>
      <c r="D1528" s="6" t="n">
        <v>1.6</v>
      </c>
      <c r="E1528" s="6" t="n">
        <v>2.5</v>
      </c>
      <c r="F1528" s="6" t="n">
        <v>3.1</v>
      </c>
      <c r="G1528" s="2" t="n">
        <f aca="false">D1528*10</f>
        <v>16</v>
      </c>
      <c r="H1528" s="2" t="n">
        <f aca="false">E1528*10</f>
        <v>25</v>
      </c>
      <c r="I1528" s="2" t="n">
        <f aca="false">F1528*10</f>
        <v>31</v>
      </c>
      <c r="J1528" s="55" t="n">
        <f aca="false">-(LOG(G1528,2))</f>
        <v>-4</v>
      </c>
      <c r="K1528" s="55" t="n">
        <f aca="false">-(LOG(H1528,2))</f>
        <v>-4.64385618977472</v>
      </c>
      <c r="L1528" s="55" t="n">
        <f aca="false">-(LOG(I1528,2))</f>
        <v>-4.95419631038688</v>
      </c>
      <c r="M1528" s="56" t="n">
        <f aca="false">D1528*E1528*F1528</f>
        <v>12.4</v>
      </c>
      <c r="N1528" s="57" t="n">
        <f aca="false">POWER(((D1528*E1528)/(F1528*F1528)),0.33333)</f>
        <v>0.746643811957913</v>
      </c>
      <c r="O1528" s="31" t="n">
        <f aca="false">POWER(((D1528*D1528)/(F1528*E1528)),0.3333)</f>
        <v>0.691292942272613</v>
      </c>
      <c r="P1528" s="31" t="n">
        <f aca="false">(D1528/E1528)</f>
        <v>0.64</v>
      </c>
      <c r="Q1528" s="31" t="n">
        <f aca="false">(E1528/F1528)</f>
        <v>0.806451612903226</v>
      </c>
      <c r="R1528" s="58" t="str">
        <f aca="false">IF(AND(Q1528&gt;=0.66,P1528&lt;0.66),"Oblate/Disk",IF(AND(Q1528&lt;0.66,P1528&lt;0.66),"Bladed",IF(AND(Q1528&gt;=0.66,P1528&gt;=0.66),"Equant","Prolate/Roller")))</f>
        <v>Oblate/Disk</v>
      </c>
      <c r="S1528" s="31" t="n">
        <f aca="false">(D1528/30.48)/(SQRT((E1528/30.48)*(F1528/30.48)))</f>
        <v>0.57473696648568</v>
      </c>
    </row>
    <row r="1529" customFormat="false" ht="14.65" hidden="false" customHeight="false" outlineLevel="0" collapsed="false">
      <c r="A1529" s="5" t="s">
        <v>82</v>
      </c>
      <c r="B1529" s="1" t="n">
        <v>2847</v>
      </c>
      <c r="C1529" s="6" t="n">
        <v>47</v>
      </c>
      <c r="D1529" s="6" t="n">
        <v>1.8</v>
      </c>
      <c r="E1529" s="6" t="n">
        <v>5.5</v>
      </c>
      <c r="F1529" s="6" t="n">
        <v>7.9</v>
      </c>
      <c r="G1529" s="2" t="n">
        <f aca="false">D1529*10</f>
        <v>18</v>
      </c>
      <c r="H1529" s="2" t="n">
        <f aca="false">E1529*10</f>
        <v>55</v>
      </c>
      <c r="I1529" s="2" t="n">
        <f aca="false">F1529*10</f>
        <v>79</v>
      </c>
      <c r="J1529" s="55" t="n">
        <f aca="false">-(LOG(G1529,2))</f>
        <v>-4.16992500144231</v>
      </c>
      <c r="K1529" s="55" t="n">
        <f aca="false">-(LOG(H1529,2))</f>
        <v>-5.78135971352466</v>
      </c>
      <c r="L1529" s="55" t="n">
        <f aca="false">-(LOG(I1529,2))</f>
        <v>-6.3037807481771</v>
      </c>
      <c r="M1529" s="56" t="n">
        <f aca="false">D1529*E1529*F1529</f>
        <v>78.21</v>
      </c>
      <c r="N1529" s="57" t="n">
        <f aca="false">POWER(((D1529*E1529)/(F1529*F1529)),0.33333)</f>
        <v>0.541331130271399</v>
      </c>
      <c r="O1529" s="31" t="n">
        <f aca="false">POWER(((D1529*D1529)/(F1529*E1529)),0.3333)</f>
        <v>0.420942385566117</v>
      </c>
      <c r="P1529" s="31" t="n">
        <f aca="false">(D1529/E1529)</f>
        <v>0.327272727272727</v>
      </c>
      <c r="Q1529" s="31" t="n">
        <f aca="false">(E1529/F1529)</f>
        <v>0.69620253164557</v>
      </c>
      <c r="R1529" s="58" t="str">
        <f aca="false">IF(AND(Q1529&gt;=0.66,P1529&lt;0.66),"Oblate/Disk",IF(AND(Q1529&lt;0.66,P1529&lt;0.66),"Bladed",IF(AND(Q1529&gt;=0.66,P1529&gt;=0.66),"Equant","Prolate/Roller")))</f>
        <v>Oblate/Disk</v>
      </c>
      <c r="S1529" s="31" t="n">
        <f aca="false">(D1529/30.48)/(SQRT((E1529/30.48)*(F1529/30.48)))</f>
        <v>0.273072278902818</v>
      </c>
    </row>
    <row r="1530" customFormat="false" ht="14.65" hidden="false" customHeight="false" outlineLevel="0" collapsed="false">
      <c r="A1530" s="5" t="s">
        <v>82</v>
      </c>
      <c r="B1530" s="1" t="n">
        <v>2848</v>
      </c>
      <c r="C1530" s="6" t="n">
        <v>48</v>
      </c>
      <c r="D1530" s="6" t="n">
        <v>6.3</v>
      </c>
      <c r="E1530" s="6" t="n">
        <v>16.1</v>
      </c>
      <c r="F1530" s="6" t="n">
        <v>36.9</v>
      </c>
      <c r="G1530" s="2" t="n">
        <f aca="false">D1530*10</f>
        <v>63</v>
      </c>
      <c r="H1530" s="2" t="n">
        <f aca="false">E1530*10</f>
        <v>161</v>
      </c>
      <c r="I1530" s="2" t="n">
        <f aca="false">F1530*10</f>
        <v>369</v>
      </c>
      <c r="J1530" s="55" t="n">
        <f aca="false">-(LOG(G1530,2))</f>
        <v>-5.97727992349992</v>
      </c>
      <c r="K1530" s="55" t="n">
        <f aca="false">-(LOG(H1530,2))</f>
        <v>-7.33091687811462</v>
      </c>
      <c r="L1530" s="55" t="n">
        <f aca="false">-(LOG(I1530,2))</f>
        <v>-8.5274770060604</v>
      </c>
      <c r="M1530" s="56" t="n">
        <f aca="false">D1530*E1530*F1530</f>
        <v>3742.767</v>
      </c>
      <c r="N1530" s="57" t="n">
        <f aca="false">POWER(((D1530*E1530)/(F1530*F1530)),0.33333)</f>
        <v>0.420766986240642</v>
      </c>
      <c r="O1530" s="31" t="n">
        <f aca="false">POWER(((D1530*D1530)/(F1530*E1530)),0.3333)</f>
        <v>0.405803191181134</v>
      </c>
      <c r="P1530" s="31" t="n">
        <f aca="false">(D1530/E1530)</f>
        <v>0.391304347826087</v>
      </c>
      <c r="Q1530" s="31" t="n">
        <f aca="false">(E1530/F1530)</f>
        <v>0.436314363143632</v>
      </c>
      <c r="R1530" s="58" t="str">
        <f aca="false">IF(AND(Q1530&gt;=0.66,P1530&lt;0.66),"Oblate/Disk",IF(AND(Q1530&lt;0.66,P1530&lt;0.66),"Bladed",IF(AND(Q1530&gt;=0.66,P1530&gt;=0.66),"Equant","Prolate/Roller")))</f>
        <v>Bladed</v>
      </c>
      <c r="S1530" s="31" t="n">
        <f aca="false">(D1530/30.48)/(SQRT((E1530/30.48)*(F1530/30.48)))</f>
        <v>0.258472550544428</v>
      </c>
    </row>
    <row r="1531" customFormat="false" ht="14.65" hidden="false" customHeight="false" outlineLevel="0" collapsed="false">
      <c r="A1531" s="5" t="s">
        <v>82</v>
      </c>
      <c r="B1531" s="1" t="n">
        <v>2849</v>
      </c>
      <c r="C1531" s="6" t="n">
        <v>49</v>
      </c>
      <c r="D1531" s="6" t="n">
        <v>10.4</v>
      </c>
      <c r="E1531" s="6" t="n">
        <v>62.8</v>
      </c>
      <c r="F1531" s="6" t="n">
        <v>80.2</v>
      </c>
      <c r="G1531" s="2" t="n">
        <f aca="false">D1531*10</f>
        <v>104</v>
      </c>
      <c r="H1531" s="2" t="n">
        <f aca="false">E1531*10</f>
        <v>628</v>
      </c>
      <c r="I1531" s="2" t="n">
        <f aca="false">F1531*10</f>
        <v>802</v>
      </c>
      <c r="J1531" s="55" t="n">
        <f aca="false">-(LOG(G1531,2))</f>
        <v>-6.70043971814109</v>
      </c>
      <c r="K1531" s="55" t="n">
        <f aca="false">-(LOG(H1531,2))</f>
        <v>-9.29462074889163</v>
      </c>
      <c r="L1531" s="55" t="n">
        <f aca="false">-(LOG(I1531,2))</f>
        <v>-9.64745842645492</v>
      </c>
      <c r="M1531" s="56" t="n">
        <f aca="false">D1531*E1531*F1531</f>
        <v>52380.224</v>
      </c>
      <c r="N1531" s="57" t="n">
        <f aca="false">POWER(((D1531*E1531)/(F1531*F1531)),0.33333)</f>
        <v>0.466535532920049</v>
      </c>
      <c r="O1531" s="31" t="n">
        <f aca="false">POWER(((D1531*D1531)/(F1531*E1531)),0.3333)</f>
        <v>0.277992550304018</v>
      </c>
      <c r="P1531" s="31" t="n">
        <f aca="false">(D1531/E1531)</f>
        <v>0.165605095541401</v>
      </c>
      <c r="Q1531" s="31" t="n">
        <f aca="false">(E1531/F1531)</f>
        <v>0.783042394014963</v>
      </c>
      <c r="R1531" s="58" t="str">
        <f aca="false">IF(AND(Q1531&gt;=0.66,P1531&lt;0.66),"Oblate/Disk",IF(AND(Q1531&lt;0.66,P1531&lt;0.66),"Bladed",IF(AND(Q1531&gt;=0.66,P1531&gt;=0.66),"Equant","Prolate/Roller")))</f>
        <v>Oblate/Disk</v>
      </c>
      <c r="S1531" s="31" t="n">
        <f aca="false">(D1531/30.48)/(SQRT((E1531/30.48)*(F1531/30.48)))</f>
        <v>0.146543423540345</v>
      </c>
    </row>
    <row r="1532" customFormat="false" ht="14.65" hidden="false" customHeight="false" outlineLevel="0" collapsed="false">
      <c r="A1532" s="5" t="s">
        <v>82</v>
      </c>
      <c r="B1532" s="1" t="n">
        <v>2850</v>
      </c>
      <c r="C1532" s="6" t="n">
        <v>50</v>
      </c>
      <c r="D1532" s="6" t="n">
        <v>2.2</v>
      </c>
      <c r="E1532" s="6" t="n">
        <v>11.1</v>
      </c>
      <c r="F1532" s="6" t="n">
        <v>12.9</v>
      </c>
      <c r="G1532" s="2" t="n">
        <f aca="false">D1532*10</f>
        <v>22</v>
      </c>
      <c r="H1532" s="2" t="n">
        <f aca="false">E1532*10</f>
        <v>111</v>
      </c>
      <c r="I1532" s="2" t="n">
        <f aca="false">F1532*10</f>
        <v>129</v>
      </c>
      <c r="J1532" s="55" t="n">
        <f aca="false">-(LOG(G1532,2))</f>
        <v>-4.4594316186373</v>
      </c>
      <c r="K1532" s="55" t="n">
        <f aca="false">-(LOG(H1532,2))</f>
        <v>-6.79441586635011</v>
      </c>
      <c r="L1532" s="55" t="n">
        <f aca="false">-(LOG(I1532,2))</f>
        <v>-7.01122725542325</v>
      </c>
      <c r="M1532" s="56" t="n">
        <f aca="false">D1532*E1532*F1532</f>
        <v>315.018</v>
      </c>
      <c r="N1532" s="57" t="n">
        <f aca="false">POWER(((D1532*E1532)/(F1532*F1532)),0.33333)</f>
        <v>0.527462421775176</v>
      </c>
      <c r="O1532" s="31" t="n">
        <f aca="false">POWER(((D1532*D1532)/(F1532*E1532)),0.3333)</f>
        <v>0.323365184881283</v>
      </c>
      <c r="P1532" s="31" t="n">
        <f aca="false">(D1532/E1532)</f>
        <v>0.198198198198198</v>
      </c>
      <c r="Q1532" s="31" t="n">
        <f aca="false">(E1532/F1532)</f>
        <v>0.86046511627907</v>
      </c>
      <c r="R1532" s="58" t="str">
        <f aca="false">IF(AND(Q1532&gt;=0.66,P1532&lt;0.66),"Oblate/Disk",IF(AND(Q1532&lt;0.66,P1532&lt;0.66),"Bladed",IF(AND(Q1532&gt;=0.66,P1532&gt;=0.66),"Equant","Prolate/Roller")))</f>
        <v>Oblate/Disk</v>
      </c>
      <c r="S1532" s="31" t="n">
        <f aca="false">(D1532/30.48)/(SQRT((E1532/30.48)*(F1532/30.48)))</f>
        <v>0.18385114387343</v>
      </c>
    </row>
    <row r="1533" customFormat="false" ht="14.65" hidden="false" customHeight="false" outlineLevel="0" collapsed="false">
      <c r="A1533" s="5" t="s">
        <v>82</v>
      </c>
      <c r="B1533" s="1" t="n">
        <v>2851</v>
      </c>
      <c r="C1533" s="6" t="n">
        <v>51</v>
      </c>
      <c r="D1533" s="6" t="n">
        <v>25.2</v>
      </c>
      <c r="E1533" s="6" t="n">
        <v>47.4</v>
      </c>
      <c r="F1533" s="6" t="n">
        <v>53</v>
      </c>
      <c r="G1533" s="2" t="n">
        <f aca="false">D1533*10</f>
        <v>252</v>
      </c>
      <c r="H1533" s="2" t="n">
        <f aca="false">E1533*10</f>
        <v>474</v>
      </c>
      <c r="I1533" s="2" t="n">
        <f aca="false">F1533*10</f>
        <v>530</v>
      </c>
      <c r="J1533" s="55" t="n">
        <f aca="false">-(LOG(G1533,2))</f>
        <v>-7.97727992349992</v>
      </c>
      <c r="K1533" s="55" t="n">
        <f aca="false">-(LOG(H1533,2))</f>
        <v>-8.88874324889826</v>
      </c>
      <c r="L1533" s="55" t="n">
        <f aca="false">-(LOG(I1533,2))</f>
        <v>-9.04984854945056</v>
      </c>
      <c r="M1533" s="56" t="n">
        <f aca="false">D1533*E1533*F1533</f>
        <v>63307.44</v>
      </c>
      <c r="N1533" s="57" t="n">
        <f aca="false">POWER(((D1533*E1533)/(F1533*F1533)),0.33333)</f>
        <v>0.751986918418815</v>
      </c>
      <c r="O1533" s="31" t="n">
        <f aca="false">POWER(((D1533*D1533)/(F1533*E1533)),0.3333)</f>
        <v>0.6323179810023</v>
      </c>
      <c r="P1533" s="31" t="n">
        <f aca="false">(D1533/E1533)</f>
        <v>0.531645569620253</v>
      </c>
      <c r="Q1533" s="31" t="n">
        <f aca="false">(E1533/F1533)</f>
        <v>0.89433962264151</v>
      </c>
      <c r="R1533" s="58" t="str">
        <f aca="false">IF(AND(Q1533&gt;=0.66,P1533&lt;0.66),"Oblate/Disk",IF(AND(Q1533&lt;0.66,P1533&lt;0.66),"Bladed",IF(AND(Q1533&gt;=0.66,P1533&gt;=0.66),"Equant","Prolate/Roller")))</f>
        <v>Oblate/Disk</v>
      </c>
      <c r="S1533" s="31" t="n">
        <f aca="false">(D1533/30.48)/(SQRT((E1533/30.48)*(F1533/30.48)))</f>
        <v>0.502774722695668</v>
      </c>
    </row>
    <row r="1534" customFormat="false" ht="14.65" hidden="false" customHeight="false" outlineLevel="0" collapsed="false">
      <c r="A1534" s="5" t="s">
        <v>82</v>
      </c>
      <c r="B1534" s="1" t="n">
        <v>2852</v>
      </c>
      <c r="C1534" s="6" t="n">
        <v>52</v>
      </c>
      <c r="D1534" s="6" t="n">
        <v>5.2</v>
      </c>
      <c r="E1534" s="6" t="n">
        <v>20.8</v>
      </c>
      <c r="F1534" s="6" t="n">
        <v>26.6</v>
      </c>
      <c r="G1534" s="2" t="n">
        <f aca="false">D1534*10</f>
        <v>52</v>
      </c>
      <c r="H1534" s="2" t="n">
        <f aca="false">E1534*10</f>
        <v>208</v>
      </c>
      <c r="I1534" s="2" t="n">
        <f aca="false">F1534*10</f>
        <v>266</v>
      </c>
      <c r="J1534" s="55" t="n">
        <f aca="false">-(LOG(G1534,2))</f>
        <v>-5.70043971814109</v>
      </c>
      <c r="K1534" s="55" t="n">
        <f aca="false">-(LOG(H1534,2))</f>
        <v>-7.70043971814109</v>
      </c>
      <c r="L1534" s="55" t="n">
        <f aca="false">-(LOG(I1534,2))</f>
        <v>-8.05528243550119</v>
      </c>
      <c r="M1534" s="56" t="n">
        <f aca="false">D1534*E1534*F1534</f>
        <v>2877.056</v>
      </c>
      <c r="N1534" s="57" t="n">
        <f aca="false">POWER(((D1534*E1534)/(F1534*F1534)),0.33333)</f>
        <v>0.534692206610003</v>
      </c>
      <c r="O1534" s="31" t="n">
        <f aca="false">POWER(((D1534*D1534)/(F1534*E1534)),0.3333)</f>
        <v>0.365648898806523</v>
      </c>
      <c r="P1534" s="31" t="n">
        <f aca="false">(D1534/E1534)</f>
        <v>0.25</v>
      </c>
      <c r="Q1534" s="31" t="n">
        <f aca="false">(E1534/F1534)</f>
        <v>0.781954887218045</v>
      </c>
      <c r="R1534" s="58" t="str">
        <f aca="false">IF(AND(Q1534&gt;=0.66,P1534&lt;0.66),"Oblate/Disk",IF(AND(Q1534&lt;0.66,P1534&lt;0.66),"Bladed",IF(AND(Q1534&gt;=0.66,P1534&gt;=0.66),"Equant","Prolate/Roller")))</f>
        <v>Oblate/Disk</v>
      </c>
      <c r="S1534" s="31" t="n">
        <f aca="false">(D1534/30.48)/(SQRT((E1534/30.48)*(F1534/30.48)))</f>
        <v>0.221070532751717</v>
      </c>
    </row>
    <row r="1535" customFormat="false" ht="14.65" hidden="false" customHeight="false" outlineLevel="0" collapsed="false">
      <c r="A1535" s="5" t="s">
        <v>82</v>
      </c>
      <c r="B1535" s="1" t="n">
        <v>2853</v>
      </c>
      <c r="C1535" s="6" t="n">
        <v>53</v>
      </c>
      <c r="D1535" s="6" t="n">
        <v>42.3</v>
      </c>
      <c r="E1535" s="6" t="n">
        <v>110.3</v>
      </c>
      <c r="F1535" s="6" t="n">
        <v>132</v>
      </c>
      <c r="G1535" s="2" t="n">
        <f aca="false">D1535*10</f>
        <v>423</v>
      </c>
      <c r="H1535" s="2" t="n">
        <f aca="false">E1535*10</f>
        <v>1103</v>
      </c>
      <c r="I1535" s="2" t="n">
        <f aca="false">F1535*10</f>
        <v>1320</v>
      </c>
      <c r="J1535" s="55" t="n">
        <f aca="false">-(LOG(G1535,2))</f>
        <v>-8.72451385311995</v>
      </c>
      <c r="K1535" s="55" t="n">
        <f aca="false">-(LOG(H1535,2))</f>
        <v>-10.1072170755914</v>
      </c>
      <c r="L1535" s="55" t="n">
        <f aca="false">-(LOG(I1535,2))</f>
        <v>-10.3663222142458</v>
      </c>
      <c r="M1535" s="56" t="n">
        <f aca="false">D1535*E1535*F1535</f>
        <v>615871.08</v>
      </c>
      <c r="N1535" s="57" t="n">
        <f aca="false">POWER(((D1535*E1535)/(F1535*F1535)),0.33333)</f>
        <v>0.644551930117822</v>
      </c>
      <c r="O1535" s="31" t="n">
        <f aca="false">POWER(((D1535*D1535)/(F1535*E1535)),0.3333)</f>
        <v>0.497211058590656</v>
      </c>
      <c r="P1535" s="31" t="n">
        <f aca="false">(D1535/E1535)</f>
        <v>0.383499546690843</v>
      </c>
      <c r="Q1535" s="31" t="n">
        <f aca="false">(E1535/F1535)</f>
        <v>0.835606060606061</v>
      </c>
      <c r="R1535" s="58" t="str">
        <f aca="false">IF(AND(Q1535&gt;=0.66,P1535&lt;0.66),"Oblate/Disk",IF(AND(Q1535&lt;0.66,P1535&lt;0.66),"Bladed",IF(AND(Q1535&gt;=0.66,P1535&gt;=0.66),"Equant","Prolate/Roller")))</f>
        <v>Oblate/Disk</v>
      </c>
      <c r="S1535" s="31" t="n">
        <f aca="false">(D1535/30.48)/(SQRT((E1535/30.48)*(F1535/30.48)))</f>
        <v>0.350562651913803</v>
      </c>
    </row>
    <row r="1536" customFormat="false" ht="14.65" hidden="false" customHeight="false" outlineLevel="0" collapsed="false">
      <c r="A1536" s="5" t="s">
        <v>82</v>
      </c>
      <c r="B1536" s="1" t="n">
        <v>2854</v>
      </c>
      <c r="C1536" s="6" t="n">
        <v>54</v>
      </c>
      <c r="D1536" s="6" t="n">
        <v>0.7</v>
      </c>
      <c r="E1536" s="6" t="n">
        <v>2.7</v>
      </c>
      <c r="F1536" s="6" t="n">
        <v>3.5</v>
      </c>
      <c r="G1536" s="2" t="n">
        <f aca="false">D1536*10</f>
        <v>7</v>
      </c>
      <c r="H1536" s="2" t="n">
        <f aca="false">E1536*10</f>
        <v>27</v>
      </c>
      <c r="I1536" s="2" t="n">
        <f aca="false">F1536*10</f>
        <v>35</v>
      </c>
      <c r="J1536" s="55" t="n">
        <f aca="false">-(LOG(G1536,2))</f>
        <v>-2.8073549220576</v>
      </c>
      <c r="K1536" s="55" t="n">
        <f aca="false">-(LOG(H1536,2))</f>
        <v>-4.75488750216347</v>
      </c>
      <c r="L1536" s="55" t="n">
        <f aca="false">-(LOG(I1536,2))</f>
        <v>-5.12928301694497</v>
      </c>
      <c r="M1536" s="56" t="n">
        <f aca="false">D1536*E1536*F1536</f>
        <v>6.615</v>
      </c>
      <c r="N1536" s="57" t="n">
        <f aca="false">POWER(((D1536*E1536)/(F1536*F1536)),0.33333)</f>
        <v>0.536345462388777</v>
      </c>
      <c r="O1536" s="31" t="n">
        <f aca="false">POWER(((D1536*D1536)/(F1536*E1536)),0.3333)</f>
        <v>0.372933100380245</v>
      </c>
      <c r="P1536" s="31" t="n">
        <f aca="false">(D1536/E1536)</f>
        <v>0.259259259259259</v>
      </c>
      <c r="Q1536" s="31" t="n">
        <f aca="false">(E1536/F1536)</f>
        <v>0.771428571428572</v>
      </c>
      <c r="R1536" s="58" t="str">
        <f aca="false">IF(AND(Q1536&gt;=0.66,P1536&lt;0.66),"Oblate/Disk",IF(AND(Q1536&lt;0.66,P1536&lt;0.66),"Bladed",IF(AND(Q1536&gt;=0.66,P1536&gt;=0.66),"Equant","Prolate/Roller")))</f>
        <v>Oblate/Disk</v>
      </c>
      <c r="S1536" s="31" t="n">
        <f aca="false">(D1536/30.48)/(SQRT((E1536/30.48)*(F1536/30.48)))</f>
        <v>0.227710017021324</v>
      </c>
    </row>
    <row r="1537" customFormat="false" ht="14.65" hidden="false" customHeight="false" outlineLevel="0" collapsed="false">
      <c r="A1537" s="5" t="s">
        <v>82</v>
      </c>
      <c r="B1537" s="1" t="n">
        <v>2855</v>
      </c>
      <c r="C1537" s="6" t="n">
        <v>55</v>
      </c>
      <c r="D1537" s="6" t="n">
        <v>4</v>
      </c>
      <c r="E1537" s="6" t="n">
        <v>8.8</v>
      </c>
      <c r="F1537" s="6" t="n">
        <v>13.6</v>
      </c>
      <c r="G1537" s="2" t="n">
        <f aca="false">D1537*10</f>
        <v>40</v>
      </c>
      <c r="H1537" s="2" t="n">
        <f aca="false">E1537*10</f>
        <v>88</v>
      </c>
      <c r="I1537" s="2" t="n">
        <f aca="false">F1537*10</f>
        <v>136</v>
      </c>
      <c r="J1537" s="55" t="n">
        <f aca="false">-(LOG(G1537,2))</f>
        <v>-5.32192809488736</v>
      </c>
      <c r="K1537" s="55" t="n">
        <f aca="false">-(LOG(H1537,2))</f>
        <v>-6.4594316186373</v>
      </c>
      <c r="L1537" s="55" t="n">
        <f aca="false">-(LOG(I1537,2))</f>
        <v>-7.08746284125034</v>
      </c>
      <c r="M1537" s="56" t="n">
        <f aca="false">D1537*E1537*F1537</f>
        <v>478.72</v>
      </c>
      <c r="N1537" s="57" t="n">
        <f aca="false">POWER(((D1537*E1537)/(F1537*F1537)),0.33333)</f>
        <v>0.575206807682023</v>
      </c>
      <c r="O1537" s="31" t="n">
        <f aca="false">POWER(((D1537*D1537)/(F1537*E1537)),0.3333)</f>
        <v>0.511362171379906</v>
      </c>
      <c r="P1537" s="31" t="n">
        <f aca="false">(D1537/E1537)</f>
        <v>0.454545454545455</v>
      </c>
      <c r="Q1537" s="31" t="n">
        <f aca="false">(E1537/F1537)</f>
        <v>0.647058823529412</v>
      </c>
      <c r="R1537" s="58" t="str">
        <f aca="false">IF(AND(Q1537&gt;=0.66,P1537&lt;0.66),"Oblate/Disk",IF(AND(Q1537&lt;0.66,P1537&lt;0.66),"Bladed",IF(AND(Q1537&gt;=0.66,P1537&gt;=0.66),"Equant","Prolate/Roller")))</f>
        <v>Bladed</v>
      </c>
      <c r="S1537" s="31" t="n">
        <f aca="false">(D1537/30.48)/(SQRT((E1537/30.48)*(F1537/30.48)))</f>
        <v>0.365636212063565</v>
      </c>
    </row>
    <row r="1538" customFormat="false" ht="14.65" hidden="false" customHeight="false" outlineLevel="0" collapsed="false">
      <c r="A1538" s="5" t="s">
        <v>81</v>
      </c>
      <c r="B1538" s="1" t="n">
        <v>2901</v>
      </c>
      <c r="C1538" s="6" t="n">
        <v>1</v>
      </c>
      <c r="D1538" s="6" t="n">
        <v>1.5</v>
      </c>
      <c r="E1538" s="6" t="n">
        <v>2.2</v>
      </c>
      <c r="F1538" s="6" t="n">
        <v>5.4</v>
      </c>
      <c r="G1538" s="2" t="n">
        <f aca="false">D1538*10</f>
        <v>15</v>
      </c>
      <c r="H1538" s="2" t="n">
        <f aca="false">E1538*10</f>
        <v>22</v>
      </c>
      <c r="I1538" s="2" t="n">
        <f aca="false">F1538*10</f>
        <v>54</v>
      </c>
      <c r="J1538" s="55" t="n">
        <f aca="false">-(LOG(G1538,2))</f>
        <v>-3.90689059560852</v>
      </c>
      <c r="K1538" s="55" t="n">
        <f aca="false">-(LOG(H1538,2))</f>
        <v>-4.4594316186373</v>
      </c>
      <c r="L1538" s="55" t="n">
        <f aca="false">-(LOG(I1538,2))</f>
        <v>-5.75488750216347</v>
      </c>
      <c r="M1538" s="56" t="n">
        <f aca="false">D1538*E1538*F1538</f>
        <v>17.82</v>
      </c>
      <c r="N1538" s="57" t="n">
        <f aca="false">POWER(((D1538*E1538)/(F1538*F1538)),0.33333)</f>
        <v>0.483702829257602</v>
      </c>
      <c r="O1538" s="31" t="n">
        <f aca="false">POWER(((D1538*D1538)/(F1538*E1538)),0.3333)</f>
        <v>0.574309649896044</v>
      </c>
      <c r="P1538" s="31" t="n">
        <f aca="false">(D1538/E1538)</f>
        <v>0.681818181818182</v>
      </c>
      <c r="Q1538" s="31" t="n">
        <f aca="false">(E1538/F1538)</f>
        <v>0.407407407407407</v>
      </c>
      <c r="R1538" s="58" t="str">
        <f aca="false">IF(AND(Q1538&gt;=0.66,P1538&lt;0.66),"Oblate/Disk",IF(AND(Q1538&lt;0.66,P1538&lt;0.66),"Bladed",IF(AND(Q1538&gt;=0.66,P1538&gt;=0.66),"Equant","Prolate/Roller")))</f>
        <v>Prolate/Roller</v>
      </c>
      <c r="S1538" s="31" t="n">
        <f aca="false">(D1538/30.48)/(SQRT((E1538/30.48)*(F1538/30.48)))</f>
        <v>0.435194139889245</v>
      </c>
    </row>
    <row r="1539" customFormat="false" ht="14.65" hidden="false" customHeight="false" outlineLevel="0" collapsed="false">
      <c r="A1539" s="5" t="s">
        <v>81</v>
      </c>
      <c r="B1539" s="1" t="n">
        <v>2902</v>
      </c>
      <c r="C1539" s="6" t="n">
        <v>2</v>
      </c>
      <c r="D1539" s="6" t="n">
        <v>10.9</v>
      </c>
      <c r="E1539" s="6" t="n">
        <v>13.2</v>
      </c>
      <c r="F1539" s="6" t="n">
        <v>24.4</v>
      </c>
      <c r="G1539" s="2" t="n">
        <f aca="false">D1539*10</f>
        <v>109</v>
      </c>
      <c r="H1539" s="2" t="n">
        <f aca="false">E1539*10</f>
        <v>132</v>
      </c>
      <c r="I1539" s="2" t="n">
        <f aca="false">F1539*10</f>
        <v>244</v>
      </c>
      <c r="J1539" s="55" t="n">
        <f aca="false">-(LOG(G1539,2))</f>
        <v>-6.76818432477693</v>
      </c>
      <c r="K1539" s="55" t="n">
        <f aca="false">-(LOG(H1539,2))</f>
        <v>-7.04439411935845</v>
      </c>
      <c r="L1539" s="55" t="n">
        <f aca="false">-(LOG(I1539,2))</f>
        <v>-7.93073733756289</v>
      </c>
      <c r="M1539" s="56" t="n">
        <f aca="false">D1539*E1539*F1539</f>
        <v>3510.672</v>
      </c>
      <c r="N1539" s="57" t="n">
        <f aca="false">POWER(((D1539*E1539)/(F1539*F1539)),0.33333)</f>
        <v>0.622886590407474</v>
      </c>
      <c r="O1539" s="31" t="n">
        <f aca="false">POWER(((D1539*D1539)/(F1539*E1539)),0.3333)</f>
        <v>0.717206444255161</v>
      </c>
      <c r="P1539" s="31" t="n">
        <f aca="false">(D1539/E1539)</f>
        <v>0.825757575757576</v>
      </c>
      <c r="Q1539" s="31" t="n">
        <f aca="false">(E1539/F1539)</f>
        <v>0.540983606557377</v>
      </c>
      <c r="R1539" s="58" t="str">
        <f aca="false">IF(AND(Q1539&gt;=0.66,P1539&lt;0.66),"Oblate/Disk",IF(AND(Q1539&lt;0.66,P1539&lt;0.66),"Bladed",IF(AND(Q1539&gt;=0.66,P1539&gt;=0.66),"Equant","Prolate/Roller")))</f>
        <v>Prolate/Roller</v>
      </c>
      <c r="S1539" s="31" t="n">
        <f aca="false">(D1539/30.48)/(SQRT((E1539/30.48)*(F1539/30.48)))</f>
        <v>0.607357808217841</v>
      </c>
    </row>
    <row r="1540" customFormat="false" ht="14.65" hidden="false" customHeight="false" outlineLevel="0" collapsed="false">
      <c r="A1540" s="5" t="s">
        <v>81</v>
      </c>
      <c r="B1540" s="1" t="n">
        <v>2903</v>
      </c>
      <c r="C1540" s="6" t="n">
        <v>3</v>
      </c>
      <c r="D1540" s="6" t="n">
        <v>4.9</v>
      </c>
      <c r="E1540" s="6" t="n">
        <v>13.6</v>
      </c>
      <c r="F1540" s="6" t="n">
        <v>20.4</v>
      </c>
      <c r="G1540" s="2" t="n">
        <f aca="false">D1540*10</f>
        <v>49</v>
      </c>
      <c r="H1540" s="2" t="n">
        <f aca="false">E1540*10</f>
        <v>136</v>
      </c>
      <c r="I1540" s="2" t="n">
        <f aca="false">F1540*10</f>
        <v>204</v>
      </c>
      <c r="J1540" s="55" t="n">
        <f aca="false">-(LOG(G1540,2))</f>
        <v>-5.61470984411521</v>
      </c>
      <c r="K1540" s="55" t="n">
        <f aca="false">-(LOG(H1540,2))</f>
        <v>-7.08746284125034</v>
      </c>
      <c r="L1540" s="55" t="n">
        <f aca="false">-(LOG(I1540,2))</f>
        <v>-7.6724253419715</v>
      </c>
      <c r="M1540" s="56" t="n">
        <f aca="false">D1540*E1540*F1540</f>
        <v>1359.456</v>
      </c>
      <c r="N1540" s="57" t="n">
        <f aca="false">POWER(((D1540*E1540)/(F1540*F1540)),0.33333)</f>
        <v>0.543034642867154</v>
      </c>
      <c r="O1540" s="31" t="n">
        <f aca="false">POWER(((D1540*D1540)/(F1540*E1540)),0.3333)</f>
        <v>0.442360615823683</v>
      </c>
      <c r="P1540" s="31" t="n">
        <f aca="false">(D1540/E1540)</f>
        <v>0.360294117647059</v>
      </c>
      <c r="Q1540" s="31" t="n">
        <f aca="false">(E1540/F1540)</f>
        <v>0.666666666666667</v>
      </c>
      <c r="R1540" s="58" t="str">
        <f aca="false">IF(AND(Q1540&gt;=0.66,P1540&lt;0.66),"Oblate/Disk",IF(AND(Q1540&lt;0.66,P1540&lt;0.66),"Bladed",IF(AND(Q1540&gt;=0.66,P1540&gt;=0.66),"Equant","Prolate/Roller")))</f>
        <v>Oblate/Disk</v>
      </c>
      <c r="S1540" s="31" t="n">
        <f aca="false">(D1540/30.48)/(SQRT((E1540/30.48)*(F1540/30.48)))</f>
        <v>0.294178915187195</v>
      </c>
    </row>
    <row r="1541" customFormat="false" ht="14.65" hidden="false" customHeight="false" outlineLevel="0" collapsed="false">
      <c r="A1541" s="5" t="s">
        <v>81</v>
      </c>
      <c r="B1541" s="1" t="n">
        <v>2904</v>
      </c>
      <c r="C1541" s="6" t="n">
        <v>4</v>
      </c>
      <c r="D1541" s="6" t="n">
        <v>1.4</v>
      </c>
      <c r="E1541" s="6" t="n">
        <v>4.7</v>
      </c>
      <c r="F1541" s="6" t="n">
        <v>5</v>
      </c>
      <c r="G1541" s="2" t="n">
        <f aca="false">D1541*10</f>
        <v>14</v>
      </c>
      <c r="H1541" s="2" t="n">
        <f aca="false">E1541*10</f>
        <v>47</v>
      </c>
      <c r="I1541" s="2" t="n">
        <f aca="false">F1541*10</f>
        <v>50</v>
      </c>
      <c r="J1541" s="55" t="n">
        <f aca="false">-(LOG(G1541,2))</f>
        <v>-3.8073549220576</v>
      </c>
      <c r="K1541" s="55" t="n">
        <f aca="false">-(LOG(H1541,2))</f>
        <v>-5.55458885167764</v>
      </c>
      <c r="L1541" s="55" t="n">
        <f aca="false">-(LOG(I1541,2))</f>
        <v>-5.64385618977472</v>
      </c>
      <c r="M1541" s="56" t="n">
        <f aca="false">D1541*E1541*F1541</f>
        <v>32.9</v>
      </c>
      <c r="N1541" s="57" t="n">
        <f aca="false">POWER(((D1541*E1541)/(F1541*F1541)),0.33333)</f>
        <v>0.640861075115596</v>
      </c>
      <c r="O1541" s="31" t="n">
        <f aca="false">POWER(((D1541*D1541)/(F1541*E1541)),0.3333)</f>
        <v>0.436950288155927</v>
      </c>
      <c r="P1541" s="31" t="n">
        <f aca="false">(D1541/E1541)</f>
        <v>0.297872340425532</v>
      </c>
      <c r="Q1541" s="31" t="n">
        <f aca="false">(E1541/F1541)</f>
        <v>0.94</v>
      </c>
      <c r="R1541" s="58" t="str">
        <f aca="false">IF(AND(Q1541&gt;=0.66,P1541&lt;0.66),"Oblate/Disk",IF(AND(Q1541&lt;0.66,P1541&lt;0.66),"Bladed",IF(AND(Q1541&gt;=0.66,P1541&gt;=0.66),"Equant","Prolate/Roller")))</f>
        <v>Oblate/Disk</v>
      </c>
      <c r="S1541" s="31" t="n">
        <f aca="false">(D1541/30.48)/(SQRT((E1541/30.48)*(F1541/30.48)))</f>
        <v>0.288797948952462</v>
      </c>
    </row>
    <row r="1542" customFormat="false" ht="14.65" hidden="false" customHeight="false" outlineLevel="0" collapsed="false">
      <c r="A1542" s="5" t="s">
        <v>81</v>
      </c>
      <c r="B1542" s="1" t="n">
        <v>2905</v>
      </c>
      <c r="C1542" s="6" t="n">
        <v>5</v>
      </c>
      <c r="D1542" s="6" t="n">
        <v>15.6</v>
      </c>
      <c r="E1542" s="6" t="n">
        <v>23.5</v>
      </c>
      <c r="F1542" s="6" t="n">
        <v>44.5</v>
      </c>
      <c r="G1542" s="2" t="n">
        <f aca="false">D1542*10</f>
        <v>156</v>
      </c>
      <c r="H1542" s="2" t="n">
        <f aca="false">E1542*10</f>
        <v>235</v>
      </c>
      <c r="I1542" s="2" t="n">
        <f aca="false">F1542*10</f>
        <v>445</v>
      </c>
      <c r="J1542" s="55" t="n">
        <f aca="false">-(LOG(G1542,2))</f>
        <v>-7.28540221886225</v>
      </c>
      <c r="K1542" s="55" t="n">
        <f aca="false">-(LOG(H1542,2))</f>
        <v>-7.876516946565</v>
      </c>
      <c r="L1542" s="55" t="n">
        <f aca="false">-(LOG(I1542,2))</f>
        <v>-8.79766152585376</v>
      </c>
      <c r="M1542" s="56" t="n">
        <f aca="false">D1542*E1542*F1542</f>
        <v>16313.7</v>
      </c>
      <c r="N1542" s="57" t="n">
        <f aca="false">POWER(((D1542*E1542)/(F1542*F1542)),0.33333)</f>
        <v>0.569936653452779</v>
      </c>
      <c r="O1542" s="31" t="n">
        <f aca="false">POWER(((D1542*D1542)/(F1542*E1542)),0.3333)</f>
        <v>0.615122406711224</v>
      </c>
      <c r="P1542" s="31" t="n">
        <f aca="false">(D1542/E1542)</f>
        <v>0.663829787234043</v>
      </c>
      <c r="Q1542" s="31" t="n">
        <f aca="false">(E1542/F1542)</f>
        <v>0.528089887640449</v>
      </c>
      <c r="R1542" s="58" t="str">
        <f aca="false">IF(AND(Q1542&gt;=0.66,P1542&lt;0.66),"Oblate/Disk",IF(AND(Q1542&lt;0.66,P1542&lt;0.66),"Bladed",IF(AND(Q1542&gt;=0.66,P1542&gt;=0.66),"Equant","Prolate/Roller")))</f>
        <v>Prolate/Roller</v>
      </c>
      <c r="S1542" s="31" t="n">
        <f aca="false">(D1542/30.48)/(SQRT((E1542/30.48)*(F1542/30.48)))</f>
        <v>0.482403735075332</v>
      </c>
    </row>
    <row r="1543" customFormat="false" ht="14.65" hidden="false" customHeight="false" outlineLevel="0" collapsed="false">
      <c r="A1543" s="5" t="s">
        <v>81</v>
      </c>
      <c r="B1543" s="1" t="n">
        <v>2906</v>
      </c>
      <c r="C1543" s="6" t="n">
        <v>6</v>
      </c>
      <c r="D1543" s="6" t="n">
        <v>14.2</v>
      </c>
      <c r="E1543" s="6" t="n">
        <v>16</v>
      </c>
      <c r="F1543" s="6" t="n">
        <v>22.9</v>
      </c>
      <c r="G1543" s="2" t="n">
        <f aca="false">D1543*10</f>
        <v>142</v>
      </c>
      <c r="H1543" s="2" t="n">
        <f aca="false">E1543*10</f>
        <v>160</v>
      </c>
      <c r="I1543" s="2" t="n">
        <f aca="false">F1543*10</f>
        <v>229</v>
      </c>
      <c r="J1543" s="55" t="n">
        <f aca="false">-(LOG(G1543,2))</f>
        <v>-7.14974711950468</v>
      </c>
      <c r="K1543" s="55" t="n">
        <f aca="false">-(LOG(H1543,2))</f>
        <v>-7.32192809488736</v>
      </c>
      <c r="L1543" s="55" t="n">
        <f aca="false">-(LOG(I1543,2))</f>
        <v>-7.83920378809694</v>
      </c>
      <c r="M1543" s="56" t="n">
        <f aca="false">D1543*E1543*F1543</f>
        <v>5202.88</v>
      </c>
      <c r="N1543" s="57" t="n">
        <f aca="false">POWER(((D1543*E1543)/(F1543*F1543)),0.33333)</f>
        <v>0.756682456366846</v>
      </c>
      <c r="O1543" s="31" t="n">
        <f aca="false">POWER(((D1543*D1543)/(F1543*E1543)),0.3333)</f>
        <v>0.81950018110394</v>
      </c>
      <c r="P1543" s="31" t="n">
        <f aca="false">(D1543/E1543)</f>
        <v>0.8875</v>
      </c>
      <c r="Q1543" s="31" t="n">
        <f aca="false">(E1543/F1543)</f>
        <v>0.698689956331878</v>
      </c>
      <c r="R1543" s="58" t="str">
        <f aca="false">IF(AND(Q1543&gt;=0.66,P1543&lt;0.66),"Oblate/Disk",IF(AND(Q1543&lt;0.66,P1543&lt;0.66),"Bladed",IF(AND(Q1543&gt;=0.66,P1543&gt;=0.66),"Equant","Prolate/Roller")))</f>
        <v>Equant</v>
      </c>
      <c r="S1543" s="31" t="n">
        <f aca="false">(D1543/30.48)/(SQRT((E1543/30.48)*(F1543/30.48)))</f>
        <v>0.741840623663217</v>
      </c>
    </row>
    <row r="1544" customFormat="false" ht="14.65" hidden="false" customHeight="false" outlineLevel="0" collapsed="false">
      <c r="A1544" s="5" t="s">
        <v>81</v>
      </c>
      <c r="B1544" s="1" t="n">
        <v>2907</v>
      </c>
      <c r="C1544" s="6" t="n">
        <v>7</v>
      </c>
      <c r="D1544" s="6" t="n">
        <v>44.4</v>
      </c>
      <c r="E1544" s="6" t="n">
        <v>51</v>
      </c>
      <c r="F1544" s="6" t="n">
        <v>100.4</v>
      </c>
      <c r="G1544" s="2" t="n">
        <f aca="false">D1544*10</f>
        <v>444</v>
      </c>
      <c r="H1544" s="2" t="n">
        <f aca="false">E1544*10</f>
        <v>510</v>
      </c>
      <c r="I1544" s="2" t="n">
        <f aca="false">F1544*10</f>
        <v>1004</v>
      </c>
      <c r="J1544" s="55" t="n">
        <f aca="false">-(LOG(G1544,2))</f>
        <v>-8.79441586635011</v>
      </c>
      <c r="K1544" s="55" t="n">
        <f aca="false">-(LOG(H1544,2))</f>
        <v>-8.99435343685886</v>
      </c>
      <c r="L1544" s="55" t="n">
        <f aca="false">-(LOG(I1544,2))</f>
        <v>-9.97154355395077</v>
      </c>
      <c r="M1544" s="56" t="n">
        <f aca="false">D1544*E1544*F1544</f>
        <v>227345.76</v>
      </c>
      <c r="N1544" s="57" t="n">
        <f aca="false">POWER(((D1544*E1544)/(F1544*F1544)),0.33333)</f>
        <v>0.607898028973109</v>
      </c>
      <c r="O1544" s="31" t="n">
        <f aca="false">POWER(((D1544*D1544)/(F1544*E1544)),0.3333)</f>
        <v>0.727502519480904</v>
      </c>
      <c r="P1544" s="31" t="n">
        <f aca="false">(D1544/E1544)</f>
        <v>0.870588235294118</v>
      </c>
      <c r="Q1544" s="31" t="n">
        <f aca="false">(E1544/F1544)</f>
        <v>0.50796812749004</v>
      </c>
      <c r="R1544" s="58" t="str">
        <f aca="false">IF(AND(Q1544&gt;=0.66,P1544&lt;0.66),"Oblate/Disk",IF(AND(Q1544&lt;0.66,P1544&lt;0.66),"Bladed",IF(AND(Q1544&gt;=0.66,P1544&gt;=0.66),"Equant","Prolate/Roller")))</f>
        <v>Prolate/Roller</v>
      </c>
      <c r="S1544" s="31" t="n">
        <f aca="false">(D1544/30.48)/(SQRT((E1544/30.48)*(F1544/30.48)))</f>
        <v>0.620484626548841</v>
      </c>
    </row>
    <row r="1545" customFormat="false" ht="14.65" hidden="false" customHeight="false" outlineLevel="0" collapsed="false">
      <c r="A1545" s="5" t="s">
        <v>81</v>
      </c>
      <c r="B1545" s="1" t="n">
        <v>2908</v>
      </c>
      <c r="C1545" s="6" t="n">
        <v>8</v>
      </c>
      <c r="D1545" s="6" t="n">
        <v>21.5</v>
      </c>
      <c r="E1545" s="6" t="n">
        <v>48.5</v>
      </c>
      <c r="F1545" s="6" t="n">
        <v>72.5</v>
      </c>
      <c r="G1545" s="2" t="n">
        <f aca="false">D1545*10</f>
        <v>215</v>
      </c>
      <c r="H1545" s="2" t="n">
        <f aca="false">E1545*10</f>
        <v>485</v>
      </c>
      <c r="I1545" s="2" t="n">
        <f aca="false">F1545*10</f>
        <v>725</v>
      </c>
      <c r="J1545" s="55" t="n">
        <f aca="false">-(LOG(G1545,2))</f>
        <v>-7.74819284958946</v>
      </c>
      <c r="K1545" s="55" t="n">
        <f aca="false">-(LOG(H1545,2))</f>
        <v>-8.92184093707449</v>
      </c>
      <c r="L1545" s="55" t="n">
        <f aca="false">-(LOG(I1545,2))</f>
        <v>-9.5018371849023</v>
      </c>
      <c r="M1545" s="56" t="n">
        <f aca="false">D1545*E1545*F1545</f>
        <v>75599.375</v>
      </c>
      <c r="N1545" s="57" t="n">
        <f aca="false">POWER(((D1545*E1545)/(F1545*F1545)),0.33333)</f>
        <v>0.583226260100967</v>
      </c>
      <c r="O1545" s="31" t="n">
        <f aca="false">POWER(((D1545*D1545)/(F1545*E1545)),0.3333)</f>
        <v>0.508504848637177</v>
      </c>
      <c r="P1545" s="31" t="n">
        <f aca="false">(D1545/E1545)</f>
        <v>0.443298969072165</v>
      </c>
      <c r="Q1545" s="31" t="n">
        <f aca="false">(E1545/F1545)</f>
        <v>0.668965517241379</v>
      </c>
      <c r="R1545" s="58" t="str">
        <f aca="false">IF(AND(Q1545&gt;=0.66,P1545&lt;0.66),"Oblate/Disk",IF(AND(Q1545&lt;0.66,P1545&lt;0.66),"Bladed",IF(AND(Q1545&gt;=0.66,P1545&gt;=0.66),"Equant","Prolate/Roller")))</f>
        <v>Oblate/Disk</v>
      </c>
      <c r="S1545" s="31" t="n">
        <f aca="false">(D1545/30.48)/(SQRT((E1545/30.48)*(F1545/30.48)))</f>
        <v>0.362575610855057</v>
      </c>
    </row>
    <row r="1546" customFormat="false" ht="14.65" hidden="false" customHeight="false" outlineLevel="0" collapsed="false">
      <c r="A1546" s="5" t="s">
        <v>81</v>
      </c>
      <c r="B1546" s="1" t="n">
        <v>2909</v>
      </c>
      <c r="C1546" s="6" t="n">
        <v>9</v>
      </c>
      <c r="D1546" s="6" t="n">
        <v>1.3</v>
      </c>
      <c r="E1546" s="6" t="n">
        <v>9.6</v>
      </c>
      <c r="F1546" s="6" t="n">
        <v>11.7</v>
      </c>
      <c r="G1546" s="2" t="n">
        <f aca="false">D1546*10</f>
        <v>13</v>
      </c>
      <c r="H1546" s="2" t="n">
        <f aca="false">E1546*10</f>
        <v>96</v>
      </c>
      <c r="I1546" s="2" t="n">
        <f aca="false">F1546*10</f>
        <v>117</v>
      </c>
      <c r="J1546" s="55" t="n">
        <f aca="false">-(LOG(G1546,2))</f>
        <v>-3.70043971814109</v>
      </c>
      <c r="K1546" s="55" t="n">
        <f aca="false">-(LOG(H1546,2))</f>
        <v>-6.58496250072116</v>
      </c>
      <c r="L1546" s="55" t="n">
        <f aca="false">-(LOG(I1546,2))</f>
        <v>-6.87036471958341</v>
      </c>
      <c r="M1546" s="56" t="n">
        <f aca="false">D1546*E1546*F1546</f>
        <v>146.016</v>
      </c>
      <c r="N1546" s="57" t="n">
        <f aca="false">POWER(((D1546*E1546)/(F1546*F1546)),0.33333)</f>
        <v>0.450074513942129</v>
      </c>
      <c r="O1546" s="31" t="n">
        <f aca="false">POWER(((D1546*D1546)/(F1546*E1546)),0.3333)</f>
        <v>0.246909209450534</v>
      </c>
      <c r="P1546" s="31" t="n">
        <f aca="false">(D1546/E1546)</f>
        <v>0.135416666666667</v>
      </c>
      <c r="Q1546" s="31" t="n">
        <f aca="false">(E1546/F1546)</f>
        <v>0.820512820512821</v>
      </c>
      <c r="R1546" s="58" t="str">
        <f aca="false">IF(AND(Q1546&gt;=0.66,P1546&lt;0.66),"Oblate/Disk",IF(AND(Q1546&lt;0.66,P1546&lt;0.66),"Bladed",IF(AND(Q1546&gt;=0.66,P1546&gt;=0.66),"Equant","Prolate/Roller")))</f>
        <v>Oblate/Disk</v>
      </c>
      <c r="S1546" s="31" t="n">
        <f aca="false">(D1546/30.48)/(SQRT((E1546/30.48)*(F1546/30.48)))</f>
        <v>0.122663345365665</v>
      </c>
    </row>
    <row r="1547" customFormat="false" ht="14.65" hidden="false" customHeight="false" outlineLevel="0" collapsed="false">
      <c r="A1547" s="5" t="s">
        <v>81</v>
      </c>
      <c r="B1547" s="1" t="n">
        <v>2910</v>
      </c>
      <c r="C1547" s="6" t="n">
        <v>10</v>
      </c>
      <c r="D1547" s="6" t="n">
        <v>23.2</v>
      </c>
      <c r="E1547" s="6" t="n">
        <v>24.3</v>
      </c>
      <c r="F1547" s="6" t="n">
        <v>77.2</v>
      </c>
      <c r="G1547" s="2" t="n">
        <f aca="false">D1547*10</f>
        <v>232</v>
      </c>
      <c r="H1547" s="2" t="n">
        <f aca="false">E1547*10</f>
        <v>243</v>
      </c>
      <c r="I1547" s="2" t="n">
        <f aca="false">F1547*10</f>
        <v>772</v>
      </c>
      <c r="J1547" s="55" t="n">
        <f aca="false">-(LOG(G1547,2))</f>
        <v>-7.85798099512757</v>
      </c>
      <c r="K1547" s="55" t="n">
        <f aca="false">-(LOG(H1547,2))</f>
        <v>-7.92481250360578</v>
      </c>
      <c r="L1547" s="55" t="n">
        <f aca="false">-(LOG(I1547,2))</f>
        <v>-9.59245703726808</v>
      </c>
      <c r="M1547" s="56" t="n">
        <f aca="false">D1547*E1547*F1547</f>
        <v>43522.272</v>
      </c>
      <c r="N1547" s="57" t="n">
        <f aca="false">POWER(((D1547*E1547)/(F1547*F1547)),0.33333)</f>
        <v>0.455641528144919</v>
      </c>
      <c r="O1547" s="31" t="n">
        <f aca="false">POWER(((D1547*D1547)/(F1547*E1547)),0.3333)</f>
        <v>0.659582118922232</v>
      </c>
      <c r="P1547" s="31" t="n">
        <f aca="false">(D1547/E1547)</f>
        <v>0.954732510288066</v>
      </c>
      <c r="Q1547" s="31" t="n">
        <f aca="false">(E1547/F1547)</f>
        <v>0.314766839378238</v>
      </c>
      <c r="R1547" s="58" t="str">
        <f aca="false">IF(AND(Q1547&gt;=0.66,P1547&lt;0.66),"Oblate/Disk",IF(AND(Q1547&lt;0.66,P1547&lt;0.66),"Bladed",IF(AND(Q1547&gt;=0.66,P1547&gt;=0.66),"Equant","Prolate/Roller")))</f>
        <v>Prolate/Roller</v>
      </c>
      <c r="S1547" s="31" t="n">
        <f aca="false">(D1547/30.48)/(SQRT((E1547/30.48)*(F1547/30.48)))</f>
        <v>0.53564394250618</v>
      </c>
    </row>
    <row r="1548" customFormat="false" ht="14.65" hidden="false" customHeight="false" outlineLevel="0" collapsed="false">
      <c r="A1548" s="5" t="s">
        <v>81</v>
      </c>
      <c r="B1548" s="1" t="n">
        <v>2911</v>
      </c>
      <c r="C1548" s="6" t="n">
        <v>11</v>
      </c>
      <c r="D1548" s="6" t="n">
        <v>34.4</v>
      </c>
      <c r="E1548" s="6" t="n">
        <v>40.1</v>
      </c>
      <c r="F1548" s="6" t="n">
        <v>120</v>
      </c>
      <c r="G1548" s="2" t="n">
        <f aca="false">D1548*10</f>
        <v>344</v>
      </c>
      <c r="H1548" s="2" t="n">
        <f aca="false">E1548*10</f>
        <v>401</v>
      </c>
      <c r="I1548" s="2" t="n">
        <f aca="false">F1548*10</f>
        <v>1200</v>
      </c>
      <c r="J1548" s="55" t="n">
        <f aca="false">-(LOG(G1548,2))</f>
        <v>-8.4262647547021</v>
      </c>
      <c r="K1548" s="55" t="n">
        <f aca="false">-(LOG(H1548,2))</f>
        <v>-8.64745842645492</v>
      </c>
      <c r="L1548" s="55" t="n">
        <f aca="false">-(LOG(I1548,2))</f>
        <v>-10.2288186904959</v>
      </c>
      <c r="M1548" s="56" t="n">
        <f aca="false">D1548*E1548*F1548</f>
        <v>165532.8</v>
      </c>
      <c r="N1548" s="57" t="n">
        <f aca="false">POWER(((D1548*E1548)/(F1548*F1548)),0.33333)</f>
        <v>0.457562232075802</v>
      </c>
      <c r="O1548" s="31" t="n">
        <f aca="false">POWER(((D1548*D1548)/(F1548*E1548)),0.3333)</f>
        <v>0.626542779109563</v>
      </c>
      <c r="P1548" s="31" t="n">
        <f aca="false">(D1548/E1548)</f>
        <v>0.85785536159601</v>
      </c>
      <c r="Q1548" s="31" t="n">
        <f aca="false">(E1548/F1548)</f>
        <v>0.334166666666667</v>
      </c>
      <c r="R1548" s="58" t="str">
        <f aca="false">IF(AND(Q1548&gt;=0.66,P1548&lt;0.66),"Oblate/Disk",IF(AND(Q1548&lt;0.66,P1548&lt;0.66),"Bladed",IF(AND(Q1548&gt;=0.66,P1548&gt;=0.66),"Equant","Prolate/Roller")))</f>
        <v>Prolate/Roller</v>
      </c>
      <c r="S1548" s="31" t="n">
        <f aca="false">(D1548/30.48)/(SQRT((E1548/30.48)*(F1548/30.48)))</f>
        <v>0.495901741266207</v>
      </c>
    </row>
    <row r="1549" customFormat="false" ht="14.65" hidden="false" customHeight="false" outlineLevel="0" collapsed="false">
      <c r="A1549" s="5" t="s">
        <v>81</v>
      </c>
      <c r="B1549" s="1" t="n">
        <v>2912</v>
      </c>
      <c r="C1549" s="6" t="n">
        <v>12</v>
      </c>
      <c r="D1549" s="6" t="n">
        <v>17.7</v>
      </c>
      <c r="E1549" s="6" t="n">
        <v>35.8</v>
      </c>
      <c r="F1549" s="6" t="n">
        <v>46.8</v>
      </c>
      <c r="G1549" s="2" t="n">
        <f aca="false">D1549*10</f>
        <v>177</v>
      </c>
      <c r="H1549" s="2" t="n">
        <f aca="false">E1549*10</f>
        <v>358</v>
      </c>
      <c r="I1549" s="2" t="n">
        <f aca="false">F1549*10</f>
        <v>468</v>
      </c>
      <c r="J1549" s="55" t="n">
        <f aca="false">-(LOG(G1549,2))</f>
        <v>-7.467605550083</v>
      </c>
      <c r="K1549" s="55" t="n">
        <f aca="false">-(LOG(H1549,2))</f>
        <v>-8.48381577726426</v>
      </c>
      <c r="L1549" s="55" t="n">
        <f aca="false">-(LOG(I1549,2))</f>
        <v>-8.87036471958341</v>
      </c>
      <c r="M1549" s="56" t="n">
        <f aca="false">D1549*E1549*F1549</f>
        <v>29655.288</v>
      </c>
      <c r="N1549" s="57" t="n">
        <f aca="false">POWER(((D1549*E1549)/(F1549*F1549)),0.33333)</f>
        <v>0.661388528112367</v>
      </c>
      <c r="O1549" s="31" t="n">
        <f aca="false">POWER(((D1549*D1549)/(F1549*E1549)),0.3333)</f>
        <v>0.571869354071474</v>
      </c>
      <c r="P1549" s="31" t="n">
        <f aca="false">(D1549/E1549)</f>
        <v>0.494413407821229</v>
      </c>
      <c r="Q1549" s="31" t="n">
        <f aca="false">(E1549/F1549)</f>
        <v>0.764957264957265</v>
      </c>
      <c r="R1549" s="58" t="str">
        <f aca="false">IF(AND(Q1549&gt;=0.66,P1549&lt;0.66),"Oblate/Disk",IF(AND(Q1549&lt;0.66,P1549&lt;0.66),"Bladed",IF(AND(Q1549&gt;=0.66,P1549&gt;=0.66),"Equant","Prolate/Roller")))</f>
        <v>Oblate/Disk</v>
      </c>
      <c r="S1549" s="31" t="n">
        <f aca="false">(D1549/30.48)/(SQRT((E1549/30.48)*(F1549/30.48)))</f>
        <v>0.432423040888621</v>
      </c>
    </row>
    <row r="1550" customFormat="false" ht="14.65" hidden="false" customHeight="false" outlineLevel="0" collapsed="false">
      <c r="A1550" s="5" t="s">
        <v>81</v>
      </c>
      <c r="B1550" s="1" t="n">
        <v>2913</v>
      </c>
      <c r="C1550" s="6" t="n">
        <v>13</v>
      </c>
      <c r="D1550" s="6" t="n">
        <v>8.6</v>
      </c>
      <c r="E1550" s="6" t="n">
        <v>61.5</v>
      </c>
      <c r="F1550" s="6" t="n">
        <v>69.3</v>
      </c>
      <c r="G1550" s="2" t="n">
        <f aca="false">D1550*10</f>
        <v>86</v>
      </c>
      <c r="H1550" s="2" t="n">
        <f aca="false">E1550*10</f>
        <v>615</v>
      </c>
      <c r="I1550" s="2" t="n">
        <f aca="false">F1550*10</f>
        <v>693</v>
      </c>
      <c r="J1550" s="55" t="n">
        <f aca="false">-(LOG(G1550,2))</f>
        <v>-6.4262647547021</v>
      </c>
      <c r="K1550" s="55" t="n">
        <f aca="false">-(LOG(H1550,2))</f>
        <v>-9.2644426002266</v>
      </c>
      <c r="L1550" s="55" t="n">
        <f aca="false">-(LOG(I1550,2))</f>
        <v>-9.43671154213721</v>
      </c>
      <c r="M1550" s="56" t="n">
        <f aca="false">D1550*E1550*F1550</f>
        <v>36652.77</v>
      </c>
      <c r="N1550" s="57" t="n">
        <f aca="false">POWER(((D1550*E1550)/(F1550*F1550)),0.33333)</f>
        <v>0.47933472574953</v>
      </c>
      <c r="O1550" s="31" t="n">
        <f aca="false">POWER(((D1550*D1550)/(F1550*E1550)),0.3333)</f>
        <v>0.258933477757535</v>
      </c>
      <c r="P1550" s="31" t="n">
        <f aca="false">(D1550/E1550)</f>
        <v>0.139837398373984</v>
      </c>
      <c r="Q1550" s="31" t="n">
        <f aca="false">(E1550/F1550)</f>
        <v>0.887445887445888</v>
      </c>
      <c r="R1550" s="58" t="str">
        <f aca="false">IF(AND(Q1550&gt;=0.66,P1550&lt;0.66),"Oblate/Disk",IF(AND(Q1550&lt;0.66,P1550&lt;0.66),"Bladed",IF(AND(Q1550&gt;=0.66,P1550&gt;=0.66),"Equant","Prolate/Roller")))</f>
        <v>Oblate/Disk</v>
      </c>
      <c r="S1550" s="31" t="n">
        <f aca="false">(D1550/30.48)/(SQRT((E1550/30.48)*(F1550/30.48)))</f>
        <v>0.131732907115016</v>
      </c>
    </row>
    <row r="1551" customFormat="false" ht="14.65" hidden="false" customHeight="false" outlineLevel="0" collapsed="false">
      <c r="A1551" s="5" t="s">
        <v>81</v>
      </c>
      <c r="B1551" s="1" t="n">
        <v>2914</v>
      </c>
      <c r="C1551" s="6" t="n">
        <v>14</v>
      </c>
      <c r="D1551" s="6" t="n">
        <v>0.6</v>
      </c>
      <c r="E1551" s="6" t="n">
        <v>1.9</v>
      </c>
      <c r="F1551" s="6" t="n">
        <v>2.4</v>
      </c>
      <c r="G1551" s="2" t="n">
        <f aca="false">D1551*10</f>
        <v>6</v>
      </c>
      <c r="H1551" s="2" t="n">
        <f aca="false">E1551*10</f>
        <v>19</v>
      </c>
      <c r="I1551" s="2" t="n">
        <f aca="false">F1551*10</f>
        <v>24</v>
      </c>
      <c r="J1551" s="55" t="n">
        <f aca="false">-(LOG(G1551,2))</f>
        <v>-2.58496250072116</v>
      </c>
      <c r="K1551" s="55" t="n">
        <f aca="false">-(LOG(H1551,2))</f>
        <v>-4.24792751344359</v>
      </c>
      <c r="L1551" s="55" t="n">
        <f aca="false">-(LOG(I1551,2))</f>
        <v>-4.58496250072116</v>
      </c>
      <c r="M1551" s="56" t="n">
        <f aca="false">D1551*E1551*F1551</f>
        <v>2.736</v>
      </c>
      <c r="N1551" s="57" t="n">
        <f aca="false">POWER(((D1551*E1551)/(F1551*F1551)),0.33333)</f>
        <v>0.582769034866337</v>
      </c>
      <c r="O1551" s="31" t="n">
        <f aca="false">POWER(((D1551*D1551)/(F1551*E1551)),0.3333)</f>
        <v>0.429025040959039</v>
      </c>
      <c r="P1551" s="31" t="n">
        <f aca="false">(D1551/E1551)</f>
        <v>0.315789473684211</v>
      </c>
      <c r="Q1551" s="31" t="n">
        <f aca="false">(E1551/F1551)</f>
        <v>0.791666666666667</v>
      </c>
      <c r="R1551" s="58" t="str">
        <f aca="false">IF(AND(Q1551&gt;=0.66,P1551&lt;0.66),"Oblate/Disk",IF(AND(Q1551&lt;0.66,P1551&lt;0.66),"Bladed",IF(AND(Q1551&gt;=0.66,P1551&gt;=0.66),"Equant","Prolate/Roller")))</f>
        <v>Oblate/Disk</v>
      </c>
      <c r="S1551" s="31" t="n">
        <f aca="false">(D1551/30.48)/(SQRT((E1551/30.48)*(F1551/30.48)))</f>
        <v>0.280975743474508</v>
      </c>
    </row>
    <row r="1552" customFormat="false" ht="14.65" hidden="false" customHeight="false" outlineLevel="0" collapsed="false">
      <c r="A1552" s="5" t="s">
        <v>81</v>
      </c>
      <c r="B1552" s="1" t="n">
        <v>2915</v>
      </c>
      <c r="C1552" s="6" t="n">
        <v>15</v>
      </c>
      <c r="D1552" s="6" t="n">
        <v>3.8</v>
      </c>
      <c r="E1552" s="6" t="n">
        <v>13.6</v>
      </c>
      <c r="F1552" s="6" t="n">
        <v>17.7</v>
      </c>
      <c r="G1552" s="2" t="n">
        <f aca="false">D1552*10</f>
        <v>38</v>
      </c>
      <c r="H1552" s="2" t="n">
        <f aca="false">E1552*10</f>
        <v>136</v>
      </c>
      <c r="I1552" s="2" t="n">
        <f aca="false">F1552*10</f>
        <v>177</v>
      </c>
      <c r="J1552" s="55" t="n">
        <f aca="false">-(LOG(G1552,2))</f>
        <v>-5.24792751344359</v>
      </c>
      <c r="K1552" s="55" t="n">
        <f aca="false">-(LOG(H1552,2))</f>
        <v>-7.08746284125034</v>
      </c>
      <c r="L1552" s="55" t="n">
        <f aca="false">-(LOG(I1552,2))</f>
        <v>-7.467605550083</v>
      </c>
      <c r="M1552" s="56" t="n">
        <f aca="false">D1552*E1552*F1552</f>
        <v>914.736</v>
      </c>
      <c r="N1552" s="57" t="n">
        <f aca="false">POWER(((D1552*E1552)/(F1552*F1552)),0.33333)</f>
        <v>0.548438498077184</v>
      </c>
      <c r="O1552" s="31" t="n">
        <f aca="false">POWER(((D1552*D1552)/(F1552*E1552)),0.3333)</f>
        <v>0.391494565368694</v>
      </c>
      <c r="P1552" s="31" t="n">
        <f aca="false">(D1552/E1552)</f>
        <v>0.279411764705882</v>
      </c>
      <c r="Q1552" s="31" t="n">
        <f aca="false">(E1552/F1552)</f>
        <v>0.768361581920904</v>
      </c>
      <c r="R1552" s="58" t="str">
        <f aca="false">IF(AND(Q1552&gt;=0.66,P1552&lt;0.66),"Oblate/Disk",IF(AND(Q1552&lt;0.66,P1552&lt;0.66),"Bladed",IF(AND(Q1552&gt;=0.66,P1552&gt;=0.66),"Equant","Prolate/Roller")))</f>
        <v>Oblate/Disk</v>
      </c>
      <c r="S1552" s="31" t="n">
        <f aca="false">(D1552/30.48)/(SQRT((E1552/30.48)*(F1552/30.48)))</f>
        <v>0.244921837627896</v>
      </c>
    </row>
    <row r="1553" customFormat="false" ht="14.65" hidden="false" customHeight="false" outlineLevel="0" collapsed="false">
      <c r="A1553" s="5" t="s">
        <v>81</v>
      </c>
      <c r="B1553" s="1" t="n">
        <v>2916</v>
      </c>
      <c r="C1553" s="6" t="n">
        <v>16</v>
      </c>
      <c r="D1553" s="6" t="n">
        <v>6.8</v>
      </c>
      <c r="E1553" s="6" t="n">
        <v>10.4</v>
      </c>
      <c r="F1553" s="6" t="n">
        <v>11.2</v>
      </c>
      <c r="G1553" s="2" t="n">
        <f aca="false">D1553*10</f>
        <v>68</v>
      </c>
      <c r="H1553" s="2" t="n">
        <f aca="false">E1553*10</f>
        <v>104</v>
      </c>
      <c r="I1553" s="2" t="n">
        <f aca="false">F1553*10</f>
        <v>112</v>
      </c>
      <c r="J1553" s="55" t="n">
        <f aca="false">-(LOG(G1553,2))</f>
        <v>-6.08746284125034</v>
      </c>
      <c r="K1553" s="55" t="n">
        <f aca="false">-(LOG(H1553,2))</f>
        <v>-6.70043971814109</v>
      </c>
      <c r="L1553" s="55" t="n">
        <f aca="false">-(LOG(I1553,2))</f>
        <v>-6.8073549220576</v>
      </c>
      <c r="M1553" s="56" t="n">
        <f aca="false">D1553*E1553*F1553</f>
        <v>792.064</v>
      </c>
      <c r="N1553" s="57" t="n">
        <f aca="false">POWER(((D1553*E1553)/(F1553*F1553)),0.33333)</f>
        <v>0.826106866285273</v>
      </c>
      <c r="O1553" s="31" t="n">
        <f aca="false">POWER(((D1553*D1553)/(F1553*E1553)),0.3333)</f>
        <v>0.734968730496792</v>
      </c>
      <c r="P1553" s="31" t="n">
        <f aca="false">(D1553/E1553)</f>
        <v>0.653846153846154</v>
      </c>
      <c r="Q1553" s="31" t="n">
        <f aca="false">(E1553/F1553)</f>
        <v>0.928571428571429</v>
      </c>
      <c r="R1553" s="58" t="str">
        <f aca="false">IF(AND(Q1553&gt;=0.66,P1553&lt;0.66),"Oblate/Disk",IF(AND(Q1553&lt;0.66,P1553&lt;0.66),"Bladed",IF(AND(Q1553&gt;=0.66,P1553&gt;=0.66),"Equant","Prolate/Roller")))</f>
        <v>Oblate/Disk</v>
      </c>
      <c r="S1553" s="31" t="n">
        <f aca="false">(D1553/30.48)/(SQRT((E1553/30.48)*(F1553/30.48)))</f>
        <v>0.630061919161936</v>
      </c>
    </row>
    <row r="1554" customFormat="false" ht="14.65" hidden="false" customHeight="false" outlineLevel="0" collapsed="false">
      <c r="A1554" s="5" t="s">
        <v>81</v>
      </c>
      <c r="B1554" s="1" t="n">
        <v>2917</v>
      </c>
      <c r="C1554" s="6" t="n">
        <v>17</v>
      </c>
      <c r="D1554" s="6" t="n">
        <v>6.2</v>
      </c>
      <c r="E1554" s="6" t="n">
        <v>7.3</v>
      </c>
      <c r="F1554" s="6" t="n">
        <v>14.4</v>
      </c>
      <c r="G1554" s="2" t="n">
        <f aca="false">D1554*10</f>
        <v>62</v>
      </c>
      <c r="H1554" s="2" t="n">
        <f aca="false">E1554*10</f>
        <v>73</v>
      </c>
      <c r="I1554" s="2" t="n">
        <f aca="false">F1554*10</f>
        <v>144</v>
      </c>
      <c r="J1554" s="55" t="n">
        <f aca="false">-(LOG(G1554,2))</f>
        <v>-5.95419631038688</v>
      </c>
      <c r="K1554" s="55" t="n">
        <f aca="false">-(LOG(H1554,2))</f>
        <v>-6.18982455888002</v>
      </c>
      <c r="L1554" s="55" t="n">
        <f aca="false">-(LOG(I1554,2))</f>
        <v>-7.16992500144231</v>
      </c>
      <c r="M1554" s="56" t="n">
        <f aca="false">D1554*E1554*F1554</f>
        <v>651.744</v>
      </c>
      <c r="N1554" s="57" t="n">
        <f aca="false">POWER(((D1554*E1554)/(F1554*F1554)),0.33333)</f>
        <v>0.602095514553224</v>
      </c>
      <c r="O1554" s="31" t="n">
        <f aca="false">POWER(((D1554*D1554)/(F1554*E1554)),0.3333)</f>
        <v>0.715122713735487</v>
      </c>
      <c r="P1554" s="31" t="n">
        <f aca="false">(D1554/E1554)</f>
        <v>0.849315068493151</v>
      </c>
      <c r="Q1554" s="31" t="n">
        <f aca="false">(E1554/F1554)</f>
        <v>0.506944444444444</v>
      </c>
      <c r="R1554" s="58" t="str">
        <f aca="false">IF(AND(Q1554&gt;=0.66,P1554&lt;0.66),"Oblate/Disk",IF(AND(Q1554&lt;0.66,P1554&lt;0.66),"Bladed",IF(AND(Q1554&gt;=0.66,P1554&gt;=0.66),"Equant","Prolate/Roller")))</f>
        <v>Prolate/Roller</v>
      </c>
      <c r="S1554" s="31" t="n">
        <f aca="false">(D1554/30.48)/(SQRT((E1554/30.48)*(F1554/30.48)))</f>
        <v>0.604712593846675</v>
      </c>
    </row>
    <row r="1555" customFormat="false" ht="14.65" hidden="false" customHeight="false" outlineLevel="0" collapsed="false">
      <c r="A1555" s="5" t="s">
        <v>81</v>
      </c>
      <c r="B1555" s="1" t="n">
        <v>2918</v>
      </c>
      <c r="C1555" s="6" t="n">
        <v>18</v>
      </c>
      <c r="D1555" s="6" t="n">
        <v>18.3</v>
      </c>
      <c r="E1555" s="6" t="n">
        <v>23.1</v>
      </c>
      <c r="F1555" s="6" t="n">
        <v>35.3</v>
      </c>
      <c r="G1555" s="2" t="n">
        <f aca="false">D1555*10</f>
        <v>183</v>
      </c>
      <c r="H1555" s="2" t="n">
        <f aca="false">E1555*10</f>
        <v>231</v>
      </c>
      <c r="I1555" s="2" t="n">
        <f aca="false">F1555*10</f>
        <v>353</v>
      </c>
      <c r="J1555" s="55" t="n">
        <f aca="false">-(LOG(G1555,2))</f>
        <v>-7.51569983828404</v>
      </c>
      <c r="K1555" s="55" t="n">
        <f aca="false">-(LOG(H1555,2))</f>
        <v>-7.85174904141606</v>
      </c>
      <c r="L1555" s="55" t="n">
        <f aca="false">-(LOG(I1555,2))</f>
        <v>-8.46352437327118</v>
      </c>
      <c r="M1555" s="56" t="n">
        <f aca="false">D1555*E1555*F1555</f>
        <v>14922.369</v>
      </c>
      <c r="N1555" s="57" t="n">
        <f aca="false">POWER(((D1555*E1555)/(F1555*F1555)),0.33333)</f>
        <v>0.697438821628524</v>
      </c>
      <c r="O1555" s="31" t="n">
        <f aca="false">POWER(((D1555*D1555)/(F1555*E1555)),0.3333)</f>
        <v>0.743335226150371</v>
      </c>
      <c r="P1555" s="31" t="n">
        <f aca="false">(D1555/E1555)</f>
        <v>0.792207792207792</v>
      </c>
      <c r="Q1555" s="31" t="n">
        <f aca="false">(E1555/F1555)</f>
        <v>0.654390934844193</v>
      </c>
      <c r="R1555" s="58" t="str">
        <f aca="false">IF(AND(Q1555&gt;=0.66,P1555&lt;0.66),"Oblate/Disk",IF(AND(Q1555&lt;0.66,P1555&lt;0.66),"Bladed",IF(AND(Q1555&gt;=0.66,P1555&gt;=0.66),"Equant","Prolate/Roller")))</f>
        <v>Prolate/Roller</v>
      </c>
      <c r="S1555" s="31" t="n">
        <f aca="false">(D1555/30.48)/(SQRT((E1555/30.48)*(F1555/30.48)))</f>
        <v>0.640852004530782</v>
      </c>
    </row>
    <row r="1556" customFormat="false" ht="14.65" hidden="false" customHeight="false" outlineLevel="0" collapsed="false">
      <c r="A1556" s="5" t="s">
        <v>81</v>
      </c>
      <c r="B1556" s="1" t="n">
        <v>2919</v>
      </c>
      <c r="C1556" s="6" t="n">
        <v>19</v>
      </c>
      <c r="D1556" s="6" t="n">
        <v>29</v>
      </c>
      <c r="E1556" s="6" t="n">
        <v>72</v>
      </c>
      <c r="F1556" s="6" t="n">
        <v>133</v>
      </c>
      <c r="G1556" s="2" t="n">
        <f aca="false">D1556*10</f>
        <v>290</v>
      </c>
      <c r="H1556" s="2" t="n">
        <f aca="false">E1556*10</f>
        <v>720</v>
      </c>
      <c r="I1556" s="2" t="n">
        <f aca="false">F1556*10</f>
        <v>1330</v>
      </c>
      <c r="J1556" s="55" t="n">
        <f aca="false">-(LOG(G1556,2))</f>
        <v>-8.17990909001493</v>
      </c>
      <c r="K1556" s="55" t="n">
        <f aca="false">-(LOG(H1556,2))</f>
        <v>-9.49185309632968</v>
      </c>
      <c r="L1556" s="55" t="n">
        <f aca="false">-(LOG(I1556,2))</f>
        <v>-10.3772105303886</v>
      </c>
      <c r="M1556" s="56" t="n">
        <f aca="false">D1556*E1556*F1556</f>
        <v>277704</v>
      </c>
      <c r="N1556" s="57" t="n">
        <f aca="false">POWER(((D1556*E1556)/(F1556*F1556)),0.33333)</f>
        <v>0.490544974347585</v>
      </c>
      <c r="O1556" s="31" t="n">
        <f aca="false">POWER(((D1556*D1556)/(F1556*E1556)),0.3333)</f>
        <v>0.444534869011186</v>
      </c>
      <c r="P1556" s="31" t="n">
        <f aca="false">(D1556/E1556)</f>
        <v>0.402777777777778</v>
      </c>
      <c r="Q1556" s="31" t="n">
        <f aca="false">(E1556/F1556)</f>
        <v>0.541353383458647</v>
      </c>
      <c r="R1556" s="58" t="str">
        <f aca="false">IF(AND(Q1556&gt;=0.66,P1556&lt;0.66),"Oblate/Disk",IF(AND(Q1556&lt;0.66,P1556&lt;0.66),"Bladed",IF(AND(Q1556&gt;=0.66,P1556&gt;=0.66),"Equant","Prolate/Roller")))</f>
        <v>Bladed</v>
      </c>
      <c r="S1556" s="31" t="n">
        <f aca="false">(D1556/30.48)/(SQRT((E1556/30.48)*(F1556/30.48)))</f>
        <v>0.296350680751067</v>
      </c>
    </row>
    <row r="1557" customFormat="false" ht="14.65" hidden="false" customHeight="false" outlineLevel="0" collapsed="false">
      <c r="A1557" s="5" t="s">
        <v>81</v>
      </c>
      <c r="B1557" s="1" t="n">
        <v>2920</v>
      </c>
      <c r="C1557" s="6" t="n">
        <v>20</v>
      </c>
      <c r="D1557" s="6" t="n">
        <v>1.1</v>
      </c>
      <c r="E1557" s="6" t="n">
        <v>3.7</v>
      </c>
      <c r="F1557" s="6" t="n">
        <v>4.7</v>
      </c>
      <c r="G1557" s="2" t="n">
        <f aca="false">D1557*10</f>
        <v>11</v>
      </c>
      <c r="H1557" s="2" t="n">
        <f aca="false">E1557*10</f>
        <v>37</v>
      </c>
      <c r="I1557" s="2" t="n">
        <f aca="false">F1557*10</f>
        <v>47</v>
      </c>
      <c r="J1557" s="55" t="n">
        <f aca="false">-(LOG(G1557,2))</f>
        <v>-3.4594316186373</v>
      </c>
      <c r="K1557" s="55" t="n">
        <f aca="false">-(LOG(H1557,2))</f>
        <v>-5.20945336562895</v>
      </c>
      <c r="L1557" s="55" t="n">
        <f aca="false">-(LOG(I1557,2))</f>
        <v>-5.55458885167764</v>
      </c>
      <c r="M1557" s="56" t="n">
        <f aca="false">D1557*E1557*F1557</f>
        <v>19.129</v>
      </c>
      <c r="N1557" s="57" t="n">
        <f aca="false">POWER(((D1557*E1557)/(F1557*F1557)),0.33333)</f>
        <v>0.569030239627628</v>
      </c>
      <c r="O1557" s="31" t="n">
        <f aca="false">POWER(((D1557*D1557)/(F1557*E1557)),0.3333)</f>
        <v>0.411339592269272</v>
      </c>
      <c r="P1557" s="31" t="n">
        <f aca="false">(D1557/E1557)</f>
        <v>0.297297297297297</v>
      </c>
      <c r="Q1557" s="31" t="n">
        <f aca="false">(E1557/F1557)</f>
        <v>0.787234042553192</v>
      </c>
      <c r="R1557" s="58" t="str">
        <f aca="false">IF(AND(Q1557&gt;=0.66,P1557&lt;0.66),"Oblate/Disk",IF(AND(Q1557&lt;0.66,P1557&lt;0.66),"Bladed",IF(AND(Q1557&gt;=0.66,P1557&gt;=0.66),"Equant","Prolate/Roller")))</f>
        <v>Oblate/Disk</v>
      </c>
      <c r="S1557" s="31" t="n">
        <f aca="false">(D1557/30.48)/(SQRT((E1557/30.48)*(F1557/30.48)))</f>
        <v>0.263780625741143</v>
      </c>
    </row>
    <row r="1558" customFormat="false" ht="14.65" hidden="false" customHeight="false" outlineLevel="0" collapsed="false">
      <c r="A1558" s="5" t="s">
        <v>81</v>
      </c>
      <c r="B1558" s="1" t="n">
        <v>2921</v>
      </c>
      <c r="C1558" s="6" t="n">
        <v>21</v>
      </c>
      <c r="D1558" s="6" t="n">
        <v>8.3</v>
      </c>
      <c r="E1558" s="6" t="n">
        <v>45.8</v>
      </c>
      <c r="F1558" s="6" t="n">
        <v>48.9</v>
      </c>
      <c r="G1558" s="2" t="n">
        <f aca="false">D1558*10</f>
        <v>83</v>
      </c>
      <c r="H1558" s="2" t="n">
        <f aca="false">E1558*10</f>
        <v>458</v>
      </c>
      <c r="I1558" s="2" t="n">
        <f aca="false">F1558*10</f>
        <v>489</v>
      </c>
      <c r="J1558" s="55" t="n">
        <f aca="false">-(LOG(G1558,2))</f>
        <v>-6.37503943134693</v>
      </c>
      <c r="K1558" s="55" t="n">
        <f aca="false">-(LOG(H1558,2))</f>
        <v>-8.83920378809695</v>
      </c>
      <c r="L1558" s="55" t="n">
        <f aca="false">-(LOG(I1558,2))</f>
        <v>-8.93369065495224</v>
      </c>
      <c r="M1558" s="56" t="n">
        <f aca="false">D1558*E1558*F1558</f>
        <v>18588.846</v>
      </c>
      <c r="N1558" s="57" t="n">
        <f aca="false">POWER(((D1558*E1558)/(F1558*F1558)),0.33333)</f>
        <v>0.541723837503505</v>
      </c>
      <c r="O1558" s="31" t="n">
        <f aca="false">POWER(((D1558*D1558)/(F1558*E1558)),0.3333)</f>
        <v>0.313360570934462</v>
      </c>
      <c r="P1558" s="31" t="n">
        <f aca="false">(D1558/E1558)</f>
        <v>0.181222707423581</v>
      </c>
      <c r="Q1558" s="31" t="n">
        <f aca="false">(E1558/F1558)</f>
        <v>0.936605316973415</v>
      </c>
      <c r="R1558" s="58" t="str">
        <f aca="false">IF(AND(Q1558&gt;=0.66,P1558&lt;0.66),"Oblate/Disk",IF(AND(Q1558&lt;0.66,P1558&lt;0.66),"Bladed",IF(AND(Q1558&gt;=0.66,P1558&gt;=0.66),"Equant","Prolate/Roller")))</f>
        <v>Oblate/Disk</v>
      </c>
      <c r="S1558" s="31" t="n">
        <f aca="false">(D1558/30.48)/(SQRT((E1558/30.48)*(F1558/30.48)))</f>
        <v>0.175384384841209</v>
      </c>
    </row>
    <row r="1559" customFormat="false" ht="14.65" hidden="false" customHeight="false" outlineLevel="0" collapsed="false">
      <c r="A1559" s="5" t="s">
        <v>81</v>
      </c>
      <c r="B1559" s="1" t="n">
        <v>2922</v>
      </c>
      <c r="C1559" s="6" t="n">
        <v>22</v>
      </c>
      <c r="D1559" s="6" t="n">
        <v>5.3</v>
      </c>
      <c r="E1559" s="6" t="n">
        <v>14.7</v>
      </c>
      <c r="F1559" s="6" t="n">
        <v>20.4</v>
      </c>
      <c r="G1559" s="2" t="n">
        <f aca="false">D1559*10</f>
        <v>53</v>
      </c>
      <c r="H1559" s="2" t="n">
        <f aca="false">E1559*10</f>
        <v>147</v>
      </c>
      <c r="I1559" s="2" t="n">
        <f aca="false">F1559*10</f>
        <v>204</v>
      </c>
      <c r="J1559" s="55" t="n">
        <f aca="false">-(LOG(G1559,2))</f>
        <v>-5.7279204545632</v>
      </c>
      <c r="K1559" s="55" t="n">
        <f aca="false">-(LOG(H1559,2))</f>
        <v>-7.19967234483636</v>
      </c>
      <c r="L1559" s="55" t="n">
        <f aca="false">-(LOG(I1559,2))</f>
        <v>-7.6724253419715</v>
      </c>
      <c r="M1559" s="56" t="n">
        <f aca="false">D1559*E1559*F1559</f>
        <v>1589.364</v>
      </c>
      <c r="N1559" s="57" t="n">
        <f aca="false">POWER(((D1559*E1559)/(F1559*F1559)),0.33333)</f>
        <v>0.572066762131058</v>
      </c>
      <c r="O1559" s="31" t="n">
        <f aca="false">POWER(((D1559*D1559)/(F1559*E1559)),0.3333)</f>
        <v>0.454188038238621</v>
      </c>
      <c r="P1559" s="31" t="n">
        <f aca="false">(D1559/E1559)</f>
        <v>0.360544217687075</v>
      </c>
      <c r="Q1559" s="31" t="n">
        <f aca="false">(E1559/F1559)</f>
        <v>0.720588235294118</v>
      </c>
      <c r="R1559" s="58" t="str">
        <f aca="false">IF(AND(Q1559&gt;=0.66,P1559&lt;0.66),"Oblate/Disk",IF(AND(Q1559&lt;0.66,P1559&lt;0.66),"Bladed",IF(AND(Q1559&gt;=0.66,P1559&gt;=0.66),"Equant","Prolate/Roller")))</f>
        <v>Oblate/Disk</v>
      </c>
      <c r="S1559" s="31" t="n">
        <f aca="false">(D1559/30.48)/(SQRT((E1559/30.48)*(F1559/30.48)))</f>
        <v>0.306056860164896</v>
      </c>
    </row>
    <row r="1560" customFormat="false" ht="14.65" hidden="false" customHeight="false" outlineLevel="0" collapsed="false">
      <c r="A1560" s="5" t="s">
        <v>81</v>
      </c>
      <c r="B1560" s="1" t="n">
        <v>2923</v>
      </c>
      <c r="C1560" s="6" t="n">
        <v>23</v>
      </c>
      <c r="D1560" s="6" t="n">
        <v>29.9</v>
      </c>
      <c r="E1560" s="6" t="n">
        <v>114</v>
      </c>
      <c r="F1560" s="6" t="n">
        <v>206</v>
      </c>
      <c r="G1560" s="2" t="n">
        <f aca="false">D1560*10</f>
        <v>299</v>
      </c>
      <c r="H1560" s="2" t="n">
        <f aca="false">E1560*10</f>
        <v>1140</v>
      </c>
      <c r="I1560" s="2" t="n">
        <f aca="false">F1560*10</f>
        <v>2060</v>
      </c>
      <c r="J1560" s="55" t="n">
        <f aca="false">-(LOG(G1560,2))</f>
        <v>-8.22400167419811</v>
      </c>
      <c r="K1560" s="55" t="n">
        <f aca="false">-(LOG(H1560,2))</f>
        <v>-10.1548181090521</v>
      </c>
      <c r="L1560" s="55" t="n">
        <f aca="false">-(LOG(I1560,2))</f>
        <v>-11.0084286220706</v>
      </c>
      <c r="M1560" s="56" t="n">
        <f aca="false">D1560*E1560*F1560</f>
        <v>702171.6</v>
      </c>
      <c r="N1560" s="57" t="n">
        <f aca="false">POWER(((D1560*E1560)/(F1560*F1560)),0.33333)</f>
        <v>0.431470243857164</v>
      </c>
      <c r="O1560" s="31" t="n">
        <f aca="false">POWER(((D1560*D1560)/(F1560*E1560)),0.3333)</f>
        <v>0.33643725634731</v>
      </c>
      <c r="P1560" s="31" t="n">
        <f aca="false">(D1560/E1560)</f>
        <v>0.262280701754386</v>
      </c>
      <c r="Q1560" s="31" t="n">
        <f aca="false">(E1560/F1560)</f>
        <v>0.553398058252427</v>
      </c>
      <c r="R1560" s="58" t="str">
        <f aca="false">IF(AND(Q1560&gt;=0.66,P1560&lt;0.66),"Oblate/Disk",IF(AND(Q1560&lt;0.66,P1560&lt;0.66),"Bladed",IF(AND(Q1560&gt;=0.66,P1560&gt;=0.66),"Equant","Prolate/Roller")))</f>
        <v>Bladed</v>
      </c>
      <c r="S1560" s="31" t="n">
        <f aca="false">(D1560/30.48)/(SQRT((E1560/30.48)*(F1560/30.48)))</f>
        <v>0.195112526438176</v>
      </c>
    </row>
    <row r="1561" customFormat="false" ht="14.65" hidden="false" customHeight="false" outlineLevel="0" collapsed="false">
      <c r="A1561" s="5" t="s">
        <v>81</v>
      </c>
      <c r="B1561" s="1" t="n">
        <v>2924</v>
      </c>
      <c r="C1561" s="6" t="n">
        <v>24</v>
      </c>
      <c r="D1561" s="6" t="n">
        <v>6.7</v>
      </c>
      <c r="E1561" s="6" t="n">
        <v>35.8</v>
      </c>
      <c r="F1561" s="6" t="n">
        <v>61</v>
      </c>
      <c r="G1561" s="2" t="n">
        <f aca="false">D1561*10</f>
        <v>67</v>
      </c>
      <c r="H1561" s="2" t="n">
        <f aca="false">E1561*10</f>
        <v>358</v>
      </c>
      <c r="I1561" s="2" t="n">
        <f aca="false">F1561*10</f>
        <v>610</v>
      </c>
      <c r="J1561" s="55" t="n">
        <f aca="false">-(LOG(G1561,2))</f>
        <v>-6.06608919045777</v>
      </c>
      <c r="K1561" s="55" t="n">
        <f aca="false">-(LOG(H1561,2))</f>
        <v>-8.48381577726426</v>
      </c>
      <c r="L1561" s="55" t="n">
        <f aca="false">-(LOG(I1561,2))</f>
        <v>-9.25266543245025</v>
      </c>
      <c r="M1561" s="56" t="n">
        <f aca="false">D1561*E1561*F1561</f>
        <v>14631.46</v>
      </c>
      <c r="N1561" s="57" t="n">
        <f aca="false">POWER(((D1561*E1561)/(F1561*F1561)),0.33333)</f>
        <v>0.40096212913043</v>
      </c>
      <c r="O1561" s="31" t="n">
        <f aca="false">POWER(((D1561*D1561)/(F1561*E1561)),0.3333)</f>
        <v>0.273969247387447</v>
      </c>
      <c r="P1561" s="31" t="n">
        <f aca="false">(D1561/E1561)</f>
        <v>0.187150837988827</v>
      </c>
      <c r="Q1561" s="31" t="n">
        <f aca="false">(E1561/F1561)</f>
        <v>0.586885245901639</v>
      </c>
      <c r="R1561" s="58" t="str">
        <f aca="false">IF(AND(Q1561&gt;=0.66,P1561&lt;0.66),"Oblate/Disk",IF(AND(Q1561&lt;0.66,P1561&lt;0.66),"Bladed",IF(AND(Q1561&gt;=0.66,P1561&gt;=0.66),"Equant","Prolate/Roller")))</f>
        <v>Bladed</v>
      </c>
      <c r="S1561" s="31" t="n">
        <f aca="false">(D1561/30.48)/(SQRT((E1561/30.48)*(F1561/30.48)))</f>
        <v>0.143373329854359</v>
      </c>
    </row>
    <row r="1562" customFormat="false" ht="14.65" hidden="false" customHeight="false" outlineLevel="0" collapsed="false">
      <c r="A1562" s="5" t="s">
        <v>81</v>
      </c>
      <c r="B1562" s="1" t="n">
        <v>2925</v>
      </c>
      <c r="C1562" s="6" t="n">
        <v>25</v>
      </c>
      <c r="D1562" s="6" t="n">
        <v>21.5</v>
      </c>
      <c r="E1562" s="6" t="n">
        <v>98</v>
      </c>
      <c r="F1562" s="6" t="n">
        <v>114</v>
      </c>
      <c r="G1562" s="2" t="n">
        <f aca="false">D1562*10</f>
        <v>215</v>
      </c>
      <c r="H1562" s="2" t="n">
        <f aca="false">E1562*10</f>
        <v>980</v>
      </c>
      <c r="I1562" s="2" t="n">
        <f aca="false">F1562*10</f>
        <v>1140</v>
      </c>
      <c r="J1562" s="55" t="n">
        <f aca="false">-(LOG(G1562,2))</f>
        <v>-7.74819284958946</v>
      </c>
      <c r="K1562" s="55" t="n">
        <f aca="false">-(LOG(H1562,2))</f>
        <v>-9.93663793900257</v>
      </c>
      <c r="L1562" s="55" t="n">
        <f aca="false">-(LOG(I1562,2))</f>
        <v>-10.1548181090521</v>
      </c>
      <c r="M1562" s="56" t="n">
        <f aca="false">D1562*E1562*F1562</f>
        <v>240198</v>
      </c>
      <c r="N1562" s="57" t="n">
        <f aca="false">POWER(((D1562*E1562)/(F1562*F1562)),0.33333)</f>
        <v>0.545281685849099</v>
      </c>
      <c r="O1562" s="31" t="n">
        <f aca="false">POWER(((D1562*D1562)/(F1562*E1562)),0.3333)</f>
        <v>0.345908663557353</v>
      </c>
      <c r="P1562" s="31" t="n">
        <f aca="false">(D1562/E1562)</f>
        <v>0.219387755102041</v>
      </c>
      <c r="Q1562" s="31" t="n">
        <f aca="false">(E1562/F1562)</f>
        <v>0.859649122807018</v>
      </c>
      <c r="R1562" s="58" t="str">
        <f aca="false">IF(AND(Q1562&gt;=0.66,P1562&lt;0.66),"Oblate/Disk",IF(AND(Q1562&lt;0.66,P1562&lt;0.66),"Bladed",IF(AND(Q1562&gt;=0.66,P1562&gt;=0.66),"Equant","Prolate/Roller")))</f>
        <v>Oblate/Disk</v>
      </c>
      <c r="S1562" s="31" t="n">
        <f aca="false">(D1562/30.48)/(SQRT((E1562/30.48)*(F1562/30.48)))</f>
        <v>0.20341032626356</v>
      </c>
    </row>
    <row r="1563" customFormat="false" ht="14.65" hidden="false" customHeight="false" outlineLevel="0" collapsed="false">
      <c r="A1563" s="5" t="s">
        <v>81</v>
      </c>
      <c r="B1563" s="1" t="n">
        <v>2926</v>
      </c>
      <c r="C1563" s="6" t="n">
        <v>26</v>
      </c>
      <c r="D1563" s="6" t="n">
        <v>6.3</v>
      </c>
      <c r="E1563" s="6" t="n">
        <v>28.3</v>
      </c>
      <c r="F1563" s="6" t="n">
        <v>33.4</v>
      </c>
      <c r="G1563" s="2" t="n">
        <f aca="false">D1563*10</f>
        <v>63</v>
      </c>
      <c r="H1563" s="2" t="n">
        <f aca="false">E1563*10</f>
        <v>283</v>
      </c>
      <c r="I1563" s="2" t="n">
        <f aca="false">F1563*10</f>
        <v>334</v>
      </c>
      <c r="J1563" s="55" t="n">
        <f aca="false">-(LOG(G1563,2))</f>
        <v>-5.97727992349992</v>
      </c>
      <c r="K1563" s="55" t="n">
        <f aca="false">-(LOG(H1563,2))</f>
        <v>-8.14465824283188</v>
      </c>
      <c r="L1563" s="55" t="n">
        <f aca="false">-(LOG(I1563,2))</f>
        <v>-8.38370429247405</v>
      </c>
      <c r="M1563" s="56" t="n">
        <f aca="false">D1563*E1563*F1563</f>
        <v>5954.886</v>
      </c>
      <c r="N1563" s="57" t="n">
        <f aca="false">POWER(((D1563*E1563)/(F1563*F1563)),0.33333)</f>
        <v>0.542684401004327</v>
      </c>
      <c r="O1563" s="31" t="n">
        <f aca="false">POWER(((D1563*D1563)/(F1563*E1563)),0.3333)</f>
        <v>0.347612427012464</v>
      </c>
      <c r="P1563" s="31" t="n">
        <f aca="false">(D1563/E1563)</f>
        <v>0.222614840989399</v>
      </c>
      <c r="Q1563" s="31" t="n">
        <f aca="false">(E1563/F1563)</f>
        <v>0.847305389221557</v>
      </c>
      <c r="R1563" s="58" t="str">
        <f aca="false">IF(AND(Q1563&gt;=0.66,P1563&lt;0.66),"Oblate/Disk",IF(AND(Q1563&lt;0.66,P1563&lt;0.66),"Bladed",IF(AND(Q1563&gt;=0.66,P1563&gt;=0.66),"Equant","Prolate/Roller")))</f>
        <v>Oblate/Disk</v>
      </c>
      <c r="S1563" s="31" t="n">
        <f aca="false">(D1563/30.48)/(SQRT((E1563/30.48)*(F1563/30.48)))</f>
        <v>0.204915164148485</v>
      </c>
    </row>
    <row r="1564" customFormat="false" ht="14.65" hidden="false" customHeight="false" outlineLevel="0" collapsed="false">
      <c r="A1564" s="5" t="s">
        <v>81</v>
      </c>
      <c r="B1564" s="1" t="n">
        <v>2927</v>
      </c>
      <c r="C1564" s="6" t="n">
        <v>27</v>
      </c>
      <c r="D1564" s="6" t="n">
        <v>5.4</v>
      </c>
      <c r="E1564" s="6" t="n">
        <v>14.4</v>
      </c>
      <c r="F1564" s="6" t="n">
        <v>17.2</v>
      </c>
      <c r="G1564" s="2" t="n">
        <f aca="false">D1564*10</f>
        <v>54</v>
      </c>
      <c r="H1564" s="2" t="n">
        <f aca="false">E1564*10</f>
        <v>144</v>
      </c>
      <c r="I1564" s="2" t="n">
        <f aca="false">F1564*10</f>
        <v>172</v>
      </c>
      <c r="J1564" s="55" t="n">
        <f aca="false">-(LOG(G1564,2))</f>
        <v>-5.75488750216347</v>
      </c>
      <c r="K1564" s="55" t="n">
        <f aca="false">-(LOG(H1564,2))</f>
        <v>-7.16992500144231</v>
      </c>
      <c r="L1564" s="55" t="n">
        <f aca="false">-(LOG(I1564,2))</f>
        <v>-7.4262647547021</v>
      </c>
      <c r="M1564" s="56" t="n">
        <f aca="false">D1564*E1564*F1564</f>
        <v>1337.472</v>
      </c>
      <c r="N1564" s="57" t="n">
        <f aca="false">POWER(((D1564*E1564)/(F1564*F1564)),0.33333)</f>
        <v>0.640572642661624</v>
      </c>
      <c r="O1564" s="31" t="n">
        <f aca="false">POWER(((D1564*D1564)/(F1564*E1564)),0.3333)</f>
        <v>0.490150929248593</v>
      </c>
      <c r="P1564" s="31" t="n">
        <f aca="false">(D1564/E1564)</f>
        <v>0.375</v>
      </c>
      <c r="Q1564" s="31" t="n">
        <f aca="false">(E1564/F1564)</f>
        <v>0.837209302325581</v>
      </c>
      <c r="R1564" s="58" t="str">
        <f aca="false">IF(AND(Q1564&gt;=0.66,P1564&lt;0.66),"Oblate/Disk",IF(AND(Q1564&lt;0.66,P1564&lt;0.66),"Bladed",IF(AND(Q1564&gt;=0.66,P1564&gt;=0.66),"Equant","Prolate/Roller")))</f>
        <v>Oblate/Disk</v>
      </c>
      <c r="S1564" s="31" t="n">
        <f aca="false">(D1564/30.48)/(SQRT((E1564/30.48)*(F1564/30.48)))</f>
        <v>0.343121783248361</v>
      </c>
    </row>
    <row r="1565" customFormat="false" ht="14.65" hidden="false" customHeight="false" outlineLevel="0" collapsed="false">
      <c r="A1565" s="5" t="s">
        <v>81</v>
      </c>
      <c r="B1565" s="1" t="n">
        <v>2928</v>
      </c>
      <c r="C1565" s="6" t="n">
        <v>28</v>
      </c>
      <c r="D1565" s="6" t="n">
        <v>30.5</v>
      </c>
      <c r="E1565" s="6" t="n">
        <v>101</v>
      </c>
      <c r="F1565" s="6" t="n">
        <v>138</v>
      </c>
      <c r="G1565" s="2" t="n">
        <f aca="false">D1565*10</f>
        <v>305</v>
      </c>
      <c r="H1565" s="2" t="n">
        <f aca="false">E1565*10</f>
        <v>1010</v>
      </c>
      <c r="I1565" s="2" t="n">
        <f aca="false">F1565*10</f>
        <v>1380</v>
      </c>
      <c r="J1565" s="55" t="n">
        <f aca="false">-(LOG(G1565,2))</f>
        <v>-8.25266543245025</v>
      </c>
      <c r="K1565" s="55" t="n">
        <f aca="false">-(LOG(H1565,2))</f>
        <v>-9.98013957763916</v>
      </c>
      <c r="L1565" s="55" t="n">
        <f aca="false">-(LOG(I1565,2))</f>
        <v>-10.4304525516655</v>
      </c>
      <c r="M1565" s="56" t="n">
        <f aca="false">D1565*E1565*F1565</f>
        <v>425109</v>
      </c>
      <c r="N1565" s="57" t="n">
        <f aca="false">POWER(((D1565*E1565)/(F1565*F1565)),0.33333)</f>
        <v>0.544866763734048</v>
      </c>
      <c r="O1565" s="31" t="n">
        <f aca="false">POWER(((D1565*D1565)/(F1565*E1565)),0.3333)</f>
        <v>0.405669409158379</v>
      </c>
      <c r="P1565" s="31" t="n">
        <f aca="false">(D1565/E1565)</f>
        <v>0.301980198019802</v>
      </c>
      <c r="Q1565" s="31" t="n">
        <f aca="false">(E1565/F1565)</f>
        <v>0.731884057971015</v>
      </c>
      <c r="R1565" s="58" t="str">
        <f aca="false">IF(AND(Q1565&gt;=0.66,P1565&lt;0.66),"Oblate/Disk",IF(AND(Q1565&lt;0.66,P1565&lt;0.66),"Bladed",IF(AND(Q1565&gt;=0.66,P1565&gt;=0.66),"Equant","Prolate/Roller")))</f>
        <v>Oblate/Disk</v>
      </c>
      <c r="S1565" s="31" t="n">
        <f aca="false">(D1565/30.48)/(SQRT((E1565/30.48)*(F1565/30.48)))</f>
        <v>0.258344731486797</v>
      </c>
    </row>
    <row r="1566" customFormat="false" ht="14.65" hidden="false" customHeight="false" outlineLevel="0" collapsed="false">
      <c r="A1566" s="5" t="s">
        <v>81</v>
      </c>
      <c r="B1566" s="1" t="n">
        <v>2929</v>
      </c>
      <c r="C1566" s="6" t="n">
        <v>29</v>
      </c>
      <c r="D1566" s="6" t="n">
        <v>2.9</v>
      </c>
      <c r="E1566" s="6" t="n">
        <v>12.5</v>
      </c>
      <c r="F1566" s="6" t="n">
        <v>22.6</v>
      </c>
      <c r="G1566" s="2" t="n">
        <f aca="false">D1566*10</f>
        <v>29</v>
      </c>
      <c r="H1566" s="2" t="n">
        <f aca="false">E1566*10</f>
        <v>125</v>
      </c>
      <c r="I1566" s="2" t="n">
        <f aca="false">F1566*10</f>
        <v>226</v>
      </c>
      <c r="J1566" s="55" t="n">
        <f aca="false">-(LOG(G1566,2))</f>
        <v>-4.85798099512757</v>
      </c>
      <c r="K1566" s="55" t="n">
        <f aca="false">-(LOG(H1566,2))</f>
        <v>-6.96578428466209</v>
      </c>
      <c r="L1566" s="55" t="n">
        <f aca="false">-(LOG(I1566,2))</f>
        <v>-7.82017896241519</v>
      </c>
      <c r="M1566" s="56" t="n">
        <f aca="false">D1566*E1566*F1566</f>
        <v>819.25</v>
      </c>
      <c r="N1566" s="57" t="n">
        <f aca="false">POWER(((D1566*E1566)/(F1566*F1566)),0.33333)</f>
        <v>0.414032284815782</v>
      </c>
      <c r="O1566" s="31" t="n">
        <f aca="false">POWER(((D1566*D1566)/(F1566*E1566)),0.3333)</f>
        <v>0.309963142531461</v>
      </c>
      <c r="P1566" s="31" t="n">
        <f aca="false">(D1566/E1566)</f>
        <v>0.232</v>
      </c>
      <c r="Q1566" s="31" t="n">
        <f aca="false">(E1566/F1566)</f>
        <v>0.553097345132743</v>
      </c>
      <c r="R1566" s="58" t="str">
        <f aca="false">IF(AND(Q1566&gt;=0.66,P1566&lt;0.66),"Oblate/Disk",IF(AND(Q1566&lt;0.66,P1566&lt;0.66),"Bladed",IF(AND(Q1566&gt;=0.66,P1566&gt;=0.66),"Equant","Prolate/Roller")))</f>
        <v>Bladed</v>
      </c>
      <c r="S1566" s="31" t="n">
        <f aca="false">(D1566/30.48)/(SQRT((E1566/30.48)*(F1566/30.48)))</f>
        <v>0.172539594019532</v>
      </c>
    </row>
    <row r="1567" customFormat="false" ht="14.65" hidden="false" customHeight="false" outlineLevel="0" collapsed="false">
      <c r="A1567" s="5" t="s">
        <v>81</v>
      </c>
      <c r="B1567" s="1" t="n">
        <v>2930</v>
      </c>
      <c r="C1567" s="6" t="n">
        <v>30</v>
      </c>
      <c r="D1567" s="6" t="n">
        <v>1.1</v>
      </c>
      <c r="E1567" s="6" t="n">
        <v>1.7</v>
      </c>
      <c r="F1567" s="6" t="n">
        <v>2.2</v>
      </c>
      <c r="G1567" s="2" t="n">
        <f aca="false">D1567*10</f>
        <v>11</v>
      </c>
      <c r="H1567" s="2" t="n">
        <f aca="false">E1567*10</f>
        <v>17</v>
      </c>
      <c r="I1567" s="2" t="n">
        <f aca="false">F1567*10</f>
        <v>22</v>
      </c>
      <c r="J1567" s="55" t="n">
        <f aca="false">-(LOG(G1567,2))</f>
        <v>-3.4594316186373</v>
      </c>
      <c r="K1567" s="55" t="n">
        <f aca="false">-(LOG(H1567,2))</f>
        <v>-4.08746284125034</v>
      </c>
      <c r="L1567" s="55" t="n">
        <f aca="false">-(LOG(I1567,2))</f>
        <v>-4.4594316186373</v>
      </c>
      <c r="M1567" s="56" t="n">
        <f aca="false">D1567*E1567*F1567</f>
        <v>4.114</v>
      </c>
      <c r="N1567" s="57" t="n">
        <f aca="false">POWER(((D1567*E1567)/(F1567*F1567)),0.33333)</f>
        <v>0.728338820195513</v>
      </c>
      <c r="O1567" s="31" t="n">
        <f aca="false">POWER(((D1567*D1567)/(F1567*E1567)),0.3333)</f>
        <v>0.686521683680577</v>
      </c>
      <c r="P1567" s="31" t="n">
        <f aca="false">(D1567/E1567)</f>
        <v>0.647058823529412</v>
      </c>
      <c r="Q1567" s="31" t="n">
        <f aca="false">(E1567/F1567)</f>
        <v>0.772727272727273</v>
      </c>
      <c r="R1567" s="58" t="str">
        <f aca="false">IF(AND(Q1567&gt;=0.66,P1567&lt;0.66),"Oblate/Disk",IF(AND(Q1567&lt;0.66,P1567&lt;0.66),"Bladed",IF(AND(Q1567&gt;=0.66,P1567&gt;=0.66),"Equant","Prolate/Roller")))</f>
        <v>Oblate/Disk</v>
      </c>
      <c r="S1567" s="31" t="n">
        <f aca="false">(D1567/30.48)/(SQRT((E1567/30.48)*(F1567/30.48)))</f>
        <v>0.568796458994521</v>
      </c>
    </row>
    <row r="1568" customFormat="false" ht="14.65" hidden="false" customHeight="false" outlineLevel="0" collapsed="false">
      <c r="A1568" s="5" t="s">
        <v>81</v>
      </c>
      <c r="B1568" s="1" t="n">
        <v>2931</v>
      </c>
      <c r="C1568" s="6" t="n">
        <v>31</v>
      </c>
      <c r="D1568" s="6" t="n">
        <v>8.2</v>
      </c>
      <c r="E1568" s="6" t="n">
        <v>14.2</v>
      </c>
      <c r="F1568" s="6" t="n">
        <v>19.3</v>
      </c>
      <c r="G1568" s="2" t="n">
        <f aca="false">D1568*10</f>
        <v>82</v>
      </c>
      <c r="H1568" s="2" t="n">
        <f aca="false">E1568*10</f>
        <v>142</v>
      </c>
      <c r="I1568" s="2" t="n">
        <f aca="false">F1568*10</f>
        <v>193</v>
      </c>
      <c r="J1568" s="55" t="n">
        <f aca="false">-(LOG(G1568,2))</f>
        <v>-6.35755200461809</v>
      </c>
      <c r="K1568" s="55" t="n">
        <f aca="false">-(LOG(H1568,2))</f>
        <v>-7.14974711950468</v>
      </c>
      <c r="L1568" s="55" t="n">
        <f aca="false">-(LOG(I1568,2))</f>
        <v>-7.59245703726808</v>
      </c>
      <c r="M1568" s="56" t="n">
        <f aca="false">D1568*E1568*F1568</f>
        <v>2247.292</v>
      </c>
      <c r="N1568" s="57" t="n">
        <f aca="false">POWER(((D1568*E1568)/(F1568*F1568)),0.33333)</f>
        <v>0.678678684904639</v>
      </c>
      <c r="O1568" s="31" t="n">
        <f aca="false">POWER(((D1568*D1568)/(F1568*E1568)),0.3333)</f>
        <v>0.626057694723307</v>
      </c>
      <c r="P1568" s="31" t="n">
        <f aca="false">(D1568/E1568)</f>
        <v>0.577464788732394</v>
      </c>
      <c r="Q1568" s="31" t="n">
        <f aca="false">(E1568/F1568)</f>
        <v>0.735751295336788</v>
      </c>
      <c r="R1568" s="58" t="str">
        <f aca="false">IF(AND(Q1568&gt;=0.66,P1568&lt;0.66),"Oblate/Disk",IF(AND(Q1568&lt;0.66,P1568&lt;0.66),"Bladed",IF(AND(Q1568&gt;=0.66,P1568&gt;=0.66),"Equant","Prolate/Roller")))</f>
        <v>Oblate/Disk</v>
      </c>
      <c r="S1568" s="31" t="n">
        <f aca="false">(D1568/30.48)/(SQRT((E1568/30.48)*(F1568/30.48)))</f>
        <v>0.495325886738045</v>
      </c>
    </row>
    <row r="1569" customFormat="false" ht="14.65" hidden="false" customHeight="false" outlineLevel="0" collapsed="false">
      <c r="A1569" s="5" t="s">
        <v>81</v>
      </c>
      <c r="B1569" s="1" t="n">
        <v>2932</v>
      </c>
      <c r="C1569" s="6" t="n">
        <v>32</v>
      </c>
      <c r="D1569" s="6" t="n">
        <v>20.4</v>
      </c>
      <c r="E1569" s="6" t="n">
        <v>46.6</v>
      </c>
      <c r="F1569" s="6" t="n">
        <v>63.7</v>
      </c>
      <c r="G1569" s="2" t="n">
        <f aca="false">D1569*10</f>
        <v>204</v>
      </c>
      <c r="H1569" s="2" t="n">
        <f aca="false">E1569*10</f>
        <v>466</v>
      </c>
      <c r="I1569" s="2" t="n">
        <f aca="false">F1569*10</f>
        <v>637</v>
      </c>
      <c r="J1569" s="55" t="n">
        <f aca="false">-(LOG(G1569,2))</f>
        <v>-7.6724253419715</v>
      </c>
      <c r="K1569" s="55" t="n">
        <f aca="false">-(LOG(H1569,2))</f>
        <v>-8.86418614465428</v>
      </c>
      <c r="L1569" s="55" t="n">
        <f aca="false">-(LOG(I1569,2))</f>
        <v>-9.3151495622563</v>
      </c>
      <c r="M1569" s="56" t="n">
        <f aca="false">D1569*E1569*F1569</f>
        <v>60555.768</v>
      </c>
      <c r="N1569" s="57" t="n">
        <f aca="false">POWER(((D1569*E1569)/(F1569*F1569)),0.33333)</f>
        <v>0.616473634563534</v>
      </c>
      <c r="O1569" s="31" t="n">
        <f aca="false">POWER(((D1569*D1569)/(F1569*E1569)),0.3333)</f>
        <v>0.519525382498154</v>
      </c>
      <c r="P1569" s="31" t="n">
        <f aca="false">(D1569/E1569)</f>
        <v>0.437768240343348</v>
      </c>
      <c r="Q1569" s="31" t="n">
        <f aca="false">(E1569/F1569)</f>
        <v>0.731554160125589</v>
      </c>
      <c r="R1569" s="58" t="str">
        <f aca="false">IF(AND(Q1569&gt;=0.66,P1569&lt;0.66),"Oblate/Disk",IF(AND(Q1569&lt;0.66,P1569&lt;0.66),"Bladed",IF(AND(Q1569&gt;=0.66,P1569&gt;=0.66),"Equant","Prolate/Roller")))</f>
        <v>Oblate/Disk</v>
      </c>
      <c r="S1569" s="31" t="n">
        <f aca="false">(D1569/30.48)/(SQRT((E1569/30.48)*(F1569/30.48)))</f>
        <v>0.374427288529658</v>
      </c>
    </row>
    <row r="1570" customFormat="false" ht="14.65" hidden="false" customHeight="false" outlineLevel="0" collapsed="false">
      <c r="A1570" s="5" t="s">
        <v>81</v>
      </c>
      <c r="B1570" s="1" t="n">
        <v>2933</v>
      </c>
      <c r="C1570" s="6" t="n">
        <v>33</v>
      </c>
      <c r="D1570" s="6" t="n">
        <v>3</v>
      </c>
      <c r="E1570" s="6" t="n">
        <v>13.5</v>
      </c>
      <c r="F1570" s="6" t="n">
        <v>15.4</v>
      </c>
      <c r="G1570" s="2" t="n">
        <f aca="false">D1570*10</f>
        <v>30</v>
      </c>
      <c r="H1570" s="2" t="n">
        <f aca="false">E1570*10</f>
        <v>135</v>
      </c>
      <c r="I1570" s="2" t="n">
        <f aca="false">F1570*10</f>
        <v>154</v>
      </c>
      <c r="J1570" s="55" t="n">
        <f aca="false">-(LOG(G1570,2))</f>
        <v>-4.90689059560852</v>
      </c>
      <c r="K1570" s="55" t="n">
        <f aca="false">-(LOG(H1570,2))</f>
        <v>-7.07681559705083</v>
      </c>
      <c r="L1570" s="55" t="n">
        <f aca="false">-(LOG(I1570,2))</f>
        <v>-7.2667865406949</v>
      </c>
      <c r="M1570" s="56" t="n">
        <f aca="false">D1570*E1570*F1570</f>
        <v>623.7</v>
      </c>
      <c r="N1570" s="57" t="n">
        <f aca="false">POWER(((D1570*E1570)/(F1570*F1570)),0.33333)</f>
        <v>0.554805067423602</v>
      </c>
      <c r="O1570" s="31" t="n">
        <f aca="false">POWER(((D1570*D1570)/(F1570*E1570)),0.3333)</f>
        <v>0.351162495879318</v>
      </c>
      <c r="P1570" s="31" t="n">
        <f aca="false">(D1570/E1570)</f>
        <v>0.222222222222222</v>
      </c>
      <c r="Q1570" s="31" t="n">
        <f aca="false">(E1570/F1570)</f>
        <v>0.876623376623377</v>
      </c>
      <c r="R1570" s="58" t="str">
        <f aca="false">IF(AND(Q1570&gt;=0.66,P1570&lt;0.66),"Oblate/Disk",IF(AND(Q1570&lt;0.66,P1570&lt;0.66),"Bladed",IF(AND(Q1570&gt;=0.66,P1570&gt;=0.66),"Equant","Prolate/Roller")))</f>
        <v>Oblate/Disk</v>
      </c>
      <c r="S1570" s="31" t="n">
        <f aca="false">(D1570/30.48)/(SQRT((E1570/30.48)*(F1570/30.48)))</f>
        <v>0.20806259464412</v>
      </c>
    </row>
    <row r="1571" customFormat="false" ht="14.65" hidden="false" customHeight="false" outlineLevel="0" collapsed="false">
      <c r="A1571" s="5" t="s">
        <v>81</v>
      </c>
      <c r="B1571" s="1" t="n">
        <v>2934</v>
      </c>
      <c r="C1571" s="6" t="n">
        <v>34</v>
      </c>
      <c r="D1571" s="6" t="n">
        <v>6.2</v>
      </c>
      <c r="E1571" s="6" t="n">
        <v>13.5</v>
      </c>
      <c r="F1571" s="6" t="n">
        <v>26.7</v>
      </c>
      <c r="G1571" s="2" t="n">
        <f aca="false">D1571*10</f>
        <v>62</v>
      </c>
      <c r="H1571" s="2" t="n">
        <f aca="false">E1571*10</f>
        <v>135</v>
      </c>
      <c r="I1571" s="2" t="n">
        <f aca="false">F1571*10</f>
        <v>267</v>
      </c>
      <c r="J1571" s="55" t="n">
        <f aca="false">-(LOG(G1571,2))</f>
        <v>-5.95419631038688</v>
      </c>
      <c r="K1571" s="55" t="n">
        <f aca="false">-(LOG(H1571,2))</f>
        <v>-7.07681559705083</v>
      </c>
      <c r="L1571" s="55" t="n">
        <f aca="false">-(LOG(I1571,2))</f>
        <v>-8.06069593168756</v>
      </c>
      <c r="M1571" s="56" t="n">
        <f aca="false">D1571*E1571*F1571</f>
        <v>2234.79</v>
      </c>
      <c r="N1571" s="57" t="n">
        <f aca="false">POWER(((D1571*E1571)/(F1571*F1571)),0.33333)</f>
        <v>0.48967065615944</v>
      </c>
      <c r="O1571" s="31" t="n">
        <f aca="false">POWER(((D1571*D1571)/(F1571*E1571)),0.3333)</f>
        <v>0.474254927359669</v>
      </c>
      <c r="P1571" s="31" t="n">
        <f aca="false">(D1571/E1571)</f>
        <v>0.459259259259259</v>
      </c>
      <c r="Q1571" s="31" t="n">
        <f aca="false">(E1571/F1571)</f>
        <v>0.50561797752809</v>
      </c>
      <c r="R1571" s="58" t="str">
        <f aca="false">IF(AND(Q1571&gt;=0.66,P1571&lt;0.66),"Oblate/Disk",IF(AND(Q1571&lt;0.66,P1571&lt;0.66),"Bladed",IF(AND(Q1571&gt;=0.66,P1571&gt;=0.66),"Equant","Prolate/Roller")))</f>
        <v>Bladed</v>
      </c>
      <c r="S1571" s="31" t="n">
        <f aca="false">(D1571/30.48)/(SQRT((E1571/30.48)*(F1571/30.48)))</f>
        <v>0.326564652385318</v>
      </c>
    </row>
    <row r="1572" customFormat="false" ht="14.65" hidden="false" customHeight="false" outlineLevel="0" collapsed="false">
      <c r="A1572" s="5" t="s">
        <v>81</v>
      </c>
      <c r="B1572" s="1" t="n">
        <v>2935</v>
      </c>
      <c r="C1572" s="6" t="n">
        <v>35</v>
      </c>
      <c r="D1572" s="6" t="n">
        <v>1.9</v>
      </c>
      <c r="E1572" s="6" t="n">
        <v>4.5</v>
      </c>
      <c r="F1572" s="6" t="n">
        <v>5.2</v>
      </c>
      <c r="G1572" s="2" t="n">
        <f aca="false">D1572*10</f>
        <v>19</v>
      </c>
      <c r="H1572" s="2" t="n">
        <f aca="false">E1572*10</f>
        <v>45</v>
      </c>
      <c r="I1572" s="2" t="n">
        <f aca="false">F1572*10</f>
        <v>52</v>
      </c>
      <c r="J1572" s="55" t="n">
        <f aca="false">-(LOG(G1572,2))</f>
        <v>-4.24792751344359</v>
      </c>
      <c r="K1572" s="55" t="n">
        <f aca="false">-(LOG(H1572,2))</f>
        <v>-5.49185309632968</v>
      </c>
      <c r="L1572" s="55" t="n">
        <f aca="false">-(LOG(I1572,2))</f>
        <v>-5.70043971814109</v>
      </c>
      <c r="M1572" s="56" t="n">
        <f aca="false">D1572*E1572*F1572</f>
        <v>44.46</v>
      </c>
      <c r="N1572" s="57" t="n">
        <f aca="false">POWER(((D1572*E1572)/(F1572*F1572)),0.33333)</f>
        <v>0.681273468251285</v>
      </c>
      <c r="O1572" s="31" t="n">
        <f aca="false">POWER(((D1572*D1572)/(F1572*E1572)),0.3333)</f>
        <v>0.536361386942618</v>
      </c>
      <c r="P1572" s="31" t="n">
        <f aca="false">(D1572/E1572)</f>
        <v>0.422222222222222</v>
      </c>
      <c r="Q1572" s="31" t="n">
        <f aca="false">(E1572/F1572)</f>
        <v>0.865384615384615</v>
      </c>
      <c r="R1572" s="58" t="str">
        <f aca="false">IF(AND(Q1572&gt;=0.66,P1572&lt;0.66),"Oblate/Disk",IF(AND(Q1572&lt;0.66,P1572&lt;0.66),"Bladed",IF(AND(Q1572&gt;=0.66,P1572&gt;=0.66),"Equant","Prolate/Roller")))</f>
        <v>Oblate/Disk</v>
      </c>
      <c r="S1572" s="31" t="n">
        <f aca="false">(D1572/30.48)/(SQRT((E1572/30.48)*(F1572/30.48)))</f>
        <v>0.392776659532493</v>
      </c>
    </row>
    <row r="1573" customFormat="false" ht="14.65" hidden="false" customHeight="false" outlineLevel="0" collapsed="false">
      <c r="A1573" s="5" t="s">
        <v>81</v>
      </c>
      <c r="B1573" s="1" t="n">
        <v>2936</v>
      </c>
      <c r="C1573" s="6" t="n">
        <v>36</v>
      </c>
      <c r="D1573" s="6" t="n">
        <v>4.2</v>
      </c>
      <c r="E1573" s="6" t="n">
        <v>6.6</v>
      </c>
      <c r="F1573" s="6" t="n">
        <v>12.2</v>
      </c>
      <c r="G1573" s="2" t="n">
        <f aca="false">D1573*10</f>
        <v>42</v>
      </c>
      <c r="H1573" s="2" t="n">
        <f aca="false">E1573*10</f>
        <v>66</v>
      </c>
      <c r="I1573" s="2" t="n">
        <f aca="false">F1573*10</f>
        <v>122</v>
      </c>
      <c r="J1573" s="55" t="n">
        <f aca="false">-(LOG(G1573,2))</f>
        <v>-5.39231742277876</v>
      </c>
      <c r="K1573" s="55" t="n">
        <f aca="false">-(LOG(H1573,2))</f>
        <v>-6.04439411935845</v>
      </c>
      <c r="L1573" s="55" t="n">
        <f aca="false">-(LOG(I1573,2))</f>
        <v>-6.93073733756289</v>
      </c>
      <c r="M1573" s="56" t="n">
        <f aca="false">D1573*E1573*F1573</f>
        <v>338.184</v>
      </c>
      <c r="N1573" s="57" t="n">
        <f aca="false">POWER(((D1573*E1573)/(F1573*F1573)),0.33333)</f>
        <v>0.571075621775602</v>
      </c>
      <c r="O1573" s="31" t="n">
        <f aca="false">POWER(((D1573*D1573)/(F1573*E1573)),0.3333)</f>
        <v>0.602865250633736</v>
      </c>
      <c r="P1573" s="31" t="n">
        <f aca="false">(D1573/E1573)</f>
        <v>0.636363636363637</v>
      </c>
      <c r="Q1573" s="31" t="n">
        <f aca="false">(E1573/F1573)</f>
        <v>0.540983606557377</v>
      </c>
      <c r="R1573" s="58" t="str">
        <f aca="false">IF(AND(Q1573&gt;=0.66,P1573&lt;0.66),"Oblate/Disk",IF(AND(Q1573&lt;0.66,P1573&lt;0.66),"Bladed",IF(AND(Q1573&gt;=0.66,P1573&gt;=0.66),"Equant","Prolate/Roller")))</f>
        <v>Bladed</v>
      </c>
      <c r="S1573" s="31" t="n">
        <f aca="false">(D1573/30.48)/(SQRT((E1573/30.48)*(F1573/30.48)))</f>
        <v>0.468055558626593</v>
      </c>
    </row>
    <row r="1574" customFormat="false" ht="14.65" hidden="false" customHeight="false" outlineLevel="0" collapsed="false">
      <c r="A1574" s="5" t="s">
        <v>81</v>
      </c>
      <c r="B1574" s="1" t="n">
        <v>2937</v>
      </c>
      <c r="C1574" s="6" t="n">
        <v>37</v>
      </c>
      <c r="D1574" s="6" t="n">
        <v>0.5</v>
      </c>
      <c r="E1574" s="6" t="n">
        <v>1.8</v>
      </c>
      <c r="F1574" s="6" t="n">
        <v>2.9</v>
      </c>
      <c r="G1574" s="2" t="n">
        <f aca="false">D1574*10</f>
        <v>5</v>
      </c>
      <c r="H1574" s="2" t="n">
        <f aca="false">E1574*10</f>
        <v>18</v>
      </c>
      <c r="I1574" s="2" t="n">
        <f aca="false">F1574*10</f>
        <v>29</v>
      </c>
      <c r="J1574" s="55" t="n">
        <f aca="false">-(LOG(G1574,2))</f>
        <v>-2.32192809488736</v>
      </c>
      <c r="K1574" s="55" t="n">
        <f aca="false">-(LOG(H1574,2))</f>
        <v>-4.16992500144231</v>
      </c>
      <c r="L1574" s="55" t="n">
        <f aca="false">-(LOG(I1574,2))</f>
        <v>-4.85798099512757</v>
      </c>
      <c r="M1574" s="56" t="n">
        <f aca="false">D1574*E1574*F1574</f>
        <v>2.61</v>
      </c>
      <c r="N1574" s="57" t="n">
        <f aca="false">POWER(((D1574*E1574)/(F1574*F1574)),0.33333)</f>
        <v>0.474772336887305</v>
      </c>
      <c r="O1574" s="31" t="n">
        <f aca="false">POWER(((D1574*D1574)/(F1574*E1574)),0.3333)</f>
        <v>0.363189953170639</v>
      </c>
      <c r="P1574" s="31" t="n">
        <f aca="false">(D1574/E1574)</f>
        <v>0.277777777777778</v>
      </c>
      <c r="Q1574" s="31" t="n">
        <f aca="false">(E1574/F1574)</f>
        <v>0.620689655172414</v>
      </c>
      <c r="R1574" s="58" t="str">
        <f aca="false">IF(AND(Q1574&gt;=0.66,P1574&lt;0.66),"Oblate/Disk",IF(AND(Q1574&lt;0.66,P1574&lt;0.66),"Bladed",IF(AND(Q1574&gt;=0.66,P1574&gt;=0.66),"Equant","Prolate/Roller")))</f>
        <v>Bladed</v>
      </c>
      <c r="S1574" s="31" t="n">
        <f aca="false">(D1574/30.48)/(SQRT((E1574/30.48)*(F1574/30.48)))</f>
        <v>0.218844054766204</v>
      </c>
    </row>
    <row r="1575" customFormat="false" ht="14.65" hidden="false" customHeight="false" outlineLevel="0" collapsed="false">
      <c r="A1575" s="5" t="s">
        <v>81</v>
      </c>
      <c r="B1575" s="1" t="n">
        <v>2938</v>
      </c>
      <c r="C1575" s="6" t="n">
        <v>38</v>
      </c>
      <c r="D1575" s="6" t="n">
        <v>3</v>
      </c>
      <c r="E1575" s="6" t="n">
        <v>12.4</v>
      </c>
      <c r="F1575" s="6" t="n">
        <v>15.7</v>
      </c>
      <c r="G1575" s="2" t="n">
        <f aca="false">D1575*10</f>
        <v>30</v>
      </c>
      <c r="H1575" s="2" t="n">
        <f aca="false">E1575*10</f>
        <v>124</v>
      </c>
      <c r="I1575" s="2" t="n">
        <f aca="false">F1575*10</f>
        <v>157</v>
      </c>
      <c r="J1575" s="55" t="n">
        <f aca="false">-(LOG(G1575,2))</f>
        <v>-4.90689059560852</v>
      </c>
      <c r="K1575" s="55" t="n">
        <f aca="false">-(LOG(H1575,2))</f>
        <v>-6.95419631038688</v>
      </c>
      <c r="L1575" s="55" t="n">
        <f aca="false">-(LOG(I1575,2))</f>
        <v>-7.29462074889163</v>
      </c>
      <c r="M1575" s="56" t="n">
        <f aca="false">D1575*E1575*F1575</f>
        <v>584.04</v>
      </c>
      <c r="N1575" s="57" t="n">
        <f aca="false">POWER(((D1575*E1575)/(F1575*F1575)),0.33333)</f>
        <v>0.532415408603169</v>
      </c>
      <c r="O1575" s="31" t="n">
        <f aca="false">POWER(((D1575*D1575)/(F1575*E1575)),0.3333)</f>
        <v>0.358936998290027</v>
      </c>
      <c r="P1575" s="31" t="n">
        <f aca="false">(D1575/E1575)</f>
        <v>0.241935483870968</v>
      </c>
      <c r="Q1575" s="31" t="n">
        <f aca="false">(E1575/F1575)</f>
        <v>0.789808917197452</v>
      </c>
      <c r="R1575" s="58" t="str">
        <f aca="false">IF(AND(Q1575&gt;=0.66,P1575&lt;0.66),"Oblate/Disk",IF(AND(Q1575&lt;0.66,P1575&lt;0.66),"Bladed",IF(AND(Q1575&gt;=0.66,P1575&gt;=0.66),"Equant","Prolate/Roller")))</f>
        <v>Oblate/Disk</v>
      </c>
      <c r="S1575" s="31" t="n">
        <f aca="false">(D1575/30.48)/(SQRT((E1575/30.48)*(F1575/30.48)))</f>
        <v>0.215010953892623</v>
      </c>
    </row>
    <row r="1576" customFormat="false" ht="14.65" hidden="false" customHeight="false" outlineLevel="0" collapsed="false">
      <c r="A1576" s="5" t="s">
        <v>81</v>
      </c>
      <c r="B1576" s="1" t="n">
        <v>2939</v>
      </c>
      <c r="C1576" s="6" t="n">
        <v>39</v>
      </c>
      <c r="D1576" s="6" t="n">
        <v>5.7</v>
      </c>
      <c r="E1576" s="6" t="n">
        <v>28.7</v>
      </c>
      <c r="F1576" s="6" t="n">
        <v>39.9</v>
      </c>
      <c r="G1576" s="2" t="n">
        <f aca="false">D1576*10</f>
        <v>57</v>
      </c>
      <c r="H1576" s="2" t="n">
        <f aca="false">E1576*10</f>
        <v>287</v>
      </c>
      <c r="I1576" s="2" t="n">
        <f aca="false">F1576*10</f>
        <v>399</v>
      </c>
      <c r="J1576" s="55" t="n">
        <f aca="false">-(LOG(G1576,2))</f>
        <v>-5.83289001416474</v>
      </c>
      <c r="K1576" s="55" t="n">
        <f aca="false">-(LOG(H1576,2))</f>
        <v>-8.16490692667569</v>
      </c>
      <c r="L1576" s="55" t="n">
        <f aca="false">-(LOG(I1576,2))</f>
        <v>-8.64024493622235</v>
      </c>
      <c r="M1576" s="56" t="n">
        <f aca="false">D1576*E1576*F1576</f>
        <v>6527.241</v>
      </c>
      <c r="N1576" s="57" t="n">
        <f aca="false">POWER(((D1576*E1576)/(F1576*F1576)),0.33333)</f>
        <v>0.46838928086417</v>
      </c>
      <c r="O1576" s="31" t="n">
        <f aca="false">POWER(((D1576*D1576)/(F1576*E1576)),0.3333)</f>
        <v>0.305035142523535</v>
      </c>
      <c r="P1576" s="31" t="n">
        <f aca="false">(D1576/E1576)</f>
        <v>0.198606271777004</v>
      </c>
      <c r="Q1576" s="31" t="n">
        <f aca="false">(E1576/F1576)</f>
        <v>0.719298245614035</v>
      </c>
      <c r="R1576" s="58" t="str">
        <f aca="false">IF(AND(Q1576&gt;=0.66,P1576&lt;0.66),"Oblate/Disk",IF(AND(Q1576&lt;0.66,P1576&lt;0.66),"Bladed",IF(AND(Q1576&gt;=0.66,P1576&gt;=0.66),"Equant","Prolate/Roller")))</f>
        <v>Oblate/Disk</v>
      </c>
      <c r="S1576" s="31" t="n">
        <f aca="false">(D1576/30.48)/(SQRT((E1576/30.48)*(F1576/30.48)))</f>
        <v>0.168440863627482</v>
      </c>
    </row>
    <row r="1577" customFormat="false" ht="14.65" hidden="false" customHeight="false" outlineLevel="0" collapsed="false">
      <c r="A1577" s="5" t="s">
        <v>81</v>
      </c>
      <c r="B1577" s="1" t="n">
        <v>2940</v>
      </c>
      <c r="C1577" s="6" t="n">
        <v>40</v>
      </c>
      <c r="D1577" s="6" t="n">
        <v>35.4</v>
      </c>
      <c r="E1577" s="6" t="n">
        <v>93</v>
      </c>
      <c r="F1577" s="6" t="n">
        <v>118</v>
      </c>
      <c r="G1577" s="2" t="n">
        <f aca="false">D1577*10</f>
        <v>354</v>
      </c>
      <c r="H1577" s="2" t="n">
        <f aca="false">E1577*10</f>
        <v>930</v>
      </c>
      <c r="I1577" s="2" t="n">
        <f aca="false">F1577*10</f>
        <v>1180</v>
      </c>
      <c r="J1577" s="55" t="n">
        <f aca="false">-(LOG(G1577,2))</f>
        <v>-8.467605550083</v>
      </c>
      <c r="K1577" s="55" t="n">
        <f aca="false">-(LOG(H1577,2))</f>
        <v>-9.86108690599539</v>
      </c>
      <c r="L1577" s="55" t="n">
        <f aca="false">-(LOG(I1577,2))</f>
        <v>-10.2045711442492</v>
      </c>
      <c r="M1577" s="56" t="n">
        <f aca="false">D1577*E1577*F1577</f>
        <v>388479.6</v>
      </c>
      <c r="N1577" s="57" t="n">
        <f aca="false">POWER(((D1577*E1577)/(F1577*F1577)),0.33333)</f>
        <v>0.61836203760324</v>
      </c>
      <c r="O1577" s="31" t="n">
        <f aca="false">POWER(((D1577*D1577)/(F1577*E1577)),0.3333)</f>
        <v>0.48519010435715</v>
      </c>
      <c r="P1577" s="31" t="n">
        <f aca="false">(D1577/E1577)</f>
        <v>0.380645161290323</v>
      </c>
      <c r="Q1577" s="31" t="n">
        <f aca="false">(E1577/F1577)</f>
        <v>0.788135593220339</v>
      </c>
      <c r="R1577" s="58" t="str">
        <f aca="false">IF(AND(Q1577&gt;=0.66,P1577&lt;0.66),"Oblate/Disk",IF(AND(Q1577&lt;0.66,P1577&lt;0.66),"Bladed",IF(AND(Q1577&gt;=0.66,P1577&gt;=0.66),"Equant","Prolate/Roller")))</f>
        <v>Oblate/Disk</v>
      </c>
      <c r="S1577" s="31" t="n">
        <f aca="false">(D1577/30.48)/(SQRT((E1577/30.48)*(F1577/30.48)))</f>
        <v>0.33792535919504</v>
      </c>
    </row>
    <row r="1578" customFormat="false" ht="14.65" hidden="false" customHeight="false" outlineLevel="0" collapsed="false">
      <c r="A1578" s="5" t="s">
        <v>81</v>
      </c>
      <c r="B1578" s="1" t="n">
        <v>2941</v>
      </c>
      <c r="C1578" s="6" t="n">
        <v>41</v>
      </c>
      <c r="D1578" s="6" t="n">
        <v>12.1</v>
      </c>
      <c r="E1578" s="6" t="n">
        <v>36.5</v>
      </c>
      <c r="F1578" s="6" t="n">
        <v>65.4</v>
      </c>
      <c r="G1578" s="2" t="n">
        <f aca="false">D1578*10</f>
        <v>121</v>
      </c>
      <c r="H1578" s="2" t="n">
        <f aca="false">E1578*10</f>
        <v>365</v>
      </c>
      <c r="I1578" s="2" t="n">
        <f aca="false">F1578*10</f>
        <v>654</v>
      </c>
      <c r="J1578" s="55" t="n">
        <f aca="false">-(LOG(G1578,2))</f>
        <v>-6.9188632372746</v>
      </c>
      <c r="K1578" s="55" t="n">
        <f aca="false">-(LOG(H1578,2))</f>
        <v>-8.51175265376738</v>
      </c>
      <c r="L1578" s="55" t="n">
        <f aca="false">-(LOG(I1578,2))</f>
        <v>-9.35314682549808</v>
      </c>
      <c r="M1578" s="56" t="n">
        <f aca="false">D1578*E1578*F1578</f>
        <v>28883.91</v>
      </c>
      <c r="N1578" s="57" t="n">
        <f aca="false">POWER(((D1578*E1578)/(F1578*F1578)),0.33333)</f>
        <v>0.469149077068871</v>
      </c>
      <c r="O1578" s="31" t="n">
        <f aca="false">POWER(((D1578*D1578)/(F1578*E1578)),0.3333)</f>
        <v>0.394403220588387</v>
      </c>
      <c r="P1578" s="31" t="n">
        <f aca="false">(D1578/E1578)</f>
        <v>0.331506849315068</v>
      </c>
      <c r="Q1578" s="31" t="n">
        <f aca="false">(E1578/F1578)</f>
        <v>0.558103975535168</v>
      </c>
      <c r="R1578" s="58" t="str">
        <f aca="false">IF(AND(Q1578&gt;=0.66,P1578&lt;0.66),"Oblate/Disk",IF(AND(Q1578&lt;0.66,P1578&lt;0.66),"Bladed",IF(AND(Q1578&gt;=0.66,P1578&gt;=0.66),"Equant","Prolate/Roller")))</f>
        <v>Bladed</v>
      </c>
      <c r="S1578" s="31" t="n">
        <f aca="false">(D1578/30.48)/(SQRT((E1578/30.48)*(F1578/30.48)))</f>
        <v>0.247656689865945</v>
      </c>
    </row>
    <row r="1579" customFormat="false" ht="14.65" hidden="false" customHeight="false" outlineLevel="0" collapsed="false">
      <c r="A1579" s="5" t="s">
        <v>81</v>
      </c>
      <c r="B1579" s="1" t="n">
        <v>2942</v>
      </c>
      <c r="C1579" s="6" t="n">
        <v>42</v>
      </c>
      <c r="D1579" s="6" t="n">
        <v>3.6</v>
      </c>
      <c r="E1579" s="6" t="n">
        <v>4.4</v>
      </c>
      <c r="F1579" s="6" t="n">
        <v>7.1</v>
      </c>
      <c r="G1579" s="2" t="n">
        <f aca="false">D1579*10</f>
        <v>36</v>
      </c>
      <c r="H1579" s="2" t="n">
        <f aca="false">E1579*10</f>
        <v>44</v>
      </c>
      <c r="I1579" s="2" t="n">
        <f aca="false">F1579*10</f>
        <v>71</v>
      </c>
      <c r="J1579" s="55" t="n">
        <f aca="false">-(LOG(G1579,2))</f>
        <v>-5.16992500144231</v>
      </c>
      <c r="K1579" s="55" t="n">
        <f aca="false">-(LOG(H1579,2))</f>
        <v>-5.4594316186373</v>
      </c>
      <c r="L1579" s="55" t="n">
        <f aca="false">-(LOG(I1579,2))</f>
        <v>-6.14974711950468</v>
      </c>
      <c r="M1579" s="56" t="n">
        <f aca="false">D1579*E1579*F1579</f>
        <v>112.464</v>
      </c>
      <c r="N1579" s="57" t="n">
        <f aca="false">POWER(((D1579*E1579)/(F1579*F1579)),0.33333)</f>
        <v>0.679852192507295</v>
      </c>
      <c r="O1579" s="31" t="n">
        <f aca="false">POWER(((D1579*D1579)/(F1579*E1579)),0.3333)</f>
        <v>0.745837236940683</v>
      </c>
      <c r="P1579" s="31" t="n">
        <f aca="false">(D1579/E1579)</f>
        <v>0.818181818181818</v>
      </c>
      <c r="Q1579" s="31" t="n">
        <f aca="false">(E1579/F1579)</f>
        <v>0.619718309859155</v>
      </c>
      <c r="R1579" s="58" t="str">
        <f aca="false">IF(AND(Q1579&gt;=0.66,P1579&lt;0.66),"Oblate/Disk",IF(AND(Q1579&lt;0.66,P1579&lt;0.66),"Bladed",IF(AND(Q1579&gt;=0.66,P1579&gt;=0.66),"Equant","Prolate/Roller")))</f>
        <v>Prolate/Roller</v>
      </c>
      <c r="S1579" s="31" t="n">
        <f aca="false">(D1579/30.48)/(SQRT((E1579/30.48)*(F1579/30.48)))</f>
        <v>0.644090640268062</v>
      </c>
    </row>
    <row r="1580" customFormat="false" ht="14.65" hidden="false" customHeight="false" outlineLevel="0" collapsed="false">
      <c r="A1580" s="5" t="s">
        <v>81</v>
      </c>
      <c r="B1580" s="1" t="n">
        <v>2943</v>
      </c>
      <c r="C1580" s="6" t="n">
        <v>43</v>
      </c>
      <c r="D1580" s="6" t="n">
        <v>68</v>
      </c>
      <c r="E1580" s="6" t="n">
        <v>84</v>
      </c>
      <c r="F1580" s="6" t="n">
        <v>116</v>
      </c>
      <c r="G1580" s="2" t="n">
        <f aca="false">D1580*10</f>
        <v>680</v>
      </c>
      <c r="H1580" s="2" t="n">
        <f aca="false">E1580*10</f>
        <v>840</v>
      </c>
      <c r="I1580" s="2" t="n">
        <f aca="false">F1580*10</f>
        <v>1160</v>
      </c>
      <c r="J1580" s="55" t="n">
        <f aca="false">-(LOG(G1580,2))</f>
        <v>-9.4093909361377</v>
      </c>
      <c r="K1580" s="55" t="n">
        <f aca="false">-(LOG(H1580,2))</f>
        <v>-9.71424551766612</v>
      </c>
      <c r="L1580" s="55" t="n">
        <f aca="false">-(LOG(I1580,2))</f>
        <v>-10.1799090900149</v>
      </c>
      <c r="M1580" s="56" t="n">
        <f aca="false">D1580*E1580*F1580</f>
        <v>662592</v>
      </c>
      <c r="N1580" s="57" t="n">
        <f aca="false">POWER(((D1580*E1580)/(F1580*F1580)),0.33333)</f>
        <v>0.751551329135933</v>
      </c>
      <c r="O1580" s="31" t="n">
        <f aca="false">POWER(((D1580*D1580)/(F1580*E1580)),0.3333)</f>
        <v>0.780017429933301</v>
      </c>
      <c r="P1580" s="31" t="n">
        <f aca="false">(D1580/E1580)</f>
        <v>0.80952380952381</v>
      </c>
      <c r="Q1580" s="31" t="n">
        <f aca="false">(E1580/F1580)</f>
        <v>0.724137931034483</v>
      </c>
      <c r="R1580" s="58" t="str">
        <f aca="false">IF(AND(Q1580&gt;=0.66,P1580&lt;0.66),"Oblate/Disk",IF(AND(Q1580&lt;0.66,P1580&lt;0.66),"Bladed",IF(AND(Q1580&gt;=0.66,P1580&gt;=0.66),"Equant","Prolate/Roller")))</f>
        <v>Equant</v>
      </c>
      <c r="S1580" s="31" t="n">
        <f aca="false">(D1580/30.48)/(SQRT((E1580/30.48)*(F1580/30.48)))</f>
        <v>0.688874763702142</v>
      </c>
    </row>
    <row r="1581" customFormat="false" ht="14.65" hidden="false" customHeight="false" outlineLevel="0" collapsed="false">
      <c r="A1581" s="5" t="s">
        <v>81</v>
      </c>
      <c r="B1581" s="1" t="n">
        <v>2944</v>
      </c>
      <c r="C1581" s="6" t="n">
        <v>44</v>
      </c>
      <c r="D1581" s="6" t="n">
        <v>5.4</v>
      </c>
      <c r="E1581" s="6" t="n">
        <v>9.8</v>
      </c>
      <c r="F1581" s="6" t="n">
        <v>17.1</v>
      </c>
      <c r="G1581" s="2" t="n">
        <f aca="false">D1581*10</f>
        <v>54</v>
      </c>
      <c r="H1581" s="2" t="n">
        <f aca="false">E1581*10</f>
        <v>98</v>
      </c>
      <c r="I1581" s="2" t="n">
        <f aca="false">F1581*10</f>
        <v>171</v>
      </c>
      <c r="J1581" s="55" t="n">
        <f aca="false">-(LOG(G1581,2))</f>
        <v>-5.75488750216347</v>
      </c>
      <c r="K1581" s="55" t="n">
        <f aca="false">-(LOG(H1581,2))</f>
        <v>-6.61470984411521</v>
      </c>
      <c r="L1581" s="55" t="n">
        <f aca="false">-(LOG(I1581,2))</f>
        <v>-7.4178525148859</v>
      </c>
      <c r="M1581" s="56" t="n">
        <f aca="false">D1581*E1581*F1581</f>
        <v>904.932</v>
      </c>
      <c r="N1581" s="57" t="n">
        <f aca="false">POWER(((D1581*E1581)/(F1581*F1581)),0.33333)</f>
        <v>0.56564638094788</v>
      </c>
      <c r="O1581" s="31" t="n">
        <f aca="false">POWER(((D1581*D1581)/(F1581*E1581)),0.3333)</f>
        <v>0.558316452272772</v>
      </c>
      <c r="P1581" s="31" t="n">
        <f aca="false">(D1581/E1581)</f>
        <v>0.551020408163265</v>
      </c>
      <c r="Q1581" s="31" t="n">
        <f aca="false">(E1581/F1581)</f>
        <v>0.573099415204678</v>
      </c>
      <c r="R1581" s="58" t="str">
        <f aca="false">IF(AND(Q1581&gt;=0.66,P1581&lt;0.66),"Oblate/Disk",IF(AND(Q1581&lt;0.66,P1581&lt;0.66),"Bladed",IF(AND(Q1581&gt;=0.66,P1581&gt;=0.66),"Equant","Prolate/Roller")))</f>
        <v>Bladed</v>
      </c>
      <c r="S1581" s="31" t="n">
        <f aca="false">(D1581/30.48)/(SQRT((E1581/30.48)*(F1581/30.48)))</f>
        <v>0.417140797193389</v>
      </c>
    </row>
    <row r="1582" customFormat="false" ht="14.65" hidden="false" customHeight="false" outlineLevel="0" collapsed="false">
      <c r="A1582" s="5" t="s">
        <v>81</v>
      </c>
      <c r="B1582" s="1" t="n">
        <v>2945</v>
      </c>
      <c r="C1582" s="6" t="n">
        <v>45</v>
      </c>
      <c r="D1582" s="6" t="n">
        <v>24</v>
      </c>
      <c r="E1582" s="6" t="n">
        <v>59</v>
      </c>
      <c r="F1582" s="6" t="n">
        <v>111</v>
      </c>
      <c r="G1582" s="2" t="n">
        <f aca="false">D1582*10</f>
        <v>240</v>
      </c>
      <c r="H1582" s="2" t="n">
        <f aca="false">E1582*10</f>
        <v>590</v>
      </c>
      <c r="I1582" s="2" t="n">
        <f aca="false">F1582*10</f>
        <v>1110</v>
      </c>
      <c r="J1582" s="55" t="n">
        <f aca="false">-(LOG(G1582,2))</f>
        <v>-7.90689059560852</v>
      </c>
      <c r="K1582" s="55" t="n">
        <f aca="false">-(LOG(H1582,2))</f>
        <v>-9.2045711442492</v>
      </c>
      <c r="L1582" s="55" t="n">
        <f aca="false">-(LOG(I1582,2))</f>
        <v>-10.1163439612375</v>
      </c>
      <c r="M1582" s="56" t="n">
        <f aca="false">D1582*E1582*F1582</f>
        <v>157176</v>
      </c>
      <c r="N1582" s="57" t="n">
        <f aca="false">POWER(((D1582*E1582)/(F1582*F1582)),0.33333)</f>
        <v>0.486193218792339</v>
      </c>
      <c r="O1582" s="31" t="n">
        <f aca="false">POWER(((D1582*D1582)/(F1582*E1582)),0.3333)</f>
        <v>0.444751774375896</v>
      </c>
      <c r="P1582" s="31" t="n">
        <f aca="false">(D1582/E1582)</f>
        <v>0.406779661016949</v>
      </c>
      <c r="Q1582" s="31" t="n">
        <f aca="false">(E1582/F1582)</f>
        <v>0.531531531531532</v>
      </c>
      <c r="R1582" s="58" t="str">
        <f aca="false">IF(AND(Q1582&gt;=0.66,P1582&lt;0.66),"Oblate/Disk",IF(AND(Q1582&lt;0.66,P1582&lt;0.66),"Bladed",IF(AND(Q1582&gt;=0.66,P1582&gt;=0.66),"Equant","Prolate/Roller")))</f>
        <v>Bladed</v>
      </c>
      <c r="S1582" s="31" t="n">
        <f aca="false">(D1582/30.48)/(SQRT((E1582/30.48)*(F1582/30.48)))</f>
        <v>0.296567629957822</v>
      </c>
    </row>
    <row r="1583" customFormat="false" ht="14.65" hidden="false" customHeight="false" outlineLevel="0" collapsed="false">
      <c r="A1583" s="5" t="s">
        <v>81</v>
      </c>
      <c r="B1583" s="1" t="n">
        <v>2946</v>
      </c>
      <c r="C1583" s="6" t="n">
        <v>46</v>
      </c>
      <c r="D1583" s="6" t="n">
        <v>4.2</v>
      </c>
      <c r="E1583" s="6" t="n">
        <v>9</v>
      </c>
      <c r="F1583" s="6" t="n">
        <v>14.6</v>
      </c>
      <c r="G1583" s="2" t="n">
        <f aca="false">D1583*10</f>
        <v>42</v>
      </c>
      <c r="H1583" s="2" t="n">
        <f aca="false">E1583*10</f>
        <v>90</v>
      </c>
      <c r="I1583" s="2" t="n">
        <f aca="false">F1583*10</f>
        <v>146</v>
      </c>
      <c r="J1583" s="55" t="n">
        <f aca="false">-(LOG(G1583,2))</f>
        <v>-5.39231742277876</v>
      </c>
      <c r="K1583" s="55" t="n">
        <f aca="false">-(LOG(H1583,2))</f>
        <v>-6.49185309632968</v>
      </c>
      <c r="L1583" s="55" t="n">
        <f aca="false">-(LOG(I1583,2))</f>
        <v>-7.18982455888002</v>
      </c>
      <c r="M1583" s="56" t="n">
        <f aca="false">D1583*E1583*F1583</f>
        <v>551.88</v>
      </c>
      <c r="N1583" s="57" t="n">
        <f aca="false">POWER(((D1583*E1583)/(F1583*F1583)),0.33333)</f>
        <v>0.561820868537062</v>
      </c>
      <c r="O1583" s="31" t="n">
        <f aca="false">POWER(((D1583*D1583)/(F1583*E1583)),0.3333)</f>
        <v>0.512070953449119</v>
      </c>
      <c r="P1583" s="31" t="n">
        <f aca="false">(D1583/E1583)</f>
        <v>0.466666666666667</v>
      </c>
      <c r="Q1583" s="31" t="n">
        <f aca="false">(E1583/F1583)</f>
        <v>0.616438356164384</v>
      </c>
      <c r="R1583" s="58" t="str">
        <f aca="false">IF(AND(Q1583&gt;=0.66,P1583&lt;0.66),"Oblate/Disk",IF(AND(Q1583&lt;0.66,P1583&lt;0.66),"Bladed",IF(AND(Q1583&gt;=0.66,P1583&gt;=0.66),"Equant","Prolate/Roller")))</f>
        <v>Bladed</v>
      </c>
      <c r="S1583" s="31" t="n">
        <f aca="false">(D1583/30.48)/(SQRT((E1583/30.48)*(F1583/30.48)))</f>
        <v>0.36639674581315</v>
      </c>
    </row>
    <row r="1584" customFormat="false" ht="14.65" hidden="false" customHeight="false" outlineLevel="0" collapsed="false">
      <c r="A1584" s="5" t="s">
        <v>81</v>
      </c>
      <c r="B1584" s="1" t="n">
        <v>2947</v>
      </c>
      <c r="C1584" s="6" t="n">
        <v>47</v>
      </c>
      <c r="D1584" s="6" t="n">
        <v>3.8</v>
      </c>
      <c r="E1584" s="6" t="n">
        <v>21.6</v>
      </c>
      <c r="F1584" s="6" t="n">
        <v>26.8</v>
      </c>
      <c r="G1584" s="2" t="n">
        <f aca="false">D1584*10</f>
        <v>38</v>
      </c>
      <c r="H1584" s="2" t="n">
        <f aca="false">E1584*10</f>
        <v>216</v>
      </c>
      <c r="I1584" s="2" t="n">
        <f aca="false">F1584*10</f>
        <v>268</v>
      </c>
      <c r="J1584" s="55" t="n">
        <f aca="false">-(LOG(G1584,2))</f>
        <v>-5.24792751344359</v>
      </c>
      <c r="K1584" s="55" t="n">
        <f aca="false">-(LOG(H1584,2))</f>
        <v>-7.75488750216347</v>
      </c>
      <c r="L1584" s="55" t="n">
        <f aca="false">-(LOG(I1584,2))</f>
        <v>-8.06608919045777</v>
      </c>
      <c r="M1584" s="56" t="n">
        <f aca="false">D1584*E1584*F1584</f>
        <v>2199.744</v>
      </c>
      <c r="N1584" s="57" t="n">
        <f aca="false">POWER(((D1584*E1584)/(F1584*F1584)),0.33333)</f>
        <v>0.48528000042193</v>
      </c>
      <c r="O1584" s="31" t="n">
        <f aca="false">POWER(((D1584*D1584)/(F1584*E1584)),0.3333)</f>
        <v>0.292222050201207</v>
      </c>
      <c r="P1584" s="31" t="n">
        <f aca="false">(D1584/E1584)</f>
        <v>0.175925925925926</v>
      </c>
      <c r="Q1584" s="31" t="n">
        <f aca="false">(E1584/F1584)</f>
        <v>0.805970149253731</v>
      </c>
      <c r="R1584" s="58" t="str">
        <f aca="false">IF(AND(Q1584&gt;=0.66,P1584&lt;0.66),"Oblate/Disk",IF(AND(Q1584&lt;0.66,P1584&lt;0.66),"Bladed",IF(AND(Q1584&gt;=0.66,P1584&gt;=0.66),"Equant","Prolate/Roller")))</f>
        <v>Oblate/Disk</v>
      </c>
      <c r="S1584" s="31" t="n">
        <f aca="false">(D1584/30.48)/(SQRT((E1584/30.48)*(F1584/30.48)))</f>
        <v>0.157938978217042</v>
      </c>
    </row>
    <row r="1585" customFormat="false" ht="14.65" hidden="false" customHeight="false" outlineLevel="0" collapsed="false">
      <c r="A1585" s="5" t="s">
        <v>81</v>
      </c>
      <c r="B1585" s="1" t="n">
        <v>2948</v>
      </c>
      <c r="C1585" s="6" t="n">
        <v>48</v>
      </c>
      <c r="D1585" s="6" t="n">
        <v>7.4</v>
      </c>
      <c r="E1585" s="6" t="n">
        <v>18.6</v>
      </c>
      <c r="F1585" s="6" t="n">
        <v>26.9</v>
      </c>
      <c r="G1585" s="2" t="n">
        <f aca="false">D1585*10</f>
        <v>74</v>
      </c>
      <c r="H1585" s="2" t="n">
        <f aca="false">E1585*10</f>
        <v>186</v>
      </c>
      <c r="I1585" s="2" t="n">
        <f aca="false">F1585*10</f>
        <v>269</v>
      </c>
      <c r="J1585" s="55" t="n">
        <f aca="false">-(LOG(G1585,2))</f>
        <v>-6.20945336562895</v>
      </c>
      <c r="K1585" s="55" t="n">
        <f aca="false">-(LOG(H1585,2))</f>
        <v>-7.53915881110803</v>
      </c>
      <c r="L1585" s="55" t="n">
        <f aca="false">-(LOG(I1585,2))</f>
        <v>-8.07146236255663</v>
      </c>
      <c r="M1585" s="56" t="n">
        <f aca="false">D1585*E1585*F1585</f>
        <v>3702.516</v>
      </c>
      <c r="N1585" s="57" t="n">
        <f aca="false">POWER(((D1585*E1585)/(F1585*F1585)),0.33333)</f>
        <v>0.575107596088075</v>
      </c>
      <c r="O1585" s="31" t="n">
        <f aca="false">POWER(((D1585*D1585)/(F1585*E1585)),0.3333)</f>
        <v>0.47837091335372</v>
      </c>
      <c r="P1585" s="31" t="n">
        <f aca="false">(D1585/E1585)</f>
        <v>0.397849462365591</v>
      </c>
      <c r="Q1585" s="31" t="n">
        <f aca="false">(E1585/F1585)</f>
        <v>0.691449814126394</v>
      </c>
      <c r="R1585" s="58" t="str">
        <f aca="false">IF(AND(Q1585&gt;=0.66,P1585&lt;0.66),"Oblate/Disk",IF(AND(Q1585&lt;0.66,P1585&lt;0.66),"Bladed",IF(AND(Q1585&gt;=0.66,P1585&gt;=0.66),"Equant","Prolate/Roller")))</f>
        <v>Oblate/Disk</v>
      </c>
      <c r="S1585" s="31" t="n">
        <f aca="false">(D1585/30.48)/(SQRT((E1585/30.48)*(F1585/30.48)))</f>
        <v>0.330825599081502</v>
      </c>
    </row>
    <row r="1586" customFormat="false" ht="14.65" hidden="false" customHeight="false" outlineLevel="0" collapsed="false">
      <c r="A1586" s="5" t="s">
        <v>81</v>
      </c>
      <c r="B1586" s="1" t="n">
        <v>2949</v>
      </c>
      <c r="C1586" s="6" t="n">
        <v>49</v>
      </c>
      <c r="D1586" s="6" t="n">
        <v>2.1</v>
      </c>
      <c r="E1586" s="6" t="n">
        <v>7.4</v>
      </c>
      <c r="F1586" s="6" t="n">
        <v>7.5</v>
      </c>
      <c r="G1586" s="2" t="n">
        <f aca="false">D1586*10</f>
        <v>21</v>
      </c>
      <c r="H1586" s="2" t="n">
        <f aca="false">E1586*10</f>
        <v>74</v>
      </c>
      <c r="I1586" s="2" t="n">
        <f aca="false">F1586*10</f>
        <v>75</v>
      </c>
      <c r="J1586" s="55" t="n">
        <f aca="false">-(LOG(G1586,2))</f>
        <v>-4.39231742277876</v>
      </c>
      <c r="K1586" s="55" t="n">
        <f aca="false">-(LOG(H1586,2))</f>
        <v>-6.20945336562895</v>
      </c>
      <c r="L1586" s="55" t="n">
        <f aca="false">-(LOG(I1586,2))</f>
        <v>-6.22881869049588</v>
      </c>
      <c r="M1586" s="56" t="n">
        <f aca="false">D1586*E1586*F1586</f>
        <v>116.55</v>
      </c>
      <c r="N1586" s="57" t="n">
        <f aca="false">POWER(((D1586*E1586)/(F1586*F1586)),0.33333)</f>
        <v>0.651295420949687</v>
      </c>
      <c r="O1586" s="31" t="n">
        <f aca="false">POWER(((D1586*D1586)/(F1586*E1586)),0.3333)</f>
        <v>0.429950571535092</v>
      </c>
      <c r="P1586" s="31" t="n">
        <f aca="false">(D1586/E1586)</f>
        <v>0.283783783783784</v>
      </c>
      <c r="Q1586" s="31" t="n">
        <f aca="false">(E1586/F1586)</f>
        <v>0.986666666666667</v>
      </c>
      <c r="R1586" s="58" t="str">
        <f aca="false">IF(AND(Q1586&gt;=0.66,P1586&lt;0.66),"Oblate/Disk",IF(AND(Q1586&lt;0.66,P1586&lt;0.66),"Bladed",IF(AND(Q1586&gt;=0.66,P1586&gt;=0.66),"Equant","Prolate/Roller")))</f>
        <v>Oblate/Disk</v>
      </c>
      <c r="S1586" s="31" t="n">
        <f aca="false">(D1586/30.48)/(SQRT((E1586/30.48)*(F1586/30.48)))</f>
        <v>0.28188554318989</v>
      </c>
    </row>
    <row r="1587" customFormat="false" ht="14.65" hidden="false" customHeight="false" outlineLevel="0" collapsed="false">
      <c r="A1587" s="5" t="s">
        <v>81</v>
      </c>
      <c r="B1587" s="1" t="n">
        <v>2950</v>
      </c>
      <c r="C1587" s="6" t="n">
        <v>50</v>
      </c>
      <c r="D1587" s="6" t="n">
        <v>2.7</v>
      </c>
      <c r="E1587" s="6" t="n">
        <v>7.2</v>
      </c>
      <c r="F1587" s="6" t="n">
        <v>13.7</v>
      </c>
      <c r="G1587" s="2" t="n">
        <f aca="false">D1587*10</f>
        <v>27</v>
      </c>
      <c r="H1587" s="2" t="n">
        <f aca="false">E1587*10</f>
        <v>72</v>
      </c>
      <c r="I1587" s="2" t="n">
        <f aca="false">F1587*10</f>
        <v>137</v>
      </c>
      <c r="J1587" s="55" t="n">
        <f aca="false">-(LOG(G1587,2))</f>
        <v>-4.75488750216347</v>
      </c>
      <c r="K1587" s="55" t="n">
        <f aca="false">-(LOG(H1587,2))</f>
        <v>-6.16992500144231</v>
      </c>
      <c r="L1587" s="55" t="n">
        <f aca="false">-(LOG(I1587,2))</f>
        <v>-7.09803208296053</v>
      </c>
      <c r="M1587" s="56" t="n">
        <f aca="false">D1587*E1587*F1587</f>
        <v>266.328</v>
      </c>
      <c r="N1587" s="57" t="n">
        <f aca="false">POWER(((D1587*E1587)/(F1587*F1587)),0.33333)</f>
        <v>0.469629090955134</v>
      </c>
      <c r="O1587" s="31" t="n">
        <f aca="false">POWER(((D1587*D1587)/(F1587*E1587)),0.3333)</f>
        <v>0.419690558314456</v>
      </c>
      <c r="P1587" s="31" t="n">
        <f aca="false">(D1587/E1587)</f>
        <v>0.375</v>
      </c>
      <c r="Q1587" s="31" t="n">
        <f aca="false">(E1587/F1587)</f>
        <v>0.525547445255475</v>
      </c>
      <c r="R1587" s="58" t="str">
        <f aca="false">IF(AND(Q1587&gt;=0.66,P1587&lt;0.66),"Oblate/Disk",IF(AND(Q1587&lt;0.66,P1587&lt;0.66),"Bladed",IF(AND(Q1587&gt;=0.66,P1587&gt;=0.66),"Equant","Prolate/Roller")))</f>
        <v>Bladed</v>
      </c>
      <c r="S1587" s="31" t="n">
        <f aca="false">(D1587/30.48)/(SQRT((E1587/30.48)*(F1587/30.48)))</f>
        <v>0.27185494199858</v>
      </c>
    </row>
    <row r="1588" customFormat="false" ht="14.65" hidden="false" customHeight="false" outlineLevel="0" collapsed="false">
      <c r="A1588" s="5" t="s">
        <v>81</v>
      </c>
      <c r="B1588" s="1" t="n">
        <v>2951</v>
      </c>
      <c r="C1588" s="6" t="n">
        <v>51</v>
      </c>
      <c r="D1588" s="6" t="n">
        <v>2.6</v>
      </c>
      <c r="E1588" s="6" t="n">
        <v>4.5</v>
      </c>
      <c r="F1588" s="6" t="n">
        <v>6.6</v>
      </c>
      <c r="G1588" s="2" t="n">
        <f aca="false">D1588*10</f>
        <v>26</v>
      </c>
      <c r="H1588" s="2" t="n">
        <f aca="false">E1588*10</f>
        <v>45</v>
      </c>
      <c r="I1588" s="2" t="n">
        <f aca="false">F1588*10</f>
        <v>66</v>
      </c>
      <c r="J1588" s="55" t="n">
        <f aca="false">-(LOG(G1588,2))</f>
        <v>-4.70043971814109</v>
      </c>
      <c r="K1588" s="55" t="n">
        <f aca="false">-(LOG(H1588,2))</f>
        <v>-5.49185309632968</v>
      </c>
      <c r="L1588" s="55" t="n">
        <f aca="false">-(LOG(I1588,2))</f>
        <v>-6.04439411935845</v>
      </c>
      <c r="M1588" s="56" t="n">
        <f aca="false">D1588*E1588*F1588</f>
        <v>77.22</v>
      </c>
      <c r="N1588" s="57" t="n">
        <f aca="false">POWER(((D1588*E1588)/(F1588*F1588)),0.33333)</f>
        <v>0.645210213045565</v>
      </c>
      <c r="O1588" s="31" t="n">
        <f aca="false">POWER(((D1588*D1588)/(F1588*E1588)),0.3333)</f>
        <v>0.610592561452712</v>
      </c>
      <c r="P1588" s="31" t="n">
        <f aca="false">(D1588/E1588)</f>
        <v>0.577777777777778</v>
      </c>
      <c r="Q1588" s="31" t="n">
        <f aca="false">(E1588/F1588)</f>
        <v>0.681818181818182</v>
      </c>
      <c r="R1588" s="58" t="str">
        <f aca="false">IF(AND(Q1588&gt;=0.66,P1588&lt;0.66),"Oblate/Disk",IF(AND(Q1588&lt;0.66,P1588&lt;0.66),"Bladed",IF(AND(Q1588&gt;=0.66,P1588&gt;=0.66),"Equant","Prolate/Roller")))</f>
        <v>Oblate/Disk</v>
      </c>
      <c r="S1588" s="31" t="n">
        <f aca="false">(D1588/30.48)/(SQRT((E1588/30.48)*(F1588/30.48)))</f>
        <v>0.477084298221423</v>
      </c>
    </row>
    <row r="1589" customFormat="false" ht="14.65" hidden="false" customHeight="false" outlineLevel="0" collapsed="false">
      <c r="A1589" s="5" t="s">
        <v>81</v>
      </c>
      <c r="B1589" s="1" t="n">
        <v>2952</v>
      </c>
      <c r="C1589" s="6" t="n">
        <v>52</v>
      </c>
      <c r="D1589" s="6" t="n">
        <v>0.6</v>
      </c>
      <c r="E1589" s="6" t="n">
        <v>0.8</v>
      </c>
      <c r="F1589" s="6" t="n">
        <v>1.3</v>
      </c>
      <c r="G1589" s="2" t="n">
        <f aca="false">D1589*10</f>
        <v>6</v>
      </c>
      <c r="H1589" s="2" t="n">
        <f aca="false">E1589*10</f>
        <v>8</v>
      </c>
      <c r="I1589" s="2" t="n">
        <f aca="false">F1589*10</f>
        <v>13</v>
      </c>
      <c r="J1589" s="55" t="n">
        <f aca="false">-(LOG(G1589,2))</f>
        <v>-2.58496250072116</v>
      </c>
      <c r="K1589" s="55" t="n">
        <f aca="false">-(LOG(H1589,2))</f>
        <v>-3</v>
      </c>
      <c r="L1589" s="55" t="n">
        <f aca="false">-(LOG(I1589,2))</f>
        <v>-3.70043971814109</v>
      </c>
      <c r="M1589" s="56" t="n">
        <f aca="false">D1589*E1589*F1589</f>
        <v>0.624</v>
      </c>
      <c r="N1589" s="57" t="n">
        <f aca="false">POWER(((D1589*E1589)/(F1589*F1589)),0.33333)</f>
        <v>0.657334862823759</v>
      </c>
      <c r="O1589" s="31" t="n">
        <f aca="false">POWER(((D1589*D1589)/(F1589*E1589)),0.3333)</f>
        <v>0.702163760920782</v>
      </c>
      <c r="P1589" s="31" t="n">
        <f aca="false">(D1589/E1589)</f>
        <v>0.75</v>
      </c>
      <c r="Q1589" s="31" t="n">
        <f aca="false">(E1589/F1589)</f>
        <v>0.615384615384615</v>
      </c>
      <c r="R1589" s="58" t="str">
        <f aca="false">IF(AND(Q1589&gt;=0.66,P1589&lt;0.66),"Oblate/Disk",IF(AND(Q1589&lt;0.66,P1589&lt;0.66),"Bladed",IF(AND(Q1589&gt;=0.66,P1589&gt;=0.66),"Equant","Prolate/Roller")))</f>
        <v>Prolate/Roller</v>
      </c>
      <c r="S1589" s="31" t="n">
        <f aca="false">(D1589/30.48)/(SQRT((E1589/30.48)*(F1589/30.48)))</f>
        <v>0.588348405414552</v>
      </c>
    </row>
    <row r="1590" customFormat="false" ht="14.65" hidden="false" customHeight="false" outlineLevel="0" collapsed="false">
      <c r="A1590" s="5" t="s">
        <v>81</v>
      </c>
      <c r="B1590" s="1" t="n">
        <v>2953</v>
      </c>
      <c r="C1590" s="6" t="n">
        <v>53</v>
      </c>
      <c r="D1590" s="6" t="n">
        <v>17.2</v>
      </c>
      <c r="E1590" s="6" t="n">
        <v>33.8</v>
      </c>
      <c r="F1590" s="6" t="n">
        <v>43.3</v>
      </c>
      <c r="G1590" s="2" t="n">
        <f aca="false">D1590*10</f>
        <v>172</v>
      </c>
      <c r="H1590" s="2" t="n">
        <f aca="false">E1590*10</f>
        <v>338</v>
      </c>
      <c r="I1590" s="2" t="n">
        <f aca="false">F1590*10</f>
        <v>433</v>
      </c>
      <c r="J1590" s="55" t="n">
        <f aca="false">-(LOG(G1590,2))</f>
        <v>-7.4262647547021</v>
      </c>
      <c r="K1590" s="55" t="n">
        <f aca="false">-(LOG(H1590,2))</f>
        <v>-8.40087943628219</v>
      </c>
      <c r="L1590" s="55" t="n">
        <f aca="false">-(LOG(I1590,2))</f>
        <v>-8.75822321472672</v>
      </c>
      <c r="M1590" s="56" t="n">
        <f aca="false">D1590*E1590*F1590</f>
        <v>25172.888</v>
      </c>
      <c r="N1590" s="57" t="n">
        <f aca="false">POWER(((D1590*E1590)/(F1590*F1590)),0.33333)</f>
        <v>0.676848514246696</v>
      </c>
      <c r="O1590" s="31" t="n">
        <f aca="false">POWER(((D1590*D1590)/(F1590*E1590)),0.3333)</f>
        <v>0.586913245281648</v>
      </c>
      <c r="P1590" s="31" t="n">
        <f aca="false">(D1590/E1590)</f>
        <v>0.508875739644971</v>
      </c>
      <c r="Q1590" s="31" t="n">
        <f aca="false">(E1590/F1590)</f>
        <v>0.780600461893764</v>
      </c>
      <c r="R1590" s="58" t="str">
        <f aca="false">IF(AND(Q1590&gt;=0.66,P1590&lt;0.66),"Oblate/Disk",IF(AND(Q1590&lt;0.66,P1590&lt;0.66),"Bladed",IF(AND(Q1590&gt;=0.66,P1590&gt;=0.66),"Equant","Prolate/Roller")))</f>
        <v>Oblate/Disk</v>
      </c>
      <c r="S1590" s="31" t="n">
        <f aca="false">(D1590/30.48)/(SQRT((E1590/30.48)*(F1590/30.48)))</f>
        <v>0.449599840604848</v>
      </c>
    </row>
    <row r="1591" customFormat="false" ht="14.65" hidden="false" customHeight="false" outlineLevel="0" collapsed="false">
      <c r="A1591" s="5" t="s">
        <v>81</v>
      </c>
      <c r="B1591" s="1" t="n">
        <v>2954</v>
      </c>
      <c r="C1591" s="6" t="n">
        <v>54</v>
      </c>
      <c r="D1591" s="6" t="n">
        <v>3.1</v>
      </c>
      <c r="E1591" s="6" t="n">
        <v>19.6</v>
      </c>
      <c r="F1591" s="6" t="n">
        <v>21.2</v>
      </c>
      <c r="G1591" s="2" t="n">
        <f aca="false">D1591*10</f>
        <v>31</v>
      </c>
      <c r="H1591" s="2" t="n">
        <f aca="false">E1591*10</f>
        <v>196</v>
      </c>
      <c r="I1591" s="2" t="n">
        <f aca="false">F1591*10</f>
        <v>212</v>
      </c>
      <c r="J1591" s="55" t="n">
        <f aca="false">-(LOG(G1591,2))</f>
        <v>-4.95419631038688</v>
      </c>
      <c r="K1591" s="55" t="n">
        <f aca="false">-(LOG(H1591,2))</f>
        <v>-7.61470984411521</v>
      </c>
      <c r="L1591" s="55" t="n">
        <f aca="false">-(LOG(I1591,2))</f>
        <v>-7.7279204545632</v>
      </c>
      <c r="M1591" s="56" t="n">
        <f aca="false">D1591*E1591*F1591</f>
        <v>1288.112</v>
      </c>
      <c r="N1591" s="57" t="n">
        <f aca="false">POWER(((D1591*E1591)/(F1591*F1591)),0.33333)</f>
        <v>0.513237339019075</v>
      </c>
      <c r="O1591" s="31" t="n">
        <f aca="false">POWER(((D1591*D1591)/(F1591*E1591)),0.3333)</f>
        <v>0.284947606983197</v>
      </c>
      <c r="P1591" s="31" t="n">
        <f aca="false">(D1591/E1591)</f>
        <v>0.158163265306122</v>
      </c>
      <c r="Q1591" s="31" t="n">
        <f aca="false">(E1591/F1591)</f>
        <v>0.924528301886793</v>
      </c>
      <c r="R1591" s="58" t="str">
        <f aca="false">IF(AND(Q1591&gt;=0.66,P1591&lt;0.66),"Oblate/Disk",IF(AND(Q1591&lt;0.66,P1591&lt;0.66),"Bladed",IF(AND(Q1591&gt;=0.66,P1591&gt;=0.66),"Equant","Prolate/Roller")))</f>
        <v>Oblate/Disk</v>
      </c>
      <c r="S1591" s="31" t="n">
        <f aca="false">(D1591/30.48)/(SQRT((E1591/30.48)*(F1591/30.48)))</f>
        <v>0.152077767228906</v>
      </c>
    </row>
    <row r="1592" customFormat="false" ht="14.65" hidden="false" customHeight="false" outlineLevel="0" collapsed="false">
      <c r="A1592" s="5" t="s">
        <v>81</v>
      </c>
      <c r="B1592" s="1" t="n">
        <v>2955</v>
      </c>
      <c r="C1592" s="6" t="n">
        <v>55</v>
      </c>
      <c r="D1592" s="6" t="n">
        <v>2.1</v>
      </c>
      <c r="E1592" s="6" t="n">
        <v>11.5</v>
      </c>
      <c r="F1592" s="6" t="n">
        <v>13.4</v>
      </c>
      <c r="G1592" s="2" t="n">
        <f aca="false">D1592*10</f>
        <v>21</v>
      </c>
      <c r="H1592" s="2" t="n">
        <f aca="false">E1592*10</f>
        <v>115</v>
      </c>
      <c r="I1592" s="2" t="n">
        <f aca="false">F1592*10</f>
        <v>134</v>
      </c>
      <c r="J1592" s="55" t="n">
        <f aca="false">-(LOG(G1592,2))</f>
        <v>-4.39231742277876</v>
      </c>
      <c r="K1592" s="55" t="n">
        <f aca="false">-(LOG(H1592,2))</f>
        <v>-6.84549005094438</v>
      </c>
      <c r="L1592" s="55" t="n">
        <f aca="false">-(LOG(I1592,2))</f>
        <v>-7.06608919045777</v>
      </c>
      <c r="M1592" s="56" t="n">
        <f aca="false">D1592*E1592*F1592</f>
        <v>323.61</v>
      </c>
      <c r="N1592" s="57" t="n">
        <f aca="false">POWER(((D1592*E1592)/(F1592*F1592)),0.33333)</f>
        <v>0.512356303590883</v>
      </c>
      <c r="O1592" s="31" t="n">
        <f aca="false">POWER(((D1592*D1592)/(F1592*E1592)),0.3333)</f>
        <v>0.305912175400194</v>
      </c>
      <c r="P1592" s="31" t="n">
        <f aca="false">(D1592/E1592)</f>
        <v>0.182608695652174</v>
      </c>
      <c r="Q1592" s="31" t="n">
        <f aca="false">(E1592/F1592)</f>
        <v>0.858208955223881</v>
      </c>
      <c r="R1592" s="58" t="str">
        <f aca="false">IF(AND(Q1592&gt;=0.66,P1592&lt;0.66),"Oblate/Disk",IF(AND(Q1592&lt;0.66,P1592&lt;0.66),"Bladed",IF(AND(Q1592&gt;=0.66,P1592&gt;=0.66),"Equant","Prolate/Roller")))</f>
        <v>Oblate/Disk</v>
      </c>
      <c r="S1592" s="31" t="n">
        <f aca="false">(D1592/30.48)/(SQRT((E1592/30.48)*(F1592/30.48)))</f>
        <v>0.169167906713738</v>
      </c>
      <c r="T1592" s="6"/>
    </row>
    <row r="1593" customFormat="false" ht="14.65" hidden="false" customHeight="false" outlineLevel="0" collapsed="false">
      <c r="A1593" s="5" t="s">
        <v>81</v>
      </c>
      <c r="B1593" s="1" t="n">
        <v>2956</v>
      </c>
      <c r="C1593" s="6" t="n">
        <v>56</v>
      </c>
      <c r="D1593" s="6" t="n">
        <v>12.5</v>
      </c>
      <c r="E1593" s="6" t="n">
        <v>27.9</v>
      </c>
      <c r="F1593" s="6" t="n">
        <v>39.4</v>
      </c>
      <c r="G1593" s="2" t="n">
        <f aca="false">D1593*10</f>
        <v>125</v>
      </c>
      <c r="H1593" s="2" t="n">
        <f aca="false">E1593*10</f>
        <v>279</v>
      </c>
      <c r="I1593" s="2" t="n">
        <f aca="false">F1593*10</f>
        <v>394</v>
      </c>
      <c r="J1593" s="55" t="n">
        <f aca="false">-(LOG(G1593,2))</f>
        <v>-6.96578428466209</v>
      </c>
      <c r="K1593" s="55" t="n">
        <f aca="false">-(LOG(H1593,2))</f>
        <v>-8.12412131182919</v>
      </c>
      <c r="L1593" s="55" t="n">
        <f aca="false">-(LOG(I1593,2))</f>
        <v>-8.62205181945638</v>
      </c>
      <c r="M1593" s="56" t="n">
        <f aca="false">D1593*E1593*F1593</f>
        <v>13740.75</v>
      </c>
      <c r="N1593" s="57" t="n">
        <f aca="false">POWER(((D1593*E1593)/(F1593*F1593)),0.33333)</f>
        <v>0.607914850159779</v>
      </c>
      <c r="O1593" s="31" t="n">
        <f aca="false">POWER(((D1593*D1593)/(F1593*E1593)),0.3333)</f>
        <v>0.521916999952514</v>
      </c>
      <c r="P1593" s="31" t="n">
        <f aca="false">(D1593/E1593)</f>
        <v>0.448028673835125</v>
      </c>
      <c r="Q1593" s="31" t="n">
        <f aca="false">(E1593/F1593)</f>
        <v>0.708121827411168</v>
      </c>
      <c r="R1593" s="58" t="str">
        <f aca="false">IF(AND(Q1593&gt;=0.66,P1593&lt;0.66),"Oblate/Disk",IF(AND(Q1593&lt;0.66,P1593&lt;0.66),"Bladed",IF(AND(Q1593&gt;=0.66,P1593&gt;=0.66),"Equant","Prolate/Roller")))</f>
        <v>Oblate/Disk</v>
      </c>
      <c r="S1593" s="31" t="n">
        <f aca="false">(D1593/30.48)/(SQRT((E1593/30.48)*(F1593/30.48)))</f>
        <v>0.37701601653556</v>
      </c>
    </row>
    <row r="1594" customFormat="false" ht="14.65" hidden="false" customHeight="false" outlineLevel="0" collapsed="false">
      <c r="A1594" s="5" t="s">
        <v>80</v>
      </c>
      <c r="B1594" s="1" t="n">
        <v>3001</v>
      </c>
      <c r="C1594" s="6" t="n">
        <v>1</v>
      </c>
      <c r="D1594" s="6" t="n">
        <v>3.5</v>
      </c>
      <c r="E1594" s="6" t="n">
        <v>13.6</v>
      </c>
      <c r="F1594" s="6" t="n">
        <v>19.5</v>
      </c>
      <c r="G1594" s="2" t="n">
        <f aca="false">D1594*10</f>
        <v>35</v>
      </c>
      <c r="H1594" s="2" t="n">
        <f aca="false">E1594*10</f>
        <v>136</v>
      </c>
      <c r="I1594" s="2" t="n">
        <f aca="false">F1594*10</f>
        <v>195</v>
      </c>
      <c r="J1594" s="55" t="n">
        <f aca="false">-(LOG(G1594,2))</f>
        <v>-5.12928301694497</v>
      </c>
      <c r="K1594" s="55" t="n">
        <f aca="false">-(LOG(H1594,2))</f>
        <v>-7.08746284125034</v>
      </c>
      <c r="L1594" s="55" t="n">
        <f aca="false">-(LOG(I1594,2))</f>
        <v>-7.60733031374961</v>
      </c>
      <c r="M1594" s="56" t="n">
        <f aca="false">D1594*E1594*F1594</f>
        <v>928.2</v>
      </c>
      <c r="N1594" s="57" t="n">
        <f aca="false">POWER(((D1594*E1594)/(F1594*F1594)),0.33333)</f>
        <v>0.500244418344116</v>
      </c>
      <c r="O1594" s="31" t="n">
        <f aca="false">POWER(((D1594*D1594)/(F1594*E1594)),0.3333)</f>
        <v>0.358838228696489</v>
      </c>
      <c r="P1594" s="31" t="n">
        <f aca="false">(D1594/E1594)</f>
        <v>0.257352941176471</v>
      </c>
      <c r="Q1594" s="31" t="n">
        <f aca="false">(E1594/F1594)</f>
        <v>0.697435897435897</v>
      </c>
      <c r="R1594" s="58" t="str">
        <f aca="false">IF(AND(Q1594&gt;=0.66,P1594&lt;0.66),"Oblate/Disk",IF(AND(Q1594&lt;0.66,P1594&lt;0.66),"Bladed",IF(AND(Q1594&gt;=0.66,P1594&gt;=0.66),"Equant","Prolate/Roller")))</f>
        <v>Oblate/Disk</v>
      </c>
      <c r="S1594" s="31" t="n">
        <f aca="false">(D1594/30.48)/(SQRT((E1594/30.48)*(F1594/30.48)))</f>
        <v>0.21492220347022</v>
      </c>
    </row>
    <row r="1595" customFormat="false" ht="14.65" hidden="false" customHeight="false" outlineLevel="0" collapsed="false">
      <c r="A1595" s="5" t="s">
        <v>80</v>
      </c>
      <c r="B1595" s="1" t="n">
        <v>3002</v>
      </c>
      <c r="C1595" s="6" t="n">
        <v>2</v>
      </c>
      <c r="D1595" s="6" t="n">
        <v>4.1</v>
      </c>
      <c r="E1595" s="6" t="n">
        <v>21.6</v>
      </c>
      <c r="F1595" s="6" t="n">
        <v>25.5</v>
      </c>
      <c r="G1595" s="2" t="n">
        <f aca="false">D1595*10</f>
        <v>41</v>
      </c>
      <c r="H1595" s="2" t="n">
        <f aca="false">E1595*10</f>
        <v>216</v>
      </c>
      <c r="I1595" s="2" t="n">
        <f aca="false">F1595*10</f>
        <v>255</v>
      </c>
      <c r="J1595" s="55" t="n">
        <f aca="false">-(LOG(G1595,2))</f>
        <v>-5.35755200461808</v>
      </c>
      <c r="K1595" s="55" t="n">
        <f aca="false">-(LOG(H1595,2))</f>
        <v>-7.75488750216347</v>
      </c>
      <c r="L1595" s="55" t="n">
        <f aca="false">-(LOG(I1595,2))</f>
        <v>-7.99435343685886</v>
      </c>
      <c r="M1595" s="56" t="n">
        <f aca="false">D1595*E1595*F1595</f>
        <v>2258.28</v>
      </c>
      <c r="N1595" s="57" t="n">
        <f aca="false">POWER(((D1595*E1595)/(F1595*F1595)),0.33333)</f>
        <v>0.514503857385922</v>
      </c>
      <c r="O1595" s="31" t="n">
        <f aca="false">POWER(((D1595*D1595)/(F1595*E1595)),0.3333)</f>
        <v>0.312542039261281</v>
      </c>
      <c r="P1595" s="31" t="n">
        <f aca="false">(D1595/E1595)</f>
        <v>0.189814814814815</v>
      </c>
      <c r="Q1595" s="31" t="n">
        <f aca="false">(E1595/F1595)</f>
        <v>0.847058823529412</v>
      </c>
      <c r="R1595" s="58" t="str">
        <f aca="false">IF(AND(Q1595&gt;=0.66,P1595&lt;0.66),"Oblate/Disk",IF(AND(Q1595&lt;0.66,P1595&lt;0.66),"Bladed",IF(AND(Q1595&gt;=0.66,P1595&gt;=0.66),"Equant","Prolate/Roller")))</f>
        <v>Oblate/Disk</v>
      </c>
      <c r="S1595" s="31" t="n">
        <f aca="false">(D1595/30.48)/(SQRT((E1595/30.48)*(F1595/30.48)))</f>
        <v>0.174697580793012</v>
      </c>
    </row>
    <row r="1596" customFormat="false" ht="14.65" hidden="false" customHeight="false" outlineLevel="0" collapsed="false">
      <c r="A1596" s="5" t="s">
        <v>80</v>
      </c>
      <c r="B1596" s="1" t="n">
        <v>3003</v>
      </c>
      <c r="C1596" s="6" t="n">
        <v>3</v>
      </c>
      <c r="D1596" s="6" t="n">
        <v>6.3</v>
      </c>
      <c r="E1596" s="6" t="n">
        <v>12.5</v>
      </c>
      <c r="F1596" s="6" t="n">
        <v>18.2</v>
      </c>
      <c r="G1596" s="2" t="n">
        <f aca="false">D1596*10</f>
        <v>63</v>
      </c>
      <c r="H1596" s="2" t="n">
        <f aca="false">E1596*10</f>
        <v>125</v>
      </c>
      <c r="I1596" s="2" t="n">
        <f aca="false">F1596*10</f>
        <v>182</v>
      </c>
      <c r="J1596" s="55" t="n">
        <f aca="false">-(LOG(G1596,2))</f>
        <v>-5.97727992349992</v>
      </c>
      <c r="K1596" s="55" t="n">
        <f aca="false">-(LOG(H1596,2))</f>
        <v>-6.96578428466209</v>
      </c>
      <c r="L1596" s="55" t="n">
        <f aca="false">-(LOG(I1596,2))</f>
        <v>-7.5077946401987</v>
      </c>
      <c r="M1596" s="56" t="n">
        <f aca="false">D1596*E1596*F1596</f>
        <v>1433.25</v>
      </c>
      <c r="N1596" s="57" t="n">
        <f aca="false">POWER(((D1596*E1596)/(F1596*F1596)),0.33333)</f>
        <v>0.619495289531575</v>
      </c>
      <c r="O1596" s="31" t="n">
        <f aca="false">POWER(((D1596*D1596)/(F1596*E1596)),0.3333)</f>
        <v>0.558802717320456</v>
      </c>
      <c r="P1596" s="31" t="n">
        <f aca="false">(D1596/E1596)</f>
        <v>0.504</v>
      </c>
      <c r="Q1596" s="31" t="n">
        <f aca="false">(E1596/F1596)</f>
        <v>0.686813186813187</v>
      </c>
      <c r="R1596" s="58" t="str">
        <f aca="false">IF(AND(Q1596&gt;=0.66,P1596&lt;0.66),"Oblate/Disk",IF(AND(Q1596&lt;0.66,P1596&lt;0.66),"Bladed",IF(AND(Q1596&gt;=0.66,P1596&gt;=0.66),"Equant","Prolate/Roller")))</f>
        <v>Oblate/Disk</v>
      </c>
      <c r="S1596" s="31" t="n">
        <f aca="false">(D1596/30.48)/(SQRT((E1596/30.48)*(F1596/30.48)))</f>
        <v>0.417685932803031</v>
      </c>
    </row>
    <row r="1597" customFormat="false" ht="14.65" hidden="false" customHeight="false" outlineLevel="0" collapsed="false">
      <c r="A1597" s="5" t="s">
        <v>80</v>
      </c>
      <c r="B1597" s="1" t="n">
        <v>3004</v>
      </c>
      <c r="C1597" s="6" t="n">
        <v>4</v>
      </c>
      <c r="D1597" s="6" t="n">
        <v>4.8</v>
      </c>
      <c r="E1597" s="6" t="n">
        <v>17.2</v>
      </c>
      <c r="F1597" s="6" t="n">
        <v>27.3</v>
      </c>
      <c r="G1597" s="2" t="n">
        <f aca="false">D1597*10</f>
        <v>48</v>
      </c>
      <c r="H1597" s="2" t="n">
        <f aca="false">E1597*10</f>
        <v>172</v>
      </c>
      <c r="I1597" s="2" t="n">
        <f aca="false">F1597*10</f>
        <v>273</v>
      </c>
      <c r="J1597" s="55" t="n">
        <f aca="false">-(LOG(G1597,2))</f>
        <v>-5.58496250072116</v>
      </c>
      <c r="K1597" s="55" t="n">
        <f aca="false">-(LOG(H1597,2))</f>
        <v>-7.4262647547021</v>
      </c>
      <c r="L1597" s="55" t="n">
        <f aca="false">-(LOG(I1597,2))</f>
        <v>-8.09275714091985</v>
      </c>
      <c r="M1597" s="56" t="n">
        <f aca="false">D1597*E1597*F1597</f>
        <v>2253.888</v>
      </c>
      <c r="N1597" s="57" t="n">
        <f aca="false">POWER(((D1597*E1597)/(F1597*F1597)),0.33333)</f>
        <v>0.480269103417516</v>
      </c>
      <c r="O1597" s="31" t="n">
        <f aca="false">POWER(((D1597*D1597)/(F1597*E1597)),0.3333)</f>
        <v>0.36613459598681</v>
      </c>
      <c r="P1597" s="31" t="n">
        <f aca="false">(D1597/E1597)</f>
        <v>0.27906976744186</v>
      </c>
      <c r="Q1597" s="31" t="n">
        <f aca="false">(E1597/F1597)</f>
        <v>0.63003663003663</v>
      </c>
      <c r="R1597" s="58" t="str">
        <f aca="false">IF(AND(Q1597&gt;=0.66,P1597&lt;0.66),"Oblate/Disk",IF(AND(Q1597&lt;0.66,P1597&lt;0.66),"Bladed",IF(AND(Q1597&gt;=0.66,P1597&gt;=0.66),"Equant","Prolate/Roller")))</f>
        <v>Bladed</v>
      </c>
      <c r="S1597" s="31" t="n">
        <f aca="false">(D1597/30.48)/(SQRT((E1597/30.48)*(F1597/30.48)))</f>
        <v>0.221511200299013</v>
      </c>
    </row>
    <row r="1598" customFormat="false" ht="14.65" hidden="false" customHeight="false" outlineLevel="0" collapsed="false">
      <c r="A1598" s="5" t="s">
        <v>80</v>
      </c>
      <c r="B1598" s="1" t="n">
        <v>3005</v>
      </c>
      <c r="C1598" s="6" t="n">
        <v>5</v>
      </c>
      <c r="D1598" s="6" t="n">
        <v>4</v>
      </c>
      <c r="E1598" s="6" t="n">
        <v>16.2</v>
      </c>
      <c r="F1598" s="6" t="n">
        <v>17</v>
      </c>
      <c r="G1598" s="2" t="n">
        <f aca="false">D1598*10</f>
        <v>40</v>
      </c>
      <c r="H1598" s="2" t="n">
        <f aca="false">E1598*10</f>
        <v>162</v>
      </c>
      <c r="I1598" s="2" t="n">
        <f aca="false">F1598*10</f>
        <v>170</v>
      </c>
      <c r="J1598" s="55" t="n">
        <f aca="false">-(LOG(G1598,2))</f>
        <v>-5.32192809488736</v>
      </c>
      <c r="K1598" s="55" t="n">
        <f aca="false">-(LOG(H1598,2))</f>
        <v>-7.33985000288462</v>
      </c>
      <c r="L1598" s="55" t="n">
        <f aca="false">-(LOG(I1598,2))</f>
        <v>-7.4093909361377</v>
      </c>
      <c r="M1598" s="56" t="n">
        <f aca="false">D1598*E1598*F1598</f>
        <v>1101.6</v>
      </c>
      <c r="N1598" s="57" t="n">
        <f aca="false">POWER(((D1598*E1598)/(F1598*F1598)),0.33333)</f>
        <v>0.607520893855481</v>
      </c>
      <c r="O1598" s="31" t="n">
        <f aca="false">POWER(((D1598*D1598)/(F1598*E1598)),0.3333)</f>
        <v>0.387340768945457</v>
      </c>
      <c r="P1598" s="31" t="n">
        <f aca="false">(D1598/E1598)</f>
        <v>0.246913580246914</v>
      </c>
      <c r="Q1598" s="31" t="n">
        <f aca="false">(E1598/F1598)</f>
        <v>0.952941176470588</v>
      </c>
      <c r="R1598" s="58" t="str">
        <f aca="false">IF(AND(Q1598&gt;=0.66,P1598&lt;0.66),"Oblate/Disk",IF(AND(Q1598&lt;0.66,P1598&lt;0.66),"Bladed",IF(AND(Q1598&gt;=0.66,P1598&gt;=0.66),"Equant","Prolate/Roller")))</f>
        <v>Oblate/Disk</v>
      </c>
      <c r="S1598" s="31" t="n">
        <f aca="false">(D1598/30.48)/(SQRT((E1598/30.48)*(F1598/30.48)))</f>
        <v>0.241033842020729</v>
      </c>
    </row>
    <row r="1599" customFormat="false" ht="14.65" hidden="false" customHeight="false" outlineLevel="0" collapsed="false">
      <c r="A1599" s="5" t="s">
        <v>80</v>
      </c>
      <c r="B1599" s="1" t="n">
        <v>3006</v>
      </c>
      <c r="C1599" s="6" t="n">
        <v>6</v>
      </c>
      <c r="D1599" s="6" t="n">
        <v>1.1</v>
      </c>
      <c r="E1599" s="6" t="n">
        <v>1.8</v>
      </c>
      <c r="F1599" s="6" t="n">
        <v>2.6</v>
      </c>
      <c r="G1599" s="2" t="n">
        <f aca="false">D1599*10</f>
        <v>11</v>
      </c>
      <c r="H1599" s="2" t="n">
        <f aca="false">E1599*10</f>
        <v>18</v>
      </c>
      <c r="I1599" s="2" t="n">
        <f aca="false">F1599*10</f>
        <v>26</v>
      </c>
      <c r="J1599" s="55" t="n">
        <f aca="false">-(LOG(G1599,2))</f>
        <v>-3.4594316186373</v>
      </c>
      <c r="K1599" s="55" t="n">
        <f aca="false">-(LOG(H1599,2))</f>
        <v>-4.16992500144231</v>
      </c>
      <c r="L1599" s="55" t="n">
        <f aca="false">-(LOG(I1599,2))</f>
        <v>-4.70043971814109</v>
      </c>
      <c r="M1599" s="56" t="n">
        <f aca="false">D1599*E1599*F1599</f>
        <v>5.148</v>
      </c>
      <c r="N1599" s="57" t="n">
        <f aca="false">POWER(((D1599*E1599)/(F1599*F1599)),0.33333)</f>
        <v>0.664111920528972</v>
      </c>
      <c r="O1599" s="31" t="n">
        <f aca="false">POWER(((D1599*D1599)/(F1599*E1599)),0.3333)</f>
        <v>0.637087994395405</v>
      </c>
      <c r="P1599" s="31" t="n">
        <f aca="false">(D1599/E1599)</f>
        <v>0.611111111111111</v>
      </c>
      <c r="Q1599" s="31" t="n">
        <f aca="false">(E1599/F1599)</f>
        <v>0.692307692307692</v>
      </c>
      <c r="R1599" s="58" t="str">
        <f aca="false">IF(AND(Q1599&gt;=0.66,P1599&lt;0.66),"Oblate/Disk",IF(AND(Q1599&lt;0.66,P1599&lt;0.66),"Bladed",IF(AND(Q1599&gt;=0.66,P1599&gt;=0.66),"Equant","Prolate/Roller")))</f>
        <v>Oblate/Disk</v>
      </c>
      <c r="S1599" s="31" t="n">
        <f aca="false">(D1599/30.48)/(SQRT((E1599/30.48)*(F1599/30.48)))</f>
        <v>0.508475179873127</v>
      </c>
    </row>
    <row r="1600" customFormat="false" ht="14.65" hidden="false" customHeight="false" outlineLevel="0" collapsed="false">
      <c r="A1600" s="5" t="s">
        <v>80</v>
      </c>
      <c r="B1600" s="1" t="n">
        <v>3007</v>
      </c>
      <c r="C1600" s="6" t="n">
        <v>7</v>
      </c>
      <c r="D1600" s="6" t="n">
        <v>3.3</v>
      </c>
      <c r="E1600" s="6" t="n">
        <v>5.9</v>
      </c>
      <c r="F1600" s="6" t="n">
        <v>8.2</v>
      </c>
      <c r="G1600" s="2" t="n">
        <f aca="false">D1600*10</f>
        <v>33</v>
      </c>
      <c r="H1600" s="2" t="n">
        <f aca="false">E1600*10</f>
        <v>59</v>
      </c>
      <c r="I1600" s="2" t="n">
        <f aca="false">F1600*10</f>
        <v>82</v>
      </c>
      <c r="J1600" s="55" t="n">
        <f aca="false">-(LOG(G1600,2))</f>
        <v>-5.04439411935845</v>
      </c>
      <c r="K1600" s="55" t="n">
        <f aca="false">-(LOG(H1600,2))</f>
        <v>-5.88264304936184</v>
      </c>
      <c r="L1600" s="55" t="n">
        <f aca="false">-(LOG(I1600,2))</f>
        <v>-6.35755200461809</v>
      </c>
      <c r="M1600" s="56" t="n">
        <f aca="false">D1600*E1600*F1600</f>
        <v>159.654</v>
      </c>
      <c r="N1600" s="57" t="n">
        <f aca="false">POWER(((D1600*E1600)/(F1600*F1600)),0.33333)</f>
        <v>0.661578236054873</v>
      </c>
      <c r="O1600" s="31" t="n">
        <f aca="false">POWER(((D1600*D1600)/(F1600*E1600)),0.3333)</f>
        <v>0.60833423788933</v>
      </c>
      <c r="P1600" s="31" t="n">
        <f aca="false">(D1600/E1600)</f>
        <v>0.559322033898305</v>
      </c>
      <c r="Q1600" s="31" t="n">
        <f aca="false">(E1600/F1600)</f>
        <v>0.719512195121951</v>
      </c>
      <c r="R1600" s="58" t="str">
        <f aca="false">IF(AND(Q1600&gt;=0.66,P1600&lt;0.66),"Oblate/Disk",IF(AND(Q1600&lt;0.66,P1600&lt;0.66),"Bladed",IF(AND(Q1600&gt;=0.66,P1600&gt;=0.66),"Equant","Prolate/Roller")))</f>
        <v>Oblate/Disk</v>
      </c>
      <c r="S1600" s="31" t="n">
        <f aca="false">(D1600/30.48)/(SQRT((E1600/30.48)*(F1600/30.48)))</f>
        <v>0.474439683881946</v>
      </c>
    </row>
    <row r="1601" customFormat="false" ht="14.65" hidden="false" customHeight="false" outlineLevel="0" collapsed="false">
      <c r="A1601" s="5" t="s">
        <v>80</v>
      </c>
      <c r="B1601" s="1" t="n">
        <v>3008</v>
      </c>
      <c r="C1601" s="6" t="n">
        <v>8</v>
      </c>
      <c r="D1601" s="6" t="n">
        <v>3.6</v>
      </c>
      <c r="E1601" s="6" t="n">
        <v>10.3</v>
      </c>
      <c r="F1601" s="6" t="n">
        <v>13.2</v>
      </c>
      <c r="G1601" s="2" t="n">
        <f aca="false">D1601*10</f>
        <v>36</v>
      </c>
      <c r="H1601" s="2" t="n">
        <f aca="false">E1601*10</f>
        <v>103</v>
      </c>
      <c r="I1601" s="2" t="n">
        <f aca="false">F1601*10</f>
        <v>132</v>
      </c>
      <c r="J1601" s="55" t="n">
        <f aca="false">-(LOG(G1601,2))</f>
        <v>-5.16992500144231</v>
      </c>
      <c r="K1601" s="55" t="n">
        <f aca="false">-(LOG(H1601,2))</f>
        <v>-6.68650052718322</v>
      </c>
      <c r="L1601" s="55" t="n">
        <f aca="false">-(LOG(I1601,2))</f>
        <v>-7.04439411935845</v>
      </c>
      <c r="M1601" s="56" t="n">
        <f aca="false">D1601*E1601*F1601</f>
        <v>489.456</v>
      </c>
      <c r="N1601" s="57" t="n">
        <f aca="false">POWER(((D1601*E1601)/(F1601*F1601)),0.33333)</f>
        <v>0.59703463732109</v>
      </c>
      <c r="O1601" s="31" t="n">
        <f aca="false">POWER(((D1601*D1601)/(F1601*E1601)),0.3333)</f>
        <v>0.456841247448824</v>
      </c>
      <c r="P1601" s="31" t="n">
        <f aca="false">(D1601/E1601)</f>
        <v>0.349514563106796</v>
      </c>
      <c r="Q1601" s="31" t="n">
        <f aca="false">(E1601/F1601)</f>
        <v>0.78030303030303</v>
      </c>
      <c r="R1601" s="58" t="str">
        <f aca="false">IF(AND(Q1601&gt;=0.66,P1601&lt;0.66),"Oblate/Disk",IF(AND(Q1601&lt;0.66,P1601&lt;0.66),"Bladed",IF(AND(Q1601&gt;=0.66,P1601&gt;=0.66),"Equant","Prolate/Roller")))</f>
        <v>Oblate/Disk</v>
      </c>
      <c r="S1601" s="31" t="n">
        <f aca="false">(D1601/30.48)/(SQRT((E1601/30.48)*(F1601/30.48)))</f>
        <v>0.308742859957248</v>
      </c>
    </row>
    <row r="1602" customFormat="false" ht="14.65" hidden="false" customHeight="false" outlineLevel="0" collapsed="false">
      <c r="A1602" s="5" t="s">
        <v>80</v>
      </c>
      <c r="B1602" s="1" t="n">
        <v>3009</v>
      </c>
      <c r="C1602" s="6" t="n">
        <v>9</v>
      </c>
      <c r="D1602" s="6" t="n">
        <v>9.4</v>
      </c>
      <c r="E1602" s="6" t="n">
        <v>17.4</v>
      </c>
      <c r="F1602" s="6" t="n">
        <v>33.2</v>
      </c>
      <c r="G1602" s="2" t="n">
        <f aca="false">D1602*10</f>
        <v>94</v>
      </c>
      <c r="H1602" s="2" t="n">
        <f aca="false">E1602*10</f>
        <v>174</v>
      </c>
      <c r="I1602" s="2" t="n">
        <f aca="false">F1602*10</f>
        <v>332</v>
      </c>
      <c r="J1602" s="55" t="n">
        <f aca="false">-(LOG(G1602,2))</f>
        <v>-6.55458885167764</v>
      </c>
      <c r="K1602" s="55" t="n">
        <f aca="false">-(LOG(H1602,2))</f>
        <v>-7.44294349584873</v>
      </c>
      <c r="L1602" s="55" t="n">
        <f aca="false">-(LOG(I1602,2))</f>
        <v>-8.37503943134692</v>
      </c>
      <c r="M1602" s="56" t="n">
        <f aca="false">D1602*E1602*F1602</f>
        <v>5430.192</v>
      </c>
      <c r="N1602" s="57" t="n">
        <f aca="false">POWER(((D1602*E1602)/(F1602*F1602)),0.33333)</f>
        <v>0.529423327716293</v>
      </c>
      <c r="O1602" s="31" t="n">
        <f aca="false">POWER(((D1602*D1602)/(F1602*E1602)),0.3333)</f>
        <v>0.534831083076798</v>
      </c>
      <c r="P1602" s="31" t="n">
        <f aca="false">(D1602/E1602)</f>
        <v>0.540229885057471</v>
      </c>
      <c r="Q1602" s="31" t="n">
        <f aca="false">(E1602/F1602)</f>
        <v>0.524096385542169</v>
      </c>
      <c r="R1602" s="58" t="str">
        <f aca="false">IF(AND(Q1602&gt;=0.66,P1602&lt;0.66),"Oblate/Disk",IF(AND(Q1602&lt;0.66,P1602&lt;0.66),"Bladed",IF(AND(Q1602&gt;=0.66,P1602&gt;=0.66),"Equant","Prolate/Roller")))</f>
        <v>Bladed</v>
      </c>
      <c r="S1602" s="31" t="n">
        <f aca="false">(D1602/30.48)/(SQRT((E1602/30.48)*(F1602/30.48)))</f>
        <v>0.391096732539431</v>
      </c>
    </row>
    <row r="1603" customFormat="false" ht="14.65" hidden="false" customHeight="false" outlineLevel="0" collapsed="false">
      <c r="A1603" s="5" t="s">
        <v>80</v>
      </c>
      <c r="B1603" s="1" t="n">
        <v>3010</v>
      </c>
      <c r="C1603" s="6" t="n">
        <v>10</v>
      </c>
      <c r="D1603" s="6" t="n">
        <v>4.8</v>
      </c>
      <c r="E1603" s="6" t="n">
        <v>25.9</v>
      </c>
      <c r="F1603" s="6" t="n">
        <v>29.2</v>
      </c>
      <c r="G1603" s="2" t="n">
        <f aca="false">D1603*10</f>
        <v>48</v>
      </c>
      <c r="H1603" s="2" t="n">
        <f aca="false">E1603*10</f>
        <v>259</v>
      </c>
      <c r="I1603" s="2" t="n">
        <f aca="false">F1603*10</f>
        <v>292</v>
      </c>
      <c r="J1603" s="55" t="n">
        <f aca="false">-(LOG(G1603,2))</f>
        <v>-5.58496250072116</v>
      </c>
      <c r="K1603" s="55" t="n">
        <f aca="false">-(LOG(H1603,2))</f>
        <v>-8.01680828768655</v>
      </c>
      <c r="L1603" s="55" t="n">
        <f aca="false">-(LOG(I1603,2))</f>
        <v>-8.18982455888002</v>
      </c>
      <c r="M1603" s="56" t="n">
        <f aca="false">D1603*E1603*F1603</f>
        <v>3630.144</v>
      </c>
      <c r="N1603" s="57" t="n">
        <f aca="false">POWER(((D1603*E1603)/(F1603*F1603)),0.33333)</f>
        <v>0.526333751424628</v>
      </c>
      <c r="O1603" s="31" t="n">
        <f aca="false">POWER(((D1603*D1603)/(F1603*E1603)),0.3333)</f>
        <v>0.312356460605918</v>
      </c>
      <c r="P1603" s="31" t="n">
        <f aca="false">(D1603/E1603)</f>
        <v>0.185328185328185</v>
      </c>
      <c r="Q1603" s="31" t="n">
        <f aca="false">(E1603/F1603)</f>
        <v>0.886986301369863</v>
      </c>
      <c r="R1603" s="58" t="str">
        <f aca="false">IF(AND(Q1603&gt;=0.66,P1603&lt;0.66),"Oblate/Disk",IF(AND(Q1603&lt;0.66,P1603&lt;0.66),"Bladed",IF(AND(Q1603&gt;=0.66,P1603&gt;=0.66),"Equant","Prolate/Roller")))</f>
        <v>Oblate/Disk</v>
      </c>
      <c r="S1603" s="31" t="n">
        <f aca="false">(D1603/30.48)/(SQRT((E1603/30.48)*(F1603/30.48)))</f>
        <v>0.174541992589852</v>
      </c>
    </row>
    <row r="1604" customFormat="false" ht="14.65" hidden="false" customHeight="false" outlineLevel="0" collapsed="false">
      <c r="A1604" s="5" t="s">
        <v>80</v>
      </c>
      <c r="B1604" s="1" t="n">
        <v>3011</v>
      </c>
      <c r="C1604" s="6" t="n">
        <v>11</v>
      </c>
      <c r="D1604" s="6" t="n">
        <v>2.6</v>
      </c>
      <c r="E1604" s="6" t="n">
        <v>10</v>
      </c>
      <c r="F1604" s="6" t="n">
        <v>14.2</v>
      </c>
      <c r="G1604" s="2" t="n">
        <f aca="false">D1604*10</f>
        <v>26</v>
      </c>
      <c r="H1604" s="2" t="n">
        <f aca="false">E1604*10</f>
        <v>100</v>
      </c>
      <c r="I1604" s="2" t="n">
        <f aca="false">F1604*10</f>
        <v>142</v>
      </c>
      <c r="J1604" s="55" t="n">
        <f aca="false">-(LOG(G1604,2))</f>
        <v>-4.70043971814109</v>
      </c>
      <c r="K1604" s="55" t="n">
        <f aca="false">-(LOG(H1604,2))</f>
        <v>-6.64385618977473</v>
      </c>
      <c r="L1604" s="55" t="n">
        <f aca="false">-(LOG(I1604,2))</f>
        <v>-7.14974711950468</v>
      </c>
      <c r="M1604" s="56" t="n">
        <f aca="false">D1604*E1604*F1604</f>
        <v>369.2</v>
      </c>
      <c r="N1604" s="57" t="n">
        <f aca="false">POWER(((D1604*E1604)/(F1604*F1604)),0.33333)</f>
        <v>0.505206021716493</v>
      </c>
      <c r="O1604" s="31" t="n">
        <f aca="false">POWER(((D1604*D1604)/(F1604*E1604)),0.3333)</f>
        <v>0.362462873072405</v>
      </c>
      <c r="P1604" s="31" t="n">
        <f aca="false">(D1604/E1604)</f>
        <v>0.26</v>
      </c>
      <c r="Q1604" s="31" t="n">
        <f aca="false">(E1604/F1604)</f>
        <v>0.704225352112676</v>
      </c>
      <c r="R1604" s="58" t="str">
        <f aca="false">IF(AND(Q1604&gt;=0.66,P1604&lt;0.66),"Oblate/Disk",IF(AND(Q1604&lt;0.66,P1604&lt;0.66),"Bladed",IF(AND(Q1604&gt;=0.66,P1604&gt;=0.66),"Equant","Prolate/Roller")))</f>
        <v>Oblate/Disk</v>
      </c>
      <c r="S1604" s="31" t="n">
        <f aca="false">(D1604/30.48)/(SQRT((E1604/30.48)*(F1604/30.48)))</f>
        <v>0.218187153157139</v>
      </c>
    </row>
    <row r="1605" customFormat="false" ht="14.65" hidden="false" customHeight="false" outlineLevel="0" collapsed="false">
      <c r="A1605" s="5" t="s">
        <v>80</v>
      </c>
      <c r="B1605" s="1" t="n">
        <v>3012</v>
      </c>
      <c r="C1605" s="6" t="n">
        <v>12</v>
      </c>
      <c r="D1605" s="6" t="n">
        <v>18.5</v>
      </c>
      <c r="E1605" s="6" t="n">
        <v>61</v>
      </c>
      <c r="F1605" s="6" t="n">
        <v>82</v>
      </c>
      <c r="G1605" s="2" t="n">
        <f aca="false">D1605*10</f>
        <v>185</v>
      </c>
      <c r="H1605" s="2" t="n">
        <f aca="false">E1605*10</f>
        <v>610</v>
      </c>
      <c r="I1605" s="2" t="n">
        <f aca="false">F1605*10</f>
        <v>820</v>
      </c>
      <c r="J1605" s="55" t="n">
        <f aca="false">-(LOG(G1605,2))</f>
        <v>-7.53138146051631</v>
      </c>
      <c r="K1605" s="55" t="n">
        <f aca="false">-(LOG(H1605,2))</f>
        <v>-9.25266543245025</v>
      </c>
      <c r="L1605" s="55" t="n">
        <f aca="false">-(LOG(I1605,2))</f>
        <v>-9.67948009950545</v>
      </c>
      <c r="M1605" s="56" t="n">
        <f aca="false">D1605*E1605*F1605</f>
        <v>92537</v>
      </c>
      <c r="N1605" s="57" t="n">
        <f aca="false">POWER(((D1605*E1605)/(F1605*F1605)),0.33333)</f>
        <v>0.551603741489203</v>
      </c>
      <c r="O1605" s="31" t="n">
        <f aca="false">POWER(((D1605*D1605)/(F1605*E1605)),0.3333)</f>
        <v>0.409045936921486</v>
      </c>
      <c r="P1605" s="31" t="n">
        <f aca="false">(D1605/E1605)</f>
        <v>0.30327868852459</v>
      </c>
      <c r="Q1605" s="31" t="n">
        <f aca="false">(E1605/F1605)</f>
        <v>0.74390243902439</v>
      </c>
      <c r="R1605" s="58" t="str">
        <f aca="false">IF(AND(Q1605&gt;=0.66,P1605&lt;0.66),"Oblate/Disk",IF(AND(Q1605&lt;0.66,P1605&lt;0.66),"Bladed",IF(AND(Q1605&gt;=0.66,P1605&gt;=0.66),"Equant","Prolate/Roller")))</f>
        <v>Oblate/Disk</v>
      </c>
      <c r="S1605" s="31" t="n">
        <f aca="false">(D1605/30.48)/(SQRT((E1605/30.48)*(F1605/30.48)))</f>
        <v>0.261577198829755</v>
      </c>
    </row>
    <row r="1606" customFormat="false" ht="14.65" hidden="false" customHeight="false" outlineLevel="0" collapsed="false">
      <c r="A1606" s="5" t="s">
        <v>80</v>
      </c>
      <c r="B1606" s="1" t="n">
        <v>3013</v>
      </c>
      <c r="C1606" s="6" t="n">
        <v>13</v>
      </c>
      <c r="D1606" s="6" t="n">
        <v>6.2</v>
      </c>
      <c r="E1606" s="6" t="n">
        <v>13.5</v>
      </c>
      <c r="F1606" s="6" t="n">
        <v>16.4</v>
      </c>
      <c r="G1606" s="2" t="n">
        <f aca="false">D1606*10</f>
        <v>62</v>
      </c>
      <c r="H1606" s="2" t="n">
        <f aca="false">E1606*10</f>
        <v>135</v>
      </c>
      <c r="I1606" s="2" t="n">
        <f aca="false">F1606*10</f>
        <v>164</v>
      </c>
      <c r="J1606" s="55" t="n">
        <f aca="false">-(LOG(G1606,2))</f>
        <v>-5.95419631038688</v>
      </c>
      <c r="K1606" s="55" t="n">
        <f aca="false">-(LOG(H1606,2))</f>
        <v>-7.07681559705083</v>
      </c>
      <c r="L1606" s="55" t="n">
        <f aca="false">-(LOG(I1606,2))</f>
        <v>-7.35755200461809</v>
      </c>
      <c r="M1606" s="56" t="n">
        <f aca="false">D1606*E1606*F1606</f>
        <v>1372.68</v>
      </c>
      <c r="N1606" s="57" t="n">
        <f aca="false">POWER(((D1606*E1606)/(F1606*F1606)),0.33333)</f>
        <v>0.677663785039353</v>
      </c>
      <c r="O1606" s="31" t="n">
        <f aca="false">POWER(((D1606*D1606)/(F1606*E1606)),0.3333)</f>
        <v>0.557905445774606</v>
      </c>
      <c r="P1606" s="31" t="n">
        <f aca="false">(D1606/E1606)</f>
        <v>0.459259259259259</v>
      </c>
      <c r="Q1606" s="31" t="n">
        <f aca="false">(E1606/F1606)</f>
        <v>0.823170731707317</v>
      </c>
      <c r="R1606" s="58" t="str">
        <f aca="false">IF(AND(Q1606&gt;=0.66,P1606&lt;0.66),"Oblate/Disk",IF(AND(Q1606&lt;0.66,P1606&lt;0.66),"Bladed",IF(AND(Q1606&gt;=0.66,P1606&gt;=0.66),"Equant","Prolate/Roller")))</f>
        <v>Oblate/Disk</v>
      </c>
      <c r="S1606" s="31" t="n">
        <f aca="false">(D1606/30.48)/(SQRT((E1606/30.48)*(F1606/30.48)))</f>
        <v>0.416680216581848</v>
      </c>
    </row>
    <row r="1607" customFormat="false" ht="14.65" hidden="false" customHeight="false" outlineLevel="0" collapsed="false">
      <c r="A1607" s="5" t="s">
        <v>80</v>
      </c>
      <c r="B1607" s="1" t="n">
        <v>3014</v>
      </c>
      <c r="C1607" s="6" t="n">
        <v>14</v>
      </c>
      <c r="D1607" s="6" t="n">
        <v>4.1</v>
      </c>
      <c r="E1607" s="6" t="n">
        <v>14.4</v>
      </c>
      <c r="F1607" s="6" t="n">
        <v>17.3</v>
      </c>
      <c r="G1607" s="2" t="n">
        <f aca="false">D1607*10</f>
        <v>41</v>
      </c>
      <c r="H1607" s="2" t="n">
        <f aca="false">E1607*10</f>
        <v>144</v>
      </c>
      <c r="I1607" s="2" t="n">
        <f aca="false">F1607*10</f>
        <v>173</v>
      </c>
      <c r="J1607" s="55" t="n">
        <f aca="false">-(LOG(G1607,2))</f>
        <v>-5.35755200461808</v>
      </c>
      <c r="K1607" s="55" t="n">
        <f aca="false">-(LOG(H1607,2))</f>
        <v>-7.16992500144231</v>
      </c>
      <c r="L1607" s="55" t="n">
        <f aca="false">-(LOG(I1607,2))</f>
        <v>-7.43462822763673</v>
      </c>
      <c r="M1607" s="56" t="n">
        <f aca="false">D1607*E1607*F1607</f>
        <v>1021.392</v>
      </c>
      <c r="N1607" s="57" t="n">
        <f aca="false">POWER(((D1607*E1607)/(F1607*F1607)),0.33333)</f>
        <v>0.582130557826503</v>
      </c>
      <c r="O1607" s="31" t="n">
        <f aca="false">POWER(((D1607*D1607)/(F1607*E1607)),0.3333)</f>
        <v>0.407154026545835</v>
      </c>
      <c r="P1607" s="31" t="n">
        <f aca="false">(D1607/E1607)</f>
        <v>0.284722222222222</v>
      </c>
      <c r="Q1607" s="31" t="n">
        <f aca="false">(E1607/F1607)</f>
        <v>0.832369942196532</v>
      </c>
      <c r="R1607" s="58" t="str">
        <f aca="false">IF(AND(Q1607&gt;=0.66,P1607&lt;0.66),"Oblate/Disk",IF(AND(Q1607&lt;0.66,P1607&lt;0.66),"Bladed",IF(AND(Q1607&gt;=0.66,P1607&gt;=0.66),"Equant","Prolate/Roller")))</f>
        <v>Oblate/Disk</v>
      </c>
      <c r="S1607" s="31" t="n">
        <f aca="false">(D1607/30.48)/(SQRT((E1607/30.48)*(F1607/30.48)))</f>
        <v>0.259764356433816</v>
      </c>
    </row>
    <row r="1608" customFormat="false" ht="14.65" hidden="false" customHeight="false" outlineLevel="0" collapsed="false">
      <c r="A1608" s="5" t="s">
        <v>80</v>
      </c>
      <c r="B1608" s="1" t="n">
        <v>3015</v>
      </c>
      <c r="C1608" s="6" t="n">
        <v>15</v>
      </c>
      <c r="D1608" s="6" t="n">
        <v>15.8</v>
      </c>
      <c r="E1608" s="6" t="n">
        <v>21.2</v>
      </c>
      <c r="F1608" s="6" t="n">
        <v>34.2</v>
      </c>
      <c r="G1608" s="2" t="n">
        <f aca="false">D1608*10</f>
        <v>158</v>
      </c>
      <c r="H1608" s="2" t="n">
        <f aca="false">E1608*10</f>
        <v>212</v>
      </c>
      <c r="I1608" s="2" t="n">
        <f aca="false">F1608*10</f>
        <v>342</v>
      </c>
      <c r="J1608" s="55" t="n">
        <f aca="false">-(LOG(G1608,2))</f>
        <v>-7.3037807481771</v>
      </c>
      <c r="K1608" s="55" t="n">
        <f aca="false">-(LOG(H1608,2))</f>
        <v>-7.7279204545632</v>
      </c>
      <c r="L1608" s="55" t="n">
        <f aca="false">-(LOG(I1608,2))</f>
        <v>-8.4178525148859</v>
      </c>
      <c r="M1608" s="56" t="n">
        <f aca="false">D1608*E1608*F1608</f>
        <v>11455.632</v>
      </c>
      <c r="N1608" s="57" t="n">
        <f aca="false">POWER(((D1608*E1608)/(F1608*F1608)),0.33333)</f>
        <v>0.659146659504357</v>
      </c>
      <c r="O1608" s="31" t="n">
        <f aca="false">POWER(((D1608*D1608)/(F1608*E1608)),0.3333)</f>
        <v>0.700916317478711</v>
      </c>
      <c r="P1608" s="31" t="n">
        <f aca="false">(D1608/E1608)</f>
        <v>0.745283018867925</v>
      </c>
      <c r="Q1608" s="31" t="n">
        <f aca="false">(E1608/F1608)</f>
        <v>0.619883040935673</v>
      </c>
      <c r="R1608" s="58" t="str">
        <f aca="false">IF(AND(Q1608&gt;=0.66,P1608&lt;0.66),"Oblate/Disk",IF(AND(Q1608&lt;0.66,P1608&lt;0.66),"Bladed",IF(AND(Q1608&gt;=0.66,P1608&gt;=0.66),"Equant","Prolate/Roller")))</f>
        <v>Prolate/Roller</v>
      </c>
      <c r="S1608" s="31" t="n">
        <f aca="false">(D1608/30.48)/(SQRT((E1608/30.48)*(F1608/30.48)))</f>
        <v>0.586781081798422</v>
      </c>
    </row>
    <row r="1609" customFormat="false" ht="14.65" hidden="false" customHeight="false" outlineLevel="0" collapsed="false">
      <c r="A1609" s="5" t="s">
        <v>80</v>
      </c>
      <c r="B1609" s="1" t="n">
        <v>3016</v>
      </c>
      <c r="C1609" s="6" t="n">
        <v>16</v>
      </c>
      <c r="D1609" s="6" t="n">
        <v>0.5</v>
      </c>
      <c r="E1609" s="6" t="n">
        <v>3.8</v>
      </c>
      <c r="F1609" s="6" t="n">
        <v>4.8</v>
      </c>
      <c r="G1609" s="2" t="n">
        <f aca="false">D1609*10</f>
        <v>5</v>
      </c>
      <c r="H1609" s="2" t="n">
        <f aca="false">E1609*10</f>
        <v>38</v>
      </c>
      <c r="I1609" s="2" t="n">
        <f aca="false">F1609*10</f>
        <v>48</v>
      </c>
      <c r="J1609" s="55" t="n">
        <f aca="false">-(LOG(G1609,2))</f>
        <v>-2.32192809488736</v>
      </c>
      <c r="K1609" s="55" t="n">
        <f aca="false">-(LOG(H1609,2))</f>
        <v>-5.24792751344359</v>
      </c>
      <c r="L1609" s="55" t="n">
        <f aca="false">-(LOG(I1609,2))</f>
        <v>-5.58496250072116</v>
      </c>
      <c r="M1609" s="56" t="n">
        <f aca="false">D1609*E1609*F1609</f>
        <v>9.12</v>
      </c>
      <c r="N1609" s="57" t="n">
        <f aca="false">POWER(((D1609*E1609)/(F1609*F1609)),0.33333)</f>
        <v>0.435271923387441</v>
      </c>
      <c r="O1609" s="31" t="n">
        <f aca="false">POWER(((D1609*D1609)/(F1609*E1609)),0.3333)</f>
        <v>0.239350218191508</v>
      </c>
      <c r="P1609" s="31" t="n">
        <f aca="false">(D1609/E1609)</f>
        <v>0.131578947368421</v>
      </c>
      <c r="Q1609" s="31" t="n">
        <f aca="false">(E1609/F1609)</f>
        <v>0.791666666666667</v>
      </c>
      <c r="R1609" s="58" t="str">
        <f aca="false">IF(AND(Q1609&gt;=0.66,P1609&lt;0.66),"Oblate/Disk",IF(AND(Q1609&lt;0.66,P1609&lt;0.66),"Bladed",IF(AND(Q1609&gt;=0.66,P1609&gt;=0.66),"Equant","Prolate/Roller")))</f>
        <v>Oblate/Disk</v>
      </c>
      <c r="S1609" s="31" t="n">
        <f aca="false">(D1609/30.48)/(SQRT((E1609/30.48)*(F1609/30.48)))</f>
        <v>0.117073226447712</v>
      </c>
    </row>
    <row r="1610" customFormat="false" ht="14.65" hidden="false" customHeight="false" outlineLevel="0" collapsed="false">
      <c r="A1610" s="5" t="s">
        <v>80</v>
      </c>
      <c r="B1610" s="1" t="n">
        <v>3017</v>
      </c>
      <c r="C1610" s="6" t="n">
        <v>17</v>
      </c>
      <c r="D1610" s="6" t="n">
        <v>2.9</v>
      </c>
      <c r="E1610" s="6" t="n">
        <v>6.1</v>
      </c>
      <c r="F1610" s="6" t="n">
        <v>9.8</v>
      </c>
      <c r="G1610" s="2" t="n">
        <f aca="false">D1610*10</f>
        <v>29</v>
      </c>
      <c r="H1610" s="2" t="n">
        <f aca="false">E1610*10</f>
        <v>61</v>
      </c>
      <c r="I1610" s="2" t="n">
        <f aca="false">F1610*10</f>
        <v>98</v>
      </c>
      <c r="J1610" s="55" t="n">
        <f aca="false">-(LOG(G1610,2))</f>
        <v>-4.85798099512757</v>
      </c>
      <c r="K1610" s="55" t="n">
        <f aca="false">-(LOG(H1610,2))</f>
        <v>-5.93073733756289</v>
      </c>
      <c r="L1610" s="55" t="n">
        <f aca="false">-(LOG(I1610,2))</f>
        <v>-6.61470984411521</v>
      </c>
      <c r="M1610" s="56" t="n">
        <f aca="false">D1610*E1610*F1610</f>
        <v>173.362</v>
      </c>
      <c r="N1610" s="57" t="n">
        <f aca="false">POWER(((D1610*E1610)/(F1610*F1610)),0.33333)</f>
        <v>0.568976517672237</v>
      </c>
      <c r="O1610" s="31" t="n">
        <f aca="false">POWER(((D1610*D1610)/(F1610*E1610)),0.3333)</f>
        <v>0.520125828236344</v>
      </c>
      <c r="P1610" s="31" t="n">
        <f aca="false">(D1610/E1610)</f>
        <v>0.475409836065574</v>
      </c>
      <c r="Q1610" s="31" t="n">
        <f aca="false">(E1610/F1610)</f>
        <v>0.622448979591837</v>
      </c>
      <c r="R1610" s="58" t="str">
        <f aca="false">IF(AND(Q1610&gt;=0.66,P1610&lt;0.66),"Oblate/Disk",IF(AND(Q1610&lt;0.66,P1610&lt;0.66),"Bladed",IF(AND(Q1610&gt;=0.66,P1610&gt;=0.66),"Equant","Prolate/Roller")))</f>
        <v>Bladed</v>
      </c>
      <c r="S1610" s="31" t="n">
        <f aca="false">(D1610/30.48)/(SQRT((E1610/30.48)*(F1610/30.48)))</f>
        <v>0.375076662176148</v>
      </c>
    </row>
    <row r="1611" customFormat="false" ht="14.65" hidden="false" customHeight="false" outlineLevel="0" collapsed="false">
      <c r="A1611" s="5" t="s">
        <v>80</v>
      </c>
      <c r="B1611" s="1" t="n">
        <v>3018</v>
      </c>
      <c r="C1611" s="6" t="n">
        <v>18</v>
      </c>
      <c r="D1611" s="6" t="n">
        <v>0.8</v>
      </c>
      <c r="E1611" s="6" t="n">
        <v>1.9</v>
      </c>
      <c r="F1611" s="6" t="n">
        <v>3.2</v>
      </c>
      <c r="G1611" s="2" t="n">
        <f aca="false">D1611*10</f>
        <v>8</v>
      </c>
      <c r="H1611" s="2" t="n">
        <f aca="false">E1611*10</f>
        <v>19</v>
      </c>
      <c r="I1611" s="2" t="n">
        <f aca="false">F1611*10</f>
        <v>32</v>
      </c>
      <c r="J1611" s="55" t="n">
        <f aca="false">-(LOG(G1611,2))</f>
        <v>-3</v>
      </c>
      <c r="K1611" s="55" t="n">
        <f aca="false">-(LOG(H1611,2))</f>
        <v>-4.24792751344359</v>
      </c>
      <c r="L1611" s="55" t="n">
        <f aca="false">-(LOG(I1611,2))</f>
        <v>-5</v>
      </c>
      <c r="M1611" s="56" t="n">
        <f aca="false">D1611*E1611*F1611</f>
        <v>4.864</v>
      </c>
      <c r="N1611" s="57" t="n">
        <f aca="false">POWER(((D1611*E1611)/(F1611*F1611)),0.33333)</f>
        <v>0.529481314800963</v>
      </c>
      <c r="O1611" s="31" t="n">
        <f aca="false">POWER(((D1611*D1611)/(F1611*E1611)),0.3333)</f>
        <v>0.472198629609204</v>
      </c>
      <c r="P1611" s="31" t="n">
        <f aca="false">(D1611/E1611)</f>
        <v>0.421052631578947</v>
      </c>
      <c r="Q1611" s="31" t="n">
        <f aca="false">(E1611/F1611)</f>
        <v>0.59375</v>
      </c>
      <c r="R1611" s="58" t="str">
        <f aca="false">IF(AND(Q1611&gt;=0.66,P1611&lt;0.66),"Oblate/Disk",IF(AND(Q1611&lt;0.66,P1611&lt;0.66),"Bladed",IF(AND(Q1611&gt;=0.66,P1611&gt;=0.66),"Equant","Prolate/Roller")))</f>
        <v>Bladed</v>
      </c>
      <c r="S1611" s="31" t="n">
        <f aca="false">(D1611/30.48)/(SQRT((E1611/30.48)*(F1611/30.48)))</f>
        <v>0.324442842261525</v>
      </c>
    </row>
    <row r="1612" customFormat="false" ht="14.65" hidden="false" customHeight="false" outlineLevel="0" collapsed="false">
      <c r="A1612" s="5" t="s">
        <v>80</v>
      </c>
      <c r="B1612" s="1" t="n">
        <v>3019</v>
      </c>
      <c r="C1612" s="6" t="n">
        <v>19</v>
      </c>
      <c r="D1612" s="6" t="n">
        <v>1.3</v>
      </c>
      <c r="E1612" s="6" t="n">
        <v>6.8</v>
      </c>
      <c r="F1612" s="6" t="n">
        <v>10.1</v>
      </c>
      <c r="G1612" s="2" t="n">
        <f aca="false">D1612*10</f>
        <v>13</v>
      </c>
      <c r="H1612" s="2" t="n">
        <f aca="false">E1612*10</f>
        <v>68</v>
      </c>
      <c r="I1612" s="2" t="n">
        <f aca="false">F1612*10</f>
        <v>101</v>
      </c>
      <c r="J1612" s="55" t="n">
        <f aca="false">-(LOG(G1612,2))</f>
        <v>-3.70043971814109</v>
      </c>
      <c r="K1612" s="55" t="n">
        <f aca="false">-(LOG(H1612,2))</f>
        <v>-6.08746284125034</v>
      </c>
      <c r="L1612" s="55" t="n">
        <f aca="false">-(LOG(I1612,2))</f>
        <v>-6.6582114827518</v>
      </c>
      <c r="M1612" s="56" t="n">
        <f aca="false">D1612*E1612*F1612</f>
        <v>89.284</v>
      </c>
      <c r="N1612" s="57" t="n">
        <f aca="false">POWER(((D1612*E1612)/(F1612*F1612)),0.33333)</f>
        <v>0.44252727807435</v>
      </c>
      <c r="O1612" s="31" t="n">
        <f aca="false">POWER(((D1612*D1612)/(F1612*E1612)),0.3333)</f>
        <v>0.290896907390601</v>
      </c>
      <c r="P1612" s="31" t="n">
        <f aca="false">(D1612/E1612)</f>
        <v>0.191176470588235</v>
      </c>
      <c r="Q1612" s="31" t="n">
        <f aca="false">(E1612/F1612)</f>
        <v>0.673267326732673</v>
      </c>
      <c r="R1612" s="58" t="str">
        <f aca="false">IF(AND(Q1612&gt;=0.66,P1612&lt;0.66),"Oblate/Disk",IF(AND(Q1612&lt;0.66,P1612&lt;0.66),"Bladed",IF(AND(Q1612&gt;=0.66,P1612&gt;=0.66),"Equant","Prolate/Roller")))</f>
        <v>Oblate/Disk</v>
      </c>
      <c r="S1612" s="31" t="n">
        <f aca="false">(D1612/30.48)/(SQRT((E1612/30.48)*(F1612/30.48)))</f>
        <v>0.156865778460285</v>
      </c>
    </row>
    <row r="1613" customFormat="false" ht="14.65" hidden="false" customHeight="false" outlineLevel="0" collapsed="false">
      <c r="A1613" s="5" t="s">
        <v>80</v>
      </c>
      <c r="B1613" s="1" t="n">
        <v>3020</v>
      </c>
      <c r="C1613" s="6" t="n">
        <v>20</v>
      </c>
      <c r="D1613" s="6" t="n">
        <v>9.5</v>
      </c>
      <c r="E1613" s="6" t="n">
        <v>34.8</v>
      </c>
      <c r="F1613" s="6" t="n">
        <v>47.3</v>
      </c>
      <c r="G1613" s="2" t="n">
        <f aca="false">D1613*10</f>
        <v>95</v>
      </c>
      <c r="H1613" s="2" t="n">
        <f aca="false">E1613*10</f>
        <v>348</v>
      </c>
      <c r="I1613" s="2" t="n">
        <f aca="false">F1613*10</f>
        <v>473</v>
      </c>
      <c r="J1613" s="55" t="n">
        <f aca="false">-(LOG(G1613,2))</f>
        <v>-6.56985560833095</v>
      </c>
      <c r="K1613" s="55" t="n">
        <f aca="false">-(LOG(H1613,2))</f>
        <v>-8.44294349584873</v>
      </c>
      <c r="L1613" s="55" t="n">
        <f aca="false">-(LOG(I1613,2))</f>
        <v>-8.88569637333939</v>
      </c>
      <c r="M1613" s="56" t="n">
        <f aca="false">D1613*E1613*F1613</f>
        <v>15637.38</v>
      </c>
      <c r="N1613" s="57" t="n">
        <f aca="false">POWER(((D1613*E1613)/(F1613*F1613)),0.33333)</f>
        <v>0.528684150292241</v>
      </c>
      <c r="O1613" s="31" t="n">
        <f aca="false">POWER(((D1613*D1613)/(F1613*E1613)),0.3333)</f>
        <v>0.379936462741997</v>
      </c>
      <c r="P1613" s="31" t="n">
        <f aca="false">(D1613/E1613)</f>
        <v>0.272988505747126</v>
      </c>
      <c r="Q1613" s="31" t="n">
        <f aca="false">(E1613/F1613)</f>
        <v>0.735729386892178</v>
      </c>
      <c r="R1613" s="58" t="str">
        <f aca="false">IF(AND(Q1613&gt;=0.66,P1613&lt;0.66),"Oblate/Disk",IF(AND(Q1613&lt;0.66,P1613&lt;0.66),"Bladed",IF(AND(Q1613&gt;=0.66,P1613&gt;=0.66),"Equant","Prolate/Roller")))</f>
        <v>Oblate/Disk</v>
      </c>
      <c r="S1613" s="31" t="n">
        <f aca="false">(D1613/30.48)/(SQRT((E1613/30.48)*(F1613/30.48)))</f>
        <v>0.234154987640105</v>
      </c>
    </row>
    <row r="1614" customFormat="false" ht="14.65" hidden="false" customHeight="false" outlineLevel="0" collapsed="false">
      <c r="A1614" s="5" t="s">
        <v>80</v>
      </c>
      <c r="B1614" s="1" t="n">
        <v>3021</v>
      </c>
      <c r="C1614" s="6" t="n">
        <v>21</v>
      </c>
      <c r="D1614" s="6" t="n">
        <v>8.8</v>
      </c>
      <c r="E1614" s="6" t="n">
        <v>29.7</v>
      </c>
      <c r="F1614" s="6" t="n">
        <v>37.4</v>
      </c>
      <c r="G1614" s="2" t="n">
        <f aca="false">D1614*10</f>
        <v>88</v>
      </c>
      <c r="H1614" s="2" t="n">
        <f aca="false">E1614*10</f>
        <v>297</v>
      </c>
      <c r="I1614" s="2" t="n">
        <f aca="false">F1614*10</f>
        <v>374</v>
      </c>
      <c r="J1614" s="55" t="n">
        <f aca="false">-(LOG(G1614,2))</f>
        <v>-6.4594316186373</v>
      </c>
      <c r="K1614" s="55" t="n">
        <f aca="false">-(LOG(H1614,2))</f>
        <v>-8.21431912080077</v>
      </c>
      <c r="L1614" s="55" t="n">
        <f aca="false">-(LOG(I1614,2))</f>
        <v>-8.54689445988764</v>
      </c>
      <c r="M1614" s="56" t="n">
        <f aca="false">D1614*E1614*F1614</f>
        <v>9774.864</v>
      </c>
      <c r="N1614" s="57" t="n">
        <f aca="false">POWER(((D1614*E1614)/(F1614*F1614)),0.33333)</f>
        <v>0.571699396859656</v>
      </c>
      <c r="O1614" s="31" t="n">
        <f aca="false">POWER(((D1614*D1614)/(F1614*E1614)),0.3333)</f>
        <v>0.411608485802739</v>
      </c>
      <c r="P1614" s="31" t="n">
        <f aca="false">(D1614/E1614)</f>
        <v>0.296296296296296</v>
      </c>
      <c r="Q1614" s="31" t="n">
        <f aca="false">(E1614/F1614)</f>
        <v>0.794117647058824</v>
      </c>
      <c r="R1614" s="58" t="str">
        <f aca="false">IF(AND(Q1614&gt;=0.66,P1614&lt;0.66),"Oblate/Disk",IF(AND(Q1614&lt;0.66,P1614&lt;0.66),"Bladed",IF(AND(Q1614&gt;=0.66,P1614&gt;=0.66),"Equant","Prolate/Roller")))</f>
        <v>Oblate/Disk</v>
      </c>
      <c r="S1614" s="31" t="n">
        <f aca="false">(D1614/30.48)/(SQRT((E1614/30.48)*(F1614/30.48)))</f>
        <v>0.26403934479378</v>
      </c>
    </row>
    <row r="1615" customFormat="false" ht="14.65" hidden="false" customHeight="false" outlineLevel="0" collapsed="false">
      <c r="A1615" s="5" t="s">
        <v>80</v>
      </c>
      <c r="B1615" s="1" t="n">
        <v>3022</v>
      </c>
      <c r="C1615" s="6" t="n">
        <v>22</v>
      </c>
      <c r="D1615" s="6" t="n">
        <v>7.6</v>
      </c>
      <c r="E1615" s="6" t="n">
        <v>20.4</v>
      </c>
      <c r="F1615" s="6" t="n">
        <v>35.3</v>
      </c>
      <c r="G1615" s="2" t="n">
        <f aca="false">D1615*10</f>
        <v>76</v>
      </c>
      <c r="H1615" s="2" t="n">
        <f aca="false">E1615*10</f>
        <v>204</v>
      </c>
      <c r="I1615" s="2" t="n">
        <f aca="false">F1615*10</f>
        <v>353</v>
      </c>
      <c r="J1615" s="55" t="n">
        <f aca="false">-(LOG(G1615,2))</f>
        <v>-6.24792751344359</v>
      </c>
      <c r="K1615" s="55" t="n">
        <f aca="false">-(LOG(H1615,2))</f>
        <v>-7.6724253419715</v>
      </c>
      <c r="L1615" s="55" t="n">
        <f aca="false">-(LOG(I1615,2))</f>
        <v>-8.46352437327118</v>
      </c>
      <c r="M1615" s="56" t="n">
        <f aca="false">D1615*E1615*F1615</f>
        <v>5472.912</v>
      </c>
      <c r="N1615" s="57" t="n">
        <f aca="false">POWER(((D1615*E1615)/(F1615*F1615)),0.33333)</f>
        <v>0.499230526492908</v>
      </c>
      <c r="O1615" s="31" t="n">
        <f aca="false">POWER(((D1615*D1615)/(F1615*E1615)),0.3333)</f>
        <v>0.43129785326957</v>
      </c>
      <c r="P1615" s="31" t="n">
        <f aca="false">(D1615/E1615)</f>
        <v>0.372549019607843</v>
      </c>
      <c r="Q1615" s="31" t="n">
        <f aca="false">(E1615/F1615)</f>
        <v>0.577903682719547</v>
      </c>
      <c r="R1615" s="58" t="str">
        <f aca="false">IF(AND(Q1615&gt;=0.66,P1615&lt;0.66),"Oblate/Disk",IF(AND(Q1615&lt;0.66,P1615&lt;0.66),"Bladed",IF(AND(Q1615&gt;=0.66,P1615&gt;=0.66),"Equant","Prolate/Roller")))</f>
        <v>Bladed</v>
      </c>
      <c r="S1615" s="31" t="n">
        <f aca="false">(D1615/30.48)/(SQRT((E1615/30.48)*(F1615/30.48)))</f>
        <v>0.283211677160169</v>
      </c>
    </row>
    <row r="1616" customFormat="false" ht="14.65" hidden="false" customHeight="false" outlineLevel="0" collapsed="false">
      <c r="A1616" s="5" t="s">
        <v>80</v>
      </c>
      <c r="B1616" s="1" t="n">
        <v>3023</v>
      </c>
      <c r="C1616" s="6" t="n">
        <v>23</v>
      </c>
      <c r="D1616" s="6" t="n">
        <v>2.8</v>
      </c>
      <c r="E1616" s="6" t="n">
        <v>3.2</v>
      </c>
      <c r="F1616" s="6" t="n">
        <v>6.3</v>
      </c>
      <c r="G1616" s="2" t="n">
        <f aca="false">D1616*10</f>
        <v>28</v>
      </c>
      <c r="H1616" s="2" t="n">
        <f aca="false">E1616*10</f>
        <v>32</v>
      </c>
      <c r="I1616" s="2" t="n">
        <f aca="false">F1616*10</f>
        <v>63</v>
      </c>
      <c r="J1616" s="55" t="n">
        <f aca="false">-(LOG(G1616,2))</f>
        <v>-4.8073549220576</v>
      </c>
      <c r="K1616" s="55" t="n">
        <f aca="false">-(LOG(H1616,2))</f>
        <v>-5</v>
      </c>
      <c r="L1616" s="55" t="n">
        <f aca="false">-(LOG(I1616,2))</f>
        <v>-5.97727992349992</v>
      </c>
      <c r="M1616" s="56" t="n">
        <f aca="false">D1616*E1616*F1616</f>
        <v>56.448</v>
      </c>
      <c r="N1616" s="57" t="n">
        <f aca="false">POWER(((D1616*E1616)/(F1616*F1616)),0.33333)</f>
        <v>0.60889787465553</v>
      </c>
      <c r="O1616" s="31" t="n">
        <f aca="false">POWER(((D1616*D1616)/(F1616*E1616)),0.3333)</f>
        <v>0.729942836385775</v>
      </c>
      <c r="P1616" s="31" t="n">
        <f aca="false">(D1616/E1616)</f>
        <v>0.875</v>
      </c>
      <c r="Q1616" s="31" t="n">
        <f aca="false">(E1616/F1616)</f>
        <v>0.507936507936508</v>
      </c>
      <c r="R1616" s="58" t="str">
        <f aca="false">IF(AND(Q1616&gt;=0.66,P1616&lt;0.66),"Oblate/Disk",IF(AND(Q1616&lt;0.66,P1616&lt;0.66),"Bladed",IF(AND(Q1616&gt;=0.66,P1616&gt;=0.66),"Equant","Prolate/Roller")))</f>
        <v>Prolate/Roller</v>
      </c>
      <c r="S1616" s="31" t="n">
        <f aca="false">(D1616/30.48)/(SQRT((E1616/30.48)*(F1616/30.48)))</f>
        <v>0.623609564462324</v>
      </c>
    </row>
    <row r="1617" customFormat="false" ht="14.65" hidden="false" customHeight="false" outlineLevel="0" collapsed="false">
      <c r="A1617" s="5" t="s">
        <v>80</v>
      </c>
      <c r="B1617" s="1" t="n">
        <v>3024</v>
      </c>
      <c r="C1617" s="6" t="n">
        <v>24</v>
      </c>
      <c r="D1617" s="6" t="n">
        <v>7.8</v>
      </c>
      <c r="E1617" s="6" t="n">
        <v>14.8</v>
      </c>
      <c r="F1617" s="6" t="n">
        <v>19.7</v>
      </c>
      <c r="G1617" s="2" t="n">
        <f aca="false">D1617*10</f>
        <v>78</v>
      </c>
      <c r="H1617" s="2" t="n">
        <f aca="false">E1617*10</f>
        <v>148</v>
      </c>
      <c r="I1617" s="2" t="n">
        <f aca="false">F1617*10</f>
        <v>197</v>
      </c>
      <c r="J1617" s="55" t="n">
        <f aca="false">-(LOG(G1617,2))</f>
        <v>-6.28540221886225</v>
      </c>
      <c r="K1617" s="55" t="n">
        <f aca="false">-(LOG(H1617,2))</f>
        <v>-7.20945336562895</v>
      </c>
      <c r="L1617" s="55" t="n">
        <f aca="false">-(LOG(I1617,2))</f>
        <v>-7.62205181945638</v>
      </c>
      <c r="M1617" s="56" t="n">
        <f aca="false">D1617*E1617*F1617</f>
        <v>2274.168</v>
      </c>
      <c r="N1617" s="57" t="n">
        <f aca="false">POWER(((D1617*E1617)/(F1617*F1617)),0.33333)</f>
        <v>0.667538590172564</v>
      </c>
      <c r="O1617" s="31" t="n">
        <f aca="false">POWER(((D1617*D1617)/(F1617*E1617)),0.3333)</f>
        <v>0.593166259124133</v>
      </c>
      <c r="P1617" s="31" t="n">
        <f aca="false">(D1617/E1617)</f>
        <v>0.527027027027027</v>
      </c>
      <c r="Q1617" s="31" t="n">
        <f aca="false">(E1617/F1617)</f>
        <v>0.751269035532995</v>
      </c>
      <c r="R1617" s="58" t="str">
        <f aca="false">IF(AND(Q1617&gt;=0.66,P1617&lt;0.66),"Oblate/Disk",IF(AND(Q1617&lt;0.66,P1617&lt;0.66),"Bladed",IF(AND(Q1617&gt;=0.66,P1617&gt;=0.66),"Equant","Prolate/Roller")))</f>
        <v>Oblate/Disk</v>
      </c>
      <c r="S1617" s="31" t="n">
        <f aca="false">(D1617/30.48)/(SQRT((E1617/30.48)*(F1617/30.48)))</f>
        <v>0.456804771793754</v>
      </c>
    </row>
    <row r="1618" customFormat="false" ht="14.65" hidden="false" customHeight="false" outlineLevel="0" collapsed="false">
      <c r="A1618" s="5" t="s">
        <v>80</v>
      </c>
      <c r="B1618" s="1" t="n">
        <v>3025</v>
      </c>
      <c r="C1618" s="6" t="n">
        <v>25</v>
      </c>
      <c r="D1618" s="6" t="n">
        <v>2.8</v>
      </c>
      <c r="E1618" s="6" t="n">
        <v>4.8</v>
      </c>
      <c r="F1618" s="6" t="n">
        <v>9</v>
      </c>
      <c r="G1618" s="2" t="n">
        <f aca="false">D1618*10</f>
        <v>28</v>
      </c>
      <c r="H1618" s="2" t="n">
        <f aca="false">E1618*10</f>
        <v>48</v>
      </c>
      <c r="I1618" s="2" t="n">
        <f aca="false">F1618*10</f>
        <v>90</v>
      </c>
      <c r="J1618" s="55" t="n">
        <f aca="false">-(LOG(G1618,2))</f>
        <v>-4.8073549220576</v>
      </c>
      <c r="K1618" s="55" t="n">
        <f aca="false">-(LOG(H1618,2))</f>
        <v>-5.58496250072116</v>
      </c>
      <c r="L1618" s="55" t="n">
        <f aca="false">-(LOG(I1618,2))</f>
        <v>-6.49185309632968</v>
      </c>
      <c r="M1618" s="56" t="n">
        <f aca="false">D1618*E1618*F1618</f>
        <v>120.96</v>
      </c>
      <c r="N1618" s="57" t="n">
        <f aca="false">POWER(((D1618*E1618)/(F1618*F1618)),0.33333)</f>
        <v>0.54950799674415</v>
      </c>
      <c r="O1618" s="31" t="n">
        <f aca="false">POWER(((D1618*D1618)/(F1618*E1618)),0.3333)</f>
        <v>0.56619862568165</v>
      </c>
      <c r="P1618" s="31" t="n">
        <f aca="false">(D1618/E1618)</f>
        <v>0.583333333333333</v>
      </c>
      <c r="Q1618" s="31" t="n">
        <f aca="false">(E1618/F1618)</f>
        <v>0.533333333333333</v>
      </c>
      <c r="R1618" s="58" t="str">
        <f aca="false">IF(AND(Q1618&gt;=0.66,P1618&lt;0.66),"Oblate/Disk",IF(AND(Q1618&lt;0.66,P1618&lt;0.66),"Bladed",IF(AND(Q1618&gt;=0.66,P1618&gt;=0.66),"Equant","Prolate/Roller")))</f>
        <v>Bladed</v>
      </c>
      <c r="S1618" s="31" t="n">
        <f aca="false">(D1618/30.48)/(SQRT((E1618/30.48)*(F1618/30.48)))</f>
        <v>0.426006433615129</v>
      </c>
    </row>
    <row r="1619" customFormat="false" ht="14.65" hidden="false" customHeight="false" outlineLevel="0" collapsed="false">
      <c r="A1619" s="5" t="s">
        <v>80</v>
      </c>
      <c r="B1619" s="1" t="n">
        <v>3026</v>
      </c>
      <c r="C1619" s="6" t="n">
        <v>26</v>
      </c>
      <c r="D1619" s="6" t="n">
        <v>4.7</v>
      </c>
      <c r="E1619" s="6" t="n">
        <v>7.2</v>
      </c>
      <c r="F1619" s="6" t="n">
        <v>10.8</v>
      </c>
      <c r="G1619" s="2" t="n">
        <f aca="false">D1619*10</f>
        <v>47</v>
      </c>
      <c r="H1619" s="2" t="n">
        <f aca="false">E1619*10</f>
        <v>72</v>
      </c>
      <c r="I1619" s="2" t="n">
        <f aca="false">F1619*10</f>
        <v>108</v>
      </c>
      <c r="J1619" s="55" t="n">
        <f aca="false">-(LOG(G1619,2))</f>
        <v>-5.55458885167764</v>
      </c>
      <c r="K1619" s="55" t="n">
        <f aca="false">-(LOG(H1619,2))</f>
        <v>-6.16992500144231</v>
      </c>
      <c r="L1619" s="55" t="n">
        <f aca="false">-(LOG(I1619,2))</f>
        <v>-6.75488750216347</v>
      </c>
      <c r="M1619" s="56" t="n">
        <f aca="false">D1619*E1619*F1619</f>
        <v>365.472</v>
      </c>
      <c r="N1619" s="57" t="n">
        <f aca="false">POWER(((D1619*E1619)/(F1619*F1619)),0.33333)</f>
        <v>0.662007240135079</v>
      </c>
      <c r="O1619" s="31" t="n">
        <f aca="false">POWER(((D1619*D1619)/(F1619*E1619)),0.3333)</f>
        <v>0.657402533350602</v>
      </c>
      <c r="P1619" s="31" t="n">
        <f aca="false">(D1619/E1619)</f>
        <v>0.652777777777778</v>
      </c>
      <c r="Q1619" s="31" t="n">
        <f aca="false">(E1619/F1619)</f>
        <v>0.666666666666667</v>
      </c>
      <c r="R1619" s="58" t="str">
        <f aca="false">IF(AND(Q1619&gt;=0.66,P1619&lt;0.66),"Oblate/Disk",IF(AND(Q1619&lt;0.66,P1619&lt;0.66),"Bladed",IF(AND(Q1619&gt;=0.66,P1619&gt;=0.66),"Equant","Prolate/Roller")))</f>
        <v>Oblate/Disk</v>
      </c>
      <c r="S1619" s="31" t="n">
        <f aca="false">(D1619/30.48)/(SQRT((E1619/30.48)*(F1619/30.48)))</f>
        <v>0.532990823661154</v>
      </c>
    </row>
    <row r="1620" customFormat="false" ht="14.65" hidden="false" customHeight="false" outlineLevel="0" collapsed="false">
      <c r="A1620" s="5" t="s">
        <v>80</v>
      </c>
      <c r="B1620" s="1" t="n">
        <v>3027</v>
      </c>
      <c r="C1620" s="6" t="n">
        <v>27</v>
      </c>
      <c r="D1620" s="6" t="n">
        <v>7.8</v>
      </c>
      <c r="E1620" s="6" t="n">
        <v>17.5</v>
      </c>
      <c r="F1620" s="6" t="n">
        <v>22.6</v>
      </c>
      <c r="G1620" s="2" t="n">
        <f aca="false">D1620*10</f>
        <v>78</v>
      </c>
      <c r="H1620" s="2" t="n">
        <f aca="false">E1620*10</f>
        <v>175</v>
      </c>
      <c r="I1620" s="2" t="n">
        <f aca="false">F1620*10</f>
        <v>226</v>
      </c>
      <c r="J1620" s="55" t="n">
        <f aca="false">-(LOG(G1620,2))</f>
        <v>-6.28540221886225</v>
      </c>
      <c r="K1620" s="55" t="n">
        <f aca="false">-(LOG(H1620,2))</f>
        <v>-7.45121111183233</v>
      </c>
      <c r="L1620" s="55" t="n">
        <f aca="false">-(LOG(I1620,2))</f>
        <v>-7.82017896241519</v>
      </c>
      <c r="M1620" s="56" t="n">
        <f aca="false">D1620*E1620*F1620</f>
        <v>3084.9</v>
      </c>
      <c r="N1620" s="57" t="n">
        <f aca="false">POWER(((D1620*E1620)/(F1620*F1620)),0.33333)</f>
        <v>0.644130456797136</v>
      </c>
      <c r="O1620" s="31" t="n">
        <f aca="false">POWER(((D1620*D1620)/(F1620*E1620)),0.3333)</f>
        <v>0.535847659052358</v>
      </c>
      <c r="P1620" s="31" t="n">
        <f aca="false">(D1620/E1620)</f>
        <v>0.445714285714286</v>
      </c>
      <c r="Q1620" s="31" t="n">
        <f aca="false">(E1620/F1620)</f>
        <v>0.774336283185841</v>
      </c>
      <c r="R1620" s="58" t="str">
        <f aca="false">IF(AND(Q1620&gt;=0.66,P1620&lt;0.66),"Oblate/Disk",IF(AND(Q1620&lt;0.66,P1620&lt;0.66),"Bladed",IF(AND(Q1620&gt;=0.66,P1620&gt;=0.66),"Equant","Prolate/Roller")))</f>
        <v>Oblate/Disk</v>
      </c>
      <c r="S1620" s="31" t="n">
        <f aca="false">(D1620/30.48)/(SQRT((E1620/30.48)*(F1620/30.48)))</f>
        <v>0.39221243502033</v>
      </c>
    </row>
    <row r="1621" customFormat="false" ht="14.65" hidden="false" customHeight="false" outlineLevel="0" collapsed="false">
      <c r="A1621" s="5" t="s">
        <v>80</v>
      </c>
      <c r="B1621" s="1" t="n">
        <v>3028</v>
      </c>
      <c r="C1621" s="6" t="n">
        <v>28</v>
      </c>
      <c r="D1621" s="6" t="n">
        <v>4.2</v>
      </c>
      <c r="E1621" s="6" t="n">
        <v>17</v>
      </c>
      <c r="F1621" s="6" t="n">
        <v>29.3</v>
      </c>
      <c r="G1621" s="2" t="n">
        <f aca="false">D1621*10</f>
        <v>42</v>
      </c>
      <c r="H1621" s="2" t="n">
        <f aca="false">E1621*10</f>
        <v>170</v>
      </c>
      <c r="I1621" s="2" t="n">
        <f aca="false">F1621*10</f>
        <v>293</v>
      </c>
      <c r="J1621" s="55" t="n">
        <f aca="false">-(LOG(G1621,2))</f>
        <v>-5.39231742277876</v>
      </c>
      <c r="K1621" s="55" t="n">
        <f aca="false">-(LOG(H1621,2))</f>
        <v>-7.4093909361377</v>
      </c>
      <c r="L1621" s="55" t="n">
        <f aca="false">-(LOG(I1621,2))</f>
        <v>-8.19475685442225</v>
      </c>
      <c r="M1621" s="56" t="n">
        <f aca="false">D1621*E1621*F1621</f>
        <v>2092.02</v>
      </c>
      <c r="N1621" s="57" t="n">
        <f aca="false">POWER(((D1621*E1621)/(F1621*F1621)),0.33333)</f>
        <v>0.436507044756329</v>
      </c>
      <c r="O1621" s="31" t="n">
        <f aca="false">POWER(((D1621*D1621)/(F1621*E1621)),0.3333)</f>
        <v>0.328429662196753</v>
      </c>
      <c r="P1621" s="31" t="n">
        <f aca="false">(D1621/E1621)</f>
        <v>0.247058823529412</v>
      </c>
      <c r="Q1621" s="31" t="n">
        <f aca="false">(E1621/F1621)</f>
        <v>0.580204778156997</v>
      </c>
      <c r="R1621" s="58" t="str">
        <f aca="false">IF(AND(Q1621&gt;=0.66,P1621&lt;0.66),"Oblate/Disk",IF(AND(Q1621&lt;0.66,P1621&lt;0.66),"Bladed",IF(AND(Q1621&gt;=0.66,P1621&gt;=0.66),"Equant","Prolate/Roller")))</f>
        <v>Bladed</v>
      </c>
      <c r="S1621" s="31" t="n">
        <f aca="false">(D1621/30.48)/(SQRT((E1621/30.48)*(F1621/30.48)))</f>
        <v>0.188187606888627</v>
      </c>
    </row>
    <row r="1622" customFormat="false" ht="14.65" hidden="false" customHeight="false" outlineLevel="0" collapsed="false">
      <c r="A1622" s="5" t="s">
        <v>80</v>
      </c>
      <c r="B1622" s="1" t="n">
        <v>3029</v>
      </c>
      <c r="C1622" s="6" t="n">
        <v>29</v>
      </c>
      <c r="D1622" s="6" t="n">
        <v>1.6</v>
      </c>
      <c r="E1622" s="6" t="n">
        <v>3</v>
      </c>
      <c r="F1622" s="6" t="n">
        <v>3.2</v>
      </c>
      <c r="G1622" s="2" t="n">
        <f aca="false">D1622*10</f>
        <v>16</v>
      </c>
      <c r="H1622" s="2" t="n">
        <f aca="false">E1622*10</f>
        <v>30</v>
      </c>
      <c r="I1622" s="2" t="n">
        <f aca="false">F1622*10</f>
        <v>32</v>
      </c>
      <c r="J1622" s="55" t="n">
        <f aca="false">-(LOG(G1622,2))</f>
        <v>-4</v>
      </c>
      <c r="K1622" s="55" t="n">
        <f aca="false">-(LOG(H1622,2))</f>
        <v>-4.90689059560852</v>
      </c>
      <c r="L1622" s="55" t="n">
        <f aca="false">-(LOG(I1622,2))</f>
        <v>-5</v>
      </c>
      <c r="M1622" s="56" t="n">
        <f aca="false">D1622*E1622*F1622</f>
        <v>15.36</v>
      </c>
      <c r="N1622" s="57" t="n">
        <f aca="false">POWER(((D1622*E1622)/(F1622*F1622)),0.33333)</f>
        <v>0.77681008841231</v>
      </c>
      <c r="O1622" s="31" t="n">
        <f aca="false">POWER(((D1622*D1622)/(F1622*E1622)),0.3333)</f>
        <v>0.643687949055873</v>
      </c>
      <c r="P1622" s="31" t="n">
        <f aca="false">(D1622/E1622)</f>
        <v>0.533333333333333</v>
      </c>
      <c r="Q1622" s="31" t="n">
        <f aca="false">(E1622/F1622)</f>
        <v>0.9375</v>
      </c>
      <c r="R1622" s="58" t="str">
        <f aca="false">IF(AND(Q1622&gt;=0.66,P1622&lt;0.66),"Oblate/Disk",IF(AND(Q1622&lt;0.66,P1622&lt;0.66),"Bladed",IF(AND(Q1622&gt;=0.66,P1622&gt;=0.66),"Equant","Prolate/Roller")))</f>
        <v>Oblate/Disk</v>
      </c>
      <c r="S1622" s="31" t="n">
        <f aca="false">(D1622/30.48)/(SQRT((E1622/30.48)*(F1622/30.48)))</f>
        <v>0.516397779494322</v>
      </c>
    </row>
    <row r="1623" customFormat="false" ht="14.65" hidden="false" customHeight="false" outlineLevel="0" collapsed="false">
      <c r="A1623" s="5" t="s">
        <v>80</v>
      </c>
      <c r="B1623" s="1" t="n">
        <v>3030</v>
      </c>
      <c r="C1623" s="6" t="n">
        <v>30</v>
      </c>
      <c r="D1623" s="6" t="n">
        <v>5</v>
      </c>
      <c r="E1623" s="6" t="n">
        <v>9</v>
      </c>
      <c r="F1623" s="6" t="n">
        <v>18</v>
      </c>
      <c r="G1623" s="2" t="n">
        <f aca="false">D1623*10</f>
        <v>50</v>
      </c>
      <c r="H1623" s="2" t="n">
        <f aca="false">E1623*10</f>
        <v>90</v>
      </c>
      <c r="I1623" s="2" t="n">
        <f aca="false">F1623*10</f>
        <v>180</v>
      </c>
      <c r="J1623" s="55" t="n">
        <f aca="false">-(LOG(G1623,2))</f>
        <v>-5.64385618977472</v>
      </c>
      <c r="K1623" s="55" t="n">
        <f aca="false">-(LOG(H1623,2))</f>
        <v>-6.49185309632968</v>
      </c>
      <c r="L1623" s="55" t="n">
        <f aca="false">-(LOG(I1623,2))</f>
        <v>-7.49185309632968</v>
      </c>
      <c r="M1623" s="56" t="n">
        <f aca="false">D1623*E1623*F1623</f>
        <v>810</v>
      </c>
      <c r="N1623" s="57" t="n">
        <f aca="false">POWER(((D1623*E1623)/(F1623*F1623)),0.33333)</f>
        <v>0.51787549207504</v>
      </c>
      <c r="O1623" s="31" t="n">
        <f aca="false">POWER(((D1623*D1623)/(F1623*E1623)),0.3333)</f>
        <v>0.536416404151462</v>
      </c>
      <c r="P1623" s="31" t="n">
        <f aca="false">(D1623/E1623)</f>
        <v>0.555555555555556</v>
      </c>
      <c r="Q1623" s="31" t="n">
        <f aca="false">(E1623/F1623)</f>
        <v>0.5</v>
      </c>
      <c r="R1623" s="58" t="str">
        <f aca="false">IF(AND(Q1623&gt;=0.66,P1623&lt;0.66),"Oblate/Disk",IF(AND(Q1623&lt;0.66,P1623&lt;0.66),"Bladed",IF(AND(Q1623&gt;=0.66,P1623&gt;=0.66),"Equant","Prolate/Roller")))</f>
        <v>Bladed</v>
      </c>
      <c r="S1623" s="31" t="n">
        <f aca="false">(D1623/30.48)/(SQRT((E1623/30.48)*(F1623/30.48)))</f>
        <v>0.392837100659193</v>
      </c>
    </row>
    <row r="1624" customFormat="false" ht="14.65" hidden="false" customHeight="false" outlineLevel="0" collapsed="false">
      <c r="A1624" s="5" t="s">
        <v>80</v>
      </c>
      <c r="B1624" s="1" t="n">
        <v>3031</v>
      </c>
      <c r="C1624" s="6" t="n">
        <v>31</v>
      </c>
      <c r="D1624" s="6" t="n">
        <v>4.4</v>
      </c>
      <c r="E1624" s="6" t="n">
        <v>16.5</v>
      </c>
      <c r="F1624" s="6" t="n">
        <v>22.9</v>
      </c>
      <c r="G1624" s="2" t="n">
        <f aca="false">D1624*10</f>
        <v>44</v>
      </c>
      <c r="H1624" s="2" t="n">
        <f aca="false">E1624*10</f>
        <v>165</v>
      </c>
      <c r="I1624" s="2" t="n">
        <f aca="false">F1624*10</f>
        <v>229</v>
      </c>
      <c r="J1624" s="55" t="n">
        <f aca="false">-(LOG(G1624,2))</f>
        <v>-5.4594316186373</v>
      </c>
      <c r="K1624" s="55" t="n">
        <f aca="false">-(LOG(H1624,2))</f>
        <v>-7.36632221424582</v>
      </c>
      <c r="L1624" s="55" t="n">
        <f aca="false">-(LOG(I1624,2))</f>
        <v>-7.83920378809694</v>
      </c>
      <c r="M1624" s="56" t="n">
        <f aca="false">D1624*E1624*F1624</f>
        <v>1662.54</v>
      </c>
      <c r="N1624" s="57" t="n">
        <f aca="false">POWER(((D1624*E1624)/(F1624*F1624)),0.33333)</f>
        <v>0.517318585149778</v>
      </c>
      <c r="O1624" s="31" t="n">
        <f aca="false">POWER(((D1624*D1624)/(F1624*E1624)),0.3333)</f>
        <v>0.371453957121961</v>
      </c>
      <c r="P1624" s="31" t="n">
        <f aca="false">(D1624/E1624)</f>
        <v>0.266666666666667</v>
      </c>
      <c r="Q1624" s="31" t="n">
        <f aca="false">(E1624/F1624)</f>
        <v>0.720524017467249</v>
      </c>
      <c r="R1624" s="58" t="str">
        <f aca="false">IF(AND(Q1624&gt;=0.66,P1624&lt;0.66),"Oblate/Disk",IF(AND(Q1624&lt;0.66,P1624&lt;0.66),"Bladed",IF(AND(Q1624&gt;=0.66,P1624&gt;=0.66),"Equant","Prolate/Roller")))</f>
        <v>Oblate/Disk</v>
      </c>
      <c r="S1624" s="31" t="n">
        <f aca="false">(D1624/30.48)/(SQRT((E1624/30.48)*(F1624/30.48)))</f>
        <v>0.226356496404096</v>
      </c>
    </row>
    <row r="1625" customFormat="false" ht="14.65" hidden="false" customHeight="false" outlineLevel="0" collapsed="false">
      <c r="A1625" s="5" t="s">
        <v>80</v>
      </c>
      <c r="B1625" s="1" t="n">
        <v>3032</v>
      </c>
      <c r="C1625" s="6" t="n">
        <v>32</v>
      </c>
      <c r="D1625" s="6" t="n">
        <v>18.4</v>
      </c>
      <c r="E1625" s="6" t="n">
        <v>84</v>
      </c>
      <c r="F1625" s="6" t="n">
        <v>99</v>
      </c>
      <c r="G1625" s="2" t="n">
        <f aca="false">D1625*10</f>
        <v>184</v>
      </c>
      <c r="H1625" s="2" t="n">
        <f aca="false">E1625*10</f>
        <v>840</v>
      </c>
      <c r="I1625" s="2" t="n">
        <f aca="false">F1625*10</f>
        <v>990</v>
      </c>
      <c r="J1625" s="55" t="n">
        <f aca="false">-(LOG(G1625,2))</f>
        <v>-7.52356195605701</v>
      </c>
      <c r="K1625" s="55" t="n">
        <f aca="false">-(LOG(H1625,2))</f>
        <v>-9.71424551766612</v>
      </c>
      <c r="L1625" s="55" t="n">
        <f aca="false">-(LOG(I1625,2))</f>
        <v>-9.95128471496697</v>
      </c>
      <c r="M1625" s="56" t="n">
        <f aca="false">D1625*E1625*F1625</f>
        <v>153014.4</v>
      </c>
      <c r="N1625" s="57" t="n">
        <f aca="false">POWER(((D1625*E1625)/(F1625*F1625)),0.33333)</f>
        <v>0.540270905323623</v>
      </c>
      <c r="O1625" s="31" t="n">
        <f aca="false">POWER(((D1625*D1625)/(F1625*E1625)),0.3333)</f>
        <v>0.344048813463611</v>
      </c>
      <c r="P1625" s="31" t="n">
        <f aca="false">(D1625/E1625)</f>
        <v>0.219047619047619</v>
      </c>
      <c r="Q1625" s="31" t="n">
        <f aca="false">(E1625/F1625)</f>
        <v>0.848484848484849</v>
      </c>
      <c r="R1625" s="58" t="str">
        <f aca="false">IF(AND(Q1625&gt;=0.66,P1625&lt;0.66),"Oblate/Disk",IF(AND(Q1625&lt;0.66,P1625&lt;0.66),"Bladed",IF(AND(Q1625&gt;=0.66,P1625&gt;=0.66),"Equant","Prolate/Roller")))</f>
        <v>Oblate/Disk</v>
      </c>
      <c r="S1625" s="31" t="n">
        <f aca="false">(D1625/30.48)/(SQRT((E1625/30.48)*(F1625/30.48)))</f>
        <v>0.201771853120996</v>
      </c>
    </row>
    <row r="1626" customFormat="false" ht="14.65" hidden="false" customHeight="false" outlineLevel="0" collapsed="false">
      <c r="A1626" s="5" t="s">
        <v>80</v>
      </c>
      <c r="B1626" s="1" t="n">
        <v>3033</v>
      </c>
      <c r="C1626" s="6" t="n">
        <v>33</v>
      </c>
      <c r="D1626" s="6" t="n">
        <v>22.5</v>
      </c>
      <c r="E1626" s="6" t="n">
        <v>32</v>
      </c>
      <c r="F1626" s="6" t="n">
        <v>40.1</v>
      </c>
      <c r="G1626" s="2" t="n">
        <f aca="false">D1626*10</f>
        <v>225</v>
      </c>
      <c r="H1626" s="2" t="n">
        <f aca="false">E1626*10</f>
        <v>320</v>
      </c>
      <c r="I1626" s="2" t="n">
        <f aca="false">F1626*10</f>
        <v>401</v>
      </c>
      <c r="J1626" s="55" t="n">
        <f aca="false">-(LOG(G1626,2))</f>
        <v>-7.81378119121704</v>
      </c>
      <c r="K1626" s="55" t="n">
        <f aca="false">-(LOG(H1626,2))</f>
        <v>-8.32192809488736</v>
      </c>
      <c r="L1626" s="55" t="n">
        <f aca="false">-(LOG(I1626,2))</f>
        <v>-8.64745842645492</v>
      </c>
      <c r="M1626" s="56" t="n">
        <f aca="false">D1626*E1626*F1626</f>
        <v>28872</v>
      </c>
      <c r="N1626" s="57" t="n">
        <f aca="false">POWER(((D1626*E1626)/(F1626*F1626)),0.33333)</f>
        <v>0.765036953928454</v>
      </c>
      <c r="O1626" s="31" t="n">
        <f aca="false">POWER(((D1626*D1626)/(F1626*E1626)),0.3333)</f>
        <v>0.7334497407537</v>
      </c>
      <c r="P1626" s="31" t="n">
        <f aca="false">(D1626/E1626)</f>
        <v>0.703125</v>
      </c>
      <c r="Q1626" s="31" t="n">
        <f aca="false">(E1626/F1626)</f>
        <v>0.798004987531172</v>
      </c>
      <c r="R1626" s="58" t="str">
        <f aca="false">IF(AND(Q1626&gt;=0.66,P1626&lt;0.66),"Oblate/Disk",IF(AND(Q1626&lt;0.66,P1626&lt;0.66),"Bladed",IF(AND(Q1626&gt;=0.66,P1626&gt;=0.66),"Equant","Prolate/Roller")))</f>
        <v>Equant</v>
      </c>
      <c r="S1626" s="31" t="n">
        <f aca="false">(D1626/30.48)/(SQRT((E1626/30.48)*(F1626/30.48)))</f>
        <v>0.628109471929997</v>
      </c>
    </row>
    <row r="1627" customFormat="false" ht="14.65" hidden="false" customHeight="false" outlineLevel="0" collapsed="false">
      <c r="A1627" s="5" t="s">
        <v>80</v>
      </c>
      <c r="B1627" s="1" t="n">
        <v>3034</v>
      </c>
      <c r="C1627" s="6" t="n">
        <v>34</v>
      </c>
      <c r="D1627" s="6" t="n">
        <v>0.9</v>
      </c>
      <c r="E1627" s="6" t="n">
        <v>3.5</v>
      </c>
      <c r="F1627" s="6" t="n">
        <v>5.6</v>
      </c>
      <c r="G1627" s="2" t="n">
        <f aca="false">D1627*10</f>
        <v>9</v>
      </c>
      <c r="H1627" s="2" t="n">
        <f aca="false">E1627*10</f>
        <v>35</v>
      </c>
      <c r="I1627" s="2" t="n">
        <f aca="false">F1627*10</f>
        <v>56</v>
      </c>
      <c r="J1627" s="55" t="n">
        <f aca="false">-(LOG(G1627,2))</f>
        <v>-3.16992500144231</v>
      </c>
      <c r="K1627" s="55" t="n">
        <f aca="false">-(LOG(H1627,2))</f>
        <v>-5.12928301694497</v>
      </c>
      <c r="L1627" s="55" t="n">
        <f aca="false">-(LOG(I1627,2))</f>
        <v>-5.80735492205761</v>
      </c>
      <c r="M1627" s="56" t="n">
        <f aca="false">D1627*E1627*F1627</f>
        <v>17.64</v>
      </c>
      <c r="N1627" s="57" t="n">
        <f aca="false">POWER(((D1627*E1627)/(F1627*F1627)),0.33333)</f>
        <v>0.464852131637096</v>
      </c>
      <c r="O1627" s="31" t="n">
        <f aca="false">POWER(((D1627*D1627)/(F1627*E1627)),0.3333)</f>
        <v>0.345771431726649</v>
      </c>
      <c r="P1627" s="31" t="n">
        <f aca="false">(D1627/E1627)</f>
        <v>0.257142857142857</v>
      </c>
      <c r="Q1627" s="31" t="n">
        <f aca="false">(E1627/F1627)</f>
        <v>0.625</v>
      </c>
      <c r="R1627" s="58" t="str">
        <f aca="false">IF(AND(Q1627&gt;=0.66,P1627&lt;0.66),"Oblate/Disk",IF(AND(Q1627&lt;0.66,P1627&lt;0.66),"Bladed",IF(AND(Q1627&gt;=0.66,P1627&gt;=0.66),"Equant","Prolate/Roller")))</f>
        <v>Bladed</v>
      </c>
      <c r="S1627" s="31" t="n">
        <f aca="false">(D1627/30.48)/(SQRT((E1627/30.48)*(F1627/30.48)))</f>
        <v>0.203289278153682</v>
      </c>
    </row>
    <row r="1628" customFormat="false" ht="14.65" hidden="false" customHeight="false" outlineLevel="0" collapsed="false">
      <c r="A1628" s="5" t="s">
        <v>80</v>
      </c>
      <c r="B1628" s="1" t="n">
        <v>3035</v>
      </c>
      <c r="C1628" s="6" t="n">
        <v>35</v>
      </c>
      <c r="D1628" s="6" t="n">
        <v>2.4</v>
      </c>
      <c r="E1628" s="6" t="n">
        <v>7.3</v>
      </c>
      <c r="F1628" s="6" t="n">
        <v>10.7</v>
      </c>
      <c r="G1628" s="2" t="n">
        <f aca="false">D1628*10</f>
        <v>24</v>
      </c>
      <c r="H1628" s="2" t="n">
        <f aca="false">E1628*10</f>
        <v>73</v>
      </c>
      <c r="I1628" s="2" t="n">
        <f aca="false">F1628*10</f>
        <v>107</v>
      </c>
      <c r="J1628" s="55" t="n">
        <f aca="false">-(LOG(G1628,2))</f>
        <v>-4.58496250072116</v>
      </c>
      <c r="K1628" s="55" t="n">
        <f aca="false">-(LOG(H1628,2))</f>
        <v>-6.18982455888002</v>
      </c>
      <c r="L1628" s="55" t="n">
        <f aca="false">-(LOG(I1628,2))</f>
        <v>-6.74146698640115</v>
      </c>
      <c r="M1628" s="56" t="n">
        <f aca="false">D1628*E1628*F1628</f>
        <v>187.464</v>
      </c>
      <c r="N1628" s="57" t="n">
        <f aca="false">POWER(((D1628*E1628)/(F1628*F1628)),0.33333)</f>
        <v>0.534882307646239</v>
      </c>
      <c r="O1628" s="31" t="n">
        <f aca="false">POWER(((D1628*D1628)/(F1628*E1628)),0.3333)</f>
        <v>0.419381908129898</v>
      </c>
      <c r="P1628" s="31" t="n">
        <f aca="false">(D1628/E1628)</f>
        <v>0.328767123287671</v>
      </c>
      <c r="Q1628" s="31" t="n">
        <f aca="false">(E1628/F1628)</f>
        <v>0.682242990654206</v>
      </c>
      <c r="R1628" s="58" t="str">
        <f aca="false">IF(AND(Q1628&gt;=0.66,P1628&lt;0.66),"Oblate/Disk",IF(AND(Q1628&lt;0.66,P1628&lt;0.66),"Bladed",IF(AND(Q1628&gt;=0.66,P1628&gt;=0.66),"Equant","Prolate/Roller")))</f>
        <v>Oblate/Disk</v>
      </c>
      <c r="S1628" s="31" t="n">
        <f aca="false">(D1628/30.48)/(SQRT((E1628/30.48)*(F1628/30.48)))</f>
        <v>0.271555074514234</v>
      </c>
    </row>
    <row r="1629" customFormat="false" ht="14.65" hidden="false" customHeight="false" outlineLevel="0" collapsed="false">
      <c r="A1629" s="5" t="s">
        <v>80</v>
      </c>
      <c r="B1629" s="1" t="n">
        <v>3036</v>
      </c>
      <c r="C1629" s="6" t="n">
        <v>36</v>
      </c>
      <c r="D1629" s="6" t="n">
        <v>34.5</v>
      </c>
      <c r="E1629" s="6" t="n">
        <v>37.9</v>
      </c>
      <c r="F1629" s="6" t="n">
        <v>81.4</v>
      </c>
      <c r="G1629" s="2" t="n">
        <f aca="false">D1629*10</f>
        <v>345</v>
      </c>
      <c r="H1629" s="2" t="n">
        <f aca="false">E1629*10</f>
        <v>379</v>
      </c>
      <c r="I1629" s="2" t="n">
        <f aca="false">F1629*10</f>
        <v>814</v>
      </c>
      <c r="J1629" s="55" t="n">
        <f aca="false">-(LOG(G1629,2))</f>
        <v>-8.43045255166553</v>
      </c>
      <c r="K1629" s="55" t="n">
        <f aca="false">-(LOG(H1629,2))</f>
        <v>-8.56605403817109</v>
      </c>
      <c r="L1629" s="55" t="n">
        <f aca="false">-(LOG(I1629,2))</f>
        <v>-9.66888498426625</v>
      </c>
      <c r="M1629" s="56" t="n">
        <f aca="false">D1629*E1629*F1629</f>
        <v>106434.57</v>
      </c>
      <c r="N1629" s="57" t="n">
        <f aca="false">POWER(((D1629*E1629)/(F1629*F1629)),0.33333)</f>
        <v>0.582199973125968</v>
      </c>
      <c r="O1629" s="31" t="n">
        <f aca="false">POWER(((D1629*D1629)/(F1629*E1629)),0.3333)</f>
        <v>0.728012181024068</v>
      </c>
      <c r="P1629" s="31" t="n">
        <f aca="false">(D1629/E1629)</f>
        <v>0.910290237467019</v>
      </c>
      <c r="Q1629" s="31" t="n">
        <f aca="false">(E1629/F1629)</f>
        <v>0.465601965601966</v>
      </c>
      <c r="R1629" s="58" t="str">
        <f aca="false">IF(AND(Q1629&gt;=0.66,P1629&lt;0.66),"Oblate/Disk",IF(AND(Q1629&lt;0.66,P1629&lt;0.66),"Bladed",IF(AND(Q1629&gt;=0.66,P1629&gt;=0.66),"Equant","Prolate/Roller")))</f>
        <v>Prolate/Roller</v>
      </c>
      <c r="S1629" s="31" t="n">
        <f aca="false">(D1629/30.48)/(SQRT((E1629/30.48)*(F1629/30.48)))</f>
        <v>0.621136839096034</v>
      </c>
    </row>
    <row r="1630" customFormat="false" ht="14.65" hidden="false" customHeight="false" outlineLevel="0" collapsed="false">
      <c r="A1630" s="5" t="s">
        <v>80</v>
      </c>
      <c r="B1630" s="1" t="n">
        <v>3037</v>
      </c>
      <c r="C1630" s="6" t="n">
        <v>37</v>
      </c>
      <c r="D1630" s="6" t="n">
        <v>2</v>
      </c>
      <c r="E1630" s="6" t="n">
        <v>3.5</v>
      </c>
      <c r="F1630" s="6" t="n">
        <v>6.2</v>
      </c>
      <c r="G1630" s="2" t="n">
        <f aca="false">D1630*10</f>
        <v>20</v>
      </c>
      <c r="H1630" s="2" t="n">
        <f aca="false">E1630*10</f>
        <v>35</v>
      </c>
      <c r="I1630" s="2" t="n">
        <f aca="false">F1630*10</f>
        <v>62</v>
      </c>
      <c r="J1630" s="55" t="n">
        <f aca="false">-(LOG(G1630,2))</f>
        <v>-4.32192809488736</v>
      </c>
      <c r="K1630" s="55" t="n">
        <f aca="false">-(LOG(H1630,2))</f>
        <v>-5.12928301694497</v>
      </c>
      <c r="L1630" s="55" t="n">
        <f aca="false">-(LOG(I1630,2))</f>
        <v>-5.95419631038688</v>
      </c>
      <c r="M1630" s="56" t="n">
        <f aca="false">D1630*E1630*F1630</f>
        <v>43.4</v>
      </c>
      <c r="N1630" s="57" t="n">
        <f aca="false">POWER(((D1630*E1630)/(F1630*F1630)),0.33333)</f>
        <v>0.566814153235884</v>
      </c>
      <c r="O1630" s="31" t="n">
        <f aca="false">POWER(((D1630*D1630)/(F1630*E1630)),0.3333)</f>
        <v>0.56914715046207</v>
      </c>
      <c r="P1630" s="31" t="n">
        <f aca="false">(D1630/E1630)</f>
        <v>0.571428571428571</v>
      </c>
      <c r="Q1630" s="31" t="n">
        <f aca="false">(E1630/F1630)</f>
        <v>0.564516129032258</v>
      </c>
      <c r="R1630" s="58" t="str">
        <f aca="false">IF(AND(Q1630&gt;=0.66,P1630&lt;0.66),"Oblate/Disk",IF(AND(Q1630&lt;0.66,P1630&lt;0.66),"Bladed",IF(AND(Q1630&gt;=0.66,P1630&gt;=0.66),"Equant","Prolate/Roller")))</f>
        <v>Bladed</v>
      </c>
      <c r="S1630" s="31" t="n">
        <f aca="false">(D1630/30.48)/(SQRT((E1630/30.48)*(F1630/30.48)))</f>
        <v>0.429338790741092</v>
      </c>
    </row>
    <row r="1631" customFormat="false" ht="14.65" hidden="false" customHeight="false" outlineLevel="0" collapsed="false">
      <c r="A1631" s="5" t="s">
        <v>80</v>
      </c>
      <c r="B1631" s="1" t="n">
        <v>3038</v>
      </c>
      <c r="C1631" s="6" t="n">
        <v>38</v>
      </c>
      <c r="D1631" s="6" t="n">
        <v>0.9</v>
      </c>
      <c r="E1631" s="6" t="n">
        <v>1.1</v>
      </c>
      <c r="F1631" s="6" t="n">
        <v>1.5</v>
      </c>
      <c r="G1631" s="2" t="n">
        <f aca="false">D1631*10</f>
        <v>9</v>
      </c>
      <c r="H1631" s="2" t="n">
        <f aca="false">E1631*10</f>
        <v>11</v>
      </c>
      <c r="I1631" s="2" t="n">
        <f aca="false">F1631*10</f>
        <v>15</v>
      </c>
      <c r="J1631" s="55" t="n">
        <f aca="false">-(LOG(G1631,2))</f>
        <v>-3.16992500144231</v>
      </c>
      <c r="K1631" s="55" t="n">
        <f aca="false">-(LOG(H1631,2))</f>
        <v>-3.4594316186373</v>
      </c>
      <c r="L1631" s="55" t="n">
        <f aca="false">-(LOG(I1631,2))</f>
        <v>-3.90689059560852</v>
      </c>
      <c r="M1631" s="56" t="n">
        <f aca="false">D1631*E1631*F1631</f>
        <v>1.485</v>
      </c>
      <c r="N1631" s="57" t="n">
        <f aca="false">POWER(((D1631*E1631)/(F1631*F1631)),0.33333)</f>
        <v>0.760592573588467</v>
      </c>
      <c r="O1631" s="31" t="n">
        <f aca="false">POWER(((D1631*D1631)/(F1631*E1631)),0.3333)</f>
        <v>0.788879477571748</v>
      </c>
      <c r="P1631" s="31" t="n">
        <f aca="false">(D1631/E1631)</f>
        <v>0.818181818181818</v>
      </c>
      <c r="Q1631" s="31" t="n">
        <f aca="false">(E1631/F1631)</f>
        <v>0.733333333333333</v>
      </c>
      <c r="R1631" s="58" t="str">
        <f aca="false">IF(AND(Q1631&gt;=0.66,P1631&lt;0.66),"Oblate/Disk",IF(AND(Q1631&lt;0.66,P1631&lt;0.66),"Bladed",IF(AND(Q1631&gt;=0.66,P1631&gt;=0.66),"Equant","Prolate/Roller")))</f>
        <v>Equant</v>
      </c>
      <c r="S1631" s="31" t="n">
        <f aca="false">(D1631/30.48)/(SQRT((E1631/30.48)*(F1631/30.48)))</f>
        <v>0.700649049745371</v>
      </c>
    </row>
    <row r="1632" customFormat="false" ht="14.65" hidden="false" customHeight="false" outlineLevel="0" collapsed="false">
      <c r="A1632" s="5" t="s">
        <v>80</v>
      </c>
      <c r="B1632" s="1" t="n">
        <v>3039</v>
      </c>
      <c r="C1632" s="6" t="n">
        <v>39</v>
      </c>
      <c r="D1632" s="6" t="n">
        <v>2.9</v>
      </c>
      <c r="E1632" s="6" t="n">
        <v>16.8</v>
      </c>
      <c r="F1632" s="6" t="n">
        <v>20.2</v>
      </c>
      <c r="G1632" s="2" t="n">
        <f aca="false">D1632*10</f>
        <v>29</v>
      </c>
      <c r="H1632" s="2" t="n">
        <f aca="false">E1632*10</f>
        <v>168</v>
      </c>
      <c r="I1632" s="2" t="n">
        <f aca="false">F1632*10</f>
        <v>202</v>
      </c>
      <c r="J1632" s="55" t="n">
        <f aca="false">-(LOG(G1632,2))</f>
        <v>-4.85798099512757</v>
      </c>
      <c r="K1632" s="55" t="n">
        <f aca="false">-(LOG(H1632,2))</f>
        <v>-7.39231742277876</v>
      </c>
      <c r="L1632" s="55" t="n">
        <f aca="false">-(LOG(I1632,2))</f>
        <v>-7.6582114827518</v>
      </c>
      <c r="M1632" s="56" t="n">
        <f aca="false">D1632*E1632*F1632</f>
        <v>984.144</v>
      </c>
      <c r="N1632" s="57" t="n">
        <f aca="false">POWER(((D1632*E1632)/(F1632*F1632)),0.33333)</f>
        <v>0.492422539528196</v>
      </c>
      <c r="O1632" s="31" t="n">
        <f aca="false">POWER(((D1632*D1632)/(F1632*E1632)),0.3333)</f>
        <v>0.291585088318196</v>
      </c>
      <c r="P1632" s="31" t="n">
        <f aca="false">(D1632/E1632)</f>
        <v>0.172619047619048</v>
      </c>
      <c r="Q1632" s="31" t="n">
        <f aca="false">(E1632/F1632)</f>
        <v>0.831683168316832</v>
      </c>
      <c r="R1632" s="58" t="str">
        <f aca="false">IF(AND(Q1632&gt;=0.66,P1632&lt;0.66),"Oblate/Disk",IF(AND(Q1632&lt;0.66,P1632&lt;0.66),"Bladed",IF(AND(Q1632&gt;=0.66,P1632&gt;=0.66),"Equant","Prolate/Roller")))</f>
        <v>Oblate/Disk</v>
      </c>
      <c r="S1632" s="31" t="n">
        <f aca="false">(D1632/30.48)/(SQRT((E1632/30.48)*(F1632/30.48)))</f>
        <v>0.157422814356631</v>
      </c>
    </row>
    <row r="1633" customFormat="false" ht="14.65" hidden="false" customHeight="false" outlineLevel="0" collapsed="false">
      <c r="A1633" s="5" t="s">
        <v>80</v>
      </c>
      <c r="B1633" s="1" t="n">
        <v>3040</v>
      </c>
      <c r="C1633" s="6" t="n">
        <v>40</v>
      </c>
      <c r="D1633" s="6" t="n">
        <v>26.2</v>
      </c>
      <c r="E1633" s="6" t="n">
        <v>64.3</v>
      </c>
      <c r="F1633" s="6" t="n">
        <v>94</v>
      </c>
      <c r="G1633" s="2" t="n">
        <f aca="false">D1633*10</f>
        <v>262</v>
      </c>
      <c r="H1633" s="2" t="n">
        <f aca="false">E1633*10</f>
        <v>643</v>
      </c>
      <c r="I1633" s="2" t="n">
        <f aca="false">F1633*10</f>
        <v>940</v>
      </c>
      <c r="J1633" s="55" t="n">
        <f aca="false">-(LOG(G1633,2))</f>
        <v>-8.03342300153745</v>
      </c>
      <c r="K1633" s="55" t="n">
        <f aca="false">-(LOG(H1633,2))</f>
        <v>-9.32867492732795</v>
      </c>
      <c r="L1633" s="55" t="n">
        <f aca="false">-(LOG(I1633,2))</f>
        <v>-9.876516946565</v>
      </c>
      <c r="M1633" s="56" t="n">
        <f aca="false">D1633*E1633*F1633</f>
        <v>158358.04</v>
      </c>
      <c r="N1633" s="57" t="n">
        <f aca="false">POWER(((D1633*E1633)/(F1633*F1633)),0.33333)</f>
        <v>0.575556440639876</v>
      </c>
      <c r="O1633" s="31" t="n">
        <f aca="false">POWER(((D1633*D1633)/(F1633*E1633)),0.3333)</f>
        <v>0.48430550979921</v>
      </c>
      <c r="P1633" s="31" t="n">
        <f aca="false">(D1633/E1633)</f>
        <v>0.40746500777605</v>
      </c>
      <c r="Q1633" s="31" t="n">
        <f aca="false">(E1633/F1633)</f>
        <v>0.684042553191489</v>
      </c>
      <c r="R1633" s="58" t="str">
        <f aca="false">IF(AND(Q1633&gt;=0.66,P1633&lt;0.66),"Oblate/Disk",IF(AND(Q1633&lt;0.66,P1633&lt;0.66),"Bladed",IF(AND(Q1633&gt;=0.66,P1633&gt;=0.66),"Equant","Prolate/Roller")))</f>
        <v>Oblate/Disk</v>
      </c>
      <c r="S1633" s="31" t="n">
        <f aca="false">(D1633/30.48)/(SQRT((E1633/30.48)*(F1633/30.48)))</f>
        <v>0.337001534243185</v>
      </c>
    </row>
    <row r="1634" customFormat="false" ht="14.65" hidden="false" customHeight="false" outlineLevel="0" collapsed="false">
      <c r="A1634" s="5" t="s">
        <v>80</v>
      </c>
      <c r="B1634" s="1" t="n">
        <v>3041</v>
      </c>
      <c r="C1634" s="6" t="n">
        <v>41</v>
      </c>
      <c r="D1634" s="6" t="n">
        <v>5.4</v>
      </c>
      <c r="E1634" s="6" t="n">
        <v>23.4</v>
      </c>
      <c r="F1634" s="6" t="n">
        <v>23.5</v>
      </c>
      <c r="G1634" s="2" t="n">
        <f aca="false">D1634*10</f>
        <v>54</v>
      </c>
      <c r="H1634" s="2" t="n">
        <f aca="false">E1634*10</f>
        <v>234</v>
      </c>
      <c r="I1634" s="2" t="n">
        <f aca="false">F1634*10</f>
        <v>235</v>
      </c>
      <c r="J1634" s="55" t="n">
        <f aca="false">-(LOG(G1634,2))</f>
        <v>-5.75488750216347</v>
      </c>
      <c r="K1634" s="55" t="n">
        <f aca="false">-(LOG(H1634,2))</f>
        <v>-7.87036471958341</v>
      </c>
      <c r="L1634" s="55" t="n">
        <f aca="false">-(LOG(I1634,2))</f>
        <v>-7.876516946565</v>
      </c>
      <c r="M1634" s="56" t="n">
        <f aca="false">D1634*E1634*F1634</f>
        <v>2969.46</v>
      </c>
      <c r="N1634" s="57" t="n">
        <f aca="false">POWER(((D1634*E1634)/(F1634*F1634)),0.33333)</f>
        <v>0.611636553789142</v>
      </c>
      <c r="O1634" s="31" t="n">
        <f aca="false">POWER(((D1634*D1634)/(F1634*E1634)),0.3333)</f>
        <v>0.375731076269607</v>
      </c>
      <c r="P1634" s="31" t="n">
        <f aca="false">(D1634/E1634)</f>
        <v>0.230769230769231</v>
      </c>
      <c r="Q1634" s="31" t="n">
        <f aca="false">(E1634/F1634)</f>
        <v>0.995744680851064</v>
      </c>
      <c r="R1634" s="58" t="str">
        <f aca="false">IF(AND(Q1634&gt;=0.66,P1634&lt;0.66),"Oblate/Disk",IF(AND(Q1634&lt;0.66,P1634&lt;0.66),"Bladed",IF(AND(Q1634&gt;=0.66,P1634&gt;=0.66),"Equant","Prolate/Roller")))</f>
        <v>Oblate/Disk</v>
      </c>
      <c r="S1634" s="31" t="n">
        <f aca="false">(D1634/30.48)/(SQRT((E1634/30.48)*(F1634/30.48)))</f>
        <v>0.230277708952884</v>
      </c>
    </row>
    <row r="1635" customFormat="false" ht="14.65" hidden="false" customHeight="false" outlineLevel="0" collapsed="false">
      <c r="A1635" s="5" t="s">
        <v>80</v>
      </c>
      <c r="B1635" s="1" t="n">
        <v>3042</v>
      </c>
      <c r="C1635" s="6" t="n">
        <v>42</v>
      </c>
      <c r="D1635" s="6" t="n">
        <v>11.3</v>
      </c>
      <c r="E1635" s="6" t="n">
        <v>15.6</v>
      </c>
      <c r="F1635" s="6" t="n">
        <v>31.4</v>
      </c>
      <c r="G1635" s="2" t="n">
        <f aca="false">D1635*10</f>
        <v>113</v>
      </c>
      <c r="H1635" s="2" t="n">
        <f aca="false">E1635*10</f>
        <v>156</v>
      </c>
      <c r="I1635" s="2" t="n">
        <f aca="false">F1635*10</f>
        <v>314</v>
      </c>
      <c r="J1635" s="55" t="n">
        <f aca="false">-(LOG(G1635,2))</f>
        <v>-6.82017896241519</v>
      </c>
      <c r="K1635" s="55" t="n">
        <f aca="false">-(LOG(H1635,2))</f>
        <v>-7.28540221886225</v>
      </c>
      <c r="L1635" s="55" t="n">
        <f aca="false">-(LOG(I1635,2))</f>
        <v>-8.29462074889163</v>
      </c>
      <c r="M1635" s="56" t="n">
        <f aca="false">D1635*E1635*F1635</f>
        <v>5535.192</v>
      </c>
      <c r="N1635" s="57" t="n">
        <f aca="false">POWER(((D1635*E1635)/(F1635*F1635)),0.33333)</f>
        <v>0.563357059323499</v>
      </c>
      <c r="O1635" s="31" t="n">
        <f aca="false">POWER(((D1635*D1635)/(F1635*E1635)),0.3333)</f>
        <v>0.638832511387764</v>
      </c>
      <c r="P1635" s="31" t="n">
        <f aca="false">(D1635/E1635)</f>
        <v>0.724358974358975</v>
      </c>
      <c r="Q1635" s="31" t="n">
        <f aca="false">(E1635/F1635)</f>
        <v>0.496815286624204</v>
      </c>
      <c r="R1635" s="58" t="str">
        <f aca="false">IF(AND(Q1635&gt;=0.66,P1635&lt;0.66),"Oblate/Disk",IF(AND(Q1635&lt;0.66,P1635&lt;0.66),"Bladed",IF(AND(Q1635&gt;=0.66,P1635&gt;=0.66),"Equant","Prolate/Roller")))</f>
        <v>Prolate/Roller</v>
      </c>
      <c r="S1635" s="31" t="n">
        <f aca="false">(D1635/30.48)/(SQRT((E1635/30.48)*(F1635/30.48)))</f>
        <v>0.510565329552106</v>
      </c>
    </row>
    <row r="1636" customFormat="false" ht="14.65" hidden="false" customHeight="false" outlineLevel="0" collapsed="false">
      <c r="A1636" s="5" t="s">
        <v>80</v>
      </c>
      <c r="B1636" s="1" t="n">
        <v>3043</v>
      </c>
      <c r="C1636" s="6" t="n">
        <v>43</v>
      </c>
      <c r="D1636" s="6" t="n">
        <v>15.6</v>
      </c>
      <c r="E1636" s="6" t="n">
        <v>30.8</v>
      </c>
      <c r="F1636" s="6" t="n">
        <v>80.4</v>
      </c>
      <c r="G1636" s="2" t="n">
        <f aca="false">D1636*10</f>
        <v>156</v>
      </c>
      <c r="H1636" s="2" t="n">
        <f aca="false">E1636*10</f>
        <v>308</v>
      </c>
      <c r="I1636" s="2" t="n">
        <f aca="false">F1636*10</f>
        <v>804</v>
      </c>
      <c r="J1636" s="55" t="n">
        <f aca="false">-(LOG(G1636,2))</f>
        <v>-7.28540221886225</v>
      </c>
      <c r="K1636" s="55" t="n">
        <f aca="false">-(LOG(H1636,2))</f>
        <v>-8.2667865406949</v>
      </c>
      <c r="L1636" s="55" t="n">
        <f aca="false">-(LOG(I1636,2))</f>
        <v>-9.65105169117893</v>
      </c>
      <c r="M1636" s="56" t="n">
        <f aca="false">D1636*E1636*F1636</f>
        <v>38630.592</v>
      </c>
      <c r="N1636" s="57" t="n">
        <f aca="false">POWER(((D1636*E1636)/(F1636*F1636)),0.33333)</f>
        <v>0.42046014451607</v>
      </c>
      <c r="O1636" s="31" t="n">
        <f aca="false">POWER(((D1636*D1636)/(F1636*E1636)),0.3333)</f>
        <v>0.461509943304291</v>
      </c>
      <c r="P1636" s="31" t="n">
        <f aca="false">(D1636/E1636)</f>
        <v>0.506493506493506</v>
      </c>
      <c r="Q1636" s="31" t="n">
        <f aca="false">(E1636/F1636)</f>
        <v>0.383084577114428</v>
      </c>
      <c r="R1636" s="58" t="str">
        <f aca="false">IF(AND(Q1636&gt;=0.66,P1636&lt;0.66),"Oblate/Disk",IF(AND(Q1636&lt;0.66,P1636&lt;0.66),"Bladed",IF(AND(Q1636&gt;=0.66,P1636&gt;=0.66),"Equant","Prolate/Roller")))</f>
        <v>Bladed</v>
      </c>
      <c r="S1636" s="31" t="n">
        <f aca="false">(D1636/30.48)/(SQRT((E1636/30.48)*(F1636/30.48)))</f>
        <v>0.313488212647444</v>
      </c>
    </row>
    <row r="1637" customFormat="false" ht="14.65" hidden="false" customHeight="false" outlineLevel="0" collapsed="false">
      <c r="A1637" s="5" t="s">
        <v>80</v>
      </c>
      <c r="B1637" s="1" t="n">
        <v>3044</v>
      </c>
      <c r="C1637" s="6" t="n">
        <v>44</v>
      </c>
      <c r="D1637" s="6" t="n">
        <v>5.8</v>
      </c>
      <c r="E1637" s="6" t="n">
        <v>13</v>
      </c>
      <c r="F1637" s="6" t="n">
        <v>19.4</v>
      </c>
      <c r="G1637" s="2" t="n">
        <f aca="false">D1637*10</f>
        <v>58</v>
      </c>
      <c r="H1637" s="2" t="n">
        <f aca="false">E1637*10</f>
        <v>130</v>
      </c>
      <c r="I1637" s="2" t="n">
        <f aca="false">F1637*10</f>
        <v>194</v>
      </c>
      <c r="J1637" s="55" t="n">
        <f aca="false">-(LOG(G1637,2))</f>
        <v>-5.85798099512757</v>
      </c>
      <c r="K1637" s="55" t="n">
        <f aca="false">-(LOG(H1637,2))</f>
        <v>-7.02236781302845</v>
      </c>
      <c r="L1637" s="55" t="n">
        <f aca="false">-(LOG(I1637,2))</f>
        <v>-7.59991284218713</v>
      </c>
      <c r="M1637" s="56" t="n">
        <f aca="false">D1637*E1637*F1637</f>
        <v>1462.76</v>
      </c>
      <c r="N1637" s="57" t="n">
        <f aca="false">POWER(((D1637*E1637)/(F1637*F1637)),0.33333)</f>
        <v>0.585137981795449</v>
      </c>
      <c r="O1637" s="31" t="n">
        <f aca="false">POWER(((D1637*D1637)/(F1637*E1637)),0.3333)</f>
        <v>0.510974779121848</v>
      </c>
      <c r="P1637" s="31" t="n">
        <f aca="false">(D1637/E1637)</f>
        <v>0.446153846153846</v>
      </c>
      <c r="Q1637" s="31" t="n">
        <f aca="false">(E1637/F1637)</f>
        <v>0.670103092783505</v>
      </c>
      <c r="R1637" s="58" t="str">
        <f aca="false">IF(AND(Q1637&gt;=0.66,P1637&lt;0.66),"Oblate/Disk",IF(AND(Q1637&lt;0.66,P1637&lt;0.66),"Bladed",IF(AND(Q1637&gt;=0.66,P1637&gt;=0.66),"Equant","Prolate/Roller")))</f>
        <v>Oblate/Disk</v>
      </c>
      <c r="S1637" s="31" t="n">
        <f aca="false">(D1637/30.48)/(SQRT((E1637/30.48)*(F1637/30.48)))</f>
        <v>0.365220757114705</v>
      </c>
    </row>
    <row r="1638" customFormat="false" ht="14.65" hidden="false" customHeight="false" outlineLevel="0" collapsed="false">
      <c r="A1638" s="5" t="s">
        <v>80</v>
      </c>
      <c r="B1638" s="1" t="n">
        <v>3045</v>
      </c>
      <c r="C1638" s="6" t="n">
        <v>45</v>
      </c>
      <c r="D1638" s="6" t="n">
        <v>17.5</v>
      </c>
      <c r="E1638" s="6" t="n">
        <v>19.4</v>
      </c>
      <c r="F1638" s="6" t="n">
        <v>60.8</v>
      </c>
      <c r="G1638" s="2" t="n">
        <f aca="false">D1638*10</f>
        <v>175</v>
      </c>
      <c r="H1638" s="2" t="n">
        <f aca="false">E1638*10</f>
        <v>194</v>
      </c>
      <c r="I1638" s="2" t="n">
        <f aca="false">F1638*10</f>
        <v>608</v>
      </c>
      <c r="J1638" s="55" t="n">
        <f aca="false">-(LOG(G1638,2))</f>
        <v>-7.45121111183233</v>
      </c>
      <c r="K1638" s="55" t="n">
        <f aca="false">-(LOG(H1638,2))</f>
        <v>-7.59991284218713</v>
      </c>
      <c r="L1638" s="55" t="n">
        <f aca="false">-(LOG(I1638,2))</f>
        <v>-9.24792751344359</v>
      </c>
      <c r="M1638" s="56" t="n">
        <f aca="false">D1638*E1638*F1638</f>
        <v>20641.6</v>
      </c>
      <c r="N1638" s="57" t="n">
        <f aca="false">POWER(((D1638*E1638)/(F1638*F1638)),0.33333)</f>
        <v>0.451177738718036</v>
      </c>
      <c r="O1638" s="31" t="n">
        <f aca="false">POWER(((D1638*D1638)/(F1638*E1638)),0.3333)</f>
        <v>0.637983994873164</v>
      </c>
      <c r="P1638" s="31" t="n">
        <f aca="false">(D1638/E1638)</f>
        <v>0.902061855670103</v>
      </c>
      <c r="Q1638" s="31" t="n">
        <f aca="false">(E1638/F1638)</f>
        <v>0.319078947368421</v>
      </c>
      <c r="R1638" s="58" t="str">
        <f aca="false">IF(AND(Q1638&gt;=0.66,P1638&lt;0.66),"Oblate/Disk",IF(AND(Q1638&lt;0.66,P1638&lt;0.66),"Bladed",IF(AND(Q1638&gt;=0.66,P1638&gt;=0.66),"Equant","Prolate/Roller")))</f>
        <v>Prolate/Roller</v>
      </c>
      <c r="S1638" s="31" t="n">
        <f aca="false">(D1638/30.48)/(SQRT((E1638/30.48)*(F1638/30.48)))</f>
        <v>0.509548343514853</v>
      </c>
    </row>
    <row r="1639" customFormat="false" ht="14.65" hidden="false" customHeight="false" outlineLevel="0" collapsed="false">
      <c r="A1639" s="5" t="s">
        <v>80</v>
      </c>
      <c r="B1639" s="1" t="n">
        <v>3046</v>
      </c>
      <c r="C1639" s="6" t="n">
        <v>46</v>
      </c>
      <c r="D1639" s="6" t="n">
        <v>8.4</v>
      </c>
      <c r="E1639" s="6" t="n">
        <v>28.7</v>
      </c>
      <c r="F1639" s="6" t="n">
        <v>65.9</v>
      </c>
      <c r="G1639" s="2" t="n">
        <f aca="false">D1639*10</f>
        <v>84</v>
      </c>
      <c r="H1639" s="2" t="n">
        <f aca="false">E1639*10</f>
        <v>287</v>
      </c>
      <c r="I1639" s="2" t="n">
        <f aca="false">F1639*10</f>
        <v>659</v>
      </c>
      <c r="J1639" s="55" t="n">
        <f aca="false">-(LOG(G1639,2))</f>
        <v>-6.39231742277876</v>
      </c>
      <c r="K1639" s="55" t="n">
        <f aca="false">-(LOG(H1639,2))</f>
        <v>-8.16490692667569</v>
      </c>
      <c r="L1639" s="55" t="n">
        <f aca="false">-(LOG(I1639,2))</f>
        <v>-9.36413465500805</v>
      </c>
      <c r="M1639" s="56" t="n">
        <f aca="false">D1639*E1639*F1639</f>
        <v>15887.172</v>
      </c>
      <c r="N1639" s="57" t="n">
        <f aca="false">POWER(((D1639*E1639)/(F1639*F1639)),0.33333)</f>
        <v>0.381476365770872</v>
      </c>
      <c r="O1639" s="31" t="n">
        <f aca="false">POWER(((D1639*D1639)/(F1639*E1639)),0.3333)</f>
        <v>0.334178132127072</v>
      </c>
      <c r="P1639" s="31" t="n">
        <f aca="false">(D1639/E1639)</f>
        <v>0.292682926829268</v>
      </c>
      <c r="Q1639" s="31" t="n">
        <f aca="false">(E1639/F1639)</f>
        <v>0.435508345978756</v>
      </c>
      <c r="R1639" s="58" t="str">
        <f aca="false">IF(AND(Q1639&gt;=0.66,P1639&lt;0.66),"Oblate/Disk",IF(AND(Q1639&lt;0.66,P1639&lt;0.66),"Bladed",IF(AND(Q1639&gt;=0.66,P1639&gt;=0.66),"Equant","Prolate/Roller")))</f>
        <v>Bladed</v>
      </c>
      <c r="S1639" s="31" t="n">
        <f aca="false">(D1639/30.48)/(SQRT((E1639/30.48)*(F1639/30.48)))</f>
        <v>0.193150408238813</v>
      </c>
    </row>
    <row r="1640" customFormat="false" ht="14.65" hidden="false" customHeight="false" outlineLevel="0" collapsed="false">
      <c r="A1640" s="5" t="s">
        <v>80</v>
      </c>
      <c r="B1640" s="1" t="n">
        <v>3047</v>
      </c>
      <c r="C1640" s="6" t="n">
        <v>47</v>
      </c>
      <c r="D1640" s="6" t="n">
        <v>9.4</v>
      </c>
      <c r="E1640" s="6" t="n">
        <v>61</v>
      </c>
      <c r="F1640" s="6" t="n">
        <v>91.5</v>
      </c>
      <c r="G1640" s="2" t="n">
        <f aca="false">D1640*10</f>
        <v>94</v>
      </c>
      <c r="H1640" s="2" t="n">
        <f aca="false">E1640*10</f>
        <v>610</v>
      </c>
      <c r="I1640" s="2" t="n">
        <f aca="false">F1640*10</f>
        <v>915</v>
      </c>
      <c r="J1640" s="55" t="n">
        <f aca="false">-(LOG(G1640,2))</f>
        <v>-6.55458885167764</v>
      </c>
      <c r="K1640" s="55" t="n">
        <f aca="false">-(LOG(H1640,2))</f>
        <v>-9.25266543245025</v>
      </c>
      <c r="L1640" s="55" t="n">
        <f aca="false">-(LOG(I1640,2))</f>
        <v>-9.8376279331714</v>
      </c>
      <c r="M1640" s="56" t="n">
        <f aca="false">D1640*E1640*F1640</f>
        <v>52466.1</v>
      </c>
      <c r="N1640" s="57" t="n">
        <f aca="false">POWER(((D1640*E1640)/(F1640*F1640)),0.33333)</f>
        <v>0.409143555373147</v>
      </c>
      <c r="O1640" s="31" t="n">
        <f aca="false">POWER(((D1640*D1640)/(F1640*E1640)),0.3333)</f>
        <v>0.251127887031967</v>
      </c>
      <c r="P1640" s="31" t="n">
        <f aca="false">(D1640/E1640)</f>
        <v>0.154098360655738</v>
      </c>
      <c r="Q1640" s="31" t="n">
        <f aca="false">(E1640/F1640)</f>
        <v>0.666666666666667</v>
      </c>
      <c r="R1640" s="58" t="str">
        <f aca="false">IF(AND(Q1640&gt;=0.66,P1640&lt;0.66),"Oblate/Disk",IF(AND(Q1640&lt;0.66,P1640&lt;0.66),"Bladed",IF(AND(Q1640&gt;=0.66,P1640&gt;=0.66),"Equant","Prolate/Roller")))</f>
        <v>Oblate/Disk</v>
      </c>
      <c r="S1640" s="31" t="n">
        <f aca="false">(D1640/30.48)/(SQRT((E1640/30.48)*(F1640/30.48)))</f>
        <v>0.125820784601977</v>
      </c>
    </row>
    <row r="1641" customFormat="false" ht="14.65" hidden="false" customHeight="false" outlineLevel="0" collapsed="false">
      <c r="A1641" s="5" t="s">
        <v>80</v>
      </c>
      <c r="B1641" s="1" t="n">
        <v>3048</v>
      </c>
      <c r="C1641" s="6" t="n">
        <v>48</v>
      </c>
      <c r="D1641" s="6" t="n">
        <v>7.8</v>
      </c>
      <c r="E1641" s="6" t="n">
        <v>16.6</v>
      </c>
      <c r="F1641" s="6" t="n">
        <v>37.5</v>
      </c>
      <c r="G1641" s="2" t="n">
        <f aca="false">D1641*10</f>
        <v>78</v>
      </c>
      <c r="H1641" s="2" t="n">
        <f aca="false">E1641*10</f>
        <v>166</v>
      </c>
      <c r="I1641" s="2" t="n">
        <f aca="false">F1641*10</f>
        <v>375</v>
      </c>
      <c r="J1641" s="55" t="n">
        <f aca="false">-(LOG(G1641,2))</f>
        <v>-6.28540221886225</v>
      </c>
      <c r="K1641" s="55" t="n">
        <f aca="false">-(LOG(H1641,2))</f>
        <v>-7.37503943134693</v>
      </c>
      <c r="L1641" s="55" t="n">
        <f aca="false">-(LOG(I1641,2))</f>
        <v>-8.55074678538324</v>
      </c>
      <c r="M1641" s="56" t="n">
        <f aca="false">D1641*E1641*F1641</f>
        <v>4855.5</v>
      </c>
      <c r="N1641" s="57" t="n">
        <f aca="false">POWER(((D1641*E1641)/(F1641*F1641)),0.33333)</f>
        <v>0.451561428200148</v>
      </c>
      <c r="O1641" s="31" t="n">
        <f aca="false">POWER(((D1641*D1641)/(F1641*E1641)),0.3333)</f>
        <v>0.460663300531771</v>
      </c>
      <c r="P1641" s="31" t="n">
        <f aca="false">(D1641/E1641)</f>
        <v>0.469879518072289</v>
      </c>
      <c r="Q1641" s="31" t="n">
        <f aca="false">(E1641/F1641)</f>
        <v>0.442666666666667</v>
      </c>
      <c r="R1641" s="58" t="str">
        <f aca="false">IF(AND(Q1641&gt;=0.66,P1641&lt;0.66),"Oblate/Disk",IF(AND(Q1641&lt;0.66,P1641&lt;0.66),"Bladed",IF(AND(Q1641&gt;=0.66,P1641&gt;=0.66),"Equant","Prolate/Roller")))</f>
        <v>Bladed</v>
      </c>
      <c r="S1641" s="31" t="n">
        <f aca="false">(D1641/30.48)/(SQRT((E1641/30.48)*(F1641/30.48)))</f>
        <v>0.312625878261919</v>
      </c>
    </row>
    <row r="1642" customFormat="false" ht="14.65" hidden="false" customHeight="false" outlineLevel="0" collapsed="false">
      <c r="A1642" s="5" t="s">
        <v>80</v>
      </c>
      <c r="B1642" s="1" t="n">
        <v>3049</v>
      </c>
      <c r="C1642" s="6" t="n">
        <v>49</v>
      </c>
      <c r="D1642" s="6" t="n">
        <v>1.6</v>
      </c>
      <c r="E1642" s="6" t="n">
        <v>6.6</v>
      </c>
      <c r="F1642" s="6" t="n">
        <v>14.5</v>
      </c>
      <c r="G1642" s="2" t="n">
        <f aca="false">D1642*10</f>
        <v>16</v>
      </c>
      <c r="H1642" s="2" t="n">
        <f aca="false">E1642*10</f>
        <v>66</v>
      </c>
      <c r="I1642" s="2" t="n">
        <f aca="false">F1642*10</f>
        <v>145</v>
      </c>
      <c r="J1642" s="55" t="n">
        <f aca="false">-(LOG(G1642,2))</f>
        <v>-4</v>
      </c>
      <c r="K1642" s="55" t="n">
        <f aca="false">-(LOG(H1642,2))</f>
        <v>-6.04439411935845</v>
      </c>
      <c r="L1642" s="55" t="n">
        <f aca="false">-(LOG(I1642,2))</f>
        <v>-7.17990909001493</v>
      </c>
      <c r="M1642" s="56" t="n">
        <f aca="false">D1642*E1642*F1642</f>
        <v>153.12</v>
      </c>
      <c r="N1642" s="57" t="n">
        <f aca="false">POWER(((D1642*E1642)/(F1642*F1642)),0.33333)</f>
        <v>0.368960863043904</v>
      </c>
      <c r="O1642" s="31" t="n">
        <f aca="false">POWER(((D1642*D1642)/(F1642*E1642)),0.3333)</f>
        <v>0.299108277325706</v>
      </c>
      <c r="P1642" s="31" t="n">
        <f aca="false">(D1642/E1642)</f>
        <v>0.242424242424242</v>
      </c>
      <c r="Q1642" s="31" t="n">
        <f aca="false">(E1642/F1642)</f>
        <v>0.455172413793103</v>
      </c>
      <c r="R1642" s="58" t="str">
        <f aca="false">IF(AND(Q1642&gt;=0.66,P1642&lt;0.66),"Oblate/Disk",IF(AND(Q1642&lt;0.66,P1642&lt;0.66),"Bladed",IF(AND(Q1642&gt;=0.66,P1642&gt;=0.66),"Equant","Prolate/Roller")))</f>
        <v>Bladed</v>
      </c>
      <c r="S1642" s="31" t="n">
        <f aca="false">(D1642/30.48)/(SQRT((E1642/30.48)*(F1642/30.48)))</f>
        <v>0.163555070948656</v>
      </c>
    </row>
    <row r="1643" customFormat="false" ht="14.65" hidden="false" customHeight="false" outlineLevel="0" collapsed="false">
      <c r="A1643" s="5" t="s">
        <v>80</v>
      </c>
      <c r="B1643" s="1" t="n">
        <v>3050</v>
      </c>
      <c r="C1643" s="6" t="n">
        <v>50</v>
      </c>
      <c r="D1643" s="6" t="n">
        <v>2</v>
      </c>
      <c r="E1643" s="6" t="n">
        <v>6</v>
      </c>
      <c r="F1643" s="6" t="n">
        <v>12.1</v>
      </c>
      <c r="G1643" s="2" t="n">
        <f aca="false">D1643*10</f>
        <v>20</v>
      </c>
      <c r="H1643" s="2" t="n">
        <f aca="false">E1643*10</f>
        <v>60</v>
      </c>
      <c r="I1643" s="2" t="n">
        <f aca="false">F1643*10</f>
        <v>121</v>
      </c>
      <c r="J1643" s="55" t="n">
        <f aca="false">-(LOG(G1643,2))</f>
        <v>-4.32192809488736</v>
      </c>
      <c r="K1643" s="55" t="n">
        <f aca="false">-(LOG(H1643,2))</f>
        <v>-5.90689059560852</v>
      </c>
      <c r="L1643" s="55" t="n">
        <f aca="false">-(LOG(I1643,2))</f>
        <v>-6.9188632372746</v>
      </c>
      <c r="M1643" s="56" t="n">
        <f aca="false">D1643*E1643*F1643</f>
        <v>145.2</v>
      </c>
      <c r="N1643" s="57" t="n">
        <f aca="false">POWER(((D1643*E1643)/(F1643*F1643)),0.33333)</f>
        <v>0.434383969590943</v>
      </c>
      <c r="O1643" s="31" t="n">
        <f aca="false">POWER(((D1643*D1643)/(F1643*E1643)),0.3333)</f>
        <v>0.380554112391578</v>
      </c>
      <c r="P1643" s="31" t="n">
        <f aca="false">(D1643/E1643)</f>
        <v>0.333333333333333</v>
      </c>
      <c r="Q1643" s="31" t="n">
        <f aca="false">(E1643/F1643)</f>
        <v>0.495867768595041</v>
      </c>
      <c r="R1643" s="58" t="str">
        <f aca="false">IF(AND(Q1643&gt;=0.66,P1643&lt;0.66),"Oblate/Disk",IF(AND(Q1643&lt;0.66,P1643&lt;0.66),"Bladed",IF(AND(Q1643&gt;=0.66,P1643&gt;=0.66),"Equant","Prolate/Roller")))</f>
        <v>Bladed</v>
      </c>
      <c r="S1643" s="31" t="n">
        <f aca="false">(D1643/30.48)/(SQRT((E1643/30.48)*(F1643/30.48)))</f>
        <v>0.23472626340651</v>
      </c>
    </row>
    <row r="1644" customFormat="false" ht="14.65" hidden="false" customHeight="false" outlineLevel="0" collapsed="false">
      <c r="A1644" s="5" t="s">
        <v>80</v>
      </c>
      <c r="B1644" s="1" t="n">
        <v>3051</v>
      </c>
      <c r="C1644" s="6" t="n">
        <v>51</v>
      </c>
      <c r="D1644" s="6" t="n">
        <v>7.3</v>
      </c>
      <c r="E1644" s="6" t="n">
        <v>12.5</v>
      </c>
      <c r="F1644" s="6" t="n">
        <v>16.2</v>
      </c>
      <c r="G1644" s="2" t="n">
        <f aca="false">D1644*10</f>
        <v>73</v>
      </c>
      <c r="H1644" s="2" t="n">
        <f aca="false">E1644*10</f>
        <v>125</v>
      </c>
      <c r="I1644" s="2" t="n">
        <f aca="false">F1644*10</f>
        <v>162</v>
      </c>
      <c r="J1644" s="55" t="n">
        <f aca="false">-(LOG(G1644,2))</f>
        <v>-6.18982455888002</v>
      </c>
      <c r="K1644" s="55" t="n">
        <f aca="false">-(LOG(H1644,2))</f>
        <v>-6.96578428466209</v>
      </c>
      <c r="L1644" s="55" t="n">
        <f aca="false">-(LOG(I1644,2))</f>
        <v>-7.33985000288462</v>
      </c>
      <c r="M1644" s="56" t="n">
        <f aca="false">D1644*E1644*F1644</f>
        <v>1478.25</v>
      </c>
      <c r="N1644" s="57" t="n">
        <f aca="false">POWER(((D1644*E1644)/(F1644*F1644)),0.33333)</f>
        <v>0.703184264907415</v>
      </c>
      <c r="O1644" s="31" t="n">
        <f aca="false">POWER(((D1644*D1644)/(F1644*E1644)),0.3333)</f>
        <v>0.640854675081895</v>
      </c>
      <c r="P1644" s="31" t="n">
        <f aca="false">(D1644/E1644)</f>
        <v>0.584</v>
      </c>
      <c r="Q1644" s="31" t="n">
        <f aca="false">(E1644/F1644)</f>
        <v>0.771604938271605</v>
      </c>
      <c r="R1644" s="58" t="str">
        <f aca="false">IF(AND(Q1644&gt;=0.66,P1644&lt;0.66),"Oblate/Disk",IF(AND(Q1644&lt;0.66,P1644&lt;0.66),"Bladed",IF(AND(Q1644&gt;=0.66,P1644&gt;=0.66),"Equant","Prolate/Roller")))</f>
        <v>Oblate/Disk</v>
      </c>
      <c r="S1644" s="31" t="n">
        <f aca="false">(D1644/30.48)/(SQRT((E1644/30.48)*(F1644/30.48)))</f>
        <v>0.512991709316204</v>
      </c>
    </row>
    <row r="1645" customFormat="false" ht="14.65" hidden="false" customHeight="false" outlineLevel="0" collapsed="false">
      <c r="A1645" s="5" t="s">
        <v>80</v>
      </c>
      <c r="B1645" s="1" t="n">
        <v>3052</v>
      </c>
      <c r="C1645" s="6" t="n">
        <v>52</v>
      </c>
      <c r="D1645" s="6" t="n">
        <v>3.2</v>
      </c>
      <c r="E1645" s="6" t="n">
        <v>11.5</v>
      </c>
      <c r="F1645" s="6" t="n">
        <v>20.6</v>
      </c>
      <c r="G1645" s="2" t="n">
        <f aca="false">D1645*10</f>
        <v>32</v>
      </c>
      <c r="H1645" s="2" t="n">
        <f aca="false">E1645*10</f>
        <v>115</v>
      </c>
      <c r="I1645" s="2" t="n">
        <f aca="false">F1645*10</f>
        <v>206</v>
      </c>
      <c r="J1645" s="55" t="n">
        <f aca="false">-(LOG(G1645,2))</f>
        <v>-5</v>
      </c>
      <c r="K1645" s="55" t="n">
        <f aca="false">-(LOG(H1645,2))</f>
        <v>-6.84549005094438</v>
      </c>
      <c r="L1645" s="55" t="n">
        <f aca="false">-(LOG(I1645,2))</f>
        <v>-7.68650052718322</v>
      </c>
      <c r="M1645" s="56" t="n">
        <f aca="false">D1645*E1645*F1645</f>
        <v>758.08</v>
      </c>
      <c r="N1645" s="57" t="n">
        <f aca="false">POWER(((D1645*E1645)/(F1645*F1645)),0.33333)</f>
        <v>0.442630495972578</v>
      </c>
      <c r="O1645" s="31" t="n">
        <f aca="false">POWER(((D1645*D1645)/(F1645*E1645)),0.3333)</f>
        <v>0.35098652287016</v>
      </c>
      <c r="P1645" s="31" t="n">
        <f aca="false">(D1645/E1645)</f>
        <v>0.278260869565217</v>
      </c>
      <c r="Q1645" s="31" t="n">
        <f aca="false">(E1645/F1645)</f>
        <v>0.558252427184466</v>
      </c>
      <c r="R1645" s="58" t="str">
        <f aca="false">IF(AND(Q1645&gt;=0.66,P1645&lt;0.66),"Oblate/Disk",IF(AND(Q1645&lt;0.66,P1645&lt;0.66),"Bladed",IF(AND(Q1645&gt;=0.66,P1645&gt;=0.66),"Equant","Prolate/Roller")))</f>
        <v>Bladed</v>
      </c>
      <c r="S1645" s="31" t="n">
        <f aca="false">(D1645/30.48)/(SQRT((E1645/30.48)*(F1645/30.48)))</f>
        <v>0.207906203483744</v>
      </c>
    </row>
    <row r="1646" customFormat="false" ht="14.65" hidden="false" customHeight="false" outlineLevel="0" collapsed="false">
      <c r="A1646" s="5" t="s">
        <v>80</v>
      </c>
      <c r="B1646" s="1" t="n">
        <v>3054</v>
      </c>
      <c r="C1646" s="6" t="n">
        <v>54</v>
      </c>
      <c r="D1646" s="6" t="n">
        <v>5.9</v>
      </c>
      <c r="E1646" s="6" t="n">
        <v>18.7</v>
      </c>
      <c r="F1646" s="6" t="n">
        <v>37.2</v>
      </c>
      <c r="G1646" s="2" t="n">
        <f aca="false">D1646*10</f>
        <v>59</v>
      </c>
      <c r="H1646" s="2" t="n">
        <f aca="false">E1646*10</f>
        <v>187</v>
      </c>
      <c r="I1646" s="2" t="n">
        <f aca="false">F1646*10</f>
        <v>372</v>
      </c>
      <c r="J1646" s="55" t="n">
        <f aca="false">-(LOG(G1646,2))</f>
        <v>-5.88264304936184</v>
      </c>
      <c r="K1646" s="55" t="n">
        <f aca="false">-(LOG(H1646,2))</f>
        <v>-7.54689445988764</v>
      </c>
      <c r="L1646" s="55" t="n">
        <f aca="false">-(LOG(I1646,2))</f>
        <v>-8.53915881110803</v>
      </c>
      <c r="M1646" s="56" t="n">
        <f aca="false">D1646*E1646*F1646</f>
        <v>4104.276</v>
      </c>
      <c r="N1646" s="57" t="n">
        <f aca="false">POWER(((D1646*E1646)/(F1646*F1646)),0.33333)</f>
        <v>0.430400639005911</v>
      </c>
      <c r="O1646" s="31" t="n">
        <f aca="false">POWER(((D1646*D1646)/(F1646*E1646)),0.3333)</f>
        <v>0.368538769651939</v>
      </c>
      <c r="P1646" s="31" t="n">
        <f aca="false">(D1646/E1646)</f>
        <v>0.315508021390374</v>
      </c>
      <c r="Q1646" s="31" t="n">
        <f aca="false">(E1646/F1646)</f>
        <v>0.502688172043011</v>
      </c>
      <c r="R1646" s="58" t="str">
        <f aca="false">IF(AND(Q1646&gt;=0.66,P1646&lt;0.66),"Oblate/Disk",IF(AND(Q1646&lt;0.66,P1646&lt;0.66),"Bladed",IF(AND(Q1646&gt;=0.66,P1646&gt;=0.66),"Equant","Prolate/Roller")))</f>
        <v>Bladed</v>
      </c>
      <c r="S1646" s="31" t="n">
        <f aca="false">(D1646/30.48)/(SQRT((E1646/30.48)*(F1646/30.48)))</f>
        <v>0.223696782954935</v>
      </c>
    </row>
    <row r="1647" customFormat="false" ht="14.65" hidden="false" customHeight="false" outlineLevel="0" collapsed="false">
      <c r="A1647" s="5" t="s">
        <v>80</v>
      </c>
      <c r="B1647" s="1" t="n">
        <v>3055</v>
      </c>
      <c r="C1647" s="6" t="n">
        <v>55</v>
      </c>
      <c r="D1647" s="6" t="n">
        <v>0.4</v>
      </c>
      <c r="E1647" s="6" t="n">
        <v>0.7</v>
      </c>
      <c r="F1647" s="6" t="n">
        <v>1.2</v>
      </c>
      <c r="G1647" s="2" t="n">
        <f aca="false">D1647*10</f>
        <v>4</v>
      </c>
      <c r="H1647" s="2" t="n">
        <f aca="false">E1647*10</f>
        <v>7</v>
      </c>
      <c r="I1647" s="2" t="n">
        <f aca="false">F1647*10</f>
        <v>12</v>
      </c>
      <c r="J1647" s="55" t="n">
        <f aca="false">-(LOG(G1647,2))</f>
        <v>-2</v>
      </c>
      <c r="K1647" s="55" t="n">
        <f aca="false">-(LOG(H1647,2))</f>
        <v>-2.8073549220576</v>
      </c>
      <c r="L1647" s="55" t="n">
        <f aca="false">-(LOG(I1647,2))</f>
        <v>-3.58496250072116</v>
      </c>
      <c r="M1647" s="56" t="n">
        <f aca="false">D1647*E1647*F1647</f>
        <v>0.336</v>
      </c>
      <c r="N1647" s="57" t="n">
        <f aca="false">POWER(((D1647*E1647)/(F1647*F1647)),0.33333)</f>
        <v>0.579340936585143</v>
      </c>
      <c r="O1647" s="31" t="n">
        <f aca="false">POWER(((D1647*D1647)/(F1647*E1647)),0.3333)</f>
        <v>0.575401386676965</v>
      </c>
      <c r="P1647" s="31" t="n">
        <f aca="false">(D1647/E1647)</f>
        <v>0.571428571428572</v>
      </c>
      <c r="Q1647" s="31" t="n">
        <f aca="false">(E1647/F1647)</f>
        <v>0.583333333333333</v>
      </c>
      <c r="R1647" s="58" t="str">
        <f aca="false">IF(AND(Q1647&gt;=0.66,P1647&lt;0.66),"Oblate/Disk",IF(AND(Q1647&lt;0.66,P1647&lt;0.66),"Bladed",IF(AND(Q1647&gt;=0.66,P1647&gt;=0.66),"Equant","Prolate/Roller")))</f>
        <v>Bladed</v>
      </c>
      <c r="S1647" s="31" t="n">
        <f aca="false">(D1647/30.48)/(SQRT((E1647/30.48)*(F1647/30.48)))</f>
        <v>0.436435780471985</v>
      </c>
    </row>
    <row r="1648" customFormat="false" ht="14.65" hidden="false" customHeight="false" outlineLevel="0" collapsed="false">
      <c r="A1648" s="5" t="s">
        <v>80</v>
      </c>
      <c r="B1648" s="1" t="n">
        <v>3056</v>
      </c>
      <c r="C1648" s="6" t="n">
        <v>56</v>
      </c>
      <c r="D1648" s="6" t="n">
        <v>4.5</v>
      </c>
      <c r="E1648" s="6" t="n">
        <v>4.9</v>
      </c>
      <c r="F1648" s="6" t="n">
        <v>8.8</v>
      </c>
      <c r="G1648" s="2" t="n">
        <f aca="false">D1648*10</f>
        <v>45</v>
      </c>
      <c r="H1648" s="2" t="n">
        <f aca="false">E1648*10</f>
        <v>49</v>
      </c>
      <c r="I1648" s="2" t="n">
        <f aca="false">F1648*10</f>
        <v>88</v>
      </c>
      <c r="J1648" s="55" t="n">
        <f aca="false">-(LOG(G1648,2))</f>
        <v>-5.49185309632968</v>
      </c>
      <c r="K1648" s="55" t="n">
        <f aca="false">-(LOG(H1648,2))</f>
        <v>-5.61470984411521</v>
      </c>
      <c r="L1648" s="55" t="n">
        <f aca="false">-(LOG(I1648,2))</f>
        <v>-6.4594316186373</v>
      </c>
      <c r="M1648" s="56" t="n">
        <f aca="false">D1648*E1648*F1648</f>
        <v>194.04</v>
      </c>
      <c r="N1648" s="57" t="n">
        <f aca="false">POWER(((D1648*E1648)/(F1648*F1648)),0.33333)</f>
        <v>0.657884369688592</v>
      </c>
      <c r="O1648" s="31" t="n">
        <f aca="false">POWER(((D1648*D1648)/(F1648*E1648)),0.3333)</f>
        <v>0.777307814081494</v>
      </c>
      <c r="P1648" s="31" t="n">
        <f aca="false">(D1648/E1648)</f>
        <v>0.918367346938775</v>
      </c>
      <c r="Q1648" s="31" t="n">
        <f aca="false">(E1648/F1648)</f>
        <v>0.556818181818182</v>
      </c>
      <c r="R1648" s="58" t="str">
        <f aca="false">IF(AND(Q1648&gt;=0.66,P1648&lt;0.66),"Oblate/Disk",IF(AND(Q1648&lt;0.66,P1648&lt;0.66),"Bladed",IF(AND(Q1648&gt;=0.66,P1648&gt;=0.66),"Equant","Prolate/Roller")))</f>
        <v>Prolate/Roller</v>
      </c>
      <c r="S1648" s="31" t="n">
        <f aca="false">(D1648/30.48)/(SQRT((E1648/30.48)*(F1648/30.48)))</f>
        <v>0.685288016857319</v>
      </c>
    </row>
    <row r="1649" customFormat="false" ht="14.65" hidden="false" customHeight="false" outlineLevel="0" collapsed="false">
      <c r="A1649" s="5" t="s">
        <v>80</v>
      </c>
      <c r="B1649" s="1" t="n">
        <v>3057</v>
      </c>
      <c r="C1649" s="6" t="n">
        <v>57</v>
      </c>
      <c r="D1649" s="6" t="n">
        <v>8.5</v>
      </c>
      <c r="E1649" s="6" t="n">
        <v>96.4</v>
      </c>
      <c r="F1649" s="6" t="n">
        <v>103.5</v>
      </c>
      <c r="G1649" s="2" t="n">
        <f aca="false">D1649*10</f>
        <v>85</v>
      </c>
      <c r="H1649" s="2" t="n">
        <f aca="false">E1649*10</f>
        <v>964</v>
      </c>
      <c r="I1649" s="2" t="n">
        <f aca="false">F1649*10</f>
        <v>1035</v>
      </c>
      <c r="J1649" s="55" t="n">
        <f aca="false">-(LOG(G1649,2))</f>
        <v>-6.4093909361377</v>
      </c>
      <c r="K1649" s="55" t="n">
        <f aca="false">-(LOG(H1649,2))</f>
        <v>-9.91288933622996</v>
      </c>
      <c r="L1649" s="55" t="n">
        <f aca="false">-(LOG(I1649,2))</f>
        <v>-10.0154150523867</v>
      </c>
      <c r="M1649" s="56" t="n">
        <f aca="false">D1649*E1649*F1649</f>
        <v>84807.9</v>
      </c>
      <c r="N1649" s="57" t="n">
        <f aca="false">POWER(((D1649*E1649)/(F1649*F1649)),0.33333)</f>
        <v>0.424497830117582</v>
      </c>
      <c r="O1649" s="31" t="n">
        <f aca="false">POWER(((D1649*D1649)/(F1649*E1649)),0.3333)</f>
        <v>0.193498749139821</v>
      </c>
      <c r="P1649" s="31" t="n">
        <f aca="false">(D1649/E1649)</f>
        <v>0.0881742738589212</v>
      </c>
      <c r="Q1649" s="31" t="n">
        <f aca="false">(E1649/F1649)</f>
        <v>0.931400966183575</v>
      </c>
      <c r="R1649" s="58" t="str">
        <f aca="false">IF(AND(Q1649&gt;=0.66,P1649&lt;0.66),"Oblate/Disk",IF(AND(Q1649&lt;0.66,P1649&lt;0.66),"Bladed",IF(AND(Q1649&gt;=0.66,P1649&gt;=0.66),"Equant","Prolate/Roller")))</f>
        <v>Oblate/Disk</v>
      </c>
      <c r="S1649" s="31" t="n">
        <f aca="false">(D1649/30.48)/(SQRT((E1649/30.48)*(F1649/30.48)))</f>
        <v>0.0850962131119732</v>
      </c>
    </row>
    <row r="1650" customFormat="false" ht="14.65" hidden="false" customHeight="false" outlineLevel="0" collapsed="false">
      <c r="A1650" s="5" t="s">
        <v>67</v>
      </c>
      <c r="B1650" s="1" t="n">
        <v>3101</v>
      </c>
      <c r="C1650" s="6" t="n">
        <v>1</v>
      </c>
      <c r="D1650" s="6" t="n">
        <v>7.3</v>
      </c>
      <c r="E1650" s="6" t="n">
        <v>21.9</v>
      </c>
      <c r="F1650" s="6" t="n">
        <v>27.2</v>
      </c>
      <c r="G1650" s="2" t="n">
        <f aca="false">D1650*10</f>
        <v>73</v>
      </c>
      <c r="H1650" s="2" t="n">
        <f aca="false">E1650*10</f>
        <v>219</v>
      </c>
      <c r="I1650" s="2" t="n">
        <f aca="false">F1650*10</f>
        <v>272</v>
      </c>
      <c r="J1650" s="55" t="n">
        <f aca="false">-(LOG(G1650,2))</f>
        <v>-6.18982455888002</v>
      </c>
      <c r="K1650" s="55" t="n">
        <f aca="false">-(LOG(H1650,2))</f>
        <v>-7.77478705960117</v>
      </c>
      <c r="L1650" s="55" t="n">
        <f aca="false">-(LOG(I1650,2))</f>
        <v>-8.08746284125034</v>
      </c>
      <c r="M1650" s="56" t="n">
        <f aca="false">D1650*E1650*F1650</f>
        <v>4348.464</v>
      </c>
      <c r="N1650" s="57" t="n">
        <f aca="false">POWER(((D1650*E1650)/(F1650*F1650)),0.33333)</f>
        <v>0.600083851938841</v>
      </c>
      <c r="O1650" s="31" t="n">
        <f aca="false">POWER(((D1650*D1650)/(F1650*E1650)),0.3333)</f>
        <v>0.447279691148333</v>
      </c>
      <c r="P1650" s="31" t="n">
        <f aca="false">(D1650/E1650)</f>
        <v>0.333333333333333</v>
      </c>
      <c r="Q1650" s="31" t="n">
        <f aca="false">(E1650/F1650)</f>
        <v>0.805147058823529</v>
      </c>
      <c r="R1650" s="58" t="str">
        <f aca="false">IF(AND(Q1650&gt;=0.66,P1650&lt;0.66),"Oblate/Disk",IF(AND(Q1650&lt;0.66,P1650&lt;0.66),"Bladed",IF(AND(Q1650&gt;=0.66,P1650&gt;=0.66),"Equant","Prolate/Roller")))</f>
        <v>Oblate/Disk</v>
      </c>
      <c r="S1650" s="31" t="n">
        <f aca="false">(D1650/30.48)/(SQRT((E1650/30.48)*(F1650/30.48)))</f>
        <v>0.299099957060722</v>
      </c>
      <c r="T1650" s="5" t="s">
        <v>68</v>
      </c>
    </row>
    <row r="1651" customFormat="false" ht="14.65" hidden="false" customHeight="false" outlineLevel="0" collapsed="false">
      <c r="A1651" s="5" t="s">
        <v>67</v>
      </c>
      <c r="B1651" s="1" t="n">
        <v>3102</v>
      </c>
      <c r="C1651" s="6" t="n">
        <v>2</v>
      </c>
      <c r="D1651" s="6" t="n">
        <v>20.8</v>
      </c>
      <c r="E1651" s="6" t="n">
        <v>62.5</v>
      </c>
      <c r="F1651" s="6" t="n">
        <v>89.5</v>
      </c>
      <c r="G1651" s="2" t="n">
        <f aca="false">D1651*10</f>
        <v>208</v>
      </c>
      <c r="H1651" s="2" t="n">
        <f aca="false">E1651*10</f>
        <v>625</v>
      </c>
      <c r="I1651" s="2" t="n">
        <f aca="false">F1651*10</f>
        <v>895</v>
      </c>
      <c r="J1651" s="55" t="n">
        <f aca="false">-(LOG(G1651,2))</f>
        <v>-7.70043971814109</v>
      </c>
      <c r="K1651" s="55" t="n">
        <f aca="false">-(LOG(H1651,2))</f>
        <v>-9.28771237954945</v>
      </c>
      <c r="L1651" s="55" t="n">
        <f aca="false">-(LOG(I1651,2))</f>
        <v>-9.80574387215162</v>
      </c>
      <c r="M1651" s="56" t="n">
        <f aca="false">D1651*E1651*F1651</f>
        <v>116350</v>
      </c>
      <c r="N1651" s="57" t="n">
        <f aca="false">POWER(((D1651*E1651)/(F1651*F1651)),0.33333)</f>
        <v>0.545466888717117</v>
      </c>
      <c r="O1651" s="31" t="n">
        <f aca="false">POWER(((D1651*D1651)/(F1651*E1651)),0.3333)</f>
        <v>0.426100056350458</v>
      </c>
      <c r="P1651" s="31" t="n">
        <f aca="false">(D1651/E1651)</f>
        <v>0.3328</v>
      </c>
      <c r="Q1651" s="31" t="n">
        <f aca="false">(E1651/F1651)</f>
        <v>0.698324022346369</v>
      </c>
      <c r="R1651" s="58" t="str">
        <f aca="false">IF(AND(Q1651&gt;=0.66,P1651&lt;0.66),"Oblate/Disk",IF(AND(Q1651&lt;0.66,P1651&lt;0.66),"Bladed",IF(AND(Q1651&gt;=0.66,P1651&gt;=0.66),"Equant","Prolate/Roller")))</f>
        <v>Oblate/Disk</v>
      </c>
      <c r="S1651" s="31" t="n">
        <f aca="false">(D1651/30.48)/(SQRT((E1651/30.48)*(F1651/30.48)))</f>
        <v>0.278106928513388</v>
      </c>
    </row>
    <row r="1652" customFormat="false" ht="14.65" hidden="false" customHeight="false" outlineLevel="0" collapsed="false">
      <c r="A1652" s="5" t="s">
        <v>67</v>
      </c>
      <c r="B1652" s="1" t="n">
        <v>3103</v>
      </c>
      <c r="C1652" s="6" t="n">
        <v>3</v>
      </c>
      <c r="D1652" s="6" t="n">
        <v>8.5</v>
      </c>
      <c r="E1652" s="6" t="n">
        <v>24.2</v>
      </c>
      <c r="F1652" s="6" t="n">
        <v>31.4</v>
      </c>
      <c r="G1652" s="2" t="n">
        <f aca="false">D1652*10</f>
        <v>85</v>
      </c>
      <c r="H1652" s="2" t="n">
        <f aca="false">E1652*10</f>
        <v>242</v>
      </c>
      <c r="I1652" s="2" t="n">
        <f aca="false">F1652*10</f>
        <v>314</v>
      </c>
      <c r="J1652" s="55" t="n">
        <f aca="false">-(LOG(G1652,2))</f>
        <v>-6.4093909361377</v>
      </c>
      <c r="K1652" s="55" t="n">
        <f aca="false">-(LOG(H1652,2))</f>
        <v>-7.9188632372746</v>
      </c>
      <c r="L1652" s="55" t="n">
        <f aca="false">-(LOG(I1652,2))</f>
        <v>-8.29462074889163</v>
      </c>
      <c r="M1652" s="56" t="n">
        <f aca="false">D1652*E1652*F1652</f>
        <v>6458.98</v>
      </c>
      <c r="N1652" s="57" t="n">
        <f aca="false">POWER(((D1652*E1652)/(F1652*F1652)),0.33333)</f>
        <v>0.59309910307784</v>
      </c>
      <c r="O1652" s="31" t="n">
        <f aca="false">POWER(((D1652*D1652)/(F1652*E1652)),0.3333)</f>
        <v>0.456455393087317</v>
      </c>
      <c r="P1652" s="31" t="n">
        <f aca="false">(D1652/E1652)</f>
        <v>0.351239669421488</v>
      </c>
      <c r="Q1652" s="31" t="n">
        <f aca="false">(E1652/F1652)</f>
        <v>0.770700636942675</v>
      </c>
      <c r="R1652" s="58" t="str">
        <f aca="false">IF(AND(Q1652&gt;=0.66,P1652&lt;0.66),"Oblate/Disk",IF(AND(Q1652&lt;0.66,P1652&lt;0.66),"Bladed",IF(AND(Q1652&gt;=0.66,P1652&gt;=0.66),"Equant","Prolate/Roller")))</f>
        <v>Oblate/Disk</v>
      </c>
      <c r="S1652" s="31" t="n">
        <f aca="false">(D1652/30.48)/(SQRT((E1652/30.48)*(F1652/30.48)))</f>
        <v>0.308351750817036</v>
      </c>
    </row>
    <row r="1653" customFormat="false" ht="14.65" hidden="false" customHeight="false" outlineLevel="0" collapsed="false">
      <c r="A1653" s="5" t="s">
        <v>67</v>
      </c>
      <c r="B1653" s="1" t="n">
        <v>3104</v>
      </c>
      <c r="C1653" s="6" t="n">
        <v>4</v>
      </c>
      <c r="D1653" s="6" t="n">
        <v>5.5</v>
      </c>
      <c r="E1653" s="6" t="n">
        <v>13.7</v>
      </c>
      <c r="F1653" s="6" t="n">
        <v>27.7</v>
      </c>
      <c r="G1653" s="2" t="n">
        <f aca="false">D1653*10</f>
        <v>55</v>
      </c>
      <c r="H1653" s="2" t="n">
        <f aca="false">E1653*10</f>
        <v>137</v>
      </c>
      <c r="I1653" s="2" t="n">
        <f aca="false">F1653*10</f>
        <v>277</v>
      </c>
      <c r="J1653" s="55" t="n">
        <f aca="false">-(LOG(G1653,2))</f>
        <v>-5.78135971352466</v>
      </c>
      <c r="K1653" s="55" t="n">
        <f aca="false">-(LOG(H1653,2))</f>
        <v>-7.09803208296053</v>
      </c>
      <c r="L1653" s="55" t="n">
        <f aca="false">-(LOG(I1653,2))</f>
        <v>-8.11374216604919</v>
      </c>
      <c r="M1653" s="56" t="n">
        <f aca="false">D1653*E1653*F1653</f>
        <v>2087.195</v>
      </c>
      <c r="N1653" s="57" t="n">
        <f aca="false">POWER(((D1653*E1653)/(F1653*F1653)),0.33333)</f>
        <v>0.461364951175978</v>
      </c>
      <c r="O1653" s="31" t="n">
        <f aca="false">POWER(((D1653*D1653)/(F1653*E1653)),0.3333)</f>
        <v>0.430405980027654</v>
      </c>
      <c r="P1653" s="31" t="n">
        <f aca="false">(D1653/E1653)</f>
        <v>0.401459854014599</v>
      </c>
      <c r="Q1653" s="31" t="n">
        <f aca="false">(E1653/F1653)</f>
        <v>0.494584837545126</v>
      </c>
      <c r="R1653" s="58" t="str">
        <f aca="false">IF(AND(Q1653&gt;=0.66,P1653&lt;0.66),"Oblate/Disk",IF(AND(Q1653&lt;0.66,P1653&lt;0.66),"Bladed",IF(AND(Q1653&gt;=0.66,P1653&gt;=0.66),"Equant","Prolate/Roller")))</f>
        <v>Bladed</v>
      </c>
      <c r="S1653" s="31" t="n">
        <f aca="false">(D1653/30.48)/(SQRT((E1653/30.48)*(F1653/30.48)))</f>
        <v>0.282333571121041</v>
      </c>
      <c r="T1653" s="5" t="s">
        <v>69</v>
      </c>
    </row>
    <row r="1654" customFormat="false" ht="14.65" hidden="false" customHeight="false" outlineLevel="0" collapsed="false">
      <c r="A1654" s="5" t="s">
        <v>67</v>
      </c>
      <c r="B1654" s="1" t="n">
        <v>3105</v>
      </c>
      <c r="C1654" s="6" t="n">
        <v>5</v>
      </c>
      <c r="D1654" s="6" t="n">
        <v>12.8</v>
      </c>
      <c r="E1654" s="6" t="n">
        <v>27.8</v>
      </c>
      <c r="F1654" s="6" t="n">
        <v>42.9</v>
      </c>
      <c r="G1654" s="2" t="n">
        <f aca="false">D1654*10</f>
        <v>128</v>
      </c>
      <c r="H1654" s="2" t="n">
        <f aca="false">E1654*10</f>
        <v>278</v>
      </c>
      <c r="I1654" s="2" t="n">
        <f aca="false">F1654*10</f>
        <v>429</v>
      </c>
      <c r="J1654" s="55" t="n">
        <f aca="false">-(LOG(G1654,2))</f>
        <v>-7</v>
      </c>
      <c r="K1654" s="55" t="n">
        <f aca="false">-(LOG(H1654,2))</f>
        <v>-8.11894107272351</v>
      </c>
      <c r="L1654" s="55" t="n">
        <f aca="false">-(LOG(I1654,2))</f>
        <v>-8.74483383749955</v>
      </c>
      <c r="M1654" s="56" t="n">
        <f aca="false">D1654*E1654*F1654</f>
        <v>15265.536</v>
      </c>
      <c r="N1654" s="57" t="n">
        <f aca="false">POWER(((D1654*E1654)/(F1654*F1654)),0.33333)</f>
        <v>0.578250174629712</v>
      </c>
      <c r="O1654" s="31" t="n">
        <f aca="false">POWER(((D1654*D1654)/(F1654*E1654)),0.3333)</f>
        <v>0.516021764904328</v>
      </c>
      <c r="P1654" s="31" t="n">
        <f aca="false">(D1654/E1654)</f>
        <v>0.460431654676259</v>
      </c>
      <c r="Q1654" s="31" t="n">
        <f aca="false">(E1654/F1654)</f>
        <v>0.648018648018648</v>
      </c>
      <c r="R1654" s="58" t="str">
        <f aca="false">IF(AND(Q1654&gt;=0.66,P1654&lt;0.66),"Oblate/Disk",IF(AND(Q1654&lt;0.66,P1654&lt;0.66),"Bladed",IF(AND(Q1654&gt;=0.66,P1654&gt;=0.66),"Equant","Prolate/Roller")))</f>
        <v>Bladed</v>
      </c>
      <c r="S1654" s="31" t="n">
        <f aca="false">(D1654/30.48)/(SQRT((E1654/30.48)*(F1654/30.48)))</f>
        <v>0.370645665455102</v>
      </c>
      <c r="T1654" s="5" t="s">
        <v>70</v>
      </c>
    </row>
    <row r="1655" customFormat="false" ht="14.65" hidden="false" customHeight="false" outlineLevel="0" collapsed="false">
      <c r="A1655" s="5" t="s">
        <v>67</v>
      </c>
      <c r="B1655" s="1" t="n">
        <v>3106</v>
      </c>
      <c r="C1655" s="6" t="n">
        <v>6</v>
      </c>
      <c r="D1655" s="6" t="n">
        <v>16.4</v>
      </c>
      <c r="E1655" s="6" t="n">
        <v>55</v>
      </c>
      <c r="F1655" s="6" t="n">
        <v>99.5</v>
      </c>
      <c r="G1655" s="2" t="n">
        <f aca="false">D1655*10</f>
        <v>164</v>
      </c>
      <c r="H1655" s="2" t="n">
        <f aca="false">E1655*10</f>
        <v>550</v>
      </c>
      <c r="I1655" s="2" t="n">
        <f aca="false">F1655*10</f>
        <v>995</v>
      </c>
      <c r="J1655" s="55" t="n">
        <f aca="false">-(LOG(G1655,2))</f>
        <v>-7.35755200461809</v>
      </c>
      <c r="K1655" s="55" t="n">
        <f aca="false">-(LOG(H1655,2))</f>
        <v>-9.10328780841202</v>
      </c>
      <c r="L1655" s="55" t="n">
        <f aca="false">-(LOG(I1655,2))</f>
        <v>-9.95855271543101</v>
      </c>
      <c r="M1655" s="56" t="n">
        <f aca="false">D1655*E1655*F1655</f>
        <v>89749</v>
      </c>
      <c r="N1655" s="57" t="n">
        <f aca="false">POWER(((D1655*E1655)/(F1655*F1655)),0.33333)</f>
        <v>0.449976942199935</v>
      </c>
      <c r="O1655" s="31" t="n">
        <f aca="false">POWER(((D1655*D1655)/(F1655*E1655)),0.3333)</f>
        <v>0.366334306904431</v>
      </c>
      <c r="P1655" s="31" t="n">
        <f aca="false">(D1655/E1655)</f>
        <v>0.298181818181818</v>
      </c>
      <c r="Q1655" s="31" t="n">
        <f aca="false">(E1655/F1655)</f>
        <v>0.552763819095477</v>
      </c>
      <c r="R1655" s="58" t="str">
        <f aca="false">IF(AND(Q1655&gt;=0.66,P1655&lt;0.66),"Oblate/Disk",IF(AND(Q1655&lt;0.66,P1655&lt;0.66),"Bladed",IF(AND(Q1655&gt;=0.66,P1655&gt;=0.66),"Equant","Prolate/Roller")))</f>
        <v>Bladed</v>
      </c>
      <c r="S1655" s="31" t="n">
        <f aca="false">(D1655/30.48)/(SQRT((E1655/30.48)*(F1655/30.48)))</f>
        <v>0.221692480615889</v>
      </c>
    </row>
    <row r="1656" customFormat="false" ht="14.65" hidden="false" customHeight="false" outlineLevel="0" collapsed="false">
      <c r="A1656" s="5" t="s">
        <v>67</v>
      </c>
      <c r="B1656" s="1" t="n">
        <v>3107</v>
      </c>
      <c r="C1656" s="6" t="n">
        <v>7</v>
      </c>
      <c r="D1656" s="6" t="n">
        <v>5.8</v>
      </c>
      <c r="E1656" s="6" t="n">
        <v>34.8</v>
      </c>
      <c r="F1656" s="6" t="n">
        <v>45.7</v>
      </c>
      <c r="G1656" s="2" t="n">
        <f aca="false">D1656*10</f>
        <v>58</v>
      </c>
      <c r="H1656" s="2" t="n">
        <f aca="false">E1656*10</f>
        <v>348</v>
      </c>
      <c r="I1656" s="2" t="n">
        <f aca="false">F1656*10</f>
        <v>457</v>
      </c>
      <c r="J1656" s="55" t="n">
        <f aca="false">-(LOG(G1656,2))</f>
        <v>-5.85798099512757</v>
      </c>
      <c r="K1656" s="55" t="n">
        <f aca="false">-(LOG(H1656,2))</f>
        <v>-8.44294349584873</v>
      </c>
      <c r="L1656" s="55" t="n">
        <f aca="false">-(LOG(I1656,2))</f>
        <v>-8.83605035505807</v>
      </c>
      <c r="M1656" s="56" t="n">
        <f aca="false">D1656*E1656*F1656</f>
        <v>9224.088</v>
      </c>
      <c r="N1656" s="57" t="n">
        <f aca="false">POWER(((D1656*E1656)/(F1656*F1656)),0.33333)</f>
        <v>0.458910852882268</v>
      </c>
      <c r="O1656" s="31" t="n">
        <f aca="false">POWER(((D1656*D1656)/(F1656*E1656)),0.3333)</f>
        <v>0.27659394526125</v>
      </c>
      <c r="P1656" s="31" t="n">
        <f aca="false">(D1656/E1656)</f>
        <v>0.166666666666667</v>
      </c>
      <c r="Q1656" s="31" t="n">
        <f aca="false">(E1656/F1656)</f>
        <v>0.761487964989059</v>
      </c>
      <c r="R1656" s="58" t="str">
        <f aca="false">IF(AND(Q1656&gt;=0.66,P1656&lt;0.66),"Oblate/Disk",IF(AND(Q1656&lt;0.66,P1656&lt;0.66),"Bladed",IF(AND(Q1656&gt;=0.66,P1656&gt;=0.66),"Equant","Prolate/Roller")))</f>
        <v>Oblate/Disk</v>
      </c>
      <c r="S1656" s="31" t="n">
        <f aca="false">(D1656/30.48)/(SQRT((E1656/30.48)*(F1656/30.48)))</f>
        <v>0.14543879630937</v>
      </c>
    </row>
    <row r="1657" customFormat="false" ht="14.65" hidden="false" customHeight="false" outlineLevel="0" collapsed="false">
      <c r="A1657" s="5" t="s">
        <v>67</v>
      </c>
      <c r="B1657" s="1" t="n">
        <v>3108</v>
      </c>
      <c r="C1657" s="6" t="n">
        <v>8</v>
      </c>
      <c r="D1657" s="6" t="n">
        <v>45</v>
      </c>
      <c r="E1657" s="6" t="n">
        <v>78</v>
      </c>
      <c r="F1657" s="6" t="n">
        <v>158</v>
      </c>
      <c r="G1657" s="2" t="n">
        <f aca="false">D1657*10</f>
        <v>450</v>
      </c>
      <c r="H1657" s="2" t="n">
        <f aca="false">E1657*10</f>
        <v>780</v>
      </c>
      <c r="I1657" s="2" t="n">
        <f aca="false">F1657*10</f>
        <v>1580</v>
      </c>
      <c r="J1657" s="55" t="n">
        <f aca="false">-(LOG(G1657,2))</f>
        <v>-8.81378119121704</v>
      </c>
      <c r="K1657" s="55" t="n">
        <f aca="false">-(LOG(H1657,2))</f>
        <v>-9.60733031374961</v>
      </c>
      <c r="L1657" s="55" t="n">
        <f aca="false">-(LOG(I1657,2))</f>
        <v>-10.6257088430645</v>
      </c>
      <c r="M1657" s="56" t="n">
        <f aca="false">D1657*E1657*F1657</f>
        <v>554580</v>
      </c>
      <c r="N1657" s="57" t="n">
        <f aca="false">POWER(((D1657*E1657)/(F1657*F1657)),0.33333)</f>
        <v>0.519996580285579</v>
      </c>
      <c r="O1657" s="31" t="n">
        <f aca="false">POWER(((D1657*D1657)/(F1657*E1657)),0.3333)</f>
        <v>0.547751938898168</v>
      </c>
      <c r="P1657" s="31" t="n">
        <f aca="false">(D1657/E1657)</f>
        <v>0.576923076923077</v>
      </c>
      <c r="Q1657" s="31" t="n">
        <f aca="false">(E1657/F1657)</f>
        <v>0.493670886075949</v>
      </c>
      <c r="R1657" s="58" t="str">
        <f aca="false">IF(AND(Q1657&gt;=0.66,P1657&lt;0.66),"Oblate/Disk",IF(AND(Q1657&lt;0.66,P1657&lt;0.66),"Bladed",IF(AND(Q1657&gt;=0.66,P1657&gt;=0.66),"Equant","Prolate/Roller")))</f>
        <v>Bladed</v>
      </c>
      <c r="S1657" s="31" t="n">
        <f aca="false">(D1657/30.48)/(SQRT((E1657/30.48)*(F1657/30.48)))</f>
        <v>0.405356058998381</v>
      </c>
    </row>
    <row r="1658" customFormat="false" ht="14.65" hidden="false" customHeight="false" outlineLevel="0" collapsed="false">
      <c r="A1658" s="5" t="s">
        <v>67</v>
      </c>
      <c r="B1658" s="1" t="n">
        <v>3109</v>
      </c>
      <c r="C1658" s="6" t="n">
        <v>9</v>
      </c>
      <c r="D1658" s="6" t="n">
        <v>14.7</v>
      </c>
      <c r="E1658" s="6" t="n">
        <v>41.5</v>
      </c>
      <c r="F1658" s="6" t="n">
        <v>71</v>
      </c>
      <c r="G1658" s="2" t="n">
        <f aca="false">D1658*10</f>
        <v>147</v>
      </c>
      <c r="H1658" s="2" t="n">
        <f aca="false">E1658*10</f>
        <v>415</v>
      </c>
      <c r="I1658" s="2" t="n">
        <f aca="false">F1658*10</f>
        <v>710</v>
      </c>
      <c r="J1658" s="55" t="n">
        <f aca="false">-(LOG(G1658,2))</f>
        <v>-7.19967234483636</v>
      </c>
      <c r="K1658" s="55" t="n">
        <f aca="false">-(LOG(H1658,2))</f>
        <v>-8.69696752623429</v>
      </c>
      <c r="L1658" s="55" t="n">
        <f aca="false">-(LOG(I1658,2))</f>
        <v>-9.47167521439205</v>
      </c>
      <c r="M1658" s="56" t="n">
        <f aca="false">D1658*E1658*F1658</f>
        <v>43313.55</v>
      </c>
      <c r="N1658" s="57" t="n">
        <f aca="false">POWER(((D1658*E1658)/(F1658*F1658)),0.33333)</f>
        <v>0.494636281363634</v>
      </c>
      <c r="O1658" s="31" t="n">
        <f aca="false">POWER(((D1658*D1658)/(F1658*E1658)),0.3333)</f>
        <v>0.418614143063233</v>
      </c>
      <c r="P1658" s="31" t="n">
        <f aca="false">(D1658/E1658)</f>
        <v>0.35421686746988</v>
      </c>
      <c r="Q1658" s="31" t="n">
        <f aca="false">(E1658/F1658)</f>
        <v>0.584507042253521</v>
      </c>
      <c r="R1658" s="58" t="str">
        <f aca="false">IF(AND(Q1658&gt;=0.66,P1658&lt;0.66),"Oblate/Disk",IF(AND(Q1658&lt;0.66,P1658&lt;0.66),"Bladed",IF(AND(Q1658&gt;=0.66,P1658&gt;=0.66),"Equant","Prolate/Roller")))</f>
        <v>Bladed</v>
      </c>
      <c r="S1658" s="31" t="n">
        <f aca="false">(D1658/30.48)/(SQRT((E1658/30.48)*(F1658/30.48)))</f>
        <v>0.270809635124303</v>
      </c>
    </row>
    <row r="1659" customFormat="false" ht="14.65" hidden="false" customHeight="false" outlineLevel="0" collapsed="false">
      <c r="A1659" s="5" t="s">
        <v>67</v>
      </c>
      <c r="B1659" s="1" t="n">
        <v>3110</v>
      </c>
      <c r="C1659" s="6" t="n">
        <v>10</v>
      </c>
      <c r="D1659" s="6" t="n">
        <v>6.2</v>
      </c>
      <c r="E1659" s="6" t="n">
        <v>29</v>
      </c>
      <c r="F1659" s="6" t="n">
        <v>46.8</v>
      </c>
      <c r="G1659" s="2" t="n">
        <f aca="false">D1659*10</f>
        <v>62</v>
      </c>
      <c r="H1659" s="2" t="n">
        <f aca="false">E1659*10</f>
        <v>290</v>
      </c>
      <c r="I1659" s="2" t="n">
        <f aca="false">F1659*10</f>
        <v>468</v>
      </c>
      <c r="J1659" s="55" t="n">
        <f aca="false">-(LOG(G1659,2))</f>
        <v>-5.95419631038688</v>
      </c>
      <c r="K1659" s="55" t="n">
        <f aca="false">-(LOG(H1659,2))</f>
        <v>-8.17990909001493</v>
      </c>
      <c r="L1659" s="55" t="n">
        <f aca="false">-(LOG(I1659,2))</f>
        <v>-8.87036471958341</v>
      </c>
      <c r="M1659" s="56" t="n">
        <f aca="false">D1659*E1659*F1659</f>
        <v>8414.64</v>
      </c>
      <c r="N1659" s="57" t="n">
        <f aca="false">POWER(((D1659*E1659)/(F1659*F1659)),0.33333)</f>
        <v>0.434613233609601</v>
      </c>
      <c r="O1659" s="31" t="n">
        <f aca="false">POWER(((D1659*D1659)/(F1659*E1659)),0.3333)</f>
        <v>0.304858356979975</v>
      </c>
      <c r="P1659" s="31" t="n">
        <f aca="false">(D1659/E1659)</f>
        <v>0.213793103448276</v>
      </c>
      <c r="Q1659" s="31" t="n">
        <f aca="false">(E1659/F1659)</f>
        <v>0.61965811965812</v>
      </c>
      <c r="R1659" s="58" t="str">
        <f aca="false">IF(AND(Q1659&gt;=0.66,P1659&lt;0.66),"Oblate/Disk",IF(AND(Q1659&lt;0.66,P1659&lt;0.66),"Bladed",IF(AND(Q1659&gt;=0.66,P1659&gt;=0.66),"Equant","Prolate/Roller")))</f>
        <v>Bladed</v>
      </c>
      <c r="S1659" s="31" t="n">
        <f aca="false">(D1659/30.48)/(SQRT((E1659/30.48)*(F1659/30.48)))</f>
        <v>0.168294438345985</v>
      </c>
    </row>
    <row r="1660" customFormat="false" ht="14.65" hidden="false" customHeight="false" outlineLevel="0" collapsed="false">
      <c r="A1660" s="5" t="s">
        <v>67</v>
      </c>
      <c r="B1660" s="1" t="n">
        <v>3111</v>
      </c>
      <c r="C1660" s="6" t="n">
        <v>11</v>
      </c>
      <c r="D1660" s="6" t="n">
        <v>22.5</v>
      </c>
      <c r="E1660" s="6" t="n">
        <v>31.9</v>
      </c>
      <c r="F1660" s="6" t="n">
        <v>43.2</v>
      </c>
      <c r="G1660" s="2" t="n">
        <f aca="false">D1660*10</f>
        <v>225</v>
      </c>
      <c r="H1660" s="2" t="n">
        <f aca="false">E1660*10</f>
        <v>319</v>
      </c>
      <c r="I1660" s="2" t="n">
        <f aca="false">F1660*10</f>
        <v>432</v>
      </c>
      <c r="J1660" s="55" t="n">
        <f aca="false">-(LOG(G1660,2))</f>
        <v>-7.81378119121704</v>
      </c>
      <c r="K1660" s="55" t="n">
        <f aca="false">-(LOG(H1660,2))</f>
        <v>-8.31741261376487</v>
      </c>
      <c r="L1660" s="55" t="n">
        <f aca="false">-(LOG(I1660,2))</f>
        <v>-8.75488750216347</v>
      </c>
      <c r="M1660" s="56" t="n">
        <f aca="false">D1660*E1660*F1660</f>
        <v>31006.8</v>
      </c>
      <c r="N1660" s="57" t="n">
        <f aca="false">POWER(((D1660*E1660)/(F1660*F1660)),0.33333)</f>
        <v>0.727226929309542</v>
      </c>
      <c r="O1660" s="31" t="n">
        <f aca="false">POWER(((D1660*D1660)/(F1660*E1660)),0.3333)</f>
        <v>0.716217121973585</v>
      </c>
      <c r="P1660" s="31" t="n">
        <f aca="false">(D1660/E1660)</f>
        <v>0.705329153605016</v>
      </c>
      <c r="Q1660" s="31" t="n">
        <f aca="false">(E1660/F1660)</f>
        <v>0.738425925925926</v>
      </c>
      <c r="R1660" s="58" t="str">
        <f aca="false">IF(AND(Q1660&gt;=0.66,P1660&lt;0.66),"Oblate/Disk",IF(AND(Q1660&lt;0.66,P1660&lt;0.66),"Bladed",IF(AND(Q1660&gt;=0.66,P1660&gt;=0.66),"Equant","Prolate/Roller")))</f>
        <v>Equant</v>
      </c>
      <c r="S1660" s="31" t="n">
        <f aca="false">(D1660/30.48)/(SQRT((E1660/30.48)*(F1660/30.48)))</f>
        <v>0.606101422345534</v>
      </c>
    </row>
    <row r="1661" customFormat="false" ht="14.65" hidden="false" customHeight="false" outlineLevel="0" collapsed="false">
      <c r="A1661" s="5" t="s">
        <v>67</v>
      </c>
      <c r="B1661" s="1" t="n">
        <v>3112</v>
      </c>
      <c r="C1661" s="6" t="n">
        <v>12</v>
      </c>
      <c r="D1661" s="6" t="n">
        <v>17.1</v>
      </c>
      <c r="E1661" s="6" t="n">
        <v>29.8</v>
      </c>
      <c r="F1661" s="6" t="n">
        <v>48.5</v>
      </c>
      <c r="G1661" s="2" t="n">
        <f aca="false">D1661*10</f>
        <v>171</v>
      </c>
      <c r="H1661" s="2" t="n">
        <f aca="false">E1661*10</f>
        <v>298</v>
      </c>
      <c r="I1661" s="2" t="n">
        <f aca="false">F1661*10</f>
        <v>485</v>
      </c>
      <c r="J1661" s="55" t="n">
        <f aca="false">-(LOG(G1661,2))</f>
        <v>-7.4178525148859</v>
      </c>
      <c r="K1661" s="55" t="n">
        <f aca="false">-(LOG(H1661,2))</f>
        <v>-8.21916852046216</v>
      </c>
      <c r="L1661" s="55" t="n">
        <f aca="false">-(LOG(I1661,2))</f>
        <v>-8.92184093707449</v>
      </c>
      <c r="M1661" s="56" t="n">
        <f aca="false">D1661*E1661*F1661</f>
        <v>24714.63</v>
      </c>
      <c r="N1661" s="57" t="n">
        <f aca="false">POWER(((D1661*E1661)/(F1661*F1661)),0.33333)</f>
        <v>0.600590576027146</v>
      </c>
      <c r="O1661" s="31" t="n">
        <f aca="false">POWER(((D1661*D1661)/(F1661*E1661)),0.3333)</f>
        <v>0.587085298187307</v>
      </c>
      <c r="P1661" s="31" t="n">
        <f aca="false">(D1661/E1661)</f>
        <v>0.573825503355705</v>
      </c>
      <c r="Q1661" s="31" t="n">
        <f aca="false">(E1661/F1661)</f>
        <v>0.614432989690722</v>
      </c>
      <c r="R1661" s="58" t="str">
        <f aca="false">IF(AND(Q1661&gt;=0.66,P1661&lt;0.66),"Oblate/Disk",IF(AND(Q1661&lt;0.66,P1661&lt;0.66),"Bladed",IF(AND(Q1661&gt;=0.66,P1661&gt;=0.66),"Equant","Prolate/Roller")))</f>
        <v>Bladed</v>
      </c>
      <c r="S1661" s="31" t="n">
        <f aca="false">(D1661/30.48)/(SQRT((E1661/30.48)*(F1661/30.48)))</f>
        <v>0.449797574342255</v>
      </c>
    </row>
    <row r="1662" customFormat="false" ht="14.65" hidden="false" customHeight="false" outlineLevel="0" collapsed="false">
      <c r="A1662" s="5" t="s">
        <v>67</v>
      </c>
      <c r="B1662" s="1" t="n">
        <v>3113</v>
      </c>
      <c r="C1662" s="6" t="n">
        <v>13</v>
      </c>
      <c r="D1662" s="6" t="n">
        <v>5</v>
      </c>
      <c r="E1662" s="6" t="n">
        <v>18.1</v>
      </c>
      <c r="F1662" s="6" t="n">
        <v>25.2</v>
      </c>
      <c r="G1662" s="2" t="n">
        <f aca="false">D1662*10</f>
        <v>50</v>
      </c>
      <c r="H1662" s="2" t="n">
        <f aca="false">E1662*10</f>
        <v>181</v>
      </c>
      <c r="I1662" s="2" t="n">
        <f aca="false">F1662*10</f>
        <v>252</v>
      </c>
      <c r="J1662" s="55" t="n">
        <f aca="false">-(LOG(G1662,2))</f>
        <v>-5.64385618977472</v>
      </c>
      <c r="K1662" s="55" t="n">
        <f aca="false">-(LOG(H1662,2))</f>
        <v>-7.49984588708321</v>
      </c>
      <c r="L1662" s="55" t="n">
        <f aca="false">-(LOG(I1662,2))</f>
        <v>-7.97727992349992</v>
      </c>
      <c r="M1662" s="56" t="n">
        <f aca="false">D1662*E1662*F1662</f>
        <v>2280.6</v>
      </c>
      <c r="N1662" s="57" t="n">
        <f aca="false">POWER(((D1662*E1662)/(F1662*F1662)),0.33333)</f>
        <v>0.522338438458885</v>
      </c>
      <c r="O1662" s="31" t="n">
        <f aca="false">POWER(((D1662*D1662)/(F1662*E1662)),0.3333)</f>
        <v>0.379893913601905</v>
      </c>
      <c r="P1662" s="31" t="n">
        <f aca="false">(D1662/E1662)</f>
        <v>0.276243093922652</v>
      </c>
      <c r="Q1662" s="31" t="n">
        <f aca="false">(E1662/F1662)</f>
        <v>0.718253968253968</v>
      </c>
      <c r="R1662" s="58" t="str">
        <f aca="false">IF(AND(Q1662&gt;=0.66,P1662&lt;0.66),"Oblate/Disk",IF(AND(Q1662&lt;0.66,P1662&lt;0.66),"Bladed",IF(AND(Q1662&gt;=0.66,P1662&gt;=0.66),"Equant","Prolate/Roller")))</f>
        <v>Oblate/Disk</v>
      </c>
      <c r="S1662" s="31" t="n">
        <f aca="false">(D1662/30.48)/(SQRT((E1662/30.48)*(F1662/30.48)))</f>
        <v>0.234115650230961</v>
      </c>
    </row>
    <row r="1663" customFormat="false" ht="14.65" hidden="false" customHeight="false" outlineLevel="0" collapsed="false">
      <c r="A1663" s="5" t="s">
        <v>67</v>
      </c>
      <c r="B1663" s="1" t="n">
        <v>3114</v>
      </c>
      <c r="C1663" s="6" t="n">
        <v>14</v>
      </c>
      <c r="D1663" s="6" t="n">
        <v>6.8</v>
      </c>
      <c r="E1663" s="6" t="n">
        <v>11</v>
      </c>
      <c r="F1663" s="6" t="n">
        <v>28.8</v>
      </c>
      <c r="G1663" s="2" t="n">
        <f aca="false">D1663*10</f>
        <v>68</v>
      </c>
      <c r="H1663" s="2" t="n">
        <f aca="false">E1663*10</f>
        <v>110</v>
      </c>
      <c r="I1663" s="2" t="n">
        <f aca="false">F1663*10</f>
        <v>288</v>
      </c>
      <c r="J1663" s="55" t="n">
        <f aca="false">-(LOG(G1663,2))</f>
        <v>-6.08746284125034</v>
      </c>
      <c r="K1663" s="55" t="n">
        <f aca="false">-(LOG(H1663,2))</f>
        <v>-6.78135971352466</v>
      </c>
      <c r="L1663" s="55" t="n">
        <f aca="false">-(LOG(I1663,2))</f>
        <v>-8.16992500144231</v>
      </c>
      <c r="M1663" s="56" t="n">
        <f aca="false">D1663*E1663*F1663</f>
        <v>2154.24</v>
      </c>
      <c r="N1663" s="57" t="n">
        <f aca="false">POWER(((D1663*E1663)/(F1663*F1663)),0.33333)</f>
        <v>0.448444832283299</v>
      </c>
      <c r="O1663" s="31" t="n">
        <f aca="false">POWER(((D1663*D1663)/(F1663*E1663)),0.3333)</f>
        <v>0.526548940307608</v>
      </c>
      <c r="P1663" s="31" t="n">
        <f aca="false">(D1663/E1663)</f>
        <v>0.618181818181818</v>
      </c>
      <c r="Q1663" s="31" t="n">
        <f aca="false">(E1663/F1663)</f>
        <v>0.381944444444444</v>
      </c>
      <c r="R1663" s="58" t="str">
        <f aca="false">IF(AND(Q1663&gt;=0.66,P1663&lt;0.66),"Oblate/Disk",IF(AND(Q1663&lt;0.66,P1663&lt;0.66),"Bladed",IF(AND(Q1663&gt;=0.66,P1663&gt;=0.66),"Equant","Prolate/Roller")))</f>
        <v>Bladed</v>
      </c>
      <c r="S1663" s="31" t="n">
        <f aca="false">(D1663/30.48)/(SQRT((E1663/30.48)*(F1663/30.48)))</f>
        <v>0.38204658872917</v>
      </c>
    </row>
    <row r="1664" customFormat="false" ht="14.65" hidden="false" customHeight="false" outlineLevel="0" collapsed="false">
      <c r="A1664" s="5" t="s">
        <v>67</v>
      </c>
      <c r="B1664" s="1" t="n">
        <v>3115</v>
      </c>
      <c r="C1664" s="6" t="n">
        <v>15</v>
      </c>
      <c r="D1664" s="6" t="n">
        <v>10.2</v>
      </c>
      <c r="E1664" s="6" t="n">
        <v>15.8</v>
      </c>
      <c r="F1664" s="6" t="n">
        <v>33.7</v>
      </c>
      <c r="G1664" s="2" t="n">
        <f aca="false">D1664*10</f>
        <v>102</v>
      </c>
      <c r="H1664" s="2" t="n">
        <f aca="false">E1664*10</f>
        <v>158</v>
      </c>
      <c r="I1664" s="2" t="n">
        <f aca="false">F1664*10</f>
        <v>337</v>
      </c>
      <c r="J1664" s="55" t="n">
        <f aca="false">-(LOG(G1664,2))</f>
        <v>-6.6724253419715</v>
      </c>
      <c r="K1664" s="55" t="n">
        <f aca="false">-(LOG(H1664,2))</f>
        <v>-7.3037807481771</v>
      </c>
      <c r="L1664" s="55" t="n">
        <f aca="false">-(LOG(I1664,2))</f>
        <v>-8.39660478118186</v>
      </c>
      <c r="M1664" s="56" t="n">
        <f aca="false">D1664*E1664*F1664</f>
        <v>5431.092</v>
      </c>
      <c r="N1664" s="57" t="n">
        <f aca="false">POWER(((D1664*E1664)/(F1664*F1664)),0.33333)</f>
        <v>0.521597273203293</v>
      </c>
      <c r="O1664" s="31" t="n">
        <f aca="false">POWER(((D1664*D1664)/(F1664*E1664)),0.3333)</f>
        <v>0.580311826591883</v>
      </c>
      <c r="P1664" s="31" t="n">
        <f aca="false">(D1664/E1664)</f>
        <v>0.645569620253164</v>
      </c>
      <c r="Q1664" s="31" t="n">
        <f aca="false">(E1664/F1664)</f>
        <v>0.468842729970326</v>
      </c>
      <c r="R1664" s="58" t="str">
        <f aca="false">IF(AND(Q1664&gt;=0.66,P1664&lt;0.66),"Oblate/Disk",IF(AND(Q1664&lt;0.66,P1664&lt;0.66),"Bladed",IF(AND(Q1664&gt;=0.66,P1664&gt;=0.66),"Equant","Prolate/Roller")))</f>
        <v>Bladed</v>
      </c>
      <c r="S1664" s="31" t="n">
        <f aca="false">(D1664/30.48)/(SQRT((E1664/30.48)*(F1664/30.48)))</f>
        <v>0.442035020383866</v>
      </c>
    </row>
    <row r="1665" customFormat="false" ht="14.65" hidden="false" customHeight="false" outlineLevel="0" collapsed="false">
      <c r="A1665" s="5" t="s">
        <v>67</v>
      </c>
      <c r="B1665" s="1" t="n">
        <v>3116</v>
      </c>
      <c r="C1665" s="6" t="n">
        <v>16</v>
      </c>
      <c r="D1665" s="6" t="n">
        <v>55</v>
      </c>
      <c r="E1665" s="6" t="n">
        <v>89</v>
      </c>
      <c r="F1665" s="6" t="n">
        <v>124</v>
      </c>
      <c r="G1665" s="2" t="n">
        <f aca="false">D1665*10</f>
        <v>550</v>
      </c>
      <c r="H1665" s="2" t="n">
        <f aca="false">E1665*10</f>
        <v>890</v>
      </c>
      <c r="I1665" s="2" t="n">
        <f aca="false">F1665*10</f>
        <v>1240</v>
      </c>
      <c r="J1665" s="55" t="n">
        <f aca="false">-(LOG(G1665,2))</f>
        <v>-9.10328780841202</v>
      </c>
      <c r="K1665" s="55" t="n">
        <f aca="false">-(LOG(H1665,2))</f>
        <v>-9.79766152585376</v>
      </c>
      <c r="L1665" s="55" t="n">
        <f aca="false">-(LOG(I1665,2))</f>
        <v>-10.2761244052742</v>
      </c>
      <c r="M1665" s="56" t="n">
        <f aca="false">D1665*E1665*F1665</f>
        <v>606980</v>
      </c>
      <c r="N1665" s="57" t="n">
        <f aca="false">POWER(((D1665*E1665)/(F1665*F1665)),0.33333)</f>
        <v>0.682817692459361</v>
      </c>
      <c r="O1665" s="31" t="n">
        <f aca="false">POWER(((D1665*D1665)/(F1665*E1665)),0.3333)</f>
        <v>0.64961587873243</v>
      </c>
      <c r="P1665" s="31" t="n">
        <f aca="false">(D1665/E1665)</f>
        <v>0.617977528089888</v>
      </c>
      <c r="Q1665" s="31" t="n">
        <f aca="false">(E1665/F1665)</f>
        <v>0.717741935483871</v>
      </c>
      <c r="R1665" s="58" t="str">
        <f aca="false">IF(AND(Q1665&gt;=0.66,P1665&lt;0.66),"Oblate/Disk",IF(AND(Q1665&lt;0.66,P1665&lt;0.66),"Bladed",IF(AND(Q1665&gt;=0.66,P1665&gt;=0.66),"Equant","Prolate/Roller")))</f>
        <v>Oblate/Disk</v>
      </c>
      <c r="S1665" s="31" t="n">
        <f aca="false">(D1665/30.48)/(SQRT((E1665/30.48)*(F1665/30.48)))</f>
        <v>0.523548408312279</v>
      </c>
    </row>
    <row r="1666" customFormat="false" ht="14.65" hidden="false" customHeight="false" outlineLevel="0" collapsed="false">
      <c r="A1666" s="5" t="s">
        <v>67</v>
      </c>
      <c r="B1666" s="1" t="n">
        <v>3117</v>
      </c>
      <c r="C1666" s="6" t="n">
        <v>17</v>
      </c>
      <c r="D1666" s="6" t="n">
        <v>52</v>
      </c>
      <c r="E1666" s="6" t="n">
        <v>79</v>
      </c>
      <c r="F1666" s="6" t="n">
        <v>87</v>
      </c>
      <c r="G1666" s="2" t="n">
        <f aca="false">D1666*10</f>
        <v>520</v>
      </c>
      <c r="H1666" s="2" t="n">
        <f aca="false">E1666*10</f>
        <v>790</v>
      </c>
      <c r="I1666" s="2" t="n">
        <f aca="false">F1666*10</f>
        <v>870</v>
      </c>
      <c r="J1666" s="55" t="n">
        <f aca="false">-(LOG(G1666,2))</f>
        <v>-9.02236781302845</v>
      </c>
      <c r="K1666" s="55" t="n">
        <f aca="false">-(LOG(H1666,2))</f>
        <v>-9.62570884306447</v>
      </c>
      <c r="L1666" s="55" t="n">
        <f aca="false">-(LOG(I1666,2))</f>
        <v>-9.76487159073609</v>
      </c>
      <c r="M1666" s="56" t="n">
        <f aca="false">D1666*E1666*F1666</f>
        <v>357396</v>
      </c>
      <c r="N1666" s="57" t="n">
        <f aca="false">POWER(((D1666*E1666)/(F1666*F1666)),0.33333)</f>
        <v>0.815702001461823</v>
      </c>
      <c r="O1666" s="31" t="n">
        <f aca="false">POWER(((D1666*D1666)/(F1666*E1666)),0.3333)</f>
        <v>0.732768771113801</v>
      </c>
      <c r="P1666" s="31" t="n">
        <f aca="false">(D1666/E1666)</f>
        <v>0.658227848101266</v>
      </c>
      <c r="Q1666" s="31" t="n">
        <f aca="false">(E1666/F1666)</f>
        <v>0.908045977011494</v>
      </c>
      <c r="R1666" s="58" t="str">
        <f aca="false">IF(AND(Q1666&gt;=0.66,P1666&lt;0.66),"Oblate/Disk",IF(AND(Q1666&lt;0.66,P1666&lt;0.66),"Bladed",IF(AND(Q1666&gt;=0.66,P1666&gt;=0.66),"Equant","Prolate/Roller")))</f>
        <v>Oblate/Disk</v>
      </c>
      <c r="S1666" s="31" t="n">
        <f aca="false">(D1666/30.48)/(SQRT((E1666/30.48)*(F1666/30.48)))</f>
        <v>0.627234837516109</v>
      </c>
    </row>
    <row r="1667" customFormat="false" ht="14.65" hidden="false" customHeight="false" outlineLevel="0" collapsed="false">
      <c r="A1667" s="5" t="s">
        <v>67</v>
      </c>
      <c r="B1667" s="1" t="n">
        <v>3118</v>
      </c>
      <c r="C1667" s="6" t="n">
        <v>18</v>
      </c>
      <c r="D1667" s="6" t="n">
        <v>22</v>
      </c>
      <c r="E1667" s="6" t="n">
        <v>23</v>
      </c>
      <c r="F1667" s="6" t="n">
        <v>32</v>
      </c>
      <c r="G1667" s="2" t="n">
        <f aca="false">D1667*10</f>
        <v>220</v>
      </c>
      <c r="H1667" s="2" t="n">
        <f aca="false">E1667*10</f>
        <v>230</v>
      </c>
      <c r="I1667" s="2" t="n">
        <f aca="false">F1667*10</f>
        <v>320</v>
      </c>
      <c r="J1667" s="55" t="n">
        <f aca="false">-(LOG(G1667,2))</f>
        <v>-7.78135971352466</v>
      </c>
      <c r="K1667" s="55" t="n">
        <f aca="false">-(LOG(H1667,2))</f>
        <v>-7.84549005094438</v>
      </c>
      <c r="L1667" s="55" t="n">
        <f aca="false">-(LOG(I1667,2))</f>
        <v>-8.32192809488736</v>
      </c>
      <c r="M1667" s="56" t="n">
        <f aca="false">D1667*E1667*F1667</f>
        <v>16192</v>
      </c>
      <c r="N1667" s="57" t="n">
        <f aca="false">POWER(((D1667*E1667)/(F1667*F1667)),0.33333)</f>
        <v>0.790589800640085</v>
      </c>
      <c r="O1667" s="31" t="n">
        <f aca="false">POWER(((D1667*D1667)/(F1667*E1667)),0.3333)</f>
        <v>0.869618126141272</v>
      </c>
      <c r="P1667" s="31" t="n">
        <f aca="false">(D1667/E1667)</f>
        <v>0.956521739130435</v>
      </c>
      <c r="Q1667" s="31" t="n">
        <f aca="false">(E1667/F1667)</f>
        <v>0.71875</v>
      </c>
      <c r="R1667" s="58" t="str">
        <f aca="false">IF(AND(Q1667&gt;=0.66,P1667&lt;0.66),"Oblate/Disk",IF(AND(Q1667&lt;0.66,P1667&lt;0.66),"Bladed",IF(AND(Q1667&gt;=0.66,P1667&gt;=0.66),"Equant","Prolate/Roller")))</f>
        <v>Equant</v>
      </c>
      <c r="S1667" s="31" t="n">
        <f aca="false">(D1667/30.48)/(SQRT((E1667/30.48)*(F1667/30.48)))</f>
        <v>0.810930758851934</v>
      </c>
    </row>
    <row r="1668" customFormat="false" ht="14.65" hidden="false" customHeight="false" outlineLevel="0" collapsed="false">
      <c r="A1668" s="5" t="s">
        <v>67</v>
      </c>
      <c r="B1668" s="1" t="n">
        <v>3119</v>
      </c>
      <c r="C1668" s="6" t="n">
        <v>19</v>
      </c>
      <c r="D1668" s="6" t="n">
        <v>7.3</v>
      </c>
      <c r="E1668" s="6" t="n">
        <v>18.5</v>
      </c>
      <c r="F1668" s="6" t="n">
        <v>42.8</v>
      </c>
      <c r="G1668" s="2" t="n">
        <f aca="false">D1668*10</f>
        <v>73</v>
      </c>
      <c r="H1668" s="2" t="n">
        <f aca="false">E1668*10</f>
        <v>185</v>
      </c>
      <c r="I1668" s="2" t="n">
        <f aca="false">F1668*10</f>
        <v>428</v>
      </c>
      <c r="J1668" s="55" t="n">
        <f aca="false">-(LOG(G1668,2))</f>
        <v>-6.18982455888002</v>
      </c>
      <c r="K1668" s="55" t="n">
        <f aca="false">-(LOG(H1668,2))</f>
        <v>-7.53138146051631</v>
      </c>
      <c r="L1668" s="55" t="n">
        <f aca="false">-(LOG(I1668,2))</f>
        <v>-8.74146698640115</v>
      </c>
      <c r="M1668" s="56" t="n">
        <f aca="false">D1668*E1668*F1668</f>
        <v>5780.14</v>
      </c>
      <c r="N1668" s="57" t="n">
        <f aca="false">POWER(((D1668*E1668)/(F1668*F1668)),0.33333)</f>
        <v>0.419314092041938</v>
      </c>
      <c r="O1668" s="31" t="n">
        <f aca="false">POWER(((D1668*D1668)/(F1668*E1668)),0.3333)</f>
        <v>0.406801432219714</v>
      </c>
      <c r="P1668" s="31" t="n">
        <f aca="false">(D1668/E1668)</f>
        <v>0.394594594594595</v>
      </c>
      <c r="Q1668" s="31" t="n">
        <f aca="false">(E1668/F1668)</f>
        <v>0.432242990654206</v>
      </c>
      <c r="R1668" s="58" t="str">
        <f aca="false">IF(AND(Q1668&gt;=0.66,P1668&lt;0.66),"Oblate/Disk",IF(AND(Q1668&lt;0.66,P1668&lt;0.66),"Bladed",IF(AND(Q1668&gt;=0.66,P1668&gt;=0.66),"Equant","Prolate/Roller")))</f>
        <v>Bladed</v>
      </c>
      <c r="S1668" s="31" t="n">
        <f aca="false">(D1668/30.48)/(SQRT((E1668/30.48)*(F1668/30.48)))</f>
        <v>0.259426962897171</v>
      </c>
    </row>
    <row r="1669" customFormat="false" ht="14.65" hidden="false" customHeight="false" outlineLevel="0" collapsed="false">
      <c r="A1669" s="5" t="s">
        <v>67</v>
      </c>
      <c r="B1669" s="1" t="n">
        <v>3120</v>
      </c>
      <c r="C1669" s="6" t="n">
        <v>20</v>
      </c>
      <c r="D1669" s="6" t="n">
        <v>6.8</v>
      </c>
      <c r="E1669" s="6" t="n">
        <v>18.3</v>
      </c>
      <c r="F1669" s="6" t="n">
        <v>30.4</v>
      </c>
      <c r="G1669" s="2" t="n">
        <f aca="false">D1669*10</f>
        <v>68</v>
      </c>
      <c r="H1669" s="2" t="n">
        <f aca="false">E1669*10</f>
        <v>183</v>
      </c>
      <c r="I1669" s="2" t="n">
        <f aca="false">F1669*10</f>
        <v>304</v>
      </c>
      <c r="J1669" s="55" t="n">
        <f aca="false">-(LOG(G1669,2))</f>
        <v>-6.08746284125034</v>
      </c>
      <c r="K1669" s="55" t="n">
        <f aca="false">-(LOG(H1669,2))</f>
        <v>-7.51569983828404</v>
      </c>
      <c r="L1669" s="55" t="n">
        <f aca="false">-(LOG(I1669,2))</f>
        <v>-8.24792751344359</v>
      </c>
      <c r="M1669" s="56" t="n">
        <f aca="false">D1669*E1669*F1669</f>
        <v>3782.976</v>
      </c>
      <c r="N1669" s="57" t="n">
        <f aca="false">POWER(((D1669*E1669)/(F1669*F1669)),0.33333)</f>
        <v>0.512555047118147</v>
      </c>
      <c r="O1669" s="31" t="n">
        <f aca="false">POWER(((D1669*D1669)/(F1669*E1669)),0.3333)</f>
        <v>0.436449225934977</v>
      </c>
      <c r="P1669" s="31" t="n">
        <f aca="false">(D1669/E1669)</f>
        <v>0.371584699453552</v>
      </c>
      <c r="Q1669" s="31" t="n">
        <f aca="false">(E1669/F1669)</f>
        <v>0.601973684210526</v>
      </c>
      <c r="R1669" s="58" t="str">
        <f aca="false">IF(AND(Q1669&gt;=0.66,P1669&lt;0.66),"Oblate/Disk",IF(AND(Q1669&lt;0.66,P1669&lt;0.66),"Bladed",IF(AND(Q1669&gt;=0.66,P1669&gt;=0.66),"Equant","Prolate/Roller")))</f>
        <v>Bladed</v>
      </c>
      <c r="S1669" s="31" t="n">
        <f aca="false">(D1669/30.48)/(SQRT((E1669/30.48)*(F1669/30.48)))</f>
        <v>0.288301283626914</v>
      </c>
    </row>
    <row r="1670" customFormat="false" ht="14.65" hidden="false" customHeight="false" outlineLevel="0" collapsed="false">
      <c r="A1670" s="5" t="s">
        <v>67</v>
      </c>
      <c r="B1670" s="1" t="n">
        <v>3121</v>
      </c>
      <c r="C1670" s="6" t="n">
        <v>21</v>
      </c>
      <c r="D1670" s="6" t="n">
        <v>10.2</v>
      </c>
      <c r="E1670" s="6" t="n">
        <v>17</v>
      </c>
      <c r="F1670" s="6" t="n">
        <v>33.4</v>
      </c>
      <c r="G1670" s="2" t="n">
        <f aca="false">D1670*10</f>
        <v>102</v>
      </c>
      <c r="H1670" s="2" t="n">
        <f aca="false">E1670*10</f>
        <v>170</v>
      </c>
      <c r="I1670" s="2" t="n">
        <f aca="false">F1670*10</f>
        <v>334</v>
      </c>
      <c r="J1670" s="55" t="n">
        <f aca="false">-(LOG(G1670,2))</f>
        <v>-6.6724253419715</v>
      </c>
      <c r="K1670" s="55" t="n">
        <f aca="false">-(LOG(H1670,2))</f>
        <v>-7.4093909361377</v>
      </c>
      <c r="L1670" s="55" t="n">
        <f aca="false">-(LOG(I1670,2))</f>
        <v>-8.38370429247405</v>
      </c>
      <c r="M1670" s="56" t="n">
        <f aca="false">D1670*E1670*F1670</f>
        <v>5791.56</v>
      </c>
      <c r="N1670" s="57" t="n">
        <f aca="false">POWER(((D1670*E1670)/(F1670*F1670)),0.33333)</f>
        <v>0.537676944812304</v>
      </c>
      <c r="O1670" s="31" t="n">
        <f aca="false">POWER(((D1670*D1670)/(F1670*E1670)),0.3333)</f>
        <v>0.568014669112209</v>
      </c>
      <c r="P1670" s="31" t="n">
        <f aca="false">(D1670/E1670)</f>
        <v>0.6</v>
      </c>
      <c r="Q1670" s="31" t="n">
        <f aca="false">(E1670/F1670)</f>
        <v>0.508982035928144</v>
      </c>
      <c r="R1670" s="58" t="str">
        <f aca="false">IF(AND(Q1670&gt;=0.66,P1670&lt;0.66),"Oblate/Disk",IF(AND(Q1670&lt;0.66,P1670&lt;0.66),"Bladed",IF(AND(Q1670&gt;=0.66,P1670&gt;=0.66),"Equant","Prolate/Roller")))</f>
        <v>Bladed</v>
      </c>
      <c r="S1670" s="31" t="n">
        <f aca="false">(D1670/30.48)/(SQRT((E1670/30.48)*(F1670/30.48)))</f>
        <v>0.428057861666074</v>
      </c>
    </row>
    <row r="1671" customFormat="false" ht="14.65" hidden="false" customHeight="false" outlineLevel="0" collapsed="false">
      <c r="A1671" s="5" t="s">
        <v>67</v>
      </c>
      <c r="B1671" s="1" t="n">
        <v>3122</v>
      </c>
      <c r="C1671" s="6" t="n">
        <v>22</v>
      </c>
      <c r="D1671" s="6" t="n">
        <v>4.7</v>
      </c>
      <c r="E1671" s="6" t="n">
        <v>6.1</v>
      </c>
      <c r="F1671" s="6" t="n">
        <v>31.2</v>
      </c>
      <c r="G1671" s="2" t="n">
        <f aca="false">D1671*10</f>
        <v>47</v>
      </c>
      <c r="H1671" s="2" t="n">
        <f aca="false">E1671*10</f>
        <v>61</v>
      </c>
      <c r="I1671" s="2" t="n">
        <f aca="false">F1671*10</f>
        <v>312</v>
      </c>
      <c r="J1671" s="55" t="n">
        <f aca="false">-(LOG(G1671,2))</f>
        <v>-5.55458885167764</v>
      </c>
      <c r="K1671" s="55" t="n">
        <f aca="false">-(LOG(H1671,2))</f>
        <v>-5.93073733756289</v>
      </c>
      <c r="L1671" s="55" t="n">
        <f aca="false">-(LOG(I1671,2))</f>
        <v>-8.28540221886225</v>
      </c>
      <c r="M1671" s="56" t="n">
        <f aca="false">D1671*E1671*F1671</f>
        <v>894.504</v>
      </c>
      <c r="N1671" s="57" t="n">
        <f aca="false">POWER(((D1671*E1671)/(F1671*F1671)),0.33333)</f>
        <v>0.30882416172566</v>
      </c>
      <c r="O1671" s="31" t="n">
        <f aca="false">POWER(((D1671*D1671)/(F1671*E1671)),0.3333)</f>
        <v>0.487829738694153</v>
      </c>
      <c r="P1671" s="31" t="n">
        <f aca="false">(D1671/E1671)</f>
        <v>0.770491803278689</v>
      </c>
      <c r="Q1671" s="31" t="n">
        <f aca="false">(E1671/F1671)</f>
        <v>0.195512820512821</v>
      </c>
      <c r="R1671" s="58" t="str">
        <f aca="false">IF(AND(Q1671&gt;=0.66,P1671&lt;0.66),"Oblate/Disk",IF(AND(Q1671&lt;0.66,P1671&lt;0.66),"Bladed",IF(AND(Q1671&gt;=0.66,P1671&gt;=0.66),"Equant","Prolate/Roller")))</f>
        <v>Prolate/Roller</v>
      </c>
      <c r="S1671" s="31" t="n">
        <f aca="false">(D1671/30.48)/(SQRT((E1671/30.48)*(F1671/30.48)))</f>
        <v>0.340687063878136</v>
      </c>
    </row>
    <row r="1672" customFormat="false" ht="14.65" hidden="false" customHeight="false" outlineLevel="0" collapsed="false">
      <c r="A1672" s="5" t="s">
        <v>67</v>
      </c>
      <c r="B1672" s="1" t="n">
        <v>3123</v>
      </c>
      <c r="C1672" s="6" t="n">
        <v>23</v>
      </c>
      <c r="D1672" s="6" t="n">
        <v>7.6</v>
      </c>
      <c r="E1672" s="6" t="n">
        <v>13.8</v>
      </c>
      <c r="F1672" s="6" t="n">
        <v>29.2</v>
      </c>
      <c r="G1672" s="2" t="n">
        <f aca="false">D1672*10</f>
        <v>76</v>
      </c>
      <c r="H1672" s="2" t="n">
        <f aca="false">E1672*10</f>
        <v>138</v>
      </c>
      <c r="I1672" s="2" t="n">
        <f aca="false">F1672*10</f>
        <v>292</v>
      </c>
      <c r="J1672" s="55" t="n">
        <f aca="false">-(LOG(G1672,2))</f>
        <v>-6.24792751344359</v>
      </c>
      <c r="K1672" s="55" t="n">
        <f aca="false">-(LOG(H1672,2))</f>
        <v>-7.10852445677817</v>
      </c>
      <c r="L1672" s="55" t="n">
        <f aca="false">-(LOG(I1672,2))</f>
        <v>-8.18982455888002</v>
      </c>
      <c r="M1672" s="56" t="n">
        <f aca="false">D1672*E1672*F1672</f>
        <v>3062.496</v>
      </c>
      <c r="N1672" s="57" t="n">
        <f aca="false">POWER(((D1672*E1672)/(F1672*F1672)),0.33333)</f>
        <v>0.497330803035814</v>
      </c>
      <c r="O1672" s="31" t="n">
        <f aca="false">POWER(((D1672*D1672)/(F1672*E1672)),0.3333)</f>
        <v>0.52337929363893</v>
      </c>
      <c r="P1672" s="31" t="n">
        <f aca="false">(D1672/E1672)</f>
        <v>0.550724637681159</v>
      </c>
      <c r="Q1672" s="31" t="n">
        <f aca="false">(E1672/F1672)</f>
        <v>0.472602739726027</v>
      </c>
      <c r="R1672" s="58" t="str">
        <f aca="false">IF(AND(Q1672&gt;=0.66,P1672&lt;0.66),"Oblate/Disk",IF(AND(Q1672&lt;0.66,P1672&lt;0.66),"Bladed",IF(AND(Q1672&gt;=0.66,P1672&gt;=0.66),"Equant","Prolate/Roller")))</f>
        <v>Bladed</v>
      </c>
      <c r="S1672" s="31" t="n">
        <f aca="false">(D1672/30.48)/(SQRT((E1672/30.48)*(F1672/30.48)))</f>
        <v>0.378601755489168</v>
      </c>
    </row>
    <row r="1673" customFormat="false" ht="14.65" hidden="false" customHeight="false" outlineLevel="0" collapsed="false">
      <c r="A1673" s="5" t="s">
        <v>67</v>
      </c>
      <c r="B1673" s="1" t="n">
        <v>3124</v>
      </c>
      <c r="C1673" s="6" t="n">
        <v>24</v>
      </c>
      <c r="D1673" s="6" t="n">
        <v>3.7</v>
      </c>
      <c r="E1673" s="6" t="n">
        <v>6.1</v>
      </c>
      <c r="F1673" s="6" t="n">
        <v>7</v>
      </c>
      <c r="G1673" s="2" t="n">
        <f aca="false">D1673*10</f>
        <v>37</v>
      </c>
      <c r="H1673" s="2" t="n">
        <f aca="false">E1673*10</f>
        <v>61</v>
      </c>
      <c r="I1673" s="2" t="n">
        <f aca="false">F1673*10</f>
        <v>70</v>
      </c>
      <c r="J1673" s="55" t="n">
        <f aca="false">-(LOG(G1673,2))</f>
        <v>-5.20945336562895</v>
      </c>
      <c r="K1673" s="55" t="n">
        <f aca="false">-(LOG(H1673,2))</f>
        <v>-5.93073733756289</v>
      </c>
      <c r="L1673" s="55" t="n">
        <f aca="false">-(LOG(I1673,2))</f>
        <v>-6.12928301694497</v>
      </c>
      <c r="M1673" s="56" t="n">
        <f aca="false">D1673*E1673*F1673</f>
        <v>157.99</v>
      </c>
      <c r="N1673" s="57" t="n">
        <f aca="false">POWER(((D1673*E1673)/(F1673*F1673)),0.33333)</f>
        <v>0.772288584184323</v>
      </c>
      <c r="O1673" s="31" t="n">
        <f aca="false">POWER(((D1673*D1673)/(F1673*E1673)),0.3333)</f>
        <v>0.684449890765375</v>
      </c>
      <c r="P1673" s="31" t="n">
        <f aca="false">(D1673/E1673)</f>
        <v>0.60655737704918</v>
      </c>
      <c r="Q1673" s="31" t="n">
        <f aca="false">(E1673/F1673)</f>
        <v>0.871428571428571</v>
      </c>
      <c r="R1673" s="58" t="str">
        <f aca="false">IF(AND(Q1673&gt;=0.66,P1673&lt;0.66),"Oblate/Disk",IF(AND(Q1673&lt;0.66,P1673&lt;0.66),"Bladed",IF(AND(Q1673&gt;=0.66,P1673&gt;=0.66),"Equant","Prolate/Roller")))</f>
        <v>Oblate/Disk</v>
      </c>
      <c r="S1673" s="31" t="n">
        <f aca="false">(D1673/30.48)/(SQRT((E1673/30.48)*(F1673/30.48)))</f>
        <v>0.566223365199127</v>
      </c>
    </row>
    <row r="1674" customFormat="false" ht="14.65" hidden="false" customHeight="false" outlineLevel="0" collapsed="false">
      <c r="A1674" s="5" t="s">
        <v>67</v>
      </c>
      <c r="B1674" s="1" t="n">
        <v>3125</v>
      </c>
      <c r="C1674" s="6" t="n">
        <v>25</v>
      </c>
      <c r="D1674" s="6" t="n">
        <v>10.8</v>
      </c>
      <c r="E1674" s="6" t="n">
        <v>25.4</v>
      </c>
      <c r="F1674" s="6" t="n">
        <v>44.3</v>
      </c>
      <c r="G1674" s="2" t="n">
        <f aca="false">D1674*10</f>
        <v>108</v>
      </c>
      <c r="H1674" s="2" t="n">
        <f aca="false">E1674*10</f>
        <v>254</v>
      </c>
      <c r="I1674" s="2" t="n">
        <f aca="false">F1674*10</f>
        <v>443</v>
      </c>
      <c r="J1674" s="55" t="n">
        <f aca="false">-(LOG(G1674,2))</f>
        <v>-6.75488750216347</v>
      </c>
      <c r="K1674" s="55" t="n">
        <f aca="false">-(LOG(H1674,2))</f>
        <v>-7.98868468677217</v>
      </c>
      <c r="L1674" s="55" t="n">
        <f aca="false">-(LOG(I1674,2))</f>
        <v>-8.79116288855502</v>
      </c>
      <c r="M1674" s="56" t="n">
        <f aca="false">D1674*E1674*F1674</f>
        <v>12152.376</v>
      </c>
      <c r="N1674" s="57" t="n">
        <f aca="false">POWER(((D1674*E1674)/(F1674*F1674)),0.33333)</f>
        <v>0.518982668845192</v>
      </c>
      <c r="O1674" s="31" t="n">
        <f aca="false">POWER(((D1674*D1674)/(F1674*E1674)),0.3333)</f>
        <v>0.469788991401894</v>
      </c>
      <c r="P1674" s="31" t="n">
        <f aca="false">(D1674/E1674)</f>
        <v>0.425196850393701</v>
      </c>
      <c r="Q1674" s="31" t="n">
        <f aca="false">(E1674/F1674)</f>
        <v>0.573363431151242</v>
      </c>
      <c r="R1674" s="58" t="str">
        <f aca="false">IF(AND(Q1674&gt;=0.66,P1674&lt;0.66),"Oblate/Disk",IF(AND(Q1674&lt;0.66,P1674&lt;0.66),"Bladed",IF(AND(Q1674&gt;=0.66,P1674&gt;=0.66),"Equant","Prolate/Roller")))</f>
        <v>Bladed</v>
      </c>
      <c r="S1674" s="31" t="n">
        <f aca="false">(D1674/30.48)/(SQRT((E1674/30.48)*(F1674/30.48)))</f>
        <v>0.321962309539724</v>
      </c>
    </row>
    <row r="1675" customFormat="false" ht="14.65" hidden="false" customHeight="false" outlineLevel="0" collapsed="false">
      <c r="A1675" s="5" t="s">
        <v>67</v>
      </c>
      <c r="B1675" s="1" t="n">
        <v>3126</v>
      </c>
      <c r="C1675" s="6" t="n">
        <v>26</v>
      </c>
      <c r="D1675" s="6" t="n">
        <v>5.4</v>
      </c>
      <c r="E1675" s="6" t="n">
        <v>24.8</v>
      </c>
      <c r="F1675" s="6" t="n">
        <v>30.9</v>
      </c>
      <c r="G1675" s="2" t="n">
        <f aca="false">D1675*10</f>
        <v>54</v>
      </c>
      <c r="H1675" s="2" t="n">
        <f aca="false">E1675*10</f>
        <v>248</v>
      </c>
      <c r="I1675" s="2" t="n">
        <f aca="false">F1675*10</f>
        <v>309</v>
      </c>
      <c r="J1675" s="55" t="n">
        <f aca="false">-(LOG(G1675,2))</f>
        <v>-5.75488750216347</v>
      </c>
      <c r="K1675" s="55" t="n">
        <f aca="false">-(LOG(H1675,2))</f>
        <v>-7.95419631038688</v>
      </c>
      <c r="L1675" s="55" t="n">
        <f aca="false">-(LOG(I1675,2))</f>
        <v>-8.27146302790438</v>
      </c>
      <c r="M1675" s="56" t="n">
        <f aca="false">D1675*E1675*F1675</f>
        <v>4138.128</v>
      </c>
      <c r="N1675" s="57" t="n">
        <f aca="false">POWER(((D1675*E1675)/(F1675*F1675)),0.33333)</f>
        <v>0.519571918836274</v>
      </c>
      <c r="O1675" s="31" t="n">
        <f aca="false">POWER(((D1675*D1675)/(F1675*E1675)),0.3333)</f>
        <v>0.336387441627264</v>
      </c>
      <c r="P1675" s="31" t="n">
        <f aca="false">(D1675/E1675)</f>
        <v>0.217741935483871</v>
      </c>
      <c r="Q1675" s="31" t="n">
        <f aca="false">(E1675/F1675)</f>
        <v>0.802588996763754</v>
      </c>
      <c r="R1675" s="58" t="str">
        <f aca="false">IF(AND(Q1675&gt;=0.66,P1675&lt;0.66),"Oblate/Disk",IF(AND(Q1675&lt;0.66,P1675&lt;0.66),"Bladed",IF(AND(Q1675&gt;=0.66,P1675&gt;=0.66),"Equant","Prolate/Roller")))</f>
        <v>Oblate/Disk</v>
      </c>
      <c r="S1675" s="31" t="n">
        <f aca="false">(D1675/30.48)/(SQRT((E1675/30.48)*(F1675/30.48)))</f>
        <v>0.195069189584969</v>
      </c>
    </row>
    <row r="1676" customFormat="false" ht="14.65" hidden="false" customHeight="false" outlineLevel="0" collapsed="false">
      <c r="A1676" s="5" t="s">
        <v>67</v>
      </c>
      <c r="B1676" s="1" t="n">
        <v>3127</v>
      </c>
      <c r="C1676" s="6" t="n">
        <v>27</v>
      </c>
      <c r="D1676" s="6" t="n">
        <v>17.6</v>
      </c>
      <c r="E1676" s="6" t="n">
        <v>26.7</v>
      </c>
      <c r="F1676" s="6" t="n">
        <v>27.6</v>
      </c>
      <c r="G1676" s="2" t="n">
        <f aca="false">D1676*10</f>
        <v>176</v>
      </c>
      <c r="H1676" s="2" t="n">
        <f aca="false">E1676*10</f>
        <v>267</v>
      </c>
      <c r="I1676" s="2" t="n">
        <f aca="false">F1676*10</f>
        <v>276</v>
      </c>
      <c r="J1676" s="55" t="n">
        <f aca="false">-(LOG(G1676,2))</f>
        <v>-7.4594316186373</v>
      </c>
      <c r="K1676" s="55" t="n">
        <f aca="false">-(LOG(H1676,2))</f>
        <v>-8.06069593168756</v>
      </c>
      <c r="L1676" s="55" t="n">
        <f aca="false">-(LOG(I1676,2))</f>
        <v>-8.10852445677817</v>
      </c>
      <c r="M1676" s="56" t="n">
        <f aca="false">D1676*E1676*F1676</f>
        <v>12969.792</v>
      </c>
      <c r="N1676" s="57" t="n">
        <f aca="false">POWER(((D1676*E1676)/(F1676*F1676)),0.33333)</f>
        <v>0.851273840228554</v>
      </c>
      <c r="O1676" s="31" t="n">
        <f aca="false">POWER(((D1676*D1676)/(F1676*E1676)),0.3333)</f>
        <v>0.74911336236452</v>
      </c>
      <c r="P1676" s="31" t="n">
        <f aca="false">(D1676/E1676)</f>
        <v>0.659176029962547</v>
      </c>
      <c r="Q1676" s="31" t="n">
        <f aca="false">(E1676/F1676)</f>
        <v>0.967391304347826</v>
      </c>
      <c r="R1676" s="58" t="str">
        <f aca="false">IF(AND(Q1676&gt;=0.66,P1676&lt;0.66),"Oblate/Disk",IF(AND(Q1676&lt;0.66,P1676&lt;0.66),"Bladed",IF(AND(Q1676&gt;=0.66,P1676&gt;=0.66),"Equant","Prolate/Roller")))</f>
        <v>Oblate/Disk</v>
      </c>
      <c r="S1676" s="31" t="n">
        <f aca="false">(D1676/30.48)/(SQRT((E1676/30.48)*(F1676/30.48)))</f>
        <v>0.648339521430385</v>
      </c>
    </row>
    <row r="1677" customFormat="false" ht="14.65" hidden="false" customHeight="false" outlineLevel="0" collapsed="false">
      <c r="A1677" s="5" t="s">
        <v>67</v>
      </c>
      <c r="B1677" s="1" t="n">
        <v>3128</v>
      </c>
      <c r="C1677" s="6" t="n">
        <v>28</v>
      </c>
      <c r="D1677" s="6" t="n">
        <v>8.7</v>
      </c>
      <c r="E1677" s="6" t="n">
        <v>26.5</v>
      </c>
      <c r="F1677" s="6" t="n">
        <v>45.4</v>
      </c>
      <c r="G1677" s="2" t="n">
        <f aca="false">D1677*10</f>
        <v>87</v>
      </c>
      <c r="H1677" s="2" t="n">
        <f aca="false">E1677*10</f>
        <v>265</v>
      </c>
      <c r="I1677" s="2" t="n">
        <f aca="false">F1677*10</f>
        <v>454</v>
      </c>
      <c r="J1677" s="55" t="n">
        <f aca="false">-(LOG(G1677,2))</f>
        <v>-6.44294349584873</v>
      </c>
      <c r="K1677" s="55" t="n">
        <f aca="false">-(LOG(H1677,2))</f>
        <v>-8.04984854945056</v>
      </c>
      <c r="L1677" s="55" t="n">
        <f aca="false">-(LOG(I1677,2))</f>
        <v>-8.82654848729092</v>
      </c>
      <c r="M1677" s="56" t="n">
        <f aca="false">D1677*E1677*F1677</f>
        <v>10466.97</v>
      </c>
      <c r="N1677" s="57" t="n">
        <f aca="false">POWER(((D1677*E1677)/(F1677*F1677)),0.33333)</f>
        <v>0.481823130251792</v>
      </c>
      <c r="O1677" s="31" t="n">
        <f aca="false">POWER(((D1677*D1677)/(F1677*E1677)),0.3333)</f>
        <v>0.397758041214442</v>
      </c>
      <c r="P1677" s="31" t="n">
        <f aca="false">(D1677/E1677)</f>
        <v>0.328301886792453</v>
      </c>
      <c r="Q1677" s="31" t="n">
        <f aca="false">(E1677/F1677)</f>
        <v>0.583700440528634</v>
      </c>
      <c r="R1677" s="58" t="str">
        <f aca="false">IF(AND(Q1677&gt;=0.66,P1677&lt;0.66),"Oblate/Disk",IF(AND(Q1677&lt;0.66,P1677&lt;0.66),"Bladed",IF(AND(Q1677&gt;=0.66,P1677&gt;=0.66),"Equant","Prolate/Roller")))</f>
        <v>Bladed</v>
      </c>
      <c r="S1677" s="31" t="n">
        <f aca="false">(D1677/30.48)/(SQRT((E1677/30.48)*(F1677/30.48)))</f>
        <v>0.250823595587416</v>
      </c>
    </row>
    <row r="1678" customFormat="false" ht="14.65" hidden="false" customHeight="false" outlineLevel="0" collapsed="false">
      <c r="A1678" s="5" t="s">
        <v>67</v>
      </c>
      <c r="B1678" s="1" t="n">
        <v>3129</v>
      </c>
      <c r="C1678" s="6" t="n">
        <v>29</v>
      </c>
      <c r="D1678" s="6" t="n">
        <v>28.3</v>
      </c>
      <c r="E1678" s="6" t="n">
        <v>43.1</v>
      </c>
      <c r="F1678" s="6" t="n">
        <v>92.6</v>
      </c>
      <c r="G1678" s="2" t="n">
        <f aca="false">D1678*10</f>
        <v>283</v>
      </c>
      <c r="H1678" s="2" t="n">
        <f aca="false">E1678*10</f>
        <v>431</v>
      </c>
      <c r="I1678" s="2" t="n">
        <f aca="false">F1678*10</f>
        <v>926</v>
      </c>
      <c r="J1678" s="55" t="n">
        <f aca="false">-(LOG(G1678,2))</f>
        <v>-8.14465824283188</v>
      </c>
      <c r="K1678" s="55" t="n">
        <f aca="false">-(LOG(H1678,2))</f>
        <v>-8.7515440590891</v>
      </c>
      <c r="L1678" s="55" t="n">
        <f aca="false">-(LOG(I1678,2))</f>
        <v>-9.85486838326024</v>
      </c>
      <c r="M1678" s="56" t="n">
        <f aca="false">D1678*E1678*F1678</f>
        <v>112946.998</v>
      </c>
      <c r="N1678" s="57" t="n">
        <f aca="false">POWER(((D1678*E1678)/(F1678*F1678)),0.33333)</f>
        <v>0.522015502531896</v>
      </c>
      <c r="O1678" s="31" t="n">
        <f aca="false">POWER(((D1678*D1678)/(F1678*E1678)),0.3333)</f>
        <v>0.585488166622524</v>
      </c>
      <c r="P1678" s="31" t="n">
        <f aca="false">(D1678/E1678)</f>
        <v>0.65661252900232</v>
      </c>
      <c r="Q1678" s="31" t="n">
        <f aca="false">(E1678/F1678)</f>
        <v>0.465442764578834</v>
      </c>
      <c r="R1678" s="58" t="str">
        <f aca="false">IF(AND(Q1678&gt;=0.66,P1678&lt;0.66),"Oblate/Disk",IF(AND(Q1678&lt;0.66,P1678&lt;0.66),"Bladed",IF(AND(Q1678&gt;=0.66,P1678&gt;=0.66),"Equant","Prolate/Roller")))</f>
        <v>Bladed</v>
      </c>
      <c r="S1678" s="31" t="n">
        <f aca="false">(D1678/30.48)/(SQRT((E1678/30.48)*(F1678/30.48)))</f>
        <v>0.44796316777643</v>
      </c>
    </row>
    <row r="1679" customFormat="false" ht="14.65" hidden="false" customHeight="false" outlineLevel="0" collapsed="false">
      <c r="A1679" s="5" t="s">
        <v>67</v>
      </c>
      <c r="B1679" s="1" t="n">
        <v>3130</v>
      </c>
      <c r="C1679" s="6" t="n">
        <v>30</v>
      </c>
      <c r="D1679" s="6" t="n">
        <v>0.7</v>
      </c>
      <c r="E1679" s="6" t="n">
        <v>2.1</v>
      </c>
      <c r="F1679" s="6" t="n">
        <v>2.4</v>
      </c>
      <c r="G1679" s="2" t="n">
        <f aca="false">D1679*10</f>
        <v>7</v>
      </c>
      <c r="H1679" s="2" t="n">
        <f aca="false">E1679*10</f>
        <v>21</v>
      </c>
      <c r="I1679" s="2" t="n">
        <f aca="false">F1679*10</f>
        <v>24</v>
      </c>
      <c r="J1679" s="55" t="n">
        <f aca="false">-(LOG(G1679,2))</f>
        <v>-2.8073549220576</v>
      </c>
      <c r="K1679" s="55" t="n">
        <f aca="false">-(LOG(H1679,2))</f>
        <v>-4.39231742277876</v>
      </c>
      <c r="L1679" s="55" t="n">
        <f aca="false">-(LOG(I1679,2))</f>
        <v>-4.58496250072116</v>
      </c>
      <c r="M1679" s="56" t="n">
        <f aca="false">D1679*E1679*F1679</f>
        <v>3.528</v>
      </c>
      <c r="N1679" s="57" t="n">
        <f aca="false">POWER(((D1679*E1679)/(F1679*F1679)),0.33333)</f>
        <v>0.634308105107676</v>
      </c>
      <c r="O1679" s="31" t="n">
        <f aca="false">POWER(((D1679*D1679)/(F1679*E1679)),0.3333)</f>
        <v>0.45985642177905</v>
      </c>
      <c r="P1679" s="31" t="n">
        <f aca="false">(D1679/E1679)</f>
        <v>0.333333333333333</v>
      </c>
      <c r="Q1679" s="31" t="n">
        <f aca="false">(E1679/F1679)</f>
        <v>0.875</v>
      </c>
      <c r="R1679" s="58" t="str">
        <f aca="false">IF(AND(Q1679&gt;=0.66,P1679&lt;0.66),"Oblate/Disk",IF(AND(Q1679&lt;0.66,P1679&lt;0.66),"Bladed",IF(AND(Q1679&gt;=0.66,P1679&gt;=0.66),"Equant","Prolate/Roller")))</f>
        <v>Oblate/Disk</v>
      </c>
      <c r="S1679" s="31" t="n">
        <f aca="false">(D1679/30.48)/(SQRT((E1679/30.48)*(F1679/30.48)))</f>
        <v>0.311804782231162</v>
      </c>
    </row>
    <row r="1680" customFormat="false" ht="14.65" hidden="false" customHeight="false" outlineLevel="0" collapsed="false">
      <c r="A1680" s="5" t="s">
        <v>67</v>
      </c>
      <c r="B1680" s="1" t="n">
        <v>3131</v>
      </c>
      <c r="C1680" s="6" t="n">
        <v>31</v>
      </c>
      <c r="D1680" s="6" t="n">
        <v>11</v>
      </c>
      <c r="E1680" s="6" t="n">
        <v>39.2</v>
      </c>
      <c r="F1680" s="6" t="n">
        <v>42.6</v>
      </c>
      <c r="G1680" s="2" t="n">
        <f aca="false">D1680*10</f>
        <v>110</v>
      </c>
      <c r="H1680" s="2" t="n">
        <f aca="false">E1680*10</f>
        <v>392</v>
      </c>
      <c r="I1680" s="2" t="n">
        <f aca="false">F1680*10</f>
        <v>426</v>
      </c>
      <c r="J1680" s="55" t="n">
        <f aca="false">-(LOG(G1680,2))</f>
        <v>-6.78135971352466</v>
      </c>
      <c r="K1680" s="55" t="n">
        <f aca="false">-(LOG(H1680,2))</f>
        <v>-8.61470984411521</v>
      </c>
      <c r="L1680" s="55" t="n">
        <f aca="false">-(LOG(I1680,2))</f>
        <v>-8.73470962022584</v>
      </c>
      <c r="M1680" s="56" t="n">
        <f aca="false">D1680*E1680*F1680</f>
        <v>18369.12</v>
      </c>
      <c r="N1680" s="57" t="n">
        <f aca="false">POWER(((D1680*E1680)/(F1680*F1680)),0.33333)</f>
        <v>0.61937727230578</v>
      </c>
      <c r="O1680" s="31" t="n">
        <f aca="false">POWER(((D1680*D1680)/(F1680*E1680)),0.3333)</f>
        <v>0.416934562700621</v>
      </c>
      <c r="P1680" s="31" t="n">
        <f aca="false">(D1680/E1680)</f>
        <v>0.280612244897959</v>
      </c>
      <c r="Q1680" s="31" t="n">
        <f aca="false">(E1680/F1680)</f>
        <v>0.92018779342723</v>
      </c>
      <c r="R1680" s="58" t="str">
        <f aca="false">IF(AND(Q1680&gt;=0.66,P1680&lt;0.66),"Oblate/Disk",IF(AND(Q1680&lt;0.66,P1680&lt;0.66),"Bladed",IF(AND(Q1680&gt;=0.66,P1680&gt;=0.66),"Equant","Prolate/Roller")))</f>
        <v>Oblate/Disk</v>
      </c>
      <c r="S1680" s="31" t="n">
        <f aca="false">(D1680/30.48)/(SQRT((E1680/30.48)*(F1680/30.48)))</f>
        <v>0.269181278860816</v>
      </c>
    </row>
    <row r="1681" customFormat="false" ht="14.65" hidden="false" customHeight="false" outlineLevel="0" collapsed="false">
      <c r="A1681" s="5" t="s">
        <v>67</v>
      </c>
      <c r="B1681" s="1" t="n">
        <v>3132</v>
      </c>
      <c r="C1681" s="6" t="n">
        <v>32</v>
      </c>
      <c r="D1681" s="6" t="n">
        <v>1</v>
      </c>
      <c r="E1681" s="6" t="n">
        <v>4.2</v>
      </c>
      <c r="F1681" s="6" t="n">
        <v>5</v>
      </c>
      <c r="G1681" s="2" t="n">
        <f aca="false">D1681*10</f>
        <v>10</v>
      </c>
      <c r="H1681" s="2" t="n">
        <f aca="false">E1681*10</f>
        <v>42</v>
      </c>
      <c r="I1681" s="2" t="n">
        <f aca="false">F1681*10</f>
        <v>50</v>
      </c>
      <c r="J1681" s="55" t="n">
        <f aca="false">-(LOG(G1681,2))</f>
        <v>-3.32192809488736</v>
      </c>
      <c r="K1681" s="55" t="n">
        <f aca="false">-(LOG(H1681,2))</f>
        <v>-5.39231742277876</v>
      </c>
      <c r="L1681" s="55" t="n">
        <f aca="false">-(LOG(I1681,2))</f>
        <v>-5.64385618977472</v>
      </c>
      <c r="M1681" s="56" t="n">
        <f aca="false">D1681*E1681*F1681</f>
        <v>21</v>
      </c>
      <c r="N1681" s="57" t="n">
        <f aca="false">POWER(((D1681*E1681)/(F1681*F1681)),0.33333)</f>
        <v>0.551788116182606</v>
      </c>
      <c r="O1681" s="31" t="n">
        <f aca="false">POWER(((D1681*D1681)/(F1681*E1681)),0.3333)</f>
        <v>0.362496910133563</v>
      </c>
      <c r="P1681" s="31" t="n">
        <f aca="false">(D1681/E1681)</f>
        <v>0.238095238095238</v>
      </c>
      <c r="Q1681" s="31" t="n">
        <f aca="false">(E1681/F1681)</f>
        <v>0.84</v>
      </c>
      <c r="R1681" s="58" t="str">
        <f aca="false">IF(AND(Q1681&gt;=0.66,P1681&lt;0.66),"Oblate/Disk",IF(AND(Q1681&lt;0.66,P1681&lt;0.66),"Bladed",IF(AND(Q1681&gt;=0.66,P1681&gt;=0.66),"Equant","Prolate/Roller")))</f>
        <v>Oblate/Disk</v>
      </c>
      <c r="S1681" s="31" t="n">
        <f aca="false">(D1681/30.48)/(SQRT((E1681/30.48)*(F1681/30.48)))</f>
        <v>0.218217890235992</v>
      </c>
    </row>
    <row r="1682" customFormat="false" ht="14.65" hidden="false" customHeight="false" outlineLevel="0" collapsed="false">
      <c r="A1682" s="5" t="s">
        <v>67</v>
      </c>
      <c r="B1682" s="1" t="n">
        <v>3133</v>
      </c>
      <c r="C1682" s="6" t="n">
        <v>33</v>
      </c>
      <c r="D1682" s="6" t="n">
        <v>2.5</v>
      </c>
      <c r="E1682" s="6" t="n">
        <v>14.9</v>
      </c>
      <c r="F1682" s="6" t="n">
        <v>19.8</v>
      </c>
      <c r="G1682" s="2" t="n">
        <f aca="false">D1682*10</f>
        <v>25</v>
      </c>
      <c r="H1682" s="2" t="n">
        <f aca="false">E1682*10</f>
        <v>149</v>
      </c>
      <c r="I1682" s="2" t="n">
        <f aca="false">F1682*10</f>
        <v>198</v>
      </c>
      <c r="J1682" s="55" t="n">
        <f aca="false">-(LOG(G1682,2))</f>
        <v>-4.64385618977472</v>
      </c>
      <c r="K1682" s="55" t="n">
        <f aca="false">-(LOG(H1682,2))</f>
        <v>-7.21916852046216</v>
      </c>
      <c r="L1682" s="55" t="n">
        <f aca="false">-(LOG(I1682,2))</f>
        <v>-7.62935662007961</v>
      </c>
      <c r="M1682" s="56" t="n">
        <f aca="false">D1682*E1682*F1682</f>
        <v>737.55</v>
      </c>
      <c r="N1682" s="57" t="n">
        <f aca="false">POWER(((D1682*E1682)/(F1682*F1682)),0.33333)</f>
        <v>0.456319161913217</v>
      </c>
      <c r="O1682" s="31" t="n">
        <f aca="false">POWER(((D1682*D1682)/(F1682*E1682)),0.3333)</f>
        <v>0.276735782928515</v>
      </c>
      <c r="P1682" s="31" t="n">
        <f aca="false">(D1682/E1682)</f>
        <v>0.167785234899329</v>
      </c>
      <c r="Q1682" s="31" t="n">
        <f aca="false">(E1682/F1682)</f>
        <v>0.752525252525253</v>
      </c>
      <c r="R1682" s="58" t="str">
        <f aca="false">IF(AND(Q1682&gt;=0.66,P1682&lt;0.66),"Oblate/Disk",IF(AND(Q1682&lt;0.66,P1682&lt;0.66),"Bladed",IF(AND(Q1682&gt;=0.66,P1682&gt;=0.66),"Equant","Prolate/Roller")))</f>
        <v>Oblate/Disk</v>
      </c>
      <c r="S1682" s="31" t="n">
        <f aca="false">(D1682/30.48)/(SQRT((E1682/30.48)*(F1682/30.48)))</f>
        <v>0.145550693596702</v>
      </c>
    </row>
    <row r="1683" customFormat="false" ht="14.65" hidden="false" customHeight="false" outlineLevel="0" collapsed="false">
      <c r="A1683" s="5" t="s">
        <v>67</v>
      </c>
      <c r="B1683" s="1" t="n">
        <v>3134</v>
      </c>
      <c r="C1683" s="6" t="n">
        <v>34</v>
      </c>
      <c r="D1683" s="6" t="n">
        <v>7.7</v>
      </c>
      <c r="E1683" s="6" t="n">
        <v>12.2</v>
      </c>
      <c r="F1683" s="6" t="n">
        <v>15.9</v>
      </c>
      <c r="G1683" s="2" t="n">
        <f aca="false">D1683*10</f>
        <v>77</v>
      </c>
      <c r="H1683" s="2" t="n">
        <f aca="false">E1683*10</f>
        <v>122</v>
      </c>
      <c r="I1683" s="2" t="n">
        <f aca="false">F1683*10</f>
        <v>159</v>
      </c>
      <c r="J1683" s="55" t="n">
        <f aca="false">-(LOG(G1683,2))</f>
        <v>-6.2667865406949</v>
      </c>
      <c r="K1683" s="55" t="n">
        <f aca="false">-(LOG(H1683,2))</f>
        <v>-6.93073733756289</v>
      </c>
      <c r="L1683" s="55" t="n">
        <f aca="false">-(LOG(I1683,2))</f>
        <v>-7.31288295528436</v>
      </c>
      <c r="M1683" s="56" t="n">
        <f aca="false">D1683*E1683*F1683</f>
        <v>1493.646</v>
      </c>
      <c r="N1683" s="57" t="n">
        <f aca="false">POWER(((D1683*E1683)/(F1683*F1683)),0.33333)</f>
        <v>0.71893043430345</v>
      </c>
      <c r="O1683" s="31" t="n">
        <f aca="false">POWER(((D1683*D1683)/(F1683*E1683)),0.3333)</f>
        <v>0.673636055709467</v>
      </c>
      <c r="P1683" s="31" t="n">
        <f aca="false">(D1683/E1683)</f>
        <v>0.631147540983607</v>
      </c>
      <c r="Q1683" s="31" t="n">
        <f aca="false">(E1683/F1683)</f>
        <v>0.767295597484277</v>
      </c>
      <c r="R1683" s="58" t="str">
        <f aca="false">IF(AND(Q1683&gt;=0.66,P1683&lt;0.66),"Oblate/Disk",IF(AND(Q1683&lt;0.66,P1683&lt;0.66),"Bladed",IF(AND(Q1683&gt;=0.66,P1683&gt;=0.66),"Equant","Prolate/Roller")))</f>
        <v>Oblate/Disk</v>
      </c>
      <c r="S1683" s="31" t="n">
        <f aca="false">(D1683/30.48)/(SQRT((E1683/30.48)*(F1683/30.48)))</f>
        <v>0.552856280616598</v>
      </c>
    </row>
    <row r="1684" customFormat="false" ht="14.65" hidden="false" customHeight="false" outlineLevel="0" collapsed="false">
      <c r="A1684" s="5" t="s">
        <v>67</v>
      </c>
      <c r="B1684" s="1" t="n">
        <v>3135</v>
      </c>
      <c r="C1684" s="6" t="n">
        <v>35</v>
      </c>
      <c r="D1684" s="6" t="n">
        <v>9.9</v>
      </c>
      <c r="E1684" s="6" t="n">
        <v>22.6</v>
      </c>
      <c r="F1684" s="6" t="n">
        <v>41.8</v>
      </c>
      <c r="G1684" s="2" t="n">
        <f aca="false">D1684*10</f>
        <v>99</v>
      </c>
      <c r="H1684" s="2" t="n">
        <f aca="false">E1684*10</f>
        <v>226</v>
      </c>
      <c r="I1684" s="2" t="n">
        <f aca="false">F1684*10</f>
        <v>418</v>
      </c>
      <c r="J1684" s="55" t="n">
        <f aca="false">-(LOG(G1684,2))</f>
        <v>-6.62935662007961</v>
      </c>
      <c r="K1684" s="55" t="n">
        <f aca="false">-(LOG(H1684,2))</f>
        <v>-7.82017896241519</v>
      </c>
      <c r="L1684" s="55" t="n">
        <f aca="false">-(LOG(I1684,2))</f>
        <v>-8.70735913208088</v>
      </c>
      <c r="M1684" s="56" t="n">
        <f aca="false">D1684*E1684*F1684</f>
        <v>9352.332</v>
      </c>
      <c r="N1684" s="57" t="n">
        <f aca="false">POWER(((D1684*E1684)/(F1684*F1684)),0.33333)</f>
        <v>0.504041929532567</v>
      </c>
      <c r="O1684" s="31" t="n">
        <f aca="false">POWER(((D1684*D1684)/(F1684*E1684)),0.3333)</f>
        <v>0.469924429916115</v>
      </c>
      <c r="P1684" s="31" t="n">
        <f aca="false">(D1684/E1684)</f>
        <v>0.438053097345133</v>
      </c>
      <c r="Q1684" s="31" t="n">
        <f aca="false">(E1684/F1684)</f>
        <v>0.54066985645933</v>
      </c>
      <c r="R1684" s="58" t="str">
        <f aca="false">IF(AND(Q1684&gt;=0.66,P1684&lt;0.66),"Oblate/Disk",IF(AND(Q1684&lt;0.66,P1684&lt;0.66),"Bladed",IF(AND(Q1684&gt;=0.66,P1684&gt;=0.66),"Equant","Prolate/Roller")))</f>
        <v>Bladed</v>
      </c>
      <c r="S1684" s="31" t="n">
        <f aca="false">(D1684/30.48)/(SQRT((E1684/30.48)*(F1684/30.48)))</f>
        <v>0.322101564405186</v>
      </c>
    </row>
    <row r="1685" customFormat="false" ht="14.65" hidden="false" customHeight="false" outlineLevel="0" collapsed="false">
      <c r="A1685" s="5" t="s">
        <v>67</v>
      </c>
      <c r="B1685" s="1" t="n">
        <v>3136</v>
      </c>
      <c r="C1685" s="6" t="n">
        <v>36</v>
      </c>
      <c r="D1685" s="6" t="n">
        <v>2.1</v>
      </c>
      <c r="E1685" s="6" t="n">
        <v>9.4</v>
      </c>
      <c r="F1685" s="6" t="n">
        <v>12.7</v>
      </c>
      <c r="G1685" s="2" t="n">
        <f aca="false">D1685*10</f>
        <v>21</v>
      </c>
      <c r="H1685" s="2" t="n">
        <f aca="false">E1685*10</f>
        <v>94</v>
      </c>
      <c r="I1685" s="2" t="n">
        <f aca="false">F1685*10</f>
        <v>127</v>
      </c>
      <c r="J1685" s="55" t="n">
        <f aca="false">-(LOG(G1685,2))</f>
        <v>-4.39231742277876</v>
      </c>
      <c r="K1685" s="55" t="n">
        <f aca="false">-(LOG(H1685,2))</f>
        <v>-6.55458885167764</v>
      </c>
      <c r="L1685" s="55" t="n">
        <f aca="false">-(LOG(I1685,2))</f>
        <v>-6.98868468677217</v>
      </c>
      <c r="M1685" s="56" t="n">
        <f aca="false">D1685*E1685*F1685</f>
        <v>250.698</v>
      </c>
      <c r="N1685" s="57" t="n">
        <f aca="false">POWER(((D1685*E1685)/(F1685*F1685)),0.33333)</f>
        <v>0.496496597188752</v>
      </c>
      <c r="O1685" s="31" t="n">
        <f aca="false">POWER(((D1685*D1685)/(F1685*E1685)),0.3333)</f>
        <v>0.333081175026279</v>
      </c>
      <c r="P1685" s="31" t="n">
        <f aca="false">(D1685/E1685)</f>
        <v>0.223404255319149</v>
      </c>
      <c r="Q1685" s="31" t="n">
        <f aca="false">(E1685/F1685)</f>
        <v>0.740157480314961</v>
      </c>
      <c r="R1685" s="58" t="str">
        <f aca="false">IF(AND(Q1685&gt;=0.66,P1685&lt;0.66),"Oblate/Disk",IF(AND(Q1685&lt;0.66,P1685&lt;0.66),"Bladed",IF(AND(Q1685&gt;=0.66,P1685&gt;=0.66),"Equant","Prolate/Roller")))</f>
        <v>Oblate/Disk</v>
      </c>
      <c r="S1685" s="31" t="n">
        <f aca="false">(D1685/30.48)/(SQRT((E1685/30.48)*(F1685/30.48)))</f>
        <v>0.192200054931742</v>
      </c>
    </row>
    <row r="1686" customFormat="false" ht="14.65" hidden="false" customHeight="false" outlineLevel="0" collapsed="false">
      <c r="A1686" s="5" t="s">
        <v>67</v>
      </c>
      <c r="B1686" s="1" t="n">
        <v>3137</v>
      </c>
      <c r="C1686" s="6" t="n">
        <v>37</v>
      </c>
      <c r="D1686" s="6" t="n">
        <v>3.9</v>
      </c>
      <c r="E1686" s="6" t="n">
        <v>14.5</v>
      </c>
      <c r="F1686" s="6" t="n">
        <v>21.9</v>
      </c>
      <c r="G1686" s="2" t="n">
        <f aca="false">D1686*10</f>
        <v>39</v>
      </c>
      <c r="H1686" s="2" t="n">
        <f aca="false">E1686*10</f>
        <v>145</v>
      </c>
      <c r="I1686" s="2" t="n">
        <f aca="false">F1686*10</f>
        <v>219</v>
      </c>
      <c r="J1686" s="55" t="n">
        <f aca="false">-(LOG(G1686,2))</f>
        <v>-5.28540221886225</v>
      </c>
      <c r="K1686" s="55" t="n">
        <f aca="false">-(LOG(H1686,2))</f>
        <v>-7.17990909001493</v>
      </c>
      <c r="L1686" s="55" t="n">
        <f aca="false">-(LOG(I1686,2))</f>
        <v>-7.77478705960117</v>
      </c>
      <c r="M1686" s="56" t="n">
        <f aca="false">D1686*E1686*F1686</f>
        <v>1238.445</v>
      </c>
      <c r="N1686" s="57" t="n">
        <f aca="false">POWER(((D1686*E1686)/(F1686*F1686)),0.33333)</f>
        <v>0.490363219822858</v>
      </c>
      <c r="O1686" s="31" t="n">
        <f aca="false">POWER(((D1686*D1686)/(F1686*E1686)),0.3333)</f>
        <v>0.363203218572225</v>
      </c>
      <c r="P1686" s="31" t="n">
        <f aca="false">(D1686/E1686)</f>
        <v>0.268965517241379</v>
      </c>
      <c r="Q1686" s="31" t="n">
        <f aca="false">(E1686/F1686)</f>
        <v>0.662100456621005</v>
      </c>
      <c r="R1686" s="58" t="str">
        <f aca="false">IF(AND(Q1686&gt;=0.66,P1686&lt;0.66),"Oblate/Disk",IF(AND(Q1686&lt;0.66,P1686&lt;0.66),"Bladed",IF(AND(Q1686&gt;=0.66,P1686&gt;=0.66),"Equant","Prolate/Roller")))</f>
        <v>Oblate/Disk</v>
      </c>
      <c r="S1686" s="31" t="n">
        <f aca="false">(D1686/30.48)/(SQRT((E1686/30.48)*(F1686/30.48)))</f>
        <v>0.218856045892745</v>
      </c>
    </row>
    <row r="1687" customFormat="false" ht="14.65" hidden="false" customHeight="false" outlineLevel="0" collapsed="false">
      <c r="A1687" s="5" t="s">
        <v>67</v>
      </c>
      <c r="B1687" s="1" t="n">
        <v>3138</v>
      </c>
      <c r="C1687" s="6" t="n">
        <v>38</v>
      </c>
      <c r="D1687" s="6" t="n">
        <v>0.3</v>
      </c>
      <c r="E1687" s="6" t="n">
        <v>15.6</v>
      </c>
      <c r="F1687" s="6" t="n">
        <v>27.3</v>
      </c>
      <c r="G1687" s="2" t="n">
        <f aca="false">D1687*10</f>
        <v>3</v>
      </c>
      <c r="H1687" s="2" t="n">
        <f aca="false">E1687*10</f>
        <v>156</v>
      </c>
      <c r="I1687" s="2" t="n">
        <f aca="false">F1687*10</f>
        <v>273</v>
      </c>
      <c r="J1687" s="55" t="n">
        <f aca="false">-(LOG(G1687,2))</f>
        <v>-1.58496250072116</v>
      </c>
      <c r="K1687" s="55" t="n">
        <f aca="false">-(LOG(H1687,2))</f>
        <v>-7.28540221886225</v>
      </c>
      <c r="L1687" s="55" t="n">
        <f aca="false">-(LOG(I1687,2))</f>
        <v>-8.09275714091985</v>
      </c>
      <c r="M1687" s="56" t="n">
        <f aca="false">D1687*E1687*F1687</f>
        <v>127.764</v>
      </c>
      <c r="N1687" s="57" t="n">
        <f aca="false">POWER(((D1687*E1687)/(F1687*F1687)),0.33333)</f>
        <v>0.184493410811193</v>
      </c>
      <c r="O1687" s="31" t="n">
        <f aca="false">POWER(((D1687*D1687)/(F1687*E1687)),0.3333)</f>
        <v>0.0595809727570015</v>
      </c>
      <c r="P1687" s="31" t="n">
        <f aca="false">(D1687/E1687)</f>
        <v>0.0192307692307692</v>
      </c>
      <c r="Q1687" s="31" t="n">
        <f aca="false">(E1687/F1687)</f>
        <v>0.571428571428571</v>
      </c>
      <c r="R1687" s="58" t="str">
        <f aca="false">IF(AND(Q1687&gt;=0.66,P1687&lt;0.66),"Oblate/Disk",IF(AND(Q1687&lt;0.66,P1687&lt;0.66),"Bladed",IF(AND(Q1687&gt;=0.66,P1687&gt;=0.66),"Equant","Prolate/Roller")))</f>
        <v>Bladed</v>
      </c>
      <c r="S1687" s="31" t="n">
        <f aca="false">(D1687/30.48)/(SQRT((E1687/30.48)*(F1687/30.48)))</f>
        <v>0.0145370951157395</v>
      </c>
    </row>
    <row r="1688" customFormat="false" ht="14.65" hidden="false" customHeight="false" outlineLevel="0" collapsed="false">
      <c r="A1688" s="5" t="s">
        <v>67</v>
      </c>
      <c r="B1688" s="1" t="n">
        <v>3139</v>
      </c>
      <c r="C1688" s="6" t="n">
        <v>39</v>
      </c>
      <c r="D1688" s="6" t="n">
        <v>10</v>
      </c>
      <c r="E1688" s="6" t="n">
        <v>20.6</v>
      </c>
      <c r="F1688" s="6" t="n">
        <v>26.4</v>
      </c>
      <c r="G1688" s="2" t="n">
        <f aca="false">D1688*10</f>
        <v>100</v>
      </c>
      <c r="H1688" s="2" t="n">
        <f aca="false">E1688*10</f>
        <v>206</v>
      </c>
      <c r="I1688" s="2" t="n">
        <f aca="false">F1688*10</f>
        <v>264</v>
      </c>
      <c r="J1688" s="55" t="n">
        <f aca="false">-(LOG(G1688,2))</f>
        <v>-6.64385618977473</v>
      </c>
      <c r="K1688" s="55" t="n">
        <f aca="false">-(LOG(H1688,2))</f>
        <v>-7.68650052718322</v>
      </c>
      <c r="L1688" s="55" t="n">
        <f aca="false">-(LOG(I1688,2))</f>
        <v>-8.04439411935845</v>
      </c>
      <c r="M1688" s="56" t="n">
        <f aca="false">D1688*E1688*F1688</f>
        <v>5438.4</v>
      </c>
      <c r="N1688" s="57" t="n">
        <f aca="false">POWER(((D1688*E1688)/(F1688*F1688)),0.33333)</f>
        <v>0.666123701523609</v>
      </c>
      <c r="O1688" s="31" t="n">
        <f aca="false">POWER(((D1688*D1688)/(F1688*E1688)),0.3333)</f>
        <v>0.568679360837061</v>
      </c>
      <c r="P1688" s="31" t="n">
        <f aca="false">(D1688/E1688)</f>
        <v>0.485436893203883</v>
      </c>
      <c r="Q1688" s="31" t="n">
        <f aca="false">(E1688/F1688)</f>
        <v>0.78030303030303</v>
      </c>
      <c r="R1688" s="58" t="str">
        <f aca="false">IF(AND(Q1688&gt;=0.66,P1688&lt;0.66),"Oblate/Disk",IF(AND(Q1688&lt;0.66,P1688&lt;0.66),"Bladed",IF(AND(Q1688&gt;=0.66,P1688&gt;=0.66),"Equant","Prolate/Roller")))</f>
        <v>Oblate/Disk</v>
      </c>
      <c r="S1688" s="31" t="n">
        <f aca="false">(D1688/30.48)/(SQRT((E1688/30.48)*(F1688/30.48)))</f>
        <v>0.4288095277184</v>
      </c>
    </row>
    <row r="1689" customFormat="false" ht="14.65" hidden="false" customHeight="false" outlineLevel="0" collapsed="false">
      <c r="A1689" s="5" t="s">
        <v>67</v>
      </c>
      <c r="B1689" s="1" t="n">
        <v>3140</v>
      </c>
      <c r="C1689" s="6" t="n">
        <v>40</v>
      </c>
      <c r="D1689" s="6" t="n">
        <v>3</v>
      </c>
      <c r="E1689" s="6" t="n">
        <v>4.7</v>
      </c>
      <c r="F1689" s="6" t="n">
        <v>11.3</v>
      </c>
      <c r="G1689" s="2" t="n">
        <f aca="false">D1689*10</f>
        <v>30</v>
      </c>
      <c r="H1689" s="2" t="n">
        <f aca="false">E1689*10</f>
        <v>47</v>
      </c>
      <c r="I1689" s="2" t="n">
        <f aca="false">F1689*10</f>
        <v>113</v>
      </c>
      <c r="J1689" s="55" t="n">
        <f aca="false">-(LOG(G1689,2))</f>
        <v>-4.90689059560852</v>
      </c>
      <c r="K1689" s="55" t="n">
        <f aca="false">-(LOG(H1689,2))</f>
        <v>-5.55458885167764</v>
      </c>
      <c r="L1689" s="55" t="n">
        <f aca="false">-(LOG(I1689,2))</f>
        <v>-6.82017896241519</v>
      </c>
      <c r="M1689" s="56" t="n">
        <f aca="false">D1689*E1689*F1689</f>
        <v>159.33</v>
      </c>
      <c r="N1689" s="57" t="n">
        <f aca="false">POWER(((D1689*E1689)/(F1689*F1689)),0.33333)</f>
        <v>0.47975988495672</v>
      </c>
      <c r="O1689" s="31" t="n">
        <f aca="false">POWER(((D1689*D1689)/(F1689*E1689)),0.3333)</f>
        <v>0.553410974373102</v>
      </c>
      <c r="P1689" s="31" t="n">
        <f aca="false">(D1689/E1689)</f>
        <v>0.638297872340426</v>
      </c>
      <c r="Q1689" s="31" t="n">
        <f aca="false">(E1689/F1689)</f>
        <v>0.415929203539823</v>
      </c>
      <c r="R1689" s="58" t="str">
        <f aca="false">IF(AND(Q1689&gt;=0.66,P1689&lt;0.66),"Oblate/Disk",IF(AND(Q1689&lt;0.66,P1689&lt;0.66),"Bladed",IF(AND(Q1689&gt;=0.66,P1689&gt;=0.66),"Equant","Prolate/Roller")))</f>
        <v>Bladed</v>
      </c>
      <c r="S1689" s="31" t="n">
        <f aca="false">(D1689/30.48)/(SQRT((E1689/30.48)*(F1689/30.48)))</f>
        <v>0.411654724405996</v>
      </c>
    </row>
    <row r="1690" customFormat="false" ht="14.65" hidden="false" customHeight="false" outlineLevel="0" collapsed="false">
      <c r="A1690" s="5" t="s">
        <v>67</v>
      </c>
      <c r="B1690" s="1" t="n">
        <v>3141</v>
      </c>
      <c r="C1690" s="6" t="n">
        <v>41</v>
      </c>
      <c r="D1690" s="6" t="n">
        <v>14.4</v>
      </c>
      <c r="E1690" s="6" t="n">
        <v>25.3</v>
      </c>
      <c r="F1690" s="6" t="n">
        <v>39.4</v>
      </c>
      <c r="G1690" s="2" t="n">
        <f aca="false">D1690*10</f>
        <v>144</v>
      </c>
      <c r="H1690" s="2" t="n">
        <f aca="false">E1690*10</f>
        <v>253</v>
      </c>
      <c r="I1690" s="2" t="n">
        <f aca="false">F1690*10</f>
        <v>394</v>
      </c>
      <c r="J1690" s="55" t="n">
        <f aca="false">-(LOG(G1690,2))</f>
        <v>-7.16992500144231</v>
      </c>
      <c r="K1690" s="55" t="n">
        <f aca="false">-(LOG(H1690,2))</f>
        <v>-7.98299357469431</v>
      </c>
      <c r="L1690" s="55" t="n">
        <f aca="false">-(LOG(I1690,2))</f>
        <v>-8.62205181945638</v>
      </c>
      <c r="M1690" s="56" t="n">
        <f aca="false">D1690*E1690*F1690</f>
        <v>14354.208</v>
      </c>
      <c r="N1690" s="57" t="n">
        <f aca="false">POWER(((D1690*E1690)/(F1690*F1690)),0.33333)</f>
        <v>0.616830189993643</v>
      </c>
      <c r="O1690" s="31" t="n">
        <f aca="false">POWER(((D1690*D1690)/(F1690*E1690)),0.3333)</f>
        <v>0.592550647173484</v>
      </c>
      <c r="P1690" s="31" t="n">
        <f aca="false">(D1690/E1690)</f>
        <v>0.569169960474308</v>
      </c>
      <c r="Q1690" s="31" t="n">
        <f aca="false">(E1690/F1690)</f>
        <v>0.642131979695432</v>
      </c>
      <c r="R1690" s="58" t="str">
        <f aca="false">IF(AND(Q1690&gt;=0.66,P1690&lt;0.66),"Oblate/Disk",IF(AND(Q1690&lt;0.66,P1690&lt;0.66),"Bladed",IF(AND(Q1690&gt;=0.66,P1690&gt;=0.66),"Equant","Prolate/Roller")))</f>
        <v>Bladed</v>
      </c>
      <c r="S1690" s="31" t="n">
        <f aca="false">(D1690/30.48)/(SQRT((E1690/30.48)*(F1690/30.48)))</f>
        <v>0.456093749569868</v>
      </c>
    </row>
    <row r="1691" customFormat="false" ht="14.65" hidden="false" customHeight="false" outlineLevel="0" collapsed="false">
      <c r="A1691" s="5" t="s">
        <v>67</v>
      </c>
      <c r="B1691" s="1" t="n">
        <v>3142</v>
      </c>
      <c r="C1691" s="6" t="n">
        <v>42</v>
      </c>
      <c r="D1691" s="6" t="n">
        <v>8.2</v>
      </c>
      <c r="E1691" s="6" t="n">
        <v>27.2</v>
      </c>
      <c r="F1691" s="6" t="n">
        <v>42.8</v>
      </c>
      <c r="G1691" s="2" t="n">
        <f aca="false">D1691*10</f>
        <v>82</v>
      </c>
      <c r="H1691" s="2" t="n">
        <f aca="false">E1691*10</f>
        <v>272</v>
      </c>
      <c r="I1691" s="2" t="n">
        <f aca="false">F1691*10</f>
        <v>428</v>
      </c>
      <c r="J1691" s="55" t="n">
        <f aca="false">-(LOG(G1691,2))</f>
        <v>-6.35755200461809</v>
      </c>
      <c r="K1691" s="55" t="n">
        <f aca="false">-(LOG(H1691,2))</f>
        <v>-8.08746284125034</v>
      </c>
      <c r="L1691" s="55" t="n">
        <f aca="false">-(LOG(I1691,2))</f>
        <v>-8.74146698640115</v>
      </c>
      <c r="M1691" s="56" t="n">
        <f aca="false">D1691*E1691*F1691</f>
        <v>9546.112</v>
      </c>
      <c r="N1691" s="57" t="n">
        <f aca="false">POWER(((D1691*E1691)/(F1691*F1691)),0.33333)</f>
        <v>0.495642023264264</v>
      </c>
      <c r="O1691" s="31" t="n">
        <f aca="false">POWER(((D1691*D1691)/(F1691*E1691)),0.3333)</f>
        <v>0.386586149394757</v>
      </c>
      <c r="P1691" s="31" t="n">
        <f aca="false">(D1691/E1691)</f>
        <v>0.301470588235294</v>
      </c>
      <c r="Q1691" s="31" t="n">
        <f aca="false">(E1691/F1691)</f>
        <v>0.635514018691589</v>
      </c>
      <c r="R1691" s="58" t="str">
        <f aca="false">IF(AND(Q1691&gt;=0.66,P1691&lt;0.66),"Oblate/Disk",IF(AND(Q1691&lt;0.66,P1691&lt;0.66),"Bladed",IF(AND(Q1691&gt;=0.66,P1691&gt;=0.66),"Equant","Prolate/Roller")))</f>
        <v>Bladed</v>
      </c>
      <c r="S1691" s="31" t="n">
        <f aca="false">(D1691/30.48)/(SQRT((E1691/30.48)*(F1691/30.48)))</f>
        <v>0.240329739581523</v>
      </c>
    </row>
    <row r="1692" customFormat="false" ht="14.65" hidden="false" customHeight="false" outlineLevel="0" collapsed="false">
      <c r="A1692" s="5" t="s">
        <v>67</v>
      </c>
      <c r="B1692" s="1" t="n">
        <v>3143</v>
      </c>
      <c r="C1692" s="6" t="n">
        <v>43</v>
      </c>
      <c r="D1692" s="6" t="n">
        <v>17</v>
      </c>
      <c r="E1692" s="6" t="n">
        <v>41.8</v>
      </c>
      <c r="F1692" s="6" t="n">
        <v>49.9</v>
      </c>
      <c r="G1692" s="2" t="n">
        <f aca="false">D1692*10</f>
        <v>170</v>
      </c>
      <c r="H1692" s="2" t="n">
        <f aca="false">E1692*10</f>
        <v>418</v>
      </c>
      <c r="I1692" s="2" t="n">
        <f aca="false">F1692*10</f>
        <v>499</v>
      </c>
      <c r="J1692" s="55" t="n">
        <f aca="false">-(LOG(G1692,2))</f>
        <v>-7.4093909361377</v>
      </c>
      <c r="K1692" s="55" t="n">
        <f aca="false">-(LOG(H1692,2))</f>
        <v>-8.70735913208088</v>
      </c>
      <c r="L1692" s="55" t="n">
        <f aca="false">-(LOG(I1692,2))</f>
        <v>-8.96289600533726</v>
      </c>
      <c r="M1692" s="56" t="n">
        <f aca="false">D1692*E1692*F1692</f>
        <v>35458.94</v>
      </c>
      <c r="N1692" s="57" t="n">
        <f aca="false">POWER(((D1692*E1692)/(F1692*F1692)),0.33333)</f>
        <v>0.658379832694542</v>
      </c>
      <c r="O1692" s="31" t="n">
        <f aca="false">POWER(((D1692*D1692)/(F1692*E1692)),0.3333)</f>
        <v>0.517490384321355</v>
      </c>
      <c r="P1692" s="31" t="n">
        <f aca="false">(D1692/E1692)</f>
        <v>0.406698564593301</v>
      </c>
      <c r="Q1692" s="31" t="n">
        <f aca="false">(E1692/F1692)</f>
        <v>0.837675350701403</v>
      </c>
      <c r="R1692" s="58" t="str">
        <f aca="false">IF(AND(Q1692&gt;=0.66,P1692&lt;0.66),"Oblate/Disk",IF(AND(Q1692&lt;0.66,P1692&lt;0.66),"Bladed",IF(AND(Q1692&gt;=0.66,P1692&gt;=0.66),"Equant","Prolate/Roller")))</f>
        <v>Oblate/Disk</v>
      </c>
      <c r="S1692" s="31" t="n">
        <f aca="false">(D1692/30.48)/(SQRT((E1692/30.48)*(F1692/30.48)))</f>
        <v>0.372229258930744</v>
      </c>
    </row>
    <row r="1693" customFormat="false" ht="14.65" hidden="false" customHeight="false" outlineLevel="0" collapsed="false">
      <c r="A1693" s="5" t="s">
        <v>67</v>
      </c>
      <c r="B1693" s="1" t="n">
        <v>3144</v>
      </c>
      <c r="C1693" s="6" t="n">
        <v>44</v>
      </c>
      <c r="D1693" s="6" t="n">
        <v>22.9</v>
      </c>
      <c r="E1693" s="6" t="n">
        <v>47.1</v>
      </c>
      <c r="F1693" s="6" t="n">
        <v>67.5</v>
      </c>
      <c r="G1693" s="2" t="n">
        <f aca="false">D1693*10</f>
        <v>229</v>
      </c>
      <c r="H1693" s="2" t="n">
        <f aca="false">E1693*10</f>
        <v>471</v>
      </c>
      <c r="I1693" s="2" t="n">
        <f aca="false">F1693*10</f>
        <v>675</v>
      </c>
      <c r="J1693" s="55" t="n">
        <f aca="false">-(LOG(G1693,2))</f>
        <v>-7.83920378809694</v>
      </c>
      <c r="K1693" s="55" t="n">
        <f aca="false">-(LOG(H1693,2))</f>
        <v>-8.87958324961278</v>
      </c>
      <c r="L1693" s="55" t="n">
        <f aca="false">-(LOG(I1693,2))</f>
        <v>-9.39874369193819</v>
      </c>
      <c r="M1693" s="56" t="n">
        <f aca="false">D1693*E1693*F1693</f>
        <v>72804.825</v>
      </c>
      <c r="N1693" s="57" t="n">
        <f aca="false">POWER(((D1693*E1693)/(F1693*F1693)),0.33333)</f>
        <v>0.618612038170447</v>
      </c>
      <c r="O1693" s="31" t="n">
        <f aca="false">POWER(((D1693*D1693)/(F1693*E1693)),0.3333)</f>
        <v>0.548455652404497</v>
      </c>
      <c r="P1693" s="31" t="n">
        <f aca="false">(D1693/E1693)</f>
        <v>0.48619957537155</v>
      </c>
      <c r="Q1693" s="31" t="n">
        <f aca="false">(E1693/F1693)</f>
        <v>0.697777777777778</v>
      </c>
      <c r="R1693" s="58" t="str">
        <f aca="false">IF(AND(Q1693&gt;=0.66,P1693&lt;0.66),"Oblate/Disk",IF(AND(Q1693&lt;0.66,P1693&lt;0.66),"Bladed",IF(AND(Q1693&gt;=0.66,P1693&gt;=0.66),"Equant","Prolate/Roller")))</f>
        <v>Oblate/Disk</v>
      </c>
      <c r="S1693" s="31" t="n">
        <f aca="false">(D1693/30.48)/(SQRT((E1693/30.48)*(F1693/30.48)))</f>
        <v>0.406137547873523</v>
      </c>
    </row>
    <row r="1694" customFormat="false" ht="14.65" hidden="false" customHeight="false" outlineLevel="0" collapsed="false">
      <c r="A1694" s="5" t="s">
        <v>67</v>
      </c>
      <c r="B1694" s="1" t="n">
        <v>3145</v>
      </c>
      <c r="C1694" s="6" t="n">
        <v>45</v>
      </c>
      <c r="D1694" s="6" t="n">
        <v>30.1</v>
      </c>
      <c r="E1694" s="6" t="n">
        <v>49.5</v>
      </c>
      <c r="F1694" s="6" t="n">
        <v>125.2</v>
      </c>
      <c r="G1694" s="2" t="n">
        <f aca="false">D1694*10</f>
        <v>301</v>
      </c>
      <c r="H1694" s="2" t="n">
        <f aca="false">E1694*10</f>
        <v>495</v>
      </c>
      <c r="I1694" s="2" t="n">
        <f aca="false">F1694*10</f>
        <v>1252</v>
      </c>
      <c r="J1694" s="55" t="n">
        <f aca="false">-(LOG(G1694,2))</f>
        <v>-8.2336196767597</v>
      </c>
      <c r="K1694" s="55" t="n">
        <f aca="false">-(LOG(H1694,2))</f>
        <v>-8.95128471496697</v>
      </c>
      <c r="L1694" s="55" t="n">
        <f aca="false">-(LOG(I1694,2))</f>
        <v>-10.2900188469326</v>
      </c>
      <c r="M1694" s="56" t="n">
        <f aca="false">D1694*E1694*F1694</f>
        <v>186541.74</v>
      </c>
      <c r="N1694" s="57" t="n">
        <f aca="false">POWER(((D1694*E1694)/(F1694*F1694)),0.33333)</f>
        <v>0.456377703921457</v>
      </c>
      <c r="O1694" s="31" t="n">
        <f aca="false">POWER(((D1694*D1694)/(F1694*E1694)),0.3333)</f>
        <v>0.526828171574029</v>
      </c>
      <c r="P1694" s="31" t="n">
        <f aca="false">(D1694/E1694)</f>
        <v>0.608080808080808</v>
      </c>
      <c r="Q1694" s="31" t="n">
        <f aca="false">(E1694/F1694)</f>
        <v>0.395367412140575</v>
      </c>
      <c r="R1694" s="58" t="str">
        <f aca="false">IF(AND(Q1694&gt;=0.66,P1694&lt;0.66),"Oblate/Disk",IF(AND(Q1694&lt;0.66,P1694&lt;0.66),"Bladed",IF(AND(Q1694&gt;=0.66,P1694&gt;=0.66),"Equant","Prolate/Roller")))</f>
        <v>Bladed</v>
      </c>
      <c r="S1694" s="31" t="n">
        <f aca="false">(D1694/30.48)/(SQRT((E1694/30.48)*(F1694/30.48)))</f>
        <v>0.382350560956195</v>
      </c>
      <c r="T1694" s="6"/>
    </row>
    <row r="1695" customFormat="false" ht="14.65" hidden="false" customHeight="false" outlineLevel="0" collapsed="false">
      <c r="A1695" s="5" t="s">
        <v>67</v>
      </c>
      <c r="B1695" s="1" t="n">
        <v>3146</v>
      </c>
      <c r="C1695" s="6" t="n">
        <v>46</v>
      </c>
      <c r="D1695" s="6" t="n">
        <v>22.3</v>
      </c>
      <c r="E1695" s="6" t="n">
        <v>81</v>
      </c>
      <c r="F1695" s="6" t="n">
        <v>109</v>
      </c>
      <c r="G1695" s="2" t="n">
        <f aca="false">D1695*10</f>
        <v>223</v>
      </c>
      <c r="H1695" s="2" t="n">
        <f aca="false">E1695*10</f>
        <v>810</v>
      </c>
      <c r="I1695" s="2" t="n">
        <f aca="false">F1695*10</f>
        <v>1090</v>
      </c>
      <c r="J1695" s="55" t="n">
        <f aca="false">-(LOG(G1695,2))</f>
        <v>-7.80089989992031</v>
      </c>
      <c r="K1695" s="55" t="n">
        <f aca="false">-(LOG(H1695,2))</f>
        <v>-9.66177809777199</v>
      </c>
      <c r="L1695" s="55" t="n">
        <f aca="false">-(LOG(I1695,2))</f>
        <v>-10.0901124196643</v>
      </c>
      <c r="M1695" s="56" t="n">
        <f aca="false">D1695*E1695*F1695</f>
        <v>196886.7</v>
      </c>
      <c r="N1695" s="57" t="n">
        <f aca="false">POWER(((D1695*E1695)/(F1695*F1695)),0.33333)</f>
        <v>0.533721898552746</v>
      </c>
      <c r="O1695" s="31" t="n">
        <f aca="false">POWER(((D1695*D1695)/(F1695*E1695)),0.3333)</f>
        <v>0.383360809258976</v>
      </c>
      <c r="P1695" s="31" t="n">
        <f aca="false">(D1695/E1695)</f>
        <v>0.275308641975309</v>
      </c>
      <c r="Q1695" s="31" t="n">
        <f aca="false">(E1695/F1695)</f>
        <v>0.743119266055046</v>
      </c>
      <c r="R1695" s="58" t="str">
        <f aca="false">IF(AND(Q1695&gt;=0.66,P1695&lt;0.66),"Oblate/Disk",IF(AND(Q1695&lt;0.66,P1695&lt;0.66),"Bladed",IF(AND(Q1695&gt;=0.66,P1695&gt;=0.66),"Equant","Prolate/Roller")))</f>
        <v>Oblate/Disk</v>
      </c>
      <c r="S1695" s="31" t="n">
        <f aca="false">(D1695/30.48)/(SQRT((E1695/30.48)*(F1695/30.48)))</f>
        <v>0.237328068449241</v>
      </c>
      <c r="T1695" s="6"/>
    </row>
    <row r="1696" customFormat="false" ht="14.65" hidden="false" customHeight="false" outlineLevel="0" collapsed="false">
      <c r="A1696" s="5" t="s">
        <v>67</v>
      </c>
      <c r="B1696" s="1" t="n">
        <v>3147</v>
      </c>
      <c r="C1696" s="6" t="n">
        <v>47</v>
      </c>
      <c r="D1696" s="6" t="n">
        <v>4</v>
      </c>
      <c r="E1696" s="6" t="n">
        <v>10.6</v>
      </c>
      <c r="F1696" s="6" t="n">
        <v>12.3</v>
      </c>
      <c r="G1696" s="2" t="n">
        <f aca="false">D1696*10</f>
        <v>40</v>
      </c>
      <c r="H1696" s="2" t="n">
        <f aca="false">E1696*10</f>
        <v>106</v>
      </c>
      <c r="I1696" s="2" t="n">
        <f aca="false">F1696*10</f>
        <v>123</v>
      </c>
      <c r="J1696" s="55" t="n">
        <f aca="false">-(LOG(G1696,2))</f>
        <v>-5.32192809488736</v>
      </c>
      <c r="K1696" s="55" t="n">
        <f aca="false">-(LOG(H1696,2))</f>
        <v>-6.7279204545632</v>
      </c>
      <c r="L1696" s="55" t="n">
        <f aca="false">-(LOG(I1696,2))</f>
        <v>-6.94251450533924</v>
      </c>
      <c r="M1696" s="56" t="n">
        <f aca="false">D1696*E1696*F1696</f>
        <v>521.52</v>
      </c>
      <c r="N1696" s="57" t="n">
        <f aca="false">POWER(((D1696*E1696)/(F1696*F1696)),0.33333)</f>
        <v>0.654415714309745</v>
      </c>
      <c r="O1696" s="31" t="n">
        <f aca="false">POWER(((D1696*D1696)/(F1696*E1696)),0.3333)</f>
        <v>0.496973660336476</v>
      </c>
      <c r="P1696" s="31" t="n">
        <f aca="false">(D1696/E1696)</f>
        <v>0.377358490566038</v>
      </c>
      <c r="Q1696" s="31" t="n">
        <f aca="false">(E1696/F1696)</f>
        <v>0.861788617886179</v>
      </c>
      <c r="R1696" s="58" t="str">
        <f aca="false">IF(AND(Q1696&gt;=0.66,P1696&lt;0.66),"Oblate/Disk",IF(AND(Q1696&lt;0.66,P1696&lt;0.66),"Bladed",IF(AND(Q1696&gt;=0.66,P1696&gt;=0.66),"Equant","Prolate/Roller")))</f>
        <v>Oblate/Disk</v>
      </c>
      <c r="S1696" s="31" t="n">
        <f aca="false">(D1696/30.48)/(SQRT((E1696/30.48)*(F1696/30.48)))</f>
        <v>0.350311587467727</v>
      </c>
    </row>
    <row r="1697" customFormat="false" ht="14.65" hidden="false" customHeight="false" outlineLevel="0" collapsed="false">
      <c r="A1697" s="5" t="s">
        <v>67</v>
      </c>
      <c r="B1697" s="1" t="n">
        <v>3148</v>
      </c>
      <c r="C1697" s="6" t="n">
        <v>48</v>
      </c>
      <c r="D1697" s="6" t="n">
        <v>6.7</v>
      </c>
      <c r="E1697" s="6" t="n">
        <v>33.7</v>
      </c>
      <c r="F1697" s="6" t="n">
        <v>54</v>
      </c>
      <c r="G1697" s="2" t="n">
        <f aca="false">D1697*10</f>
        <v>67</v>
      </c>
      <c r="H1697" s="2" t="n">
        <f aca="false">E1697*10</f>
        <v>337</v>
      </c>
      <c r="I1697" s="2" t="n">
        <f aca="false">F1697*10</f>
        <v>540</v>
      </c>
      <c r="J1697" s="55" t="n">
        <f aca="false">-(LOG(G1697,2))</f>
        <v>-6.06608919045777</v>
      </c>
      <c r="K1697" s="55" t="n">
        <f aca="false">-(LOG(H1697,2))</f>
        <v>-8.39660478118186</v>
      </c>
      <c r="L1697" s="55" t="n">
        <f aca="false">-(LOG(I1697,2))</f>
        <v>-9.07681559705083</v>
      </c>
      <c r="M1697" s="56" t="n">
        <f aca="false">D1697*E1697*F1697</f>
        <v>12192.66</v>
      </c>
      <c r="N1697" s="57" t="n">
        <f aca="false">POWER(((D1697*E1697)/(F1697*F1697)),0.33333)</f>
        <v>0.426228774046786</v>
      </c>
      <c r="O1697" s="31" t="n">
        <f aca="false">POWER(((D1697*D1697)/(F1697*E1697)),0.3333)</f>
        <v>0.291135776471509</v>
      </c>
      <c r="P1697" s="31" t="n">
        <f aca="false">(D1697/E1697)</f>
        <v>0.198813056379822</v>
      </c>
      <c r="Q1697" s="31" t="n">
        <f aca="false">(E1697/F1697)</f>
        <v>0.624074074074074</v>
      </c>
      <c r="R1697" s="58" t="str">
        <f aca="false">IF(AND(Q1697&gt;=0.66,P1697&lt;0.66),"Oblate/Disk",IF(AND(Q1697&lt;0.66,P1697&lt;0.66),"Bladed",IF(AND(Q1697&gt;=0.66,P1697&gt;=0.66),"Equant","Prolate/Roller")))</f>
        <v>Bladed</v>
      </c>
      <c r="S1697" s="31" t="n">
        <f aca="false">(D1697/30.48)/(SQRT((E1697/30.48)*(F1697/30.48)))</f>
        <v>0.15705905221974</v>
      </c>
    </row>
    <row r="1698" customFormat="false" ht="14.65" hidden="false" customHeight="false" outlineLevel="0" collapsed="false">
      <c r="A1698" s="5" t="s">
        <v>67</v>
      </c>
      <c r="B1698" s="1" t="n">
        <v>3149</v>
      </c>
      <c r="C1698" s="6" t="n">
        <v>49</v>
      </c>
      <c r="D1698" s="6" t="n">
        <v>6.9</v>
      </c>
      <c r="E1698" s="6" t="n">
        <v>11.8</v>
      </c>
      <c r="F1698" s="6" t="n">
        <v>25.2</v>
      </c>
      <c r="G1698" s="2" t="n">
        <f aca="false">D1698*10</f>
        <v>69</v>
      </c>
      <c r="H1698" s="2" t="n">
        <f aca="false">E1698*10</f>
        <v>118</v>
      </c>
      <c r="I1698" s="2" t="n">
        <f aca="false">F1698*10</f>
        <v>252</v>
      </c>
      <c r="J1698" s="55" t="n">
        <f aca="false">-(LOG(G1698,2))</f>
        <v>-6.10852445677817</v>
      </c>
      <c r="K1698" s="55" t="n">
        <f aca="false">-(LOG(H1698,2))</f>
        <v>-6.88264304936184</v>
      </c>
      <c r="L1698" s="55" t="n">
        <f aca="false">-(LOG(I1698,2))</f>
        <v>-7.97727992349992</v>
      </c>
      <c r="M1698" s="56" t="n">
        <f aca="false">D1698*E1698*F1698</f>
        <v>2051.784</v>
      </c>
      <c r="N1698" s="57" t="n">
        <f aca="false">POWER(((D1698*E1698)/(F1698*F1698)),0.33333)</f>
        <v>0.504250470827519</v>
      </c>
      <c r="O1698" s="31" t="n">
        <f aca="false">POWER(((D1698*D1698)/(F1698*E1698)),0.3333)</f>
        <v>0.543039887427193</v>
      </c>
      <c r="P1698" s="31" t="n">
        <f aca="false">(D1698/E1698)</f>
        <v>0.584745762711864</v>
      </c>
      <c r="Q1698" s="31" t="n">
        <f aca="false">(E1698/F1698)</f>
        <v>0.468253968253968</v>
      </c>
      <c r="R1698" s="58" t="str">
        <f aca="false">IF(AND(Q1698&gt;=0.66,P1698&lt;0.66),"Oblate/Disk",IF(AND(Q1698&lt;0.66,P1698&lt;0.66),"Bladed",IF(AND(Q1698&gt;=0.66,P1698&gt;=0.66),"Equant","Prolate/Roller")))</f>
        <v>Bladed</v>
      </c>
      <c r="S1698" s="31" t="n">
        <f aca="false">(D1698/30.48)/(SQRT((E1698/30.48)*(F1698/30.48)))</f>
        <v>0.400136175367552</v>
      </c>
    </row>
    <row r="1699" customFormat="false" ht="14.65" hidden="false" customHeight="false" outlineLevel="0" collapsed="false">
      <c r="A1699" s="5" t="s">
        <v>67</v>
      </c>
      <c r="B1699" s="1" t="n">
        <v>3150</v>
      </c>
      <c r="C1699" s="6" t="n">
        <v>50</v>
      </c>
      <c r="D1699" s="6" t="n">
        <v>9.4</v>
      </c>
      <c r="E1699" s="6" t="n">
        <v>14.1</v>
      </c>
      <c r="F1699" s="6" t="n">
        <v>55.5</v>
      </c>
      <c r="G1699" s="2" t="n">
        <f aca="false">D1699*10</f>
        <v>94</v>
      </c>
      <c r="H1699" s="2" t="n">
        <f aca="false">E1699*10</f>
        <v>141</v>
      </c>
      <c r="I1699" s="2" t="n">
        <f aca="false">F1699*10</f>
        <v>555</v>
      </c>
      <c r="J1699" s="55" t="n">
        <f aca="false">-(LOG(G1699,2))</f>
        <v>-6.55458885167764</v>
      </c>
      <c r="K1699" s="55" t="n">
        <f aca="false">-(LOG(H1699,2))</f>
        <v>-7.13955135239879</v>
      </c>
      <c r="L1699" s="55" t="n">
        <f aca="false">-(LOG(I1699,2))</f>
        <v>-9.11634396123747</v>
      </c>
      <c r="M1699" s="56" t="n">
        <f aca="false">D1699*E1699*F1699</f>
        <v>7355.97</v>
      </c>
      <c r="N1699" s="57" t="n">
        <f aca="false">POWER(((D1699*E1699)/(F1699*F1699)),0.33333)</f>
        <v>0.350422153424005</v>
      </c>
      <c r="O1699" s="31" t="n">
        <f aca="false">POWER(((D1699*D1699)/(F1699*E1699)),0.3333)</f>
        <v>0.483369725025627</v>
      </c>
      <c r="P1699" s="31" t="n">
        <f aca="false">(D1699/E1699)</f>
        <v>0.666666666666667</v>
      </c>
      <c r="Q1699" s="31" t="n">
        <f aca="false">(E1699/F1699)</f>
        <v>0.254054054054054</v>
      </c>
      <c r="R1699" s="58" t="str">
        <f aca="false">IF(AND(Q1699&gt;=0.66,P1699&lt;0.66),"Oblate/Disk",IF(AND(Q1699&lt;0.66,P1699&lt;0.66),"Bladed",IF(AND(Q1699&gt;=0.66,P1699&gt;=0.66),"Equant","Prolate/Roller")))</f>
        <v>Prolate/Roller</v>
      </c>
      <c r="S1699" s="31" t="n">
        <f aca="false">(D1699/30.48)/(SQRT((E1699/30.48)*(F1699/30.48)))</f>
        <v>0.336025167082635</v>
      </c>
    </row>
    <row r="1700" customFormat="false" ht="14.65" hidden="false" customHeight="false" outlineLevel="0" collapsed="false">
      <c r="A1700" s="5" t="s">
        <v>67</v>
      </c>
      <c r="B1700" s="1" t="n">
        <v>3151</v>
      </c>
      <c r="C1700" s="6" t="n">
        <v>51</v>
      </c>
      <c r="D1700" s="6" t="n">
        <v>3.6</v>
      </c>
      <c r="E1700" s="6" t="n">
        <v>8.2</v>
      </c>
      <c r="F1700" s="6" t="n">
        <v>10.1</v>
      </c>
      <c r="G1700" s="2" t="n">
        <f aca="false">D1700*10</f>
        <v>36</v>
      </c>
      <c r="H1700" s="2" t="n">
        <f aca="false">E1700*10</f>
        <v>82</v>
      </c>
      <c r="I1700" s="2" t="n">
        <f aca="false">F1700*10</f>
        <v>101</v>
      </c>
      <c r="J1700" s="55" t="n">
        <f aca="false">-(LOG(G1700,2))</f>
        <v>-5.16992500144231</v>
      </c>
      <c r="K1700" s="55" t="n">
        <f aca="false">-(LOG(H1700,2))</f>
        <v>-6.35755200461809</v>
      </c>
      <c r="L1700" s="55" t="n">
        <f aca="false">-(LOG(I1700,2))</f>
        <v>-6.6582114827518</v>
      </c>
      <c r="M1700" s="56" t="n">
        <f aca="false">D1700*E1700*F1700</f>
        <v>298.152</v>
      </c>
      <c r="N1700" s="57" t="n">
        <f aca="false">POWER(((D1700*E1700)/(F1700*F1700)),0.33333)</f>
        <v>0.661443871537061</v>
      </c>
      <c r="O1700" s="31" t="n">
        <f aca="false">POWER(((D1700*D1700)/(F1700*E1700)),0.3333)</f>
        <v>0.538910662264158</v>
      </c>
      <c r="P1700" s="31" t="n">
        <f aca="false">(D1700/E1700)</f>
        <v>0.439024390243903</v>
      </c>
      <c r="Q1700" s="31" t="n">
        <f aca="false">(E1700/F1700)</f>
        <v>0.811881188118812</v>
      </c>
      <c r="R1700" s="58" t="str">
        <f aca="false">IF(AND(Q1700&gt;=0.66,P1700&lt;0.66),"Oblate/Disk",IF(AND(Q1700&lt;0.66,P1700&lt;0.66),"Bladed",IF(AND(Q1700&gt;=0.66,P1700&gt;=0.66),"Equant","Prolate/Roller")))</f>
        <v>Oblate/Disk</v>
      </c>
      <c r="S1700" s="31" t="n">
        <f aca="false">(D1700/30.48)/(SQRT((E1700/30.48)*(F1700/30.48)))</f>
        <v>0.395580511498019</v>
      </c>
    </row>
    <row r="1701" customFormat="false" ht="14.65" hidden="false" customHeight="false" outlineLevel="0" collapsed="false">
      <c r="A1701" s="5" t="s">
        <v>67</v>
      </c>
      <c r="B1701" s="1" t="n">
        <v>3152</v>
      </c>
      <c r="C1701" s="6" t="n">
        <v>52</v>
      </c>
      <c r="D1701" s="6" t="n">
        <v>0.9</v>
      </c>
      <c r="E1701" s="6" t="n">
        <v>3.3</v>
      </c>
      <c r="F1701" s="6" t="n">
        <v>5.1</v>
      </c>
      <c r="G1701" s="2" t="n">
        <f aca="false">D1701*10</f>
        <v>9</v>
      </c>
      <c r="H1701" s="2" t="n">
        <f aca="false">E1701*10</f>
        <v>33</v>
      </c>
      <c r="I1701" s="2" t="n">
        <f aca="false">F1701*10</f>
        <v>51</v>
      </c>
      <c r="J1701" s="55" t="n">
        <f aca="false">-(LOG(G1701,2))</f>
        <v>-3.16992500144231</v>
      </c>
      <c r="K1701" s="55" t="n">
        <f aca="false">-(LOG(H1701,2))</f>
        <v>-5.04439411935845</v>
      </c>
      <c r="L1701" s="55" t="n">
        <f aca="false">-(LOG(I1701,2))</f>
        <v>-5.6724253419715</v>
      </c>
      <c r="M1701" s="56" t="n">
        <f aca="false">D1701*E1701*F1701</f>
        <v>15.147</v>
      </c>
      <c r="N1701" s="57" t="n">
        <f aca="false">POWER(((D1701*E1701)/(F1701*F1701)),0.33333)</f>
        <v>0.485149036990787</v>
      </c>
      <c r="O1701" s="31" t="n">
        <f aca="false">POWER(((D1701*D1701)/(F1701*E1701)),0.3333)</f>
        <v>0.363784525196325</v>
      </c>
      <c r="P1701" s="31" t="n">
        <f aca="false">(D1701/E1701)</f>
        <v>0.272727272727273</v>
      </c>
      <c r="Q1701" s="31" t="n">
        <f aca="false">(E1701/F1701)</f>
        <v>0.647058823529412</v>
      </c>
      <c r="R1701" s="58" t="str">
        <f aca="false">IF(AND(Q1701&gt;=0.66,P1701&lt;0.66),"Oblate/Disk",IF(AND(Q1701&lt;0.66,P1701&lt;0.66),"Bladed",IF(AND(Q1701&gt;=0.66,P1701&gt;=0.66),"Equant","Prolate/Roller")))</f>
        <v>Bladed</v>
      </c>
      <c r="S1701" s="31" t="n">
        <f aca="false">(D1701/30.48)/(SQRT((E1701/30.48)*(F1701/30.48)))</f>
        <v>0.219381727238139</v>
      </c>
    </row>
    <row r="1702" customFormat="false" ht="14.65" hidden="false" customHeight="false" outlineLevel="0" collapsed="false">
      <c r="A1702" s="5" t="s">
        <v>67</v>
      </c>
      <c r="B1702" s="1" t="n">
        <v>3153</v>
      </c>
      <c r="C1702" s="6" t="n">
        <v>53</v>
      </c>
      <c r="D1702" s="6" t="n">
        <v>7.9</v>
      </c>
      <c r="E1702" s="6" t="n">
        <v>24.1</v>
      </c>
      <c r="F1702" s="6" t="n">
        <v>35.1</v>
      </c>
      <c r="G1702" s="2" t="n">
        <f aca="false">D1702*10</f>
        <v>79</v>
      </c>
      <c r="H1702" s="2" t="n">
        <f aca="false">E1702*10</f>
        <v>241</v>
      </c>
      <c r="I1702" s="2" t="n">
        <f aca="false">F1702*10</f>
        <v>351</v>
      </c>
      <c r="J1702" s="55" t="n">
        <f aca="false">-(LOG(G1702,2))</f>
        <v>-6.3037807481771</v>
      </c>
      <c r="K1702" s="55" t="n">
        <f aca="false">-(LOG(H1702,2))</f>
        <v>-7.91288933622996</v>
      </c>
      <c r="L1702" s="55" t="n">
        <f aca="false">-(LOG(I1702,2))</f>
        <v>-8.45532722030456</v>
      </c>
      <c r="M1702" s="56" t="n">
        <f aca="false">D1702*E1702*F1702</f>
        <v>6682.689</v>
      </c>
      <c r="N1702" s="57" t="n">
        <f aca="false">POWER(((D1702*E1702)/(F1702*F1702)),0.33333)</f>
        <v>0.53663542307857</v>
      </c>
      <c r="O1702" s="31" t="n">
        <f aca="false">POWER(((D1702*D1702)/(F1702*E1702)),0.3333)</f>
        <v>0.419450848099707</v>
      </c>
      <c r="P1702" s="31" t="n">
        <f aca="false">(D1702/E1702)</f>
        <v>0.327800829875519</v>
      </c>
      <c r="Q1702" s="31" t="n">
        <f aca="false">(E1702/F1702)</f>
        <v>0.686609686609687</v>
      </c>
      <c r="R1702" s="58" t="str">
        <f aca="false">IF(AND(Q1702&gt;=0.66,P1702&lt;0.66),"Oblate/Disk",IF(AND(Q1702&lt;0.66,P1702&lt;0.66),"Bladed",IF(AND(Q1702&gt;=0.66,P1702&gt;=0.66),"Equant","Prolate/Roller")))</f>
        <v>Oblate/Disk</v>
      </c>
      <c r="S1702" s="31" t="n">
        <f aca="false">(D1702/30.48)/(SQRT((E1702/30.48)*(F1702/30.48)))</f>
        <v>0.271622043213446</v>
      </c>
    </row>
    <row r="1703" customFormat="false" ht="14.65" hidden="false" customHeight="false" outlineLevel="0" collapsed="false">
      <c r="A1703" s="5" t="s">
        <v>67</v>
      </c>
      <c r="B1703" s="1" t="n">
        <v>3154</v>
      </c>
      <c r="C1703" s="6" t="n">
        <v>54</v>
      </c>
      <c r="D1703" s="6" t="n">
        <v>6.4</v>
      </c>
      <c r="E1703" s="6" t="n">
        <v>6.4</v>
      </c>
      <c r="F1703" s="6" t="n">
        <v>17.6</v>
      </c>
      <c r="G1703" s="2" t="n">
        <f aca="false">D1703*10</f>
        <v>64</v>
      </c>
      <c r="H1703" s="2" t="n">
        <f aca="false">E1703*10</f>
        <v>64</v>
      </c>
      <c r="I1703" s="2" t="n">
        <f aca="false">F1703*10</f>
        <v>176</v>
      </c>
      <c r="J1703" s="55" t="n">
        <f aca="false">-(LOG(G1703,2))</f>
        <v>-6</v>
      </c>
      <c r="K1703" s="55" t="n">
        <f aca="false">-(LOG(H1703,2))</f>
        <v>-6</v>
      </c>
      <c r="L1703" s="55" t="n">
        <f aca="false">-(LOG(I1703,2))</f>
        <v>-7.4594316186373</v>
      </c>
      <c r="M1703" s="56" t="n">
        <f aca="false">D1703*E1703*F1703</f>
        <v>720.896</v>
      </c>
      <c r="N1703" s="57" t="n">
        <f aca="false">POWER(((D1703*E1703)/(F1703*F1703)),0.33333)</f>
        <v>0.509465132307161</v>
      </c>
      <c r="O1703" s="31" t="n">
        <f aca="false">POWER(((D1703*D1703)/(F1703*E1703)),0.3333)</f>
        <v>0.713789924115742</v>
      </c>
      <c r="P1703" s="31" t="n">
        <f aca="false">(D1703/E1703)</f>
        <v>1</v>
      </c>
      <c r="Q1703" s="31" t="n">
        <f aca="false">(E1703/F1703)</f>
        <v>0.363636363636364</v>
      </c>
      <c r="R1703" s="58" t="str">
        <f aca="false">IF(AND(Q1703&gt;=0.66,P1703&lt;0.66),"Oblate/Disk",IF(AND(Q1703&lt;0.66,P1703&lt;0.66),"Bladed",IF(AND(Q1703&gt;=0.66,P1703&gt;=0.66),"Equant","Prolate/Roller")))</f>
        <v>Prolate/Roller</v>
      </c>
      <c r="S1703" s="31" t="n">
        <f aca="false">(D1703/30.48)/(SQRT((E1703/30.48)*(F1703/30.48)))</f>
        <v>0.603022689155527</v>
      </c>
    </row>
    <row r="1704" customFormat="false" ht="14.65" hidden="false" customHeight="false" outlineLevel="0" collapsed="false">
      <c r="A1704" s="5" t="s">
        <v>67</v>
      </c>
      <c r="B1704" s="1" t="n">
        <v>3155</v>
      </c>
      <c r="C1704" s="6" t="n">
        <v>55</v>
      </c>
      <c r="D1704" s="6" t="n">
        <v>16.8</v>
      </c>
      <c r="E1704" s="6" t="n">
        <v>20.8</v>
      </c>
      <c r="F1704" s="6" t="n">
        <v>58.4</v>
      </c>
      <c r="G1704" s="2" t="n">
        <f aca="false">D1704*10</f>
        <v>168</v>
      </c>
      <c r="H1704" s="2" t="n">
        <f aca="false">E1704*10</f>
        <v>208</v>
      </c>
      <c r="I1704" s="2" t="n">
        <f aca="false">F1704*10</f>
        <v>584</v>
      </c>
      <c r="J1704" s="55" t="n">
        <f aca="false">-(LOG(G1704,2))</f>
        <v>-7.39231742277876</v>
      </c>
      <c r="K1704" s="55" t="n">
        <f aca="false">-(LOG(H1704,2))</f>
        <v>-7.70043971814109</v>
      </c>
      <c r="L1704" s="55" t="n">
        <f aca="false">-(LOG(I1704,2))</f>
        <v>-9.18982455888002</v>
      </c>
      <c r="M1704" s="56" t="n">
        <f aca="false">D1704*E1704*F1704</f>
        <v>20407.296</v>
      </c>
      <c r="N1704" s="57" t="n">
        <f aca="false">POWER(((D1704*E1704)/(F1704*F1704)),0.33333)</f>
        <v>0.467935081302963</v>
      </c>
      <c r="O1704" s="31" t="n">
        <f aca="false">POWER(((D1704*D1704)/(F1704*E1704)),0.3333)</f>
        <v>0.61480197747468</v>
      </c>
      <c r="P1704" s="31" t="n">
        <f aca="false">(D1704/E1704)</f>
        <v>0.807692307692308</v>
      </c>
      <c r="Q1704" s="31" t="n">
        <f aca="false">(E1704/F1704)</f>
        <v>0.356164383561644</v>
      </c>
      <c r="R1704" s="58" t="str">
        <f aca="false">IF(AND(Q1704&gt;=0.66,P1704&lt;0.66),"Oblate/Disk",IF(AND(Q1704&lt;0.66,P1704&lt;0.66),"Bladed",IF(AND(Q1704&gt;=0.66,P1704&gt;=0.66),"Equant","Prolate/Roller")))</f>
        <v>Prolate/Roller</v>
      </c>
      <c r="S1704" s="31" t="n">
        <f aca="false">(D1704/30.48)/(SQRT((E1704/30.48)*(F1704/30.48)))</f>
        <v>0.482026806245133</v>
      </c>
    </row>
    <row r="1705" customFormat="false" ht="14.65" hidden="false" customHeight="false" outlineLevel="0" collapsed="false">
      <c r="A1705" s="5" t="s">
        <v>94</v>
      </c>
      <c r="B1705" s="1" t="n">
        <v>3201</v>
      </c>
      <c r="C1705" s="6" t="n">
        <v>1</v>
      </c>
      <c r="D1705" s="6" t="n">
        <v>9.4</v>
      </c>
      <c r="E1705" s="6" t="n">
        <v>33.8</v>
      </c>
      <c r="F1705" s="6" t="n">
        <v>47.9</v>
      </c>
      <c r="G1705" s="2" t="n">
        <f aca="false">D1705*10</f>
        <v>94</v>
      </c>
      <c r="H1705" s="2" t="n">
        <f aca="false">E1705*10</f>
        <v>338</v>
      </c>
      <c r="I1705" s="2" t="n">
        <f aca="false">F1705*10</f>
        <v>479</v>
      </c>
      <c r="J1705" s="55" t="n">
        <f aca="false">-(LOG(G1705,2))</f>
        <v>-6.55458885167764</v>
      </c>
      <c r="K1705" s="55" t="n">
        <f aca="false">-(LOG(H1705,2))</f>
        <v>-8.40087943628219</v>
      </c>
      <c r="L1705" s="55" t="n">
        <f aca="false">-(LOG(I1705,2))</f>
        <v>-8.90388184573618</v>
      </c>
      <c r="M1705" s="56" t="n">
        <f aca="false">D1705*E1705*F1705</f>
        <v>15218.788</v>
      </c>
      <c r="N1705" s="57" t="n">
        <f aca="false">POWER(((D1705*E1705)/(F1705*F1705)),0.33333)</f>
        <v>0.517361417407574</v>
      </c>
      <c r="O1705" s="31" t="n">
        <f aca="false">POWER(((D1705*D1705)/(F1705*E1705)),0.3333)</f>
        <v>0.37935277418823</v>
      </c>
      <c r="P1705" s="31" t="n">
        <f aca="false">(D1705/E1705)</f>
        <v>0.27810650887574</v>
      </c>
      <c r="Q1705" s="31" t="n">
        <f aca="false">(E1705/F1705)</f>
        <v>0.705636743215031</v>
      </c>
      <c r="R1705" s="58" t="str">
        <f aca="false">IF(AND(Q1705&gt;=0.66,P1705&lt;0.66),"Oblate/Disk",IF(AND(Q1705&lt;0.66,P1705&lt;0.66),"Bladed",IF(AND(Q1705&gt;=0.66,P1705&gt;=0.66),"Equant","Prolate/Roller")))</f>
        <v>Oblate/Disk</v>
      </c>
      <c r="S1705" s="31" t="n">
        <f aca="false">(D1705/30.48)/(SQRT((E1705/30.48)*(F1705/30.48)))</f>
        <v>0.23361554983314</v>
      </c>
      <c r="T1705" s="5" t="s">
        <v>95</v>
      </c>
    </row>
    <row r="1706" customFormat="false" ht="14.65" hidden="false" customHeight="false" outlineLevel="0" collapsed="false">
      <c r="A1706" s="5" t="s">
        <v>94</v>
      </c>
      <c r="B1706" s="1" t="n">
        <v>3202</v>
      </c>
      <c r="C1706" s="6" t="n">
        <v>2</v>
      </c>
      <c r="D1706" s="6" t="n">
        <v>0.7</v>
      </c>
      <c r="E1706" s="6" t="n">
        <v>1.3</v>
      </c>
      <c r="F1706" s="6" t="n">
        <v>2.1</v>
      </c>
      <c r="G1706" s="2" t="n">
        <f aca="false">D1706*10</f>
        <v>7</v>
      </c>
      <c r="H1706" s="2" t="n">
        <f aca="false">E1706*10</f>
        <v>13</v>
      </c>
      <c r="I1706" s="2" t="n">
        <f aca="false">F1706*10</f>
        <v>21</v>
      </c>
      <c r="J1706" s="55" t="n">
        <f aca="false">-(LOG(G1706,2))</f>
        <v>-2.8073549220576</v>
      </c>
      <c r="K1706" s="55" t="n">
        <f aca="false">-(LOG(H1706,2))</f>
        <v>-3.70043971814109</v>
      </c>
      <c r="L1706" s="55" t="n">
        <f aca="false">-(LOG(I1706,2))</f>
        <v>-4.39231742277876</v>
      </c>
      <c r="M1706" s="56" t="n">
        <f aca="false">D1706*E1706*F1706</f>
        <v>1.911</v>
      </c>
      <c r="N1706" s="57" t="n">
        <f aca="false">POWER(((D1706*E1706)/(F1706*F1706)),0.33333)</f>
        <v>0.590930699000862</v>
      </c>
      <c r="O1706" s="31" t="n">
        <f aca="false">POWER(((D1706*D1706)/(F1706*E1706)),0.3333)</f>
        <v>0.564117202075098</v>
      </c>
      <c r="P1706" s="31" t="n">
        <f aca="false">(D1706/E1706)</f>
        <v>0.538461538461538</v>
      </c>
      <c r="Q1706" s="31" t="n">
        <f aca="false">(E1706/F1706)</f>
        <v>0.619047619047619</v>
      </c>
      <c r="R1706" s="58" t="str">
        <f aca="false">IF(AND(Q1706&gt;=0.66,P1706&lt;0.66),"Oblate/Disk",IF(AND(Q1706&lt;0.66,P1706&lt;0.66),"Bladed",IF(AND(Q1706&gt;=0.66,P1706&gt;=0.66),"Equant","Prolate/Roller")))</f>
        <v>Bladed</v>
      </c>
      <c r="S1706" s="31" t="n">
        <f aca="false">(D1706/30.48)/(SQRT((E1706/30.48)*(F1706/30.48)))</f>
        <v>0.423659272868162</v>
      </c>
    </row>
    <row r="1707" customFormat="false" ht="14.65" hidden="false" customHeight="false" outlineLevel="0" collapsed="false">
      <c r="A1707" s="5" t="s">
        <v>94</v>
      </c>
      <c r="B1707" s="1" t="n">
        <v>3203</v>
      </c>
      <c r="C1707" s="6" t="n">
        <v>3</v>
      </c>
      <c r="D1707" s="6" t="n">
        <v>6.8</v>
      </c>
      <c r="E1707" s="6" t="n">
        <v>17.1</v>
      </c>
      <c r="F1707" s="6" t="n">
        <v>29.8</v>
      </c>
      <c r="G1707" s="2" t="n">
        <f aca="false">D1707*10</f>
        <v>68</v>
      </c>
      <c r="H1707" s="2" t="n">
        <f aca="false">E1707*10</f>
        <v>171</v>
      </c>
      <c r="I1707" s="2" t="n">
        <f aca="false">F1707*10</f>
        <v>298</v>
      </c>
      <c r="J1707" s="55" t="n">
        <f aca="false">-(LOG(G1707,2))</f>
        <v>-6.08746284125034</v>
      </c>
      <c r="K1707" s="55" t="n">
        <f aca="false">-(LOG(H1707,2))</f>
        <v>-7.4178525148859</v>
      </c>
      <c r="L1707" s="55" t="n">
        <f aca="false">-(LOG(I1707,2))</f>
        <v>-8.21916852046216</v>
      </c>
      <c r="M1707" s="56" t="n">
        <f aca="false">D1707*E1707*F1707</f>
        <v>3465.144</v>
      </c>
      <c r="N1707" s="57" t="n">
        <f aca="false">POWER(((D1707*E1707)/(F1707*F1707)),0.33333)</f>
        <v>0.507801260692885</v>
      </c>
      <c r="O1707" s="31" t="n">
        <f aca="false">POWER(((D1707*D1707)/(F1707*E1707)),0.3333)</f>
        <v>0.449403610074681</v>
      </c>
      <c r="P1707" s="31" t="n">
        <f aca="false">(D1707/E1707)</f>
        <v>0.39766081871345</v>
      </c>
      <c r="Q1707" s="31" t="n">
        <f aca="false">(E1707/F1707)</f>
        <v>0.573825503355705</v>
      </c>
      <c r="R1707" s="58" t="str">
        <f aca="false">IF(AND(Q1707&gt;=0.66,P1707&lt;0.66),"Oblate/Disk",IF(AND(Q1707&lt;0.66,P1707&lt;0.66),"Bladed",IF(AND(Q1707&gt;=0.66,P1707&gt;=0.66),"Equant","Prolate/Roller")))</f>
        <v>Bladed</v>
      </c>
      <c r="S1707" s="31" t="n">
        <f aca="false">(D1707/30.48)/(SQRT((E1707/30.48)*(F1707/30.48)))</f>
        <v>0.301233123799841</v>
      </c>
    </row>
    <row r="1708" customFormat="false" ht="14.65" hidden="false" customHeight="false" outlineLevel="0" collapsed="false">
      <c r="A1708" s="5" t="s">
        <v>94</v>
      </c>
      <c r="B1708" s="1" t="n">
        <v>3204</v>
      </c>
      <c r="C1708" s="6" t="n">
        <v>4</v>
      </c>
      <c r="D1708" s="6" t="n">
        <v>8.2</v>
      </c>
      <c r="E1708" s="6" t="n">
        <v>11.5</v>
      </c>
      <c r="F1708" s="6" t="n">
        <v>17.2</v>
      </c>
      <c r="G1708" s="2" t="n">
        <f aca="false">D1708*10</f>
        <v>82</v>
      </c>
      <c r="H1708" s="2" t="n">
        <f aca="false">E1708*10</f>
        <v>115</v>
      </c>
      <c r="I1708" s="2" t="n">
        <f aca="false">F1708*10</f>
        <v>172</v>
      </c>
      <c r="J1708" s="55" t="n">
        <f aca="false">-(LOG(G1708,2))</f>
        <v>-6.35755200461809</v>
      </c>
      <c r="K1708" s="55" t="n">
        <f aca="false">-(LOG(H1708,2))</f>
        <v>-6.84549005094438</v>
      </c>
      <c r="L1708" s="55" t="n">
        <f aca="false">-(LOG(I1708,2))</f>
        <v>-7.4262647547021</v>
      </c>
      <c r="M1708" s="56" t="n">
        <f aca="false">D1708*E1708*F1708</f>
        <v>1621.96</v>
      </c>
      <c r="N1708" s="57" t="n">
        <f aca="false">POWER(((D1708*E1708)/(F1708*F1708)),0.33333)</f>
        <v>0.683103622058408</v>
      </c>
      <c r="O1708" s="31" t="n">
        <f aca="false">POWER(((D1708*D1708)/(F1708*E1708)),0.3333)</f>
        <v>0.697936791242792</v>
      </c>
      <c r="P1708" s="31" t="n">
        <f aca="false">(D1708/E1708)</f>
        <v>0.71304347826087</v>
      </c>
      <c r="Q1708" s="31" t="n">
        <f aca="false">(E1708/F1708)</f>
        <v>0.668604651162791</v>
      </c>
      <c r="R1708" s="58" t="str">
        <f aca="false">IF(AND(Q1708&gt;=0.66,P1708&lt;0.66),"Oblate/Disk",IF(AND(Q1708&lt;0.66,P1708&lt;0.66),"Bladed",IF(AND(Q1708&gt;=0.66,P1708&gt;=0.66),"Equant","Prolate/Roller")))</f>
        <v>Equant</v>
      </c>
      <c r="S1708" s="31" t="n">
        <f aca="false">(D1708/30.48)/(SQRT((E1708/30.48)*(F1708/30.48)))</f>
        <v>0.583043165348203</v>
      </c>
    </row>
    <row r="1709" customFormat="false" ht="14.65" hidden="false" customHeight="false" outlineLevel="0" collapsed="false">
      <c r="A1709" s="5" t="s">
        <v>94</v>
      </c>
      <c r="B1709" s="1" t="n">
        <v>3205</v>
      </c>
      <c r="C1709" s="6" t="n">
        <v>5</v>
      </c>
      <c r="D1709" s="6" t="n">
        <v>3.4</v>
      </c>
      <c r="E1709" s="6" t="n">
        <v>6.6</v>
      </c>
      <c r="F1709" s="6" t="n">
        <v>11.2</v>
      </c>
      <c r="G1709" s="2" t="n">
        <f aca="false">D1709*10</f>
        <v>34</v>
      </c>
      <c r="H1709" s="2" t="n">
        <f aca="false">E1709*10</f>
        <v>66</v>
      </c>
      <c r="I1709" s="2" t="n">
        <f aca="false">F1709*10</f>
        <v>112</v>
      </c>
      <c r="J1709" s="55" t="n">
        <f aca="false">-(LOG(G1709,2))</f>
        <v>-5.08746284125034</v>
      </c>
      <c r="K1709" s="55" t="n">
        <f aca="false">-(LOG(H1709,2))</f>
        <v>-6.04439411935845</v>
      </c>
      <c r="L1709" s="55" t="n">
        <f aca="false">-(LOG(I1709,2))</f>
        <v>-6.8073549220576</v>
      </c>
      <c r="M1709" s="56" t="n">
        <f aca="false">D1709*E1709*F1709</f>
        <v>251.328</v>
      </c>
      <c r="N1709" s="57" t="n">
        <f aca="false">POWER(((D1709*E1709)/(F1709*F1709)),0.33333)</f>
        <v>0.563462166073969</v>
      </c>
      <c r="O1709" s="31" t="n">
        <f aca="false">POWER(((D1709*D1709)/(F1709*E1709)),0.3333)</f>
        <v>0.538797392664206</v>
      </c>
      <c r="P1709" s="31" t="n">
        <f aca="false">(D1709/E1709)</f>
        <v>0.515151515151515</v>
      </c>
      <c r="Q1709" s="31" t="n">
        <f aca="false">(E1709/F1709)</f>
        <v>0.589285714285714</v>
      </c>
      <c r="R1709" s="58" t="str">
        <f aca="false">IF(AND(Q1709&gt;=0.66,P1709&lt;0.66),"Oblate/Disk",IF(AND(Q1709&lt;0.66,P1709&lt;0.66),"Bladed",IF(AND(Q1709&gt;=0.66,P1709&gt;=0.66),"Equant","Prolate/Roller")))</f>
        <v>Bladed</v>
      </c>
      <c r="S1709" s="31" t="n">
        <f aca="false">(D1709/30.48)/(SQRT((E1709/30.48)*(F1709/30.48)))</f>
        <v>0.39545578941935</v>
      </c>
    </row>
    <row r="1710" customFormat="false" ht="14.65" hidden="false" customHeight="false" outlineLevel="0" collapsed="false">
      <c r="A1710" s="5" t="s">
        <v>94</v>
      </c>
      <c r="B1710" s="1" t="n">
        <v>3206</v>
      </c>
      <c r="C1710" s="6" t="n">
        <v>6</v>
      </c>
      <c r="D1710" s="6" t="n">
        <v>15.4</v>
      </c>
      <c r="E1710" s="6" t="n">
        <v>42.3</v>
      </c>
      <c r="F1710" s="6" t="n">
        <v>48.5</v>
      </c>
      <c r="G1710" s="2" t="n">
        <f aca="false">D1710*10</f>
        <v>154</v>
      </c>
      <c r="H1710" s="2" t="n">
        <f aca="false">E1710*10</f>
        <v>423</v>
      </c>
      <c r="I1710" s="2" t="n">
        <f aca="false">F1710*10</f>
        <v>485</v>
      </c>
      <c r="J1710" s="55" t="n">
        <f aca="false">-(LOG(G1710,2))</f>
        <v>-7.2667865406949</v>
      </c>
      <c r="K1710" s="55" t="n">
        <f aca="false">-(LOG(H1710,2))</f>
        <v>-8.72451385311995</v>
      </c>
      <c r="L1710" s="55" t="n">
        <f aca="false">-(LOG(I1710,2))</f>
        <v>-8.92184093707449</v>
      </c>
      <c r="M1710" s="56" t="n">
        <f aca="false">D1710*E1710*F1710</f>
        <v>31593.87</v>
      </c>
      <c r="N1710" s="57" t="n">
        <f aca="false">POWER(((D1710*E1710)/(F1710*F1710)),0.33333)</f>
        <v>0.651820070762953</v>
      </c>
      <c r="O1710" s="31" t="n">
        <f aca="false">POWER(((D1710*D1710)/(F1710*E1710)),0.3333)</f>
        <v>0.487174273951594</v>
      </c>
      <c r="P1710" s="31" t="n">
        <f aca="false">(D1710/E1710)</f>
        <v>0.364066193853428</v>
      </c>
      <c r="Q1710" s="31" t="n">
        <f aca="false">(E1710/F1710)</f>
        <v>0.872164948453608</v>
      </c>
      <c r="R1710" s="58" t="str">
        <f aca="false">IF(AND(Q1710&gt;=0.66,P1710&lt;0.66),"Oblate/Disk",IF(AND(Q1710&lt;0.66,P1710&lt;0.66),"Bladed",IF(AND(Q1710&gt;=0.66,P1710&gt;=0.66),"Equant","Prolate/Roller")))</f>
        <v>Oblate/Disk</v>
      </c>
      <c r="S1710" s="31" t="n">
        <f aca="false">(D1710/30.48)/(SQRT((E1710/30.48)*(F1710/30.48)))</f>
        <v>0.340000587790359</v>
      </c>
    </row>
    <row r="1711" customFormat="false" ht="14.65" hidden="false" customHeight="false" outlineLevel="0" collapsed="false">
      <c r="A1711" s="5" t="s">
        <v>94</v>
      </c>
      <c r="B1711" s="1" t="n">
        <v>3207</v>
      </c>
      <c r="C1711" s="6" t="n">
        <v>7</v>
      </c>
      <c r="D1711" s="6" t="n">
        <v>2.1</v>
      </c>
      <c r="E1711" s="6" t="n">
        <v>9.9</v>
      </c>
      <c r="F1711" s="6" t="n">
        <v>15.5</v>
      </c>
      <c r="G1711" s="2" t="n">
        <f aca="false">D1711*10</f>
        <v>21</v>
      </c>
      <c r="H1711" s="2" t="n">
        <f aca="false">E1711*10</f>
        <v>99</v>
      </c>
      <c r="I1711" s="2" t="n">
        <f aca="false">F1711*10</f>
        <v>155</v>
      </c>
      <c r="J1711" s="55" t="n">
        <f aca="false">-(LOG(G1711,2))</f>
        <v>-4.39231742277876</v>
      </c>
      <c r="K1711" s="55" t="n">
        <f aca="false">-(LOG(H1711,2))</f>
        <v>-6.62935662007961</v>
      </c>
      <c r="L1711" s="55" t="n">
        <f aca="false">-(LOG(I1711,2))</f>
        <v>-7.27612440527424</v>
      </c>
      <c r="M1711" s="56" t="n">
        <f aca="false">D1711*E1711*F1711</f>
        <v>322.245</v>
      </c>
      <c r="N1711" s="57" t="n">
        <f aca="false">POWER(((D1711*E1711)/(F1711*F1711)),0.33333)</f>
        <v>0.442317280766004</v>
      </c>
      <c r="O1711" s="31" t="n">
        <f aca="false">POWER(((D1711*D1711)/(F1711*E1711)),0.3333)</f>
        <v>0.306343462339533</v>
      </c>
      <c r="P1711" s="31" t="n">
        <f aca="false">(D1711/E1711)</f>
        <v>0.212121212121212</v>
      </c>
      <c r="Q1711" s="31" t="n">
        <f aca="false">(E1711/F1711)</f>
        <v>0.638709677419355</v>
      </c>
      <c r="R1711" s="58" t="str">
        <f aca="false">IF(AND(Q1711&gt;=0.66,P1711&lt;0.66),"Oblate/Disk",IF(AND(Q1711&lt;0.66,P1711&lt;0.66),"Bladed",IF(AND(Q1711&gt;=0.66,P1711&gt;=0.66),"Equant","Prolate/Roller")))</f>
        <v>Bladed</v>
      </c>
      <c r="S1711" s="31" t="n">
        <f aca="false">(D1711/30.48)/(SQRT((E1711/30.48)*(F1711/30.48)))</f>
        <v>0.169525817893769</v>
      </c>
    </row>
    <row r="1712" customFormat="false" ht="14.65" hidden="false" customHeight="false" outlineLevel="0" collapsed="false">
      <c r="A1712" s="5" t="s">
        <v>94</v>
      </c>
      <c r="B1712" s="1" t="n">
        <v>3208</v>
      </c>
      <c r="C1712" s="6" t="n">
        <v>8</v>
      </c>
      <c r="D1712" s="6" t="n">
        <v>7.4</v>
      </c>
      <c r="E1712" s="6" t="n">
        <v>12.4</v>
      </c>
      <c r="F1712" s="6" t="n">
        <v>33.3</v>
      </c>
      <c r="G1712" s="2" t="n">
        <f aca="false">D1712*10</f>
        <v>74</v>
      </c>
      <c r="H1712" s="2" t="n">
        <f aca="false">E1712*10</f>
        <v>124</v>
      </c>
      <c r="I1712" s="2" t="n">
        <f aca="false">F1712*10</f>
        <v>333</v>
      </c>
      <c r="J1712" s="55" t="n">
        <f aca="false">-(LOG(G1712,2))</f>
        <v>-6.20945336562895</v>
      </c>
      <c r="K1712" s="55" t="n">
        <f aca="false">-(LOG(H1712,2))</f>
        <v>-6.95419631038688</v>
      </c>
      <c r="L1712" s="55" t="n">
        <f aca="false">-(LOG(I1712,2))</f>
        <v>-8.37937836707126</v>
      </c>
      <c r="M1712" s="56" t="n">
        <f aca="false">D1712*E1712*F1712</f>
        <v>3055.608</v>
      </c>
      <c r="N1712" s="57" t="n">
        <f aca="false">POWER(((D1712*E1712)/(F1712*F1712)),0.33333)</f>
        <v>0.435771262500976</v>
      </c>
      <c r="O1712" s="31" t="n">
        <f aca="false">POWER(((D1712*D1712)/(F1712*E1712)),0.3333)</f>
        <v>0.509990109496088</v>
      </c>
      <c r="P1712" s="31" t="n">
        <f aca="false">(D1712/E1712)</f>
        <v>0.596774193548387</v>
      </c>
      <c r="Q1712" s="31" t="n">
        <f aca="false">(E1712/F1712)</f>
        <v>0.372372372372372</v>
      </c>
      <c r="R1712" s="58" t="str">
        <f aca="false">IF(AND(Q1712&gt;=0.66,P1712&lt;0.66),"Oblate/Disk",IF(AND(Q1712&lt;0.66,P1712&lt;0.66),"Bladed",IF(AND(Q1712&gt;=0.66,P1712&gt;=0.66),"Equant","Prolate/Roller")))</f>
        <v>Bladed</v>
      </c>
      <c r="S1712" s="31" t="n">
        <f aca="false">(D1712/30.48)/(SQRT((E1712/30.48)*(F1712/30.48)))</f>
        <v>0.36416546713712</v>
      </c>
    </row>
    <row r="1713" customFormat="false" ht="14.65" hidden="false" customHeight="false" outlineLevel="0" collapsed="false">
      <c r="A1713" s="5" t="s">
        <v>94</v>
      </c>
      <c r="B1713" s="1" t="n">
        <v>3209</v>
      </c>
      <c r="C1713" s="6" t="n">
        <v>9</v>
      </c>
      <c r="D1713" s="6" t="n">
        <v>10.4</v>
      </c>
      <c r="E1713" s="6" t="n">
        <v>39.2</v>
      </c>
      <c r="F1713" s="6" t="n">
        <v>43.1</v>
      </c>
      <c r="G1713" s="2" t="n">
        <f aca="false">D1713*10</f>
        <v>104</v>
      </c>
      <c r="H1713" s="2" t="n">
        <f aca="false">E1713*10</f>
        <v>392</v>
      </c>
      <c r="I1713" s="2" t="n">
        <f aca="false">F1713*10</f>
        <v>431</v>
      </c>
      <c r="J1713" s="55" t="n">
        <f aca="false">-(LOG(G1713,2))</f>
        <v>-6.70043971814109</v>
      </c>
      <c r="K1713" s="55" t="n">
        <f aca="false">-(LOG(H1713,2))</f>
        <v>-8.61470984411521</v>
      </c>
      <c r="L1713" s="55" t="n">
        <f aca="false">-(LOG(I1713,2))</f>
        <v>-8.7515440590891</v>
      </c>
      <c r="M1713" s="56" t="n">
        <f aca="false">D1713*E1713*F1713</f>
        <v>17571.008</v>
      </c>
      <c r="N1713" s="57" t="n">
        <f aca="false">POWER(((D1713*E1713)/(F1713*F1713)),0.33333)</f>
        <v>0.603194191458057</v>
      </c>
      <c r="O1713" s="31" t="n">
        <f aca="false">POWER(((D1713*D1713)/(F1713*E1713)),0.3333)</f>
        <v>0.400074529985758</v>
      </c>
      <c r="P1713" s="31" t="n">
        <f aca="false">(D1713/E1713)</f>
        <v>0.26530612244898</v>
      </c>
      <c r="Q1713" s="31" t="n">
        <f aca="false">(E1713/F1713)</f>
        <v>0.909512761020882</v>
      </c>
      <c r="R1713" s="58" t="str">
        <f aca="false">IF(AND(Q1713&gt;=0.66,P1713&lt;0.66),"Oblate/Disk",IF(AND(Q1713&lt;0.66,P1713&lt;0.66),"Bladed",IF(AND(Q1713&gt;=0.66,P1713&gt;=0.66),"Equant","Prolate/Roller")))</f>
        <v>Oblate/Disk</v>
      </c>
      <c r="S1713" s="31" t="n">
        <f aca="false">(D1713/30.48)/(SQRT((E1713/30.48)*(F1713/30.48)))</f>
        <v>0.253018146936349</v>
      </c>
    </row>
    <row r="1714" customFormat="false" ht="14.65" hidden="false" customHeight="false" outlineLevel="0" collapsed="false">
      <c r="A1714" s="5" t="s">
        <v>94</v>
      </c>
      <c r="B1714" s="1" t="n">
        <v>3210</v>
      </c>
      <c r="C1714" s="6" t="n">
        <v>10</v>
      </c>
      <c r="D1714" s="6" t="n">
        <v>7.1</v>
      </c>
      <c r="E1714" s="6" t="n">
        <v>22.4</v>
      </c>
      <c r="F1714" s="6" t="n">
        <v>28.3</v>
      </c>
      <c r="G1714" s="2" t="n">
        <f aca="false">D1714*10</f>
        <v>71</v>
      </c>
      <c r="H1714" s="2" t="n">
        <f aca="false">E1714*10</f>
        <v>224</v>
      </c>
      <c r="I1714" s="2" t="n">
        <f aca="false">F1714*10</f>
        <v>283</v>
      </c>
      <c r="J1714" s="55" t="n">
        <f aca="false">-(LOG(G1714,2))</f>
        <v>-6.14974711950468</v>
      </c>
      <c r="K1714" s="55" t="n">
        <f aca="false">-(LOG(H1714,2))</f>
        <v>-7.8073549220576</v>
      </c>
      <c r="L1714" s="55" t="n">
        <f aca="false">-(LOG(I1714,2))</f>
        <v>-8.14465824283188</v>
      </c>
      <c r="M1714" s="56" t="n">
        <f aca="false">D1714*E1714*F1714</f>
        <v>4500.832</v>
      </c>
      <c r="N1714" s="57" t="n">
        <f aca="false">POWER(((D1714*E1714)/(F1714*F1714)),0.33333)</f>
        <v>0.583418467612008</v>
      </c>
      <c r="O1714" s="31" t="n">
        <f aca="false">POWER(((D1714*D1714)/(F1714*E1714)),0.3333)</f>
        <v>0.430061664814019</v>
      </c>
      <c r="P1714" s="31" t="n">
        <f aca="false">(D1714/E1714)</f>
        <v>0.316964285714286</v>
      </c>
      <c r="Q1714" s="31" t="n">
        <f aca="false">(E1714/F1714)</f>
        <v>0.791519434628975</v>
      </c>
      <c r="R1714" s="58" t="str">
        <f aca="false">IF(AND(Q1714&gt;=0.66,P1714&lt;0.66),"Oblate/Disk",IF(AND(Q1714&lt;0.66,P1714&lt;0.66),"Bladed",IF(AND(Q1714&gt;=0.66,P1714&gt;=0.66),"Equant","Prolate/Roller")))</f>
        <v>Oblate/Disk</v>
      </c>
      <c r="S1714" s="31" t="n">
        <f aca="false">(D1714/30.48)/(SQRT((E1714/30.48)*(F1714/30.48)))</f>
        <v>0.281994814162491</v>
      </c>
    </row>
    <row r="1715" customFormat="false" ht="14.65" hidden="false" customHeight="false" outlineLevel="0" collapsed="false">
      <c r="A1715" s="5" t="s">
        <v>94</v>
      </c>
      <c r="B1715" s="1" t="n">
        <v>3211</v>
      </c>
      <c r="C1715" s="6" t="n">
        <v>11</v>
      </c>
      <c r="D1715" s="6" t="n">
        <v>10.5</v>
      </c>
      <c r="E1715" s="6" t="n">
        <v>11.9</v>
      </c>
      <c r="F1715" s="6" t="n">
        <v>19.4</v>
      </c>
      <c r="G1715" s="2" t="n">
        <f aca="false">D1715*10</f>
        <v>105</v>
      </c>
      <c r="H1715" s="2" t="n">
        <f aca="false">E1715*10</f>
        <v>119</v>
      </c>
      <c r="I1715" s="2" t="n">
        <f aca="false">F1715*10</f>
        <v>194</v>
      </c>
      <c r="J1715" s="55" t="n">
        <f aca="false">-(LOG(G1715,2))</f>
        <v>-6.71424551766612</v>
      </c>
      <c r="K1715" s="55" t="n">
        <f aca="false">-(LOG(H1715,2))</f>
        <v>-6.89481776330794</v>
      </c>
      <c r="L1715" s="55" t="n">
        <f aca="false">-(LOG(I1715,2))</f>
        <v>-7.59991284218713</v>
      </c>
      <c r="M1715" s="56" t="n">
        <f aca="false">D1715*E1715*F1715</f>
        <v>2424.03</v>
      </c>
      <c r="N1715" s="57" t="n">
        <f aca="false">POWER(((D1715*E1715)/(F1715*F1715)),0.33333)</f>
        <v>0.692435294491029</v>
      </c>
      <c r="O1715" s="31" t="n">
        <f aca="false">POWER(((D1715*D1715)/(F1715*E1715)),0.3333)</f>
        <v>0.781665002902656</v>
      </c>
      <c r="P1715" s="31" t="n">
        <f aca="false">(D1715/E1715)</f>
        <v>0.882352941176471</v>
      </c>
      <c r="Q1715" s="31" t="n">
        <f aca="false">(E1715/F1715)</f>
        <v>0.61340206185567</v>
      </c>
      <c r="R1715" s="58" t="str">
        <f aca="false">IF(AND(Q1715&gt;=0.66,P1715&lt;0.66),"Oblate/Disk",IF(AND(Q1715&lt;0.66,P1715&lt;0.66),"Bladed",IF(AND(Q1715&gt;=0.66,P1715&gt;=0.66),"Equant","Prolate/Roller")))</f>
        <v>Prolate/Roller</v>
      </c>
      <c r="S1715" s="31" t="n">
        <f aca="false">(D1715/30.48)/(SQRT((E1715/30.48)*(F1715/30.48)))</f>
        <v>0.691058723180724</v>
      </c>
    </row>
    <row r="1716" customFormat="false" ht="14.65" hidden="false" customHeight="false" outlineLevel="0" collapsed="false">
      <c r="A1716" s="5" t="s">
        <v>94</v>
      </c>
      <c r="B1716" s="1" t="n">
        <v>3212</v>
      </c>
      <c r="C1716" s="6" t="n">
        <v>12</v>
      </c>
      <c r="D1716" s="6" t="n">
        <v>4.4</v>
      </c>
      <c r="E1716" s="6" t="n">
        <v>16.8</v>
      </c>
      <c r="F1716" s="6" t="n">
        <v>27.8</v>
      </c>
      <c r="G1716" s="2" t="n">
        <f aca="false">D1716*10</f>
        <v>44</v>
      </c>
      <c r="H1716" s="2" t="n">
        <f aca="false">E1716*10</f>
        <v>168</v>
      </c>
      <c r="I1716" s="2" t="n">
        <f aca="false">F1716*10</f>
        <v>278</v>
      </c>
      <c r="J1716" s="55" t="n">
        <f aca="false">-(LOG(G1716,2))</f>
        <v>-5.4594316186373</v>
      </c>
      <c r="K1716" s="55" t="n">
        <f aca="false">-(LOG(H1716,2))</f>
        <v>-7.39231742277876</v>
      </c>
      <c r="L1716" s="55" t="n">
        <f aca="false">-(LOG(I1716,2))</f>
        <v>-8.11894107272351</v>
      </c>
      <c r="M1716" s="56" t="n">
        <f aca="false">D1716*E1716*F1716</f>
        <v>2054.976</v>
      </c>
      <c r="N1716" s="57" t="n">
        <f aca="false">POWER(((D1716*E1716)/(F1716*F1716)),0.33333)</f>
        <v>0.457327713491167</v>
      </c>
      <c r="O1716" s="31" t="n">
        <f aca="false">POWER(((D1716*D1716)/(F1716*E1716)),0.3333)</f>
        <v>0.346122506501197</v>
      </c>
      <c r="P1716" s="31" t="n">
        <f aca="false">(D1716/E1716)</f>
        <v>0.261904761904762</v>
      </c>
      <c r="Q1716" s="31" t="n">
        <f aca="false">(E1716/F1716)</f>
        <v>0.60431654676259</v>
      </c>
      <c r="R1716" s="58" t="str">
        <f aca="false">IF(AND(Q1716&gt;=0.66,P1716&lt;0.66),"Oblate/Disk",IF(AND(Q1716&lt;0.66,P1716&lt;0.66),"Bladed",IF(AND(Q1716&gt;=0.66,P1716&gt;=0.66),"Equant","Prolate/Roller")))</f>
        <v>Bladed</v>
      </c>
      <c r="S1716" s="31" t="n">
        <f aca="false">(D1716/30.48)/(SQRT((E1716/30.48)*(F1716/30.48)))</f>
        <v>0.203598998631917</v>
      </c>
    </row>
    <row r="1717" customFormat="false" ht="14.65" hidden="false" customHeight="false" outlineLevel="0" collapsed="false">
      <c r="A1717" s="5" t="s">
        <v>94</v>
      </c>
      <c r="B1717" s="1" t="n">
        <v>3213</v>
      </c>
      <c r="C1717" s="6" t="n">
        <v>13</v>
      </c>
      <c r="D1717" s="6" t="n">
        <v>7.7</v>
      </c>
      <c r="E1717" s="6" t="n">
        <v>15.3</v>
      </c>
      <c r="F1717" s="6" t="n">
        <v>19.7</v>
      </c>
      <c r="G1717" s="2" t="n">
        <f aca="false">D1717*10</f>
        <v>77</v>
      </c>
      <c r="H1717" s="2" t="n">
        <f aca="false">E1717*10</f>
        <v>153</v>
      </c>
      <c r="I1717" s="2" t="n">
        <f aca="false">F1717*10</f>
        <v>197</v>
      </c>
      <c r="J1717" s="55" t="n">
        <f aca="false">-(LOG(G1717,2))</f>
        <v>-6.2667865406949</v>
      </c>
      <c r="K1717" s="55" t="n">
        <f aca="false">-(LOG(H1717,2))</f>
        <v>-7.25738784269265</v>
      </c>
      <c r="L1717" s="55" t="n">
        <f aca="false">-(LOG(I1717,2))</f>
        <v>-7.62205181945638</v>
      </c>
      <c r="M1717" s="56" t="n">
        <f aca="false">D1717*E1717*F1717</f>
        <v>2320.857</v>
      </c>
      <c r="N1717" s="57" t="n">
        <f aca="false">POWER(((D1717*E1717)/(F1717*F1717)),0.33333)</f>
        <v>0.67207585578557</v>
      </c>
      <c r="O1717" s="31" t="n">
        <f aca="false">POWER(((D1717*D1717)/(F1717*E1717)),0.3333)</f>
        <v>0.581609471422665</v>
      </c>
      <c r="P1717" s="31" t="n">
        <f aca="false">(D1717/E1717)</f>
        <v>0.503267973856209</v>
      </c>
      <c r="Q1717" s="31" t="n">
        <f aca="false">(E1717/F1717)</f>
        <v>0.776649746192894</v>
      </c>
      <c r="R1717" s="58" t="str">
        <f aca="false">IF(AND(Q1717&gt;=0.66,P1717&lt;0.66),"Oblate/Disk",IF(AND(Q1717&lt;0.66,P1717&lt;0.66),"Bladed",IF(AND(Q1717&gt;=0.66,P1717&gt;=0.66),"Equant","Prolate/Roller")))</f>
        <v>Oblate/Disk</v>
      </c>
      <c r="S1717" s="31" t="n">
        <f aca="false">(D1717/30.48)/(SQRT((E1717/30.48)*(F1717/30.48)))</f>
        <v>0.443518660220855</v>
      </c>
    </row>
    <row r="1718" customFormat="false" ht="14.65" hidden="false" customHeight="false" outlineLevel="0" collapsed="false">
      <c r="A1718" s="5" t="s">
        <v>94</v>
      </c>
      <c r="B1718" s="1" t="n">
        <v>3214</v>
      </c>
      <c r="C1718" s="6" t="n">
        <v>14</v>
      </c>
      <c r="D1718" s="6" t="n">
        <v>3.6</v>
      </c>
      <c r="E1718" s="6" t="n">
        <v>11.8</v>
      </c>
      <c r="F1718" s="6" t="n">
        <v>26.2</v>
      </c>
      <c r="G1718" s="2" t="n">
        <f aca="false">D1718*10</f>
        <v>36</v>
      </c>
      <c r="H1718" s="2" t="n">
        <f aca="false">E1718*10</f>
        <v>118</v>
      </c>
      <c r="I1718" s="2" t="n">
        <f aca="false">F1718*10</f>
        <v>262</v>
      </c>
      <c r="J1718" s="55" t="n">
        <f aca="false">-(LOG(G1718,2))</f>
        <v>-5.16992500144231</v>
      </c>
      <c r="K1718" s="55" t="n">
        <f aca="false">-(LOG(H1718,2))</f>
        <v>-6.88264304936184</v>
      </c>
      <c r="L1718" s="55" t="n">
        <f aca="false">-(LOG(I1718,2))</f>
        <v>-8.03342300153745</v>
      </c>
      <c r="M1718" s="56" t="n">
        <f aca="false">D1718*E1718*F1718</f>
        <v>1112.976</v>
      </c>
      <c r="N1718" s="57" t="n">
        <f aca="false">POWER(((D1718*E1718)/(F1718*F1718)),0.33333)</f>
        <v>0.395546916409465</v>
      </c>
      <c r="O1718" s="31" t="n">
        <f aca="false">POWER(((D1718*D1718)/(F1718*E1718)),0.3333)</f>
        <v>0.347418670163981</v>
      </c>
      <c r="P1718" s="31" t="n">
        <f aca="false">(D1718/E1718)</f>
        <v>0.305084745762712</v>
      </c>
      <c r="Q1718" s="31" t="n">
        <f aca="false">(E1718/F1718)</f>
        <v>0.450381679389313</v>
      </c>
      <c r="R1718" s="58" t="str">
        <f aca="false">IF(AND(Q1718&gt;=0.66,P1718&lt;0.66),"Oblate/Disk",IF(AND(Q1718&lt;0.66,P1718&lt;0.66),"Bladed",IF(AND(Q1718&gt;=0.66,P1718&gt;=0.66),"Equant","Prolate/Roller")))</f>
        <v>Bladed</v>
      </c>
      <c r="S1718" s="31" t="n">
        <f aca="false">(D1718/30.48)/(SQRT((E1718/30.48)*(F1718/30.48)))</f>
        <v>0.204743843381211</v>
      </c>
    </row>
    <row r="1719" customFormat="false" ht="14.65" hidden="false" customHeight="false" outlineLevel="0" collapsed="false">
      <c r="A1719" s="5" t="s">
        <v>94</v>
      </c>
      <c r="B1719" s="1" t="n">
        <v>3215</v>
      </c>
      <c r="C1719" s="6" t="n">
        <v>15</v>
      </c>
      <c r="D1719" s="6" t="n">
        <v>5.7</v>
      </c>
      <c r="E1719" s="6" t="n">
        <v>23.5</v>
      </c>
      <c r="F1719" s="6" t="n">
        <v>36.7</v>
      </c>
      <c r="G1719" s="2" t="n">
        <f aca="false">D1719*10</f>
        <v>57</v>
      </c>
      <c r="H1719" s="2" t="n">
        <f aca="false">E1719*10</f>
        <v>235</v>
      </c>
      <c r="I1719" s="2" t="n">
        <f aca="false">F1719*10</f>
        <v>367</v>
      </c>
      <c r="J1719" s="55" t="n">
        <f aca="false">-(LOG(G1719,2))</f>
        <v>-5.83289001416474</v>
      </c>
      <c r="K1719" s="55" t="n">
        <f aca="false">-(LOG(H1719,2))</f>
        <v>-7.876516946565</v>
      </c>
      <c r="L1719" s="55" t="n">
        <f aca="false">-(LOG(I1719,2))</f>
        <v>-8.51963625284321</v>
      </c>
      <c r="M1719" s="56" t="n">
        <f aca="false">D1719*E1719*F1719</f>
        <v>4915.965</v>
      </c>
      <c r="N1719" s="57" t="n">
        <f aca="false">POWER(((D1719*E1719)/(F1719*F1719)),0.33333)</f>
        <v>0.463311988261481</v>
      </c>
      <c r="O1719" s="31" t="n">
        <f aca="false">POWER(((D1719*D1719)/(F1719*E1719)),0.3333)</f>
        <v>0.335263335215482</v>
      </c>
      <c r="P1719" s="31" t="n">
        <f aca="false">(D1719/E1719)</f>
        <v>0.242553191489362</v>
      </c>
      <c r="Q1719" s="31" t="n">
        <f aca="false">(E1719/F1719)</f>
        <v>0.640326975476839</v>
      </c>
      <c r="R1719" s="58" t="str">
        <f aca="false">IF(AND(Q1719&gt;=0.66,P1719&lt;0.66),"Oblate/Disk",IF(AND(Q1719&lt;0.66,P1719&lt;0.66),"Bladed",IF(AND(Q1719&gt;=0.66,P1719&gt;=0.66),"Equant","Prolate/Roller")))</f>
        <v>Bladed</v>
      </c>
      <c r="S1719" s="31" t="n">
        <f aca="false">(D1719/30.48)/(SQRT((E1719/30.48)*(F1719/30.48)))</f>
        <v>0.194092114952936</v>
      </c>
    </row>
    <row r="1720" customFormat="false" ht="14.65" hidden="false" customHeight="false" outlineLevel="0" collapsed="false">
      <c r="A1720" s="5" t="s">
        <v>94</v>
      </c>
      <c r="B1720" s="1" t="n">
        <v>3216</v>
      </c>
      <c r="C1720" s="6" t="n">
        <v>16</v>
      </c>
      <c r="D1720" s="6" t="n">
        <v>12.5</v>
      </c>
      <c r="E1720" s="6" t="n">
        <v>26.6</v>
      </c>
      <c r="F1720" s="6" t="n">
        <v>38.4</v>
      </c>
      <c r="G1720" s="2" t="n">
        <f aca="false">D1720*10</f>
        <v>125</v>
      </c>
      <c r="H1720" s="2" t="n">
        <f aca="false">E1720*10</f>
        <v>266</v>
      </c>
      <c r="I1720" s="2" t="n">
        <f aca="false">F1720*10</f>
        <v>384</v>
      </c>
      <c r="J1720" s="55" t="n">
        <f aca="false">-(LOG(G1720,2))</f>
        <v>-6.96578428466209</v>
      </c>
      <c r="K1720" s="55" t="n">
        <f aca="false">-(LOG(H1720,2))</f>
        <v>-8.05528243550119</v>
      </c>
      <c r="L1720" s="55" t="n">
        <f aca="false">-(LOG(I1720,2))</f>
        <v>-8.58496250072116</v>
      </c>
      <c r="M1720" s="56" t="n">
        <f aca="false">D1720*E1720*F1720</f>
        <v>12768</v>
      </c>
      <c r="N1720" s="57" t="n">
        <f aca="false">POWER(((D1720*E1720)/(F1720*F1720)),0.33333)</f>
        <v>0.60866531850094</v>
      </c>
      <c r="O1720" s="31" t="n">
        <f aca="false">POWER(((D1720*D1720)/(F1720*E1720)),0.3333)</f>
        <v>0.534847004859769</v>
      </c>
      <c r="P1720" s="31" t="n">
        <f aca="false">(D1720/E1720)</f>
        <v>0.469924812030075</v>
      </c>
      <c r="Q1720" s="31" t="n">
        <f aca="false">(E1720/F1720)</f>
        <v>0.692708333333333</v>
      </c>
      <c r="R1720" s="58" t="str">
        <f aca="false">IF(AND(Q1720&gt;=0.66,P1720&lt;0.66),"Oblate/Disk",IF(AND(Q1720&lt;0.66,P1720&lt;0.66),"Bladed",IF(AND(Q1720&gt;=0.66,P1720&gt;=0.66),"Equant","Prolate/Roller")))</f>
        <v>Oblate/Disk</v>
      </c>
      <c r="S1720" s="31" t="n">
        <f aca="false">(D1720/30.48)/(SQRT((E1720/30.48)*(F1720/30.48)))</f>
        <v>0.391114198688874</v>
      </c>
    </row>
    <row r="1721" customFormat="false" ht="14.65" hidden="false" customHeight="false" outlineLevel="0" collapsed="false">
      <c r="A1721" s="5" t="s">
        <v>94</v>
      </c>
      <c r="B1721" s="1" t="n">
        <v>3217</v>
      </c>
      <c r="C1721" s="6" t="n">
        <v>17</v>
      </c>
      <c r="D1721" s="6" t="n">
        <v>4.8</v>
      </c>
      <c r="E1721" s="6" t="n">
        <v>4.9</v>
      </c>
      <c r="F1721" s="6" t="n">
        <v>7.8</v>
      </c>
      <c r="G1721" s="2" t="n">
        <f aca="false">D1721*10</f>
        <v>48</v>
      </c>
      <c r="H1721" s="2" t="n">
        <f aca="false">E1721*10</f>
        <v>49</v>
      </c>
      <c r="I1721" s="2" t="n">
        <f aca="false">F1721*10</f>
        <v>78</v>
      </c>
      <c r="J1721" s="55" t="n">
        <f aca="false">-(LOG(G1721,2))</f>
        <v>-5.58496250072116</v>
      </c>
      <c r="K1721" s="55" t="n">
        <f aca="false">-(LOG(H1721,2))</f>
        <v>-5.61470984411521</v>
      </c>
      <c r="L1721" s="55" t="n">
        <f aca="false">-(LOG(I1721,2))</f>
        <v>-6.28540221886225</v>
      </c>
      <c r="M1721" s="56" t="n">
        <f aca="false">D1721*E1721*F1721</f>
        <v>183.456</v>
      </c>
      <c r="N1721" s="57" t="n">
        <f aca="false">POWER(((D1721*E1721)/(F1721*F1721)),0.33333)</f>
        <v>0.728479631338165</v>
      </c>
      <c r="O1721" s="31" t="n">
        <f aca="false">POWER(((D1721*D1721)/(F1721*E1721)),0.3333)</f>
        <v>0.844768914133008</v>
      </c>
      <c r="P1721" s="31" t="n">
        <f aca="false">(D1721/E1721)</f>
        <v>0.979591836734694</v>
      </c>
      <c r="Q1721" s="31" t="n">
        <f aca="false">(E1721/F1721)</f>
        <v>0.628205128205128</v>
      </c>
      <c r="R1721" s="58" t="str">
        <f aca="false">IF(AND(Q1721&gt;=0.66,P1721&lt;0.66),"Oblate/Disk",IF(AND(Q1721&lt;0.66,P1721&lt;0.66),"Bladed",IF(AND(Q1721&gt;=0.66,P1721&gt;=0.66),"Equant","Prolate/Roller")))</f>
        <v>Prolate/Roller</v>
      </c>
      <c r="S1721" s="31" t="n">
        <f aca="false">(D1721/30.48)/(SQRT((E1721/30.48)*(F1721/30.48)))</f>
        <v>0.776418537699151</v>
      </c>
    </row>
    <row r="1722" customFormat="false" ht="14.65" hidden="false" customHeight="false" outlineLevel="0" collapsed="false">
      <c r="A1722" s="5" t="s">
        <v>94</v>
      </c>
      <c r="B1722" s="1" t="n">
        <v>3218</v>
      </c>
      <c r="C1722" s="6" t="n">
        <v>18</v>
      </c>
      <c r="D1722" s="6" t="n">
        <v>2.9</v>
      </c>
      <c r="E1722" s="6" t="n">
        <v>8</v>
      </c>
      <c r="F1722" s="6" t="n">
        <v>10.3</v>
      </c>
      <c r="G1722" s="2" t="n">
        <f aca="false">D1722*10</f>
        <v>29</v>
      </c>
      <c r="H1722" s="2" t="n">
        <f aca="false">E1722*10</f>
        <v>80</v>
      </c>
      <c r="I1722" s="2" t="n">
        <f aca="false">F1722*10</f>
        <v>103</v>
      </c>
      <c r="J1722" s="55" t="n">
        <f aca="false">-(LOG(G1722,2))</f>
        <v>-4.85798099512757</v>
      </c>
      <c r="K1722" s="55" t="n">
        <f aca="false">-(LOG(H1722,2))</f>
        <v>-6.32192809488736</v>
      </c>
      <c r="L1722" s="55" t="n">
        <f aca="false">-(LOG(I1722,2))</f>
        <v>-6.68650052718322</v>
      </c>
      <c r="M1722" s="56" t="n">
        <f aca="false">D1722*E1722*F1722</f>
        <v>238.96</v>
      </c>
      <c r="N1722" s="57" t="n">
        <f aca="false">POWER(((D1722*E1722)/(F1722*F1722)),0.33333)</f>
        <v>0.602476408652191</v>
      </c>
      <c r="O1722" s="31" t="n">
        <f aca="false">POWER(((D1722*D1722)/(F1722*E1722)),0.3333)</f>
        <v>0.467364763122752</v>
      </c>
      <c r="P1722" s="31" t="n">
        <f aca="false">(D1722/E1722)</f>
        <v>0.3625</v>
      </c>
      <c r="Q1722" s="31" t="n">
        <f aca="false">(E1722/F1722)</f>
        <v>0.776699029126214</v>
      </c>
      <c r="R1722" s="58" t="str">
        <f aca="false">IF(AND(Q1722&gt;=0.66,P1722&lt;0.66),"Oblate/Disk",IF(AND(Q1722&lt;0.66,P1722&lt;0.66),"Bladed",IF(AND(Q1722&gt;=0.66,P1722&gt;=0.66),"Equant","Prolate/Roller")))</f>
        <v>Oblate/Disk</v>
      </c>
      <c r="S1722" s="31" t="n">
        <f aca="false">(D1722/30.48)/(SQRT((E1722/30.48)*(F1722/30.48)))</f>
        <v>0.319473170698443</v>
      </c>
    </row>
    <row r="1723" customFormat="false" ht="14.65" hidden="false" customHeight="false" outlineLevel="0" collapsed="false">
      <c r="A1723" s="5" t="s">
        <v>94</v>
      </c>
      <c r="B1723" s="1" t="n">
        <v>3219</v>
      </c>
      <c r="C1723" s="6" t="n">
        <v>19</v>
      </c>
      <c r="D1723" s="6" t="n">
        <v>4.2</v>
      </c>
      <c r="E1723" s="6" t="n">
        <v>9.4</v>
      </c>
      <c r="F1723" s="6" t="n">
        <v>12.3</v>
      </c>
      <c r="G1723" s="2" t="n">
        <f aca="false">D1723*10</f>
        <v>42</v>
      </c>
      <c r="H1723" s="2" t="n">
        <f aca="false">E1723*10</f>
        <v>94</v>
      </c>
      <c r="I1723" s="2" t="n">
        <f aca="false">F1723*10</f>
        <v>123</v>
      </c>
      <c r="J1723" s="55" t="n">
        <f aca="false">-(LOG(G1723,2))</f>
        <v>-5.39231742277876</v>
      </c>
      <c r="K1723" s="55" t="n">
        <f aca="false">-(LOG(H1723,2))</f>
        <v>-6.55458885167764</v>
      </c>
      <c r="L1723" s="55" t="n">
        <f aca="false">-(LOG(I1723,2))</f>
        <v>-6.94251450533924</v>
      </c>
      <c r="M1723" s="56" t="n">
        <f aca="false">D1723*E1723*F1723</f>
        <v>485.604</v>
      </c>
      <c r="N1723" s="57" t="n">
        <f aca="false">POWER(((D1723*E1723)/(F1723*F1723)),0.33333)</f>
        <v>0.639034421229797</v>
      </c>
      <c r="O1723" s="31" t="n">
        <f aca="false">POWER(((D1723*D1723)/(F1723*E1723)),0.3333)</f>
        <v>0.534378639246462</v>
      </c>
      <c r="P1723" s="31" t="n">
        <f aca="false">(D1723/E1723)</f>
        <v>0.446808510638298</v>
      </c>
      <c r="Q1723" s="31" t="n">
        <f aca="false">(E1723/F1723)</f>
        <v>0.764227642276423</v>
      </c>
      <c r="R1723" s="58" t="str">
        <f aca="false">IF(AND(Q1723&gt;=0.66,P1723&lt;0.66),"Oblate/Disk",IF(AND(Q1723&lt;0.66,P1723&lt;0.66),"Bladed",IF(AND(Q1723&gt;=0.66,P1723&gt;=0.66),"Equant","Prolate/Roller")))</f>
        <v>Oblate/Disk</v>
      </c>
      <c r="S1723" s="31" t="n">
        <f aca="false">(D1723/30.48)/(SQRT((E1723/30.48)*(F1723/30.48)))</f>
        <v>0.390600511687006</v>
      </c>
    </row>
    <row r="1724" customFormat="false" ht="14.65" hidden="false" customHeight="false" outlineLevel="0" collapsed="false">
      <c r="A1724" s="5" t="s">
        <v>94</v>
      </c>
      <c r="B1724" s="1" t="n">
        <v>3220</v>
      </c>
      <c r="C1724" s="6" t="n">
        <v>20</v>
      </c>
      <c r="D1724" s="6" t="n">
        <v>14.8</v>
      </c>
      <c r="E1724" s="6" t="n">
        <v>19.8</v>
      </c>
      <c r="F1724" s="6" t="n">
        <v>36.5</v>
      </c>
      <c r="G1724" s="2" t="n">
        <f aca="false">D1724*10</f>
        <v>148</v>
      </c>
      <c r="H1724" s="2" t="n">
        <f aca="false">E1724*10</f>
        <v>198</v>
      </c>
      <c r="I1724" s="2" t="n">
        <f aca="false">F1724*10</f>
        <v>365</v>
      </c>
      <c r="J1724" s="55" t="n">
        <f aca="false">-(LOG(G1724,2))</f>
        <v>-7.20945336562895</v>
      </c>
      <c r="K1724" s="55" t="n">
        <f aca="false">-(LOG(H1724,2))</f>
        <v>-7.62935662007961</v>
      </c>
      <c r="L1724" s="55" t="n">
        <f aca="false">-(LOG(I1724,2))</f>
        <v>-8.51175265376738</v>
      </c>
      <c r="M1724" s="56" t="n">
        <f aca="false">D1724*E1724*F1724</f>
        <v>10695.96</v>
      </c>
      <c r="N1724" s="57" t="n">
        <f aca="false">POWER(((D1724*E1724)/(F1724*F1724)),0.33333)</f>
        <v>0.603646357598744</v>
      </c>
      <c r="O1724" s="31" t="n">
        <f aca="false">POWER(((D1724*D1724)/(F1724*E1724)),0.3333)</f>
        <v>0.67174700662026</v>
      </c>
      <c r="P1724" s="31" t="n">
        <f aca="false">(D1724/E1724)</f>
        <v>0.747474747474748</v>
      </c>
      <c r="Q1724" s="31" t="n">
        <f aca="false">(E1724/F1724)</f>
        <v>0.542465753424658</v>
      </c>
      <c r="R1724" s="58" t="str">
        <f aca="false">IF(AND(Q1724&gt;=0.66,P1724&lt;0.66),"Oblate/Disk",IF(AND(Q1724&lt;0.66,P1724&lt;0.66),"Bladed",IF(AND(Q1724&gt;=0.66,P1724&gt;=0.66),"Equant","Prolate/Roller")))</f>
        <v>Prolate/Roller</v>
      </c>
      <c r="S1724" s="31" t="n">
        <f aca="false">(D1724/30.48)/(SQRT((E1724/30.48)*(F1724/30.48)))</f>
        <v>0.550532152585893</v>
      </c>
    </row>
    <row r="1725" customFormat="false" ht="14.65" hidden="false" customHeight="false" outlineLevel="0" collapsed="false">
      <c r="A1725" s="5" t="s">
        <v>94</v>
      </c>
      <c r="B1725" s="1" t="n">
        <v>3221</v>
      </c>
      <c r="C1725" s="6" t="n">
        <v>21</v>
      </c>
      <c r="D1725" s="6" t="n">
        <v>2.8</v>
      </c>
      <c r="E1725" s="6" t="n">
        <v>7.7</v>
      </c>
      <c r="F1725" s="6" t="n">
        <v>13.6</v>
      </c>
      <c r="G1725" s="2" t="n">
        <f aca="false">D1725*10</f>
        <v>28</v>
      </c>
      <c r="H1725" s="2" t="n">
        <f aca="false">E1725*10</f>
        <v>77</v>
      </c>
      <c r="I1725" s="2" t="n">
        <f aca="false">F1725*10</f>
        <v>136</v>
      </c>
      <c r="J1725" s="55" t="n">
        <f aca="false">-(LOG(G1725,2))</f>
        <v>-4.8073549220576</v>
      </c>
      <c r="K1725" s="55" t="n">
        <f aca="false">-(LOG(H1725,2))</f>
        <v>-6.2667865406949</v>
      </c>
      <c r="L1725" s="55" t="n">
        <f aca="false">-(LOG(I1725,2))</f>
        <v>-7.08746284125034</v>
      </c>
      <c r="M1725" s="56" t="n">
        <f aca="false">D1725*E1725*F1725</f>
        <v>293.216</v>
      </c>
      <c r="N1725" s="57" t="n">
        <f aca="false">POWER(((D1725*E1725)/(F1725*F1725)),0.33333)</f>
        <v>0.488494964576595</v>
      </c>
      <c r="O1725" s="31" t="n">
        <f aca="false">POWER(((D1725*D1725)/(F1725*E1725)),0.3333)</f>
        <v>0.421502026367537</v>
      </c>
      <c r="P1725" s="31" t="n">
        <f aca="false">(D1725/E1725)</f>
        <v>0.363636363636364</v>
      </c>
      <c r="Q1725" s="31" t="n">
        <f aca="false">(E1725/F1725)</f>
        <v>0.566176470588235</v>
      </c>
      <c r="R1725" s="58" t="str">
        <f aca="false">IF(AND(Q1725&gt;=0.66,P1725&lt;0.66),"Oblate/Disk",IF(AND(Q1725&lt;0.66,P1725&lt;0.66),"Bladed",IF(AND(Q1725&gt;=0.66,P1725&gt;=0.66),"Equant","Prolate/Roller")))</f>
        <v>Bladed</v>
      </c>
      <c r="S1725" s="31" t="n">
        <f aca="false">(D1725/30.48)/(SQRT((E1725/30.48)*(F1725/30.48)))</f>
        <v>0.273617086747937</v>
      </c>
    </row>
    <row r="1726" customFormat="false" ht="14.65" hidden="false" customHeight="false" outlineLevel="0" collapsed="false">
      <c r="A1726" s="5" t="s">
        <v>94</v>
      </c>
      <c r="B1726" s="1" t="n">
        <v>3222</v>
      </c>
      <c r="C1726" s="6" t="n">
        <v>22</v>
      </c>
      <c r="D1726" s="6" t="n">
        <v>26.3</v>
      </c>
      <c r="E1726" s="6" t="n">
        <v>26.8</v>
      </c>
      <c r="F1726" s="6" t="n">
        <v>62.2</v>
      </c>
      <c r="G1726" s="2" t="n">
        <f aca="false">D1726*10</f>
        <v>263</v>
      </c>
      <c r="H1726" s="2" t="n">
        <f aca="false">E1726*10</f>
        <v>268</v>
      </c>
      <c r="I1726" s="2" t="n">
        <f aca="false">F1726*10</f>
        <v>622</v>
      </c>
      <c r="J1726" s="55" t="n">
        <f aca="false">-(LOG(G1726,2))</f>
        <v>-8.0389189892923</v>
      </c>
      <c r="K1726" s="55" t="n">
        <f aca="false">-(LOG(H1726,2))</f>
        <v>-8.06608919045777</v>
      </c>
      <c r="L1726" s="55" t="n">
        <f aca="false">-(LOG(I1726,2))</f>
        <v>-9.2807707701306</v>
      </c>
      <c r="M1726" s="56" t="n">
        <f aca="false">D1726*E1726*F1726</f>
        <v>43841.048</v>
      </c>
      <c r="N1726" s="57" t="n">
        <f aca="false">POWER(((D1726*E1726)/(F1726*F1726)),0.33333)</f>
        <v>0.566899041478283</v>
      </c>
      <c r="O1726" s="31" t="n">
        <f aca="false">POWER(((D1726*D1726)/(F1726*E1726)),0.3333)</f>
        <v>0.745890094779668</v>
      </c>
      <c r="P1726" s="31" t="n">
        <f aca="false">(D1726/E1726)</f>
        <v>0.98134328358209</v>
      </c>
      <c r="Q1726" s="31" t="n">
        <f aca="false">(E1726/F1726)</f>
        <v>0.430868167202572</v>
      </c>
      <c r="R1726" s="58" t="str">
        <f aca="false">IF(AND(Q1726&gt;=0.66,P1726&lt;0.66),"Oblate/Disk",IF(AND(Q1726&lt;0.66,P1726&lt;0.66),"Bladed",IF(AND(Q1726&gt;=0.66,P1726&gt;=0.66),"Equant","Prolate/Roller")))</f>
        <v>Prolate/Roller</v>
      </c>
      <c r="S1726" s="31" t="n">
        <f aca="false">(D1726/30.48)/(SQRT((E1726/30.48)*(F1726/30.48)))</f>
        <v>0.644159118843482</v>
      </c>
    </row>
    <row r="1727" customFormat="false" ht="14.65" hidden="false" customHeight="false" outlineLevel="0" collapsed="false">
      <c r="A1727" s="5" t="s">
        <v>94</v>
      </c>
      <c r="B1727" s="1" t="n">
        <v>3223</v>
      </c>
      <c r="C1727" s="6" t="n">
        <v>23</v>
      </c>
      <c r="D1727" s="6" t="n">
        <v>8.1</v>
      </c>
      <c r="E1727" s="6" t="n">
        <v>11.5</v>
      </c>
      <c r="F1727" s="6" t="n">
        <v>31.8</v>
      </c>
      <c r="G1727" s="2" t="n">
        <f aca="false">D1727*10</f>
        <v>81</v>
      </c>
      <c r="H1727" s="2" t="n">
        <f aca="false">E1727*10</f>
        <v>115</v>
      </c>
      <c r="I1727" s="2" t="n">
        <f aca="false">F1727*10</f>
        <v>318</v>
      </c>
      <c r="J1727" s="55" t="n">
        <f aca="false">-(LOG(G1727,2))</f>
        <v>-6.33985000288463</v>
      </c>
      <c r="K1727" s="55" t="n">
        <f aca="false">-(LOG(H1727,2))</f>
        <v>-6.84549005094438</v>
      </c>
      <c r="L1727" s="55" t="n">
        <f aca="false">-(LOG(I1727,2))</f>
        <v>-8.31288295528436</v>
      </c>
      <c r="M1727" s="56" t="n">
        <f aca="false">D1727*E1727*F1727</f>
        <v>2962.17</v>
      </c>
      <c r="N1727" s="57" t="n">
        <f aca="false">POWER(((D1727*E1727)/(F1727*F1727)),0.33333)</f>
        <v>0.451626751289704</v>
      </c>
      <c r="O1727" s="31" t="n">
        <f aca="false">POWER(((D1727*D1727)/(F1727*E1727)),0.3333)</f>
        <v>0.564035662692146</v>
      </c>
      <c r="P1727" s="31" t="n">
        <f aca="false">(D1727/E1727)</f>
        <v>0.704347826086957</v>
      </c>
      <c r="Q1727" s="31" t="n">
        <f aca="false">(E1727/F1727)</f>
        <v>0.361635220125786</v>
      </c>
      <c r="R1727" s="58" t="str">
        <f aca="false">IF(AND(Q1727&gt;=0.66,P1727&lt;0.66),"Oblate/Disk",IF(AND(Q1727&lt;0.66,P1727&lt;0.66),"Bladed",IF(AND(Q1727&gt;=0.66,P1727&gt;=0.66),"Equant","Prolate/Roller")))</f>
        <v>Prolate/Roller</v>
      </c>
      <c r="S1727" s="31" t="n">
        <f aca="false">(D1727/30.48)/(SQRT((E1727/30.48)*(F1727/30.48)))</f>
        <v>0.423567411314669</v>
      </c>
    </row>
    <row r="1728" customFormat="false" ht="14.65" hidden="false" customHeight="false" outlineLevel="0" collapsed="false">
      <c r="A1728" s="5" t="s">
        <v>94</v>
      </c>
      <c r="B1728" s="1" t="n">
        <v>3224</v>
      </c>
      <c r="C1728" s="6" t="n">
        <v>24</v>
      </c>
      <c r="D1728" s="6" t="n">
        <v>3.4</v>
      </c>
      <c r="E1728" s="6" t="n">
        <v>5.2</v>
      </c>
      <c r="F1728" s="6" t="n">
        <v>9.6</v>
      </c>
      <c r="G1728" s="2" t="n">
        <f aca="false">D1728*10</f>
        <v>34</v>
      </c>
      <c r="H1728" s="2" t="n">
        <f aca="false">E1728*10</f>
        <v>52</v>
      </c>
      <c r="I1728" s="2" t="n">
        <f aca="false">F1728*10</f>
        <v>96</v>
      </c>
      <c r="J1728" s="55" t="n">
        <f aca="false">-(LOG(G1728,2))</f>
        <v>-5.08746284125034</v>
      </c>
      <c r="K1728" s="55" t="n">
        <f aca="false">-(LOG(H1728,2))</f>
        <v>-5.70043971814109</v>
      </c>
      <c r="L1728" s="55" t="n">
        <f aca="false">-(LOG(I1728,2))</f>
        <v>-6.58496250072116</v>
      </c>
      <c r="M1728" s="56" t="n">
        <f aca="false">D1728*E1728*F1728</f>
        <v>169.728</v>
      </c>
      <c r="N1728" s="57" t="n">
        <f aca="false">POWER(((D1728*E1728)/(F1728*F1728)),0.33333)</f>
        <v>0.576742986179772</v>
      </c>
      <c r="O1728" s="31" t="n">
        <f aca="false">POWER(((D1728*D1728)/(F1728*E1728)),0.3333)</f>
        <v>0.614113903219565</v>
      </c>
      <c r="P1728" s="31" t="n">
        <f aca="false">(D1728/E1728)</f>
        <v>0.653846153846154</v>
      </c>
      <c r="Q1728" s="31" t="n">
        <f aca="false">(E1728/F1728)</f>
        <v>0.541666666666667</v>
      </c>
      <c r="R1728" s="58" t="str">
        <f aca="false">IF(AND(Q1728&gt;=0.66,P1728&lt;0.66),"Oblate/Disk",IF(AND(Q1728&lt;0.66,P1728&lt;0.66),"Bladed",IF(AND(Q1728&gt;=0.66,P1728&gt;=0.66),"Equant","Prolate/Roller")))</f>
        <v>Bladed</v>
      </c>
      <c r="S1728" s="31" t="n">
        <f aca="false">(D1728/30.48)/(SQRT((E1728/30.48)*(F1728/30.48)))</f>
        <v>0.481217739511453</v>
      </c>
    </row>
    <row r="1729" customFormat="false" ht="14.65" hidden="false" customHeight="false" outlineLevel="0" collapsed="false">
      <c r="A1729" s="5" t="s">
        <v>94</v>
      </c>
      <c r="B1729" s="1" t="n">
        <v>3225</v>
      </c>
      <c r="C1729" s="6" t="n">
        <v>25</v>
      </c>
      <c r="D1729" s="6" t="n">
        <v>18.2</v>
      </c>
      <c r="E1729" s="6" t="n">
        <v>22.8</v>
      </c>
      <c r="F1729" s="6" t="n">
        <v>23.6</v>
      </c>
      <c r="G1729" s="2" t="n">
        <f aca="false">D1729*10</f>
        <v>182</v>
      </c>
      <c r="H1729" s="2" t="n">
        <f aca="false">E1729*10</f>
        <v>228</v>
      </c>
      <c r="I1729" s="2" t="n">
        <f aca="false">F1729*10</f>
        <v>236</v>
      </c>
      <c r="J1729" s="55" t="n">
        <f aca="false">-(LOG(G1729,2))</f>
        <v>-7.5077946401987</v>
      </c>
      <c r="K1729" s="55" t="n">
        <f aca="false">-(LOG(H1729,2))</f>
        <v>-7.83289001416474</v>
      </c>
      <c r="L1729" s="55" t="n">
        <f aca="false">-(LOG(I1729,2))</f>
        <v>-7.88264304936184</v>
      </c>
      <c r="M1729" s="56" t="n">
        <f aca="false">D1729*E1729*F1729</f>
        <v>9793.056</v>
      </c>
      <c r="N1729" s="57" t="n">
        <f aca="false">POWER(((D1729*E1729)/(F1729*F1729)),0.33333)</f>
        <v>0.906555719872278</v>
      </c>
      <c r="O1729" s="31" t="n">
        <f aca="false">POWER(((D1729*D1729)/(F1729*E1729)),0.3333)</f>
        <v>0.850691967609542</v>
      </c>
      <c r="P1729" s="31" t="n">
        <f aca="false">(D1729/E1729)</f>
        <v>0.798245614035088</v>
      </c>
      <c r="Q1729" s="31" t="n">
        <f aca="false">(E1729/F1729)</f>
        <v>0.966101694915254</v>
      </c>
      <c r="R1729" s="58" t="str">
        <f aca="false">IF(AND(Q1729&gt;=0.66,P1729&lt;0.66),"Oblate/Disk",IF(AND(Q1729&lt;0.66,P1729&lt;0.66),"Bladed",IF(AND(Q1729&gt;=0.66,P1729&gt;=0.66),"Equant","Prolate/Roller")))</f>
        <v>Equant</v>
      </c>
      <c r="S1729" s="31" t="n">
        <f aca="false">(D1729/30.48)/(SQRT((E1729/30.48)*(F1729/30.48)))</f>
        <v>0.784599384319486</v>
      </c>
    </row>
    <row r="1730" customFormat="false" ht="14.65" hidden="false" customHeight="false" outlineLevel="0" collapsed="false">
      <c r="A1730" s="5" t="s">
        <v>94</v>
      </c>
      <c r="B1730" s="1" t="n">
        <v>3226</v>
      </c>
      <c r="C1730" s="6" t="n">
        <v>26</v>
      </c>
      <c r="D1730" s="6" t="n">
        <v>4.4</v>
      </c>
      <c r="E1730" s="6" t="n">
        <v>7.8</v>
      </c>
      <c r="F1730" s="6" t="n">
        <v>19.3</v>
      </c>
      <c r="G1730" s="2" t="n">
        <f aca="false">D1730*10</f>
        <v>44</v>
      </c>
      <c r="H1730" s="2" t="n">
        <f aca="false">E1730*10</f>
        <v>78</v>
      </c>
      <c r="I1730" s="2" t="n">
        <f aca="false">F1730*10</f>
        <v>193</v>
      </c>
      <c r="J1730" s="55" t="n">
        <f aca="false">-(LOG(G1730,2))</f>
        <v>-5.4594316186373</v>
      </c>
      <c r="K1730" s="55" t="n">
        <f aca="false">-(LOG(H1730,2))</f>
        <v>-6.28540221886225</v>
      </c>
      <c r="L1730" s="55" t="n">
        <f aca="false">-(LOG(I1730,2))</f>
        <v>-7.59245703726808</v>
      </c>
      <c r="M1730" s="56" t="n">
        <f aca="false">D1730*E1730*F1730</f>
        <v>662.376</v>
      </c>
      <c r="N1730" s="57" t="n">
        <f aca="false">POWER(((D1730*E1730)/(F1730*F1730)),0.33333)</f>
        <v>0.451662817071853</v>
      </c>
      <c r="O1730" s="31" t="n">
        <f aca="false">POWER(((D1730*D1730)/(F1730*E1730)),0.3333)</f>
        <v>0.504793985761503</v>
      </c>
      <c r="P1730" s="31" t="n">
        <f aca="false">(D1730/E1730)</f>
        <v>0.564102564102564</v>
      </c>
      <c r="Q1730" s="31" t="n">
        <f aca="false">(E1730/F1730)</f>
        <v>0.404145077720207</v>
      </c>
      <c r="R1730" s="58" t="str">
        <f aca="false">IF(AND(Q1730&gt;=0.66,P1730&lt;0.66),"Oblate/Disk",IF(AND(Q1730&lt;0.66,P1730&lt;0.66),"Bladed",IF(AND(Q1730&gt;=0.66,P1730&gt;=0.66),"Equant","Prolate/Roller")))</f>
        <v>Bladed</v>
      </c>
      <c r="S1730" s="31" t="n">
        <f aca="false">(D1730/30.48)/(SQRT((E1730/30.48)*(F1730/30.48)))</f>
        <v>0.358613571090851</v>
      </c>
    </row>
    <row r="1731" customFormat="false" ht="14.65" hidden="false" customHeight="false" outlineLevel="0" collapsed="false">
      <c r="A1731" s="5" t="s">
        <v>94</v>
      </c>
      <c r="B1731" s="1" t="n">
        <v>3227</v>
      </c>
      <c r="C1731" s="6" t="n">
        <v>27</v>
      </c>
      <c r="D1731" s="6" t="n">
        <v>3.7</v>
      </c>
      <c r="E1731" s="6" t="n">
        <v>10.6</v>
      </c>
      <c r="F1731" s="6" t="n">
        <v>22.2</v>
      </c>
      <c r="G1731" s="2" t="n">
        <f aca="false">D1731*10</f>
        <v>37</v>
      </c>
      <c r="H1731" s="2" t="n">
        <f aca="false">E1731*10</f>
        <v>106</v>
      </c>
      <c r="I1731" s="2" t="n">
        <f aca="false">F1731*10</f>
        <v>222</v>
      </c>
      <c r="J1731" s="55" t="n">
        <f aca="false">-(LOG(G1731,2))</f>
        <v>-5.20945336562895</v>
      </c>
      <c r="K1731" s="55" t="n">
        <f aca="false">-(LOG(H1731,2))</f>
        <v>-6.7279204545632</v>
      </c>
      <c r="L1731" s="55" t="n">
        <f aca="false">-(LOG(I1731,2))</f>
        <v>-7.79441586635011</v>
      </c>
      <c r="M1731" s="56" t="n">
        <f aca="false">D1731*E1731*F1731</f>
        <v>870.684</v>
      </c>
      <c r="N1731" s="57" t="n">
        <f aca="false">POWER(((D1731*E1731)/(F1731*F1731)),0.33333)</f>
        <v>0.430134433831885</v>
      </c>
      <c r="O1731" s="31" t="n">
        <f aca="false">POWER(((D1731*D1731)/(F1731*E1731)),0.3333)</f>
        <v>0.3875157674291</v>
      </c>
      <c r="P1731" s="31" t="n">
        <f aca="false">(D1731/E1731)</f>
        <v>0.349056603773585</v>
      </c>
      <c r="Q1731" s="31" t="n">
        <f aca="false">(E1731/F1731)</f>
        <v>0.477477477477478</v>
      </c>
      <c r="R1731" s="58" t="str">
        <f aca="false">IF(AND(Q1731&gt;=0.66,P1731&lt;0.66),"Oblate/Disk",IF(AND(Q1731&lt;0.66,P1731&lt;0.66),"Bladed",IF(AND(Q1731&gt;=0.66,P1731&gt;=0.66),"Equant","Prolate/Roller")))</f>
        <v>Bladed</v>
      </c>
      <c r="S1731" s="31" t="n">
        <f aca="false">(D1731/30.48)/(SQRT((E1731/30.48)*(F1731/30.48)))</f>
        <v>0.241197223509996</v>
      </c>
    </row>
    <row r="1732" customFormat="false" ht="14.65" hidden="false" customHeight="false" outlineLevel="0" collapsed="false">
      <c r="A1732" s="5" t="s">
        <v>94</v>
      </c>
      <c r="B1732" s="1" t="n">
        <v>3228</v>
      </c>
      <c r="C1732" s="6" t="n">
        <v>28</v>
      </c>
      <c r="D1732" s="6" t="n">
        <v>4.3</v>
      </c>
      <c r="E1732" s="6" t="n">
        <v>8.7</v>
      </c>
      <c r="F1732" s="6" t="n">
        <v>16.5</v>
      </c>
      <c r="G1732" s="2" t="n">
        <f aca="false">D1732*10</f>
        <v>43</v>
      </c>
      <c r="H1732" s="2" t="n">
        <f aca="false">E1732*10</f>
        <v>87</v>
      </c>
      <c r="I1732" s="2" t="n">
        <f aca="false">F1732*10</f>
        <v>165</v>
      </c>
      <c r="J1732" s="55" t="n">
        <f aca="false">-(LOG(G1732,2))</f>
        <v>-5.4262647547021</v>
      </c>
      <c r="K1732" s="55" t="n">
        <f aca="false">-(LOG(H1732,2))</f>
        <v>-6.44294349584873</v>
      </c>
      <c r="L1732" s="55" t="n">
        <f aca="false">-(LOG(I1732,2))</f>
        <v>-7.36632221424582</v>
      </c>
      <c r="M1732" s="56" t="n">
        <f aca="false">D1732*E1732*F1732</f>
        <v>617.265</v>
      </c>
      <c r="N1732" s="57" t="n">
        <f aca="false">POWER(((D1732*E1732)/(F1732*F1732)),0.33333)</f>
        <v>0.516031421035274</v>
      </c>
      <c r="O1732" s="31" t="n">
        <f aca="false">POWER(((D1732*D1732)/(F1732*E1732)),0.3333)</f>
        <v>0.505057595721055</v>
      </c>
      <c r="P1732" s="31" t="n">
        <f aca="false">(D1732/E1732)</f>
        <v>0.494252873563218</v>
      </c>
      <c r="Q1732" s="31" t="n">
        <f aca="false">(E1732/F1732)</f>
        <v>0.527272727272727</v>
      </c>
      <c r="R1732" s="58" t="str">
        <f aca="false">IF(AND(Q1732&gt;=0.66,P1732&lt;0.66),"Oblate/Disk",IF(AND(Q1732&lt;0.66,P1732&lt;0.66),"Bladed",IF(AND(Q1732&gt;=0.66,P1732&gt;=0.66),"Equant","Prolate/Roller")))</f>
        <v>Bladed</v>
      </c>
      <c r="S1732" s="31" t="n">
        <f aca="false">(D1732/30.48)/(SQRT((E1732/30.48)*(F1732/30.48)))</f>
        <v>0.35889454484923</v>
      </c>
    </row>
    <row r="1733" customFormat="false" ht="14.65" hidden="false" customHeight="false" outlineLevel="0" collapsed="false">
      <c r="A1733" s="5" t="s">
        <v>94</v>
      </c>
      <c r="B1733" s="1" t="n">
        <v>3229</v>
      </c>
      <c r="C1733" s="6" t="n">
        <v>29</v>
      </c>
      <c r="D1733" s="6" t="n">
        <v>2.1</v>
      </c>
      <c r="E1733" s="6" t="n">
        <v>4.6</v>
      </c>
      <c r="F1733" s="6" t="n">
        <v>5.8</v>
      </c>
      <c r="G1733" s="2" t="n">
        <f aca="false">D1733*10</f>
        <v>21</v>
      </c>
      <c r="H1733" s="2" t="n">
        <f aca="false">E1733*10</f>
        <v>46</v>
      </c>
      <c r="I1733" s="2" t="n">
        <f aca="false">F1733*10</f>
        <v>58</v>
      </c>
      <c r="J1733" s="55" t="n">
        <f aca="false">-(LOG(G1733,2))</f>
        <v>-4.39231742277876</v>
      </c>
      <c r="K1733" s="55" t="n">
        <f aca="false">-(LOG(H1733,2))</f>
        <v>-5.52356195605701</v>
      </c>
      <c r="L1733" s="55" t="n">
        <f aca="false">-(LOG(I1733,2))</f>
        <v>-5.85798099512757</v>
      </c>
      <c r="M1733" s="56" t="n">
        <f aca="false">D1733*E1733*F1733</f>
        <v>56.028</v>
      </c>
      <c r="N1733" s="57" t="n">
        <f aca="false">POWER(((D1733*E1733)/(F1733*F1733)),0.33333)</f>
        <v>0.659744106509847</v>
      </c>
      <c r="O1733" s="31" t="n">
        <f aca="false">POWER(((D1733*D1733)/(F1733*E1733)),0.3333)</f>
        <v>0.548837334318398</v>
      </c>
      <c r="P1733" s="31" t="n">
        <f aca="false">(D1733/E1733)</f>
        <v>0.456521739130435</v>
      </c>
      <c r="Q1733" s="31" t="n">
        <f aca="false">(E1733/F1733)</f>
        <v>0.793103448275862</v>
      </c>
      <c r="R1733" s="58" t="str">
        <f aca="false">IF(AND(Q1733&gt;=0.66,P1733&lt;0.66),"Oblate/Disk",IF(AND(Q1733&lt;0.66,P1733&lt;0.66),"Bladed",IF(AND(Q1733&gt;=0.66,P1733&gt;=0.66),"Equant","Prolate/Roller")))</f>
        <v>Oblate/Disk</v>
      </c>
      <c r="S1733" s="31" t="n">
        <f aca="false">(D1733/30.48)/(SQRT((E1733/30.48)*(F1733/30.48)))</f>
        <v>0.406561623647742</v>
      </c>
    </row>
    <row r="1734" customFormat="false" ht="14.65" hidden="false" customHeight="false" outlineLevel="0" collapsed="false">
      <c r="A1734" s="5" t="s">
        <v>94</v>
      </c>
      <c r="B1734" s="1" t="n">
        <v>3230</v>
      </c>
      <c r="C1734" s="6" t="n">
        <v>30</v>
      </c>
      <c r="D1734" s="6" t="n">
        <v>6.4</v>
      </c>
      <c r="E1734" s="6" t="n">
        <v>30.6</v>
      </c>
      <c r="F1734" s="6" t="n">
        <v>43.2</v>
      </c>
      <c r="G1734" s="2" t="n">
        <f aca="false">D1734*10</f>
        <v>64</v>
      </c>
      <c r="H1734" s="2" t="n">
        <f aca="false">E1734*10</f>
        <v>306</v>
      </c>
      <c r="I1734" s="2" t="n">
        <f aca="false">F1734*10</f>
        <v>432</v>
      </c>
      <c r="J1734" s="55" t="n">
        <f aca="false">-(LOG(G1734,2))</f>
        <v>-6</v>
      </c>
      <c r="K1734" s="55" t="n">
        <f aca="false">-(LOG(H1734,2))</f>
        <v>-8.25738784269265</v>
      </c>
      <c r="L1734" s="55" t="n">
        <f aca="false">-(LOG(I1734,2))</f>
        <v>-8.75488750216347</v>
      </c>
      <c r="M1734" s="56" t="n">
        <f aca="false">D1734*E1734*F1734</f>
        <v>8460.288</v>
      </c>
      <c r="N1734" s="57" t="n">
        <f aca="false">POWER(((D1734*E1734)/(F1734*F1734)),0.33333)</f>
        <v>0.471680474969013</v>
      </c>
      <c r="O1734" s="31" t="n">
        <f aca="false">POWER(((D1734*D1734)/(F1734*E1734)),0.3333)</f>
        <v>0.314124555024488</v>
      </c>
      <c r="P1734" s="31" t="n">
        <f aca="false">(D1734/E1734)</f>
        <v>0.209150326797386</v>
      </c>
      <c r="Q1734" s="31" t="n">
        <f aca="false">(E1734/F1734)</f>
        <v>0.708333333333333</v>
      </c>
      <c r="R1734" s="58" t="str">
        <f aca="false">IF(AND(Q1734&gt;=0.66,P1734&lt;0.66),"Oblate/Disk",IF(AND(Q1734&lt;0.66,P1734&lt;0.66),"Bladed",IF(AND(Q1734&gt;=0.66,P1734&gt;=0.66),"Equant","Prolate/Roller")))</f>
        <v>Oblate/Disk</v>
      </c>
      <c r="S1734" s="31" t="n">
        <f aca="false">(D1734/30.48)/(SQRT((E1734/30.48)*(F1734/30.48)))</f>
        <v>0.17602622986252</v>
      </c>
    </row>
    <row r="1735" customFormat="false" ht="14.65" hidden="false" customHeight="false" outlineLevel="0" collapsed="false">
      <c r="A1735" s="5" t="s">
        <v>94</v>
      </c>
      <c r="B1735" s="1" t="n">
        <v>3231</v>
      </c>
      <c r="C1735" s="6" t="n">
        <v>31</v>
      </c>
      <c r="D1735" s="6" t="n">
        <v>1</v>
      </c>
      <c r="E1735" s="6" t="n">
        <v>2.2</v>
      </c>
      <c r="F1735" s="6" t="n">
        <v>2.9</v>
      </c>
      <c r="G1735" s="2" t="n">
        <f aca="false">D1735*10</f>
        <v>10</v>
      </c>
      <c r="H1735" s="2" t="n">
        <f aca="false">E1735*10</f>
        <v>22</v>
      </c>
      <c r="I1735" s="2" t="n">
        <f aca="false">F1735*10</f>
        <v>29</v>
      </c>
      <c r="J1735" s="55" t="n">
        <f aca="false">-(LOG(G1735,2))</f>
        <v>-3.32192809488736</v>
      </c>
      <c r="K1735" s="55" t="n">
        <f aca="false">-(LOG(H1735,2))</f>
        <v>-4.4594316186373</v>
      </c>
      <c r="L1735" s="55" t="n">
        <f aca="false">-(LOG(I1735,2))</f>
        <v>-4.85798099512757</v>
      </c>
      <c r="M1735" s="56" t="n">
        <f aca="false">D1735*E1735*F1735</f>
        <v>6.38</v>
      </c>
      <c r="N1735" s="57" t="n">
        <f aca="false">POWER(((D1735*E1735)/(F1735*F1735)),0.33333)</f>
        <v>0.639554417351025</v>
      </c>
      <c r="O1735" s="31" t="n">
        <f aca="false">POWER(((D1735*D1735)/(F1735*E1735)),0.3333)</f>
        <v>0.539204201751271</v>
      </c>
      <c r="P1735" s="31" t="n">
        <f aca="false">(D1735/E1735)</f>
        <v>0.454545454545455</v>
      </c>
      <c r="Q1735" s="31" t="n">
        <f aca="false">(E1735/F1735)</f>
        <v>0.758620689655173</v>
      </c>
      <c r="R1735" s="58" t="str">
        <f aca="false">IF(AND(Q1735&gt;=0.66,P1735&lt;0.66),"Oblate/Disk",IF(AND(Q1735&lt;0.66,P1735&lt;0.66),"Bladed",IF(AND(Q1735&gt;=0.66,P1735&gt;=0.66),"Equant","Prolate/Roller")))</f>
        <v>Oblate/Disk</v>
      </c>
      <c r="S1735" s="31" t="n">
        <f aca="false">(D1735/30.48)/(SQRT((E1735/30.48)*(F1735/30.48)))</f>
        <v>0.395903791232448</v>
      </c>
    </row>
    <row r="1736" customFormat="false" ht="14.65" hidden="false" customHeight="false" outlineLevel="0" collapsed="false">
      <c r="A1736" s="5" t="s">
        <v>94</v>
      </c>
      <c r="B1736" s="1" t="n">
        <v>3232</v>
      </c>
      <c r="C1736" s="6" t="n">
        <v>32</v>
      </c>
      <c r="D1736" s="6" t="n">
        <v>12.5</v>
      </c>
      <c r="E1736" s="6" t="n">
        <v>21.1</v>
      </c>
      <c r="F1736" s="6" t="n">
        <v>22.6</v>
      </c>
      <c r="G1736" s="2" t="n">
        <f aca="false">D1736*10</f>
        <v>125</v>
      </c>
      <c r="H1736" s="2" t="n">
        <f aca="false">E1736*10</f>
        <v>211</v>
      </c>
      <c r="I1736" s="2" t="n">
        <f aca="false">F1736*10</f>
        <v>226</v>
      </c>
      <c r="J1736" s="55" t="n">
        <f aca="false">-(LOG(G1736,2))</f>
        <v>-6.96578428466209</v>
      </c>
      <c r="K1736" s="55" t="n">
        <f aca="false">-(LOG(H1736,2))</f>
        <v>-7.72109918870719</v>
      </c>
      <c r="L1736" s="55" t="n">
        <f aca="false">-(LOG(I1736,2))</f>
        <v>-7.82017896241519</v>
      </c>
      <c r="M1736" s="56" t="n">
        <f aca="false">D1736*E1736*F1736</f>
        <v>5960.75</v>
      </c>
      <c r="N1736" s="57" t="n">
        <f aca="false">POWER(((D1736*E1736)/(F1736*F1736)),0.33333)</f>
        <v>0.802280346533675</v>
      </c>
      <c r="O1736" s="31" t="n">
        <f aca="false">POWER(((D1736*D1736)/(F1736*E1736)),0.3333)</f>
        <v>0.689433733884328</v>
      </c>
      <c r="P1736" s="31" t="n">
        <f aca="false">(D1736/E1736)</f>
        <v>0.592417061611374</v>
      </c>
      <c r="Q1736" s="31" t="n">
        <f aca="false">(E1736/F1736)</f>
        <v>0.933628318584071</v>
      </c>
      <c r="R1736" s="58" t="str">
        <f aca="false">IF(AND(Q1736&gt;=0.66,P1736&lt;0.66),"Oblate/Disk",IF(AND(Q1736&lt;0.66,P1736&lt;0.66),"Bladed",IF(AND(Q1736&gt;=0.66,P1736&gt;=0.66),"Equant","Prolate/Roller")))</f>
        <v>Oblate/Disk</v>
      </c>
      <c r="S1736" s="31" t="n">
        <f aca="false">(D1736/30.48)/(SQRT((E1736/30.48)*(F1736/30.48)))</f>
        <v>0.572419692174013</v>
      </c>
    </row>
    <row r="1737" customFormat="false" ht="14.65" hidden="false" customHeight="false" outlineLevel="0" collapsed="false">
      <c r="A1737" s="5" t="s">
        <v>94</v>
      </c>
      <c r="B1737" s="1" t="n">
        <v>3233</v>
      </c>
      <c r="C1737" s="6" t="n">
        <v>33</v>
      </c>
      <c r="D1737" s="6" t="n">
        <v>1.9</v>
      </c>
      <c r="E1737" s="6" t="n">
        <v>4.5</v>
      </c>
      <c r="F1737" s="6" t="n">
        <v>6.6</v>
      </c>
      <c r="G1737" s="2" t="n">
        <f aca="false">D1737*10</f>
        <v>19</v>
      </c>
      <c r="H1737" s="2" t="n">
        <f aca="false">E1737*10</f>
        <v>45</v>
      </c>
      <c r="I1737" s="2" t="n">
        <f aca="false">F1737*10</f>
        <v>66</v>
      </c>
      <c r="J1737" s="55" t="n">
        <f aca="false">-(LOG(G1737,2))</f>
        <v>-4.24792751344359</v>
      </c>
      <c r="K1737" s="55" t="n">
        <f aca="false">-(LOG(H1737,2))</f>
        <v>-5.49185309632968</v>
      </c>
      <c r="L1737" s="55" t="n">
        <f aca="false">-(LOG(I1737,2))</f>
        <v>-6.04439411935845</v>
      </c>
      <c r="M1737" s="56" t="n">
        <f aca="false">D1737*E1737*F1737</f>
        <v>56.43</v>
      </c>
      <c r="N1737" s="57" t="n">
        <f aca="false">POWER(((D1737*E1737)/(F1737*F1737)),0.33333)</f>
        <v>0.581159183529094</v>
      </c>
      <c r="O1737" s="31" t="n">
        <f aca="false">POWER(((D1737*D1737)/(F1737*E1737)),0.3333)</f>
        <v>0.495390216977709</v>
      </c>
      <c r="P1737" s="31" t="n">
        <f aca="false">(D1737/E1737)</f>
        <v>0.422222222222222</v>
      </c>
      <c r="Q1737" s="31" t="n">
        <f aca="false">(E1737/F1737)</f>
        <v>0.681818181818182</v>
      </c>
      <c r="R1737" s="58" t="str">
        <f aca="false">IF(AND(Q1737&gt;=0.66,P1737&lt;0.66),"Oblate/Disk",IF(AND(Q1737&lt;0.66,P1737&lt;0.66),"Bladed",IF(AND(Q1737&gt;=0.66,P1737&gt;=0.66),"Equant","Prolate/Roller")))</f>
        <v>Oblate/Disk</v>
      </c>
      <c r="S1737" s="31" t="n">
        <f aca="false">(D1737/30.48)/(SQRT((E1737/30.48)*(F1737/30.48)))</f>
        <v>0.348638525623348</v>
      </c>
    </row>
    <row r="1738" customFormat="false" ht="14.65" hidden="false" customHeight="false" outlineLevel="0" collapsed="false">
      <c r="A1738" s="5" t="s">
        <v>94</v>
      </c>
      <c r="B1738" s="1" t="n">
        <v>3234</v>
      </c>
      <c r="C1738" s="6" t="n">
        <v>34</v>
      </c>
      <c r="D1738" s="6" t="n">
        <v>1.3</v>
      </c>
      <c r="E1738" s="6" t="n">
        <v>6.5</v>
      </c>
      <c r="F1738" s="6" t="n">
        <v>9.1</v>
      </c>
      <c r="G1738" s="2" t="n">
        <f aca="false">D1738*10</f>
        <v>13</v>
      </c>
      <c r="H1738" s="2" t="n">
        <f aca="false">E1738*10</f>
        <v>65</v>
      </c>
      <c r="I1738" s="2" t="n">
        <f aca="false">F1738*10</f>
        <v>91</v>
      </c>
      <c r="J1738" s="55" t="n">
        <f aca="false">-(LOG(G1738,2))</f>
        <v>-3.70043971814109</v>
      </c>
      <c r="K1738" s="55" t="n">
        <f aca="false">-(LOG(H1738,2))</f>
        <v>-6.02236781302845</v>
      </c>
      <c r="L1738" s="55" t="n">
        <f aca="false">-(LOG(I1738,2))</f>
        <v>-6.5077946401987</v>
      </c>
      <c r="M1738" s="56" t="n">
        <f aca="false">D1738*E1738*F1738</f>
        <v>76.895</v>
      </c>
      <c r="N1738" s="57" t="n">
        <f aca="false">POWER(((D1738*E1738)/(F1738*F1738)),0.33333)</f>
        <v>0.467298742337669</v>
      </c>
      <c r="O1738" s="31" t="n">
        <f aca="false">POWER(((D1738*D1738)/(F1738*E1738)),0.3333)</f>
        <v>0.305746941145674</v>
      </c>
      <c r="P1738" s="31" t="n">
        <f aca="false">(D1738/E1738)</f>
        <v>0.2</v>
      </c>
      <c r="Q1738" s="31" t="n">
        <f aca="false">(E1738/F1738)</f>
        <v>0.714285714285714</v>
      </c>
      <c r="R1738" s="58" t="str">
        <f aca="false">IF(AND(Q1738&gt;=0.66,P1738&lt;0.66),"Oblate/Disk",IF(AND(Q1738&lt;0.66,P1738&lt;0.66),"Bladed",IF(AND(Q1738&gt;=0.66,P1738&gt;=0.66),"Equant","Prolate/Roller")))</f>
        <v>Oblate/Disk</v>
      </c>
      <c r="S1738" s="31" t="n">
        <f aca="false">(D1738/30.48)/(SQRT((E1738/30.48)*(F1738/30.48)))</f>
        <v>0.169030850945703</v>
      </c>
    </row>
    <row r="1739" customFormat="false" ht="14.65" hidden="false" customHeight="false" outlineLevel="0" collapsed="false">
      <c r="A1739" s="5" t="s">
        <v>94</v>
      </c>
      <c r="B1739" s="1" t="n">
        <v>3235</v>
      </c>
      <c r="C1739" s="6" t="n">
        <v>35</v>
      </c>
      <c r="D1739" s="6" t="n">
        <v>2.2</v>
      </c>
      <c r="E1739" s="6" t="n">
        <v>5</v>
      </c>
      <c r="F1739" s="6" t="n">
        <v>7.9</v>
      </c>
      <c r="G1739" s="2" t="n">
        <f aca="false">D1739*10</f>
        <v>22</v>
      </c>
      <c r="H1739" s="2" t="n">
        <f aca="false">E1739*10</f>
        <v>50</v>
      </c>
      <c r="I1739" s="2" t="n">
        <f aca="false">F1739*10</f>
        <v>79</v>
      </c>
      <c r="J1739" s="55" t="n">
        <f aca="false">-(LOG(G1739,2))</f>
        <v>-4.4594316186373</v>
      </c>
      <c r="K1739" s="55" t="n">
        <f aca="false">-(LOG(H1739,2))</f>
        <v>-5.64385618977472</v>
      </c>
      <c r="L1739" s="55" t="n">
        <f aca="false">-(LOG(I1739,2))</f>
        <v>-6.3037807481771</v>
      </c>
      <c r="M1739" s="56" t="n">
        <f aca="false">D1739*E1739*F1739</f>
        <v>86.9</v>
      </c>
      <c r="N1739" s="57" t="n">
        <f aca="false">POWER(((D1739*E1739)/(F1739*F1739)),0.33333)</f>
        <v>0.560680364576069</v>
      </c>
      <c r="O1739" s="31" t="n">
        <f aca="false">POWER(((D1739*D1739)/(F1739*E1739)),0.3333)</f>
        <v>0.496721715871386</v>
      </c>
      <c r="P1739" s="31" t="n">
        <f aca="false">(D1739/E1739)</f>
        <v>0.44</v>
      </c>
      <c r="Q1739" s="31" t="n">
        <f aca="false">(E1739/F1739)</f>
        <v>0.632911392405063</v>
      </c>
      <c r="R1739" s="58" t="str">
        <f aca="false">IF(AND(Q1739&gt;=0.66,P1739&lt;0.66),"Oblate/Disk",IF(AND(Q1739&lt;0.66,P1739&lt;0.66),"Bladed",IF(AND(Q1739&gt;=0.66,P1739&gt;=0.66),"Equant","Prolate/Roller")))</f>
        <v>Bladed</v>
      </c>
      <c r="S1739" s="31" t="n">
        <f aca="false">(D1739/30.48)/(SQRT((E1739/30.48)*(F1739/30.48)))</f>
        <v>0.350045205037321</v>
      </c>
    </row>
    <row r="1740" customFormat="false" ht="14.65" hidden="false" customHeight="false" outlineLevel="0" collapsed="false">
      <c r="A1740" s="5" t="s">
        <v>94</v>
      </c>
      <c r="B1740" s="1" t="n">
        <v>3236</v>
      </c>
      <c r="C1740" s="6" t="n">
        <v>36</v>
      </c>
      <c r="D1740" s="6" t="n">
        <v>3.1</v>
      </c>
      <c r="E1740" s="6" t="n">
        <v>6.7</v>
      </c>
      <c r="F1740" s="6" t="n">
        <v>8.4</v>
      </c>
      <c r="G1740" s="2" t="n">
        <f aca="false">D1740*10</f>
        <v>31</v>
      </c>
      <c r="H1740" s="2" t="n">
        <f aca="false">E1740*10</f>
        <v>67</v>
      </c>
      <c r="I1740" s="2" t="n">
        <f aca="false">F1740*10</f>
        <v>84</v>
      </c>
      <c r="J1740" s="55" t="n">
        <f aca="false">-(LOG(G1740,2))</f>
        <v>-4.95419631038688</v>
      </c>
      <c r="K1740" s="55" t="n">
        <f aca="false">-(LOG(H1740,2))</f>
        <v>-6.06608919045777</v>
      </c>
      <c r="L1740" s="55" t="n">
        <f aca="false">-(LOG(I1740,2))</f>
        <v>-6.39231742277876</v>
      </c>
      <c r="M1740" s="56" t="n">
        <f aca="false">D1740*E1740*F1740</f>
        <v>174.468</v>
      </c>
      <c r="N1740" s="57" t="n">
        <f aca="false">POWER(((D1740*E1740)/(F1740*F1740)),0.33333)</f>
        <v>0.665213537116794</v>
      </c>
      <c r="O1740" s="31" t="n">
        <f aca="false">POWER(((D1740*D1740)/(F1740*E1740)),0.3333)</f>
        <v>0.554815630020117</v>
      </c>
      <c r="P1740" s="31" t="n">
        <f aca="false">(D1740/E1740)</f>
        <v>0.462686567164179</v>
      </c>
      <c r="Q1740" s="31" t="n">
        <f aca="false">(E1740/F1740)</f>
        <v>0.797619047619048</v>
      </c>
      <c r="R1740" s="58" t="str">
        <f aca="false">IF(AND(Q1740&gt;=0.66,P1740&lt;0.66),"Oblate/Disk",IF(AND(Q1740&lt;0.66,P1740&lt;0.66),"Bladed",IF(AND(Q1740&gt;=0.66,P1740&gt;=0.66),"Equant","Prolate/Roller")))</f>
        <v>Oblate/Disk</v>
      </c>
      <c r="S1740" s="31" t="n">
        <f aca="false">(D1740/30.48)/(SQRT((E1740/30.48)*(F1740/30.48)))</f>
        <v>0.413223155180414</v>
      </c>
    </row>
    <row r="1741" customFormat="false" ht="14.65" hidden="false" customHeight="false" outlineLevel="0" collapsed="false">
      <c r="A1741" s="5" t="s">
        <v>94</v>
      </c>
      <c r="B1741" s="1" t="n">
        <v>3237</v>
      </c>
      <c r="C1741" s="6" t="n">
        <v>37</v>
      </c>
      <c r="D1741" s="6" t="n">
        <v>3.1</v>
      </c>
      <c r="E1741" s="6" t="n">
        <v>8</v>
      </c>
      <c r="F1741" s="6" t="n">
        <v>12.8</v>
      </c>
      <c r="G1741" s="2" t="n">
        <f aca="false">D1741*10</f>
        <v>31</v>
      </c>
      <c r="H1741" s="2" t="n">
        <f aca="false">E1741*10</f>
        <v>80</v>
      </c>
      <c r="I1741" s="2" t="n">
        <f aca="false">F1741*10</f>
        <v>128</v>
      </c>
      <c r="J1741" s="55" t="n">
        <f aca="false">-(LOG(G1741,2))</f>
        <v>-4.95419631038688</v>
      </c>
      <c r="K1741" s="55" t="n">
        <f aca="false">-(LOG(H1741,2))</f>
        <v>-6.32192809488736</v>
      </c>
      <c r="L1741" s="55" t="n">
        <f aca="false">-(LOG(I1741,2))</f>
        <v>-7</v>
      </c>
      <c r="M1741" s="56" t="n">
        <f aca="false">D1741*E1741*F1741</f>
        <v>317.44</v>
      </c>
      <c r="N1741" s="57" t="n">
        <f aca="false">POWER(((D1741*E1741)/(F1741*F1741)),0.33333)</f>
        <v>0.532942040509395</v>
      </c>
      <c r="O1741" s="31" t="n">
        <f aca="false">POWER(((D1741*D1741)/(F1741*E1741)),0.3333)</f>
        <v>0.454473672292583</v>
      </c>
      <c r="P1741" s="31" t="n">
        <f aca="false">(D1741/E1741)</f>
        <v>0.3875</v>
      </c>
      <c r="Q1741" s="31" t="n">
        <f aca="false">(E1741/F1741)</f>
        <v>0.625</v>
      </c>
      <c r="R1741" s="58" t="str">
        <f aca="false">IF(AND(Q1741&gt;=0.66,P1741&lt;0.66),"Oblate/Disk",IF(AND(Q1741&lt;0.66,P1741&lt;0.66),"Bladed",IF(AND(Q1741&gt;=0.66,P1741&gt;=0.66),"Equant","Prolate/Roller")))</f>
        <v>Bladed</v>
      </c>
      <c r="S1741" s="31" t="n">
        <f aca="false">(D1741/30.48)/(SQRT((E1741/30.48)*(F1741/30.48)))</f>
        <v>0.306345648328812</v>
      </c>
    </row>
    <row r="1742" customFormat="false" ht="14.65" hidden="false" customHeight="false" outlineLevel="0" collapsed="false">
      <c r="A1742" s="5" t="s">
        <v>94</v>
      </c>
      <c r="B1742" s="1" t="n">
        <v>3238</v>
      </c>
      <c r="C1742" s="6" t="n">
        <v>38</v>
      </c>
      <c r="D1742" s="6" t="n">
        <v>2</v>
      </c>
      <c r="E1742" s="6" t="n">
        <v>4.2</v>
      </c>
      <c r="F1742" s="6" t="n">
        <v>5.3</v>
      </c>
      <c r="G1742" s="2" t="n">
        <f aca="false">D1742*10</f>
        <v>20</v>
      </c>
      <c r="H1742" s="2" t="n">
        <f aca="false">E1742*10</f>
        <v>42</v>
      </c>
      <c r="I1742" s="2" t="n">
        <f aca="false">F1742*10</f>
        <v>53</v>
      </c>
      <c r="J1742" s="55" t="n">
        <f aca="false">-(LOG(G1742,2))</f>
        <v>-4.32192809488736</v>
      </c>
      <c r="K1742" s="55" t="n">
        <f aca="false">-(LOG(H1742,2))</f>
        <v>-5.39231742277876</v>
      </c>
      <c r="L1742" s="55" t="n">
        <f aca="false">-(LOG(I1742,2))</f>
        <v>-5.7279204545632</v>
      </c>
      <c r="M1742" s="56" t="n">
        <f aca="false">D1742*E1742*F1742</f>
        <v>44.52</v>
      </c>
      <c r="N1742" s="57" t="n">
        <f aca="false">POWER(((D1742*E1742)/(F1742*F1742)),0.33333)</f>
        <v>0.668719924507351</v>
      </c>
      <c r="O1742" s="31" t="n">
        <f aca="false">POWER(((D1742*D1742)/(F1742*E1742)),0.3333)</f>
        <v>0.56433431556055</v>
      </c>
      <c r="P1742" s="31" t="n">
        <f aca="false">(D1742/E1742)</f>
        <v>0.476190476190476</v>
      </c>
      <c r="Q1742" s="31" t="n">
        <f aca="false">(E1742/F1742)</f>
        <v>0.792452830188679</v>
      </c>
      <c r="R1742" s="58" t="str">
        <f aca="false">IF(AND(Q1742&gt;=0.66,P1742&lt;0.66),"Oblate/Disk",IF(AND(Q1742&lt;0.66,P1742&lt;0.66),"Bladed",IF(AND(Q1742&gt;=0.66,P1742&gt;=0.66),"Equant","Prolate/Roller")))</f>
        <v>Oblate/Disk</v>
      </c>
      <c r="S1742" s="31" t="n">
        <f aca="false">(D1742/30.48)/(SQRT((E1742/30.48)*(F1742/30.48)))</f>
        <v>0.423903903399297</v>
      </c>
    </row>
    <row r="1743" customFormat="false" ht="14.65" hidden="false" customHeight="false" outlineLevel="0" collapsed="false">
      <c r="A1743" s="5" t="s">
        <v>94</v>
      </c>
      <c r="B1743" s="1" t="n">
        <v>3239</v>
      </c>
      <c r="C1743" s="6" t="n">
        <v>39</v>
      </c>
      <c r="D1743" s="6" t="n">
        <v>7.2</v>
      </c>
      <c r="E1743" s="6" t="n">
        <v>8</v>
      </c>
      <c r="F1743" s="6" t="n">
        <v>18.3</v>
      </c>
      <c r="G1743" s="2" t="n">
        <f aca="false">D1743*10</f>
        <v>72</v>
      </c>
      <c r="H1743" s="2" t="n">
        <f aca="false">E1743*10</f>
        <v>80</v>
      </c>
      <c r="I1743" s="2" t="n">
        <f aca="false">F1743*10</f>
        <v>183</v>
      </c>
      <c r="J1743" s="55" t="n">
        <f aca="false">-(LOG(G1743,2))</f>
        <v>-6.16992500144231</v>
      </c>
      <c r="K1743" s="55" t="n">
        <f aca="false">-(LOG(H1743,2))</f>
        <v>-6.32192809488736</v>
      </c>
      <c r="L1743" s="55" t="n">
        <f aca="false">-(LOG(I1743,2))</f>
        <v>-7.51569983828404</v>
      </c>
      <c r="M1743" s="56" t="n">
        <f aca="false">D1743*E1743*F1743</f>
        <v>1054.08</v>
      </c>
      <c r="N1743" s="57" t="n">
        <f aca="false">POWER(((D1743*E1743)/(F1743*F1743)),0.33333)</f>
        <v>0.556129564019892</v>
      </c>
      <c r="O1743" s="31" t="n">
        <f aca="false">POWER(((D1743*D1743)/(F1743*E1743)),0.3333)</f>
        <v>0.707494391190045</v>
      </c>
      <c r="P1743" s="31" t="n">
        <f aca="false">(D1743/E1743)</f>
        <v>0.9</v>
      </c>
      <c r="Q1743" s="31" t="n">
        <f aca="false">(E1743/F1743)</f>
        <v>0.437158469945355</v>
      </c>
      <c r="R1743" s="58" t="str">
        <f aca="false">IF(AND(Q1743&gt;=0.66,P1743&lt;0.66),"Oblate/Disk",IF(AND(Q1743&lt;0.66,P1743&lt;0.66),"Bladed",IF(AND(Q1743&gt;=0.66,P1743&gt;=0.66),"Equant","Prolate/Roller")))</f>
        <v>Prolate/Roller</v>
      </c>
      <c r="S1743" s="31" t="n">
        <f aca="false">(D1743/30.48)/(SQRT((E1743/30.48)*(F1743/30.48)))</f>
        <v>0.595061644416558</v>
      </c>
    </row>
    <row r="1744" customFormat="false" ht="14.65" hidden="false" customHeight="false" outlineLevel="0" collapsed="false">
      <c r="A1744" s="5" t="s">
        <v>94</v>
      </c>
      <c r="B1744" s="1" t="n">
        <v>3240</v>
      </c>
      <c r="C1744" s="6" t="n">
        <v>40</v>
      </c>
      <c r="D1744" s="6" t="n">
        <v>7.2</v>
      </c>
      <c r="E1744" s="6" t="n">
        <v>27.6</v>
      </c>
      <c r="F1744" s="6" t="n">
        <v>40.8</v>
      </c>
      <c r="G1744" s="2" t="n">
        <f aca="false">D1744*10</f>
        <v>72</v>
      </c>
      <c r="H1744" s="2" t="n">
        <f aca="false">E1744*10</f>
        <v>276</v>
      </c>
      <c r="I1744" s="2" t="n">
        <f aca="false">F1744*10</f>
        <v>408</v>
      </c>
      <c r="J1744" s="55" t="n">
        <f aca="false">-(LOG(G1744,2))</f>
        <v>-6.16992500144231</v>
      </c>
      <c r="K1744" s="55" t="n">
        <f aca="false">-(LOG(H1744,2))</f>
        <v>-8.10852445677817</v>
      </c>
      <c r="L1744" s="55" t="n">
        <f aca="false">-(LOG(I1744,2))</f>
        <v>-8.6724253419715</v>
      </c>
      <c r="M1744" s="56" t="n">
        <f aca="false">D1744*E1744*F1744</f>
        <v>8107.776</v>
      </c>
      <c r="N1744" s="57" t="n">
        <f aca="false">POWER(((D1744*E1744)/(F1744*F1744)),0.33333)</f>
        <v>0.492391062137104</v>
      </c>
      <c r="O1744" s="31" t="n">
        <f aca="false">POWER(((D1744*D1744)/(F1744*E1744)),0.3333)</f>
        <v>0.358434506637177</v>
      </c>
      <c r="P1744" s="31" t="n">
        <f aca="false">(D1744/E1744)</f>
        <v>0.260869565217391</v>
      </c>
      <c r="Q1744" s="31" t="n">
        <f aca="false">(E1744/F1744)</f>
        <v>0.676470588235294</v>
      </c>
      <c r="R1744" s="58" t="str">
        <f aca="false">IF(AND(Q1744&gt;=0.66,P1744&lt;0.66),"Oblate/Disk",IF(AND(Q1744&lt;0.66,P1744&lt;0.66),"Bladed",IF(AND(Q1744&gt;=0.66,P1744&gt;=0.66),"Equant","Prolate/Roller")))</f>
        <v>Oblate/Disk</v>
      </c>
      <c r="S1744" s="31" t="n">
        <f aca="false">(D1744/30.48)/(SQRT((E1744/30.48)*(F1744/30.48)))</f>
        <v>0.214559561955645</v>
      </c>
    </row>
    <row r="1745" customFormat="false" ht="14.65" hidden="false" customHeight="false" outlineLevel="0" collapsed="false">
      <c r="A1745" s="5" t="s">
        <v>94</v>
      </c>
      <c r="B1745" s="1" t="n">
        <v>3241</v>
      </c>
      <c r="C1745" s="6" t="n">
        <v>41</v>
      </c>
      <c r="D1745" s="6" t="n">
        <v>10.4</v>
      </c>
      <c r="E1745" s="6" t="n">
        <v>41.6</v>
      </c>
      <c r="F1745" s="6" t="n">
        <v>41.7</v>
      </c>
      <c r="G1745" s="2" t="n">
        <f aca="false">D1745*10</f>
        <v>104</v>
      </c>
      <c r="H1745" s="2" t="n">
        <f aca="false">E1745*10</f>
        <v>416</v>
      </c>
      <c r="I1745" s="2" t="n">
        <f aca="false">F1745*10</f>
        <v>417</v>
      </c>
      <c r="J1745" s="55" t="n">
        <f aca="false">-(LOG(G1745,2))</f>
        <v>-6.70043971814109</v>
      </c>
      <c r="K1745" s="55" t="n">
        <f aca="false">-(LOG(H1745,2))</f>
        <v>-8.70043971814109</v>
      </c>
      <c r="L1745" s="55" t="n">
        <f aca="false">-(LOG(I1745,2))</f>
        <v>-8.70390357344467</v>
      </c>
      <c r="M1745" s="56" t="n">
        <f aca="false">D1745*E1745*F1745</f>
        <v>18041.088</v>
      </c>
      <c r="N1745" s="57" t="n">
        <f aca="false">POWER(((D1745*E1745)/(F1745*F1745)),0.33333)</f>
        <v>0.628955907306365</v>
      </c>
      <c r="O1745" s="31" t="n">
        <f aca="false">POWER(((D1745*D1745)/(F1745*E1745)),0.3333)</f>
        <v>0.396569463488638</v>
      </c>
      <c r="P1745" s="31" t="n">
        <f aca="false">(D1745/E1745)</f>
        <v>0.25</v>
      </c>
      <c r="Q1745" s="31" t="n">
        <f aca="false">(E1745/F1745)</f>
        <v>0.997601918465228</v>
      </c>
      <c r="R1745" s="58" t="str">
        <f aca="false">IF(AND(Q1745&gt;=0.66,P1745&lt;0.66),"Oblate/Disk",IF(AND(Q1745&lt;0.66,P1745&lt;0.66),"Bladed",IF(AND(Q1745&gt;=0.66,P1745&gt;=0.66),"Equant","Prolate/Roller")))</f>
        <v>Oblate/Disk</v>
      </c>
      <c r="S1745" s="31" t="n">
        <f aca="false">(D1745/30.48)/(SQRT((E1745/30.48)*(F1745/30.48)))</f>
        <v>0.249700059880002</v>
      </c>
    </row>
    <row r="1746" customFormat="false" ht="14.65" hidden="false" customHeight="false" outlineLevel="0" collapsed="false">
      <c r="A1746" s="5" t="s">
        <v>94</v>
      </c>
      <c r="B1746" s="1" t="n">
        <v>3242</v>
      </c>
      <c r="C1746" s="6" t="n">
        <v>42</v>
      </c>
      <c r="D1746" s="6" t="n">
        <v>0.6</v>
      </c>
      <c r="E1746" s="6" t="n">
        <v>1.3</v>
      </c>
      <c r="F1746" s="6" t="n">
        <v>1.9</v>
      </c>
      <c r="G1746" s="2" t="n">
        <f aca="false">D1746*10</f>
        <v>6</v>
      </c>
      <c r="H1746" s="2" t="n">
        <f aca="false">E1746*10</f>
        <v>13</v>
      </c>
      <c r="I1746" s="2" t="n">
        <f aca="false">F1746*10</f>
        <v>19</v>
      </c>
      <c r="J1746" s="55" t="n">
        <f aca="false">-(LOG(G1746,2))</f>
        <v>-2.58496250072116</v>
      </c>
      <c r="K1746" s="55" t="n">
        <f aca="false">-(LOG(H1746,2))</f>
        <v>-3.70043971814109</v>
      </c>
      <c r="L1746" s="55" t="n">
        <f aca="false">-(LOG(I1746,2))</f>
        <v>-4.24792751344359</v>
      </c>
      <c r="M1746" s="56" t="n">
        <f aca="false">D1746*E1746*F1746</f>
        <v>1.482</v>
      </c>
      <c r="N1746" s="57" t="n">
        <f aca="false">POWER(((D1746*E1746)/(F1746*F1746)),0.33333)</f>
        <v>0.600064615748279</v>
      </c>
      <c r="O1746" s="31" t="n">
        <f aca="false">POWER(((D1746*D1746)/(F1746*E1746)),0.3333)</f>
        <v>0.526295587630725</v>
      </c>
      <c r="P1746" s="31" t="n">
        <f aca="false">(D1746/E1746)</f>
        <v>0.461538461538462</v>
      </c>
      <c r="Q1746" s="31" t="n">
        <f aca="false">(E1746/F1746)</f>
        <v>0.68421052631579</v>
      </c>
      <c r="R1746" s="58" t="str">
        <f aca="false">IF(AND(Q1746&gt;=0.66,P1746&lt;0.66),"Oblate/Disk",IF(AND(Q1746&lt;0.66,P1746&lt;0.66),"Bladed",IF(AND(Q1746&gt;=0.66,P1746&gt;=0.66),"Equant","Prolate/Roller")))</f>
        <v>Oblate/Disk</v>
      </c>
      <c r="S1746" s="31" t="n">
        <f aca="false">(D1746/30.48)/(SQRT((E1746/30.48)*(F1746/30.48)))</f>
        <v>0.381770857785467</v>
      </c>
    </row>
    <row r="1747" customFormat="false" ht="14.65" hidden="false" customHeight="false" outlineLevel="0" collapsed="false">
      <c r="A1747" s="5" t="s">
        <v>94</v>
      </c>
      <c r="B1747" s="1" t="n">
        <v>3243</v>
      </c>
      <c r="C1747" s="6" t="n">
        <v>43</v>
      </c>
      <c r="D1747" s="6" t="n">
        <v>11.1</v>
      </c>
      <c r="E1747" s="6" t="n">
        <v>13.9</v>
      </c>
      <c r="F1747" s="6" t="n">
        <v>33.4</v>
      </c>
      <c r="G1747" s="2" t="n">
        <f aca="false">D1747*10</f>
        <v>111</v>
      </c>
      <c r="H1747" s="2" t="n">
        <f aca="false">E1747*10</f>
        <v>139</v>
      </c>
      <c r="I1747" s="2" t="n">
        <f aca="false">F1747*10</f>
        <v>334</v>
      </c>
      <c r="J1747" s="55" t="n">
        <f aca="false">-(LOG(G1747,2))</f>
        <v>-6.79441586635011</v>
      </c>
      <c r="K1747" s="55" t="n">
        <f aca="false">-(LOG(H1747,2))</f>
        <v>-7.11894107272351</v>
      </c>
      <c r="L1747" s="55" t="n">
        <f aca="false">-(LOG(I1747,2))</f>
        <v>-8.38370429247405</v>
      </c>
      <c r="M1747" s="56" t="n">
        <f aca="false">D1747*E1747*F1747</f>
        <v>5153.286</v>
      </c>
      <c r="N1747" s="57" t="n">
        <f aca="false">POWER(((D1747*E1747)/(F1747*F1747)),0.33333)</f>
        <v>0.517151528136225</v>
      </c>
      <c r="O1747" s="31" t="n">
        <f aca="false">POWER(((D1747*D1747)/(F1747*E1747)),0.3333)</f>
        <v>0.642659256636091</v>
      </c>
      <c r="P1747" s="31" t="n">
        <f aca="false">(D1747/E1747)</f>
        <v>0.798561151079137</v>
      </c>
      <c r="Q1747" s="31" t="n">
        <f aca="false">(E1747/F1747)</f>
        <v>0.416167664670659</v>
      </c>
      <c r="R1747" s="58" t="str">
        <f aca="false">IF(AND(Q1747&gt;=0.66,P1747&lt;0.66),"Oblate/Disk",IF(AND(Q1747&lt;0.66,P1747&lt;0.66),"Bladed",IF(AND(Q1747&gt;=0.66,P1747&gt;=0.66),"Equant","Prolate/Roller")))</f>
        <v>Prolate/Roller</v>
      </c>
      <c r="S1747" s="31" t="n">
        <f aca="false">(D1747/30.48)/(SQRT((E1747/30.48)*(F1747/30.48)))</f>
        <v>0.515160249964093</v>
      </c>
    </row>
    <row r="1748" customFormat="false" ht="14.65" hidden="false" customHeight="false" outlineLevel="0" collapsed="false">
      <c r="A1748" s="5" t="s">
        <v>94</v>
      </c>
      <c r="B1748" s="1" t="n">
        <v>3244</v>
      </c>
      <c r="C1748" s="6" t="n">
        <v>44</v>
      </c>
      <c r="D1748" s="6" t="n">
        <v>6.3</v>
      </c>
      <c r="E1748" s="6" t="n">
        <v>8.2</v>
      </c>
      <c r="F1748" s="6" t="n">
        <v>12</v>
      </c>
      <c r="G1748" s="2" t="n">
        <f aca="false">D1748*10</f>
        <v>63</v>
      </c>
      <c r="H1748" s="2" t="n">
        <f aca="false">E1748*10</f>
        <v>82</v>
      </c>
      <c r="I1748" s="2" t="n">
        <f aca="false">F1748*10</f>
        <v>120</v>
      </c>
      <c r="J1748" s="55" t="n">
        <f aca="false">-(LOG(G1748,2))</f>
        <v>-5.97727992349992</v>
      </c>
      <c r="K1748" s="55" t="n">
        <f aca="false">-(LOG(H1748,2))</f>
        <v>-6.35755200461809</v>
      </c>
      <c r="L1748" s="55" t="n">
        <f aca="false">-(LOG(I1748,2))</f>
        <v>-6.90689059560852</v>
      </c>
      <c r="M1748" s="56" t="n">
        <f aca="false">D1748*E1748*F1748</f>
        <v>619.92</v>
      </c>
      <c r="N1748" s="57" t="n">
        <f aca="false">POWER(((D1748*E1748)/(F1748*F1748)),0.33333)</f>
        <v>0.710556779205054</v>
      </c>
      <c r="O1748" s="31" t="n">
        <f aca="false">POWER(((D1748*D1748)/(F1748*E1748)),0.3333)</f>
        <v>0.738882097274083</v>
      </c>
      <c r="P1748" s="31" t="n">
        <f aca="false">(D1748/E1748)</f>
        <v>0.768292682926829</v>
      </c>
      <c r="Q1748" s="31" t="n">
        <f aca="false">(E1748/F1748)</f>
        <v>0.683333333333333</v>
      </c>
      <c r="R1748" s="58" t="str">
        <f aca="false">IF(AND(Q1748&gt;=0.66,P1748&lt;0.66),"Oblate/Disk",IF(AND(Q1748&lt;0.66,P1748&lt;0.66),"Bladed",IF(AND(Q1748&gt;=0.66,P1748&gt;=0.66),"Equant","Prolate/Roller")))</f>
        <v>Equant</v>
      </c>
      <c r="S1748" s="31" t="n">
        <f aca="false">(D1748/30.48)/(SQRT((E1748/30.48)*(F1748/30.48)))</f>
        <v>0.635101297854591</v>
      </c>
    </row>
    <row r="1749" customFormat="false" ht="14.65" hidden="false" customHeight="false" outlineLevel="0" collapsed="false">
      <c r="A1749" s="5" t="s">
        <v>94</v>
      </c>
      <c r="B1749" s="1" t="n">
        <v>3245</v>
      </c>
      <c r="C1749" s="6" t="n">
        <v>45</v>
      </c>
      <c r="D1749" s="6" t="n">
        <v>1.8</v>
      </c>
      <c r="E1749" s="6" t="n">
        <v>6.7</v>
      </c>
      <c r="F1749" s="6" t="n">
        <v>9.1</v>
      </c>
      <c r="G1749" s="2" t="n">
        <f aca="false">D1749*10</f>
        <v>18</v>
      </c>
      <c r="H1749" s="2" t="n">
        <f aca="false">E1749*10</f>
        <v>67</v>
      </c>
      <c r="I1749" s="2" t="n">
        <f aca="false">F1749*10</f>
        <v>91</v>
      </c>
      <c r="J1749" s="55" t="n">
        <f aca="false">-(LOG(G1749,2))</f>
        <v>-4.16992500144231</v>
      </c>
      <c r="K1749" s="55" t="n">
        <f aca="false">-(LOG(H1749,2))</f>
        <v>-6.06608919045777</v>
      </c>
      <c r="L1749" s="55" t="n">
        <f aca="false">-(LOG(I1749,2))</f>
        <v>-6.5077946401987</v>
      </c>
      <c r="M1749" s="56" t="n">
        <f aca="false">D1749*E1749*F1749</f>
        <v>109.746</v>
      </c>
      <c r="N1749" s="57" t="n">
        <f aca="false">POWER(((D1749*E1749)/(F1749*F1749)),0.33333)</f>
        <v>0.526127452883595</v>
      </c>
      <c r="O1749" s="31" t="n">
        <f aca="false">POWER(((D1749*D1749)/(F1749*E1749)),0.3333)</f>
        <v>0.375997904121964</v>
      </c>
      <c r="P1749" s="31" t="n">
        <f aca="false">(D1749/E1749)</f>
        <v>0.26865671641791</v>
      </c>
      <c r="Q1749" s="31" t="n">
        <f aca="false">(E1749/F1749)</f>
        <v>0.736263736263736</v>
      </c>
      <c r="R1749" s="58" t="str">
        <f aca="false">IF(AND(Q1749&gt;=0.66,P1749&lt;0.66),"Oblate/Disk",IF(AND(Q1749&lt;0.66,P1749&lt;0.66),"Bladed",IF(AND(Q1749&gt;=0.66,P1749&gt;=0.66),"Equant","Prolate/Roller")))</f>
        <v>Oblate/Disk</v>
      </c>
      <c r="S1749" s="31" t="n">
        <f aca="false">(D1749/30.48)/(SQRT((E1749/30.48)*(F1749/30.48)))</f>
        <v>0.230523076853022</v>
      </c>
    </row>
    <row r="1750" customFormat="false" ht="14.65" hidden="false" customHeight="false" outlineLevel="0" collapsed="false">
      <c r="A1750" s="5" t="s">
        <v>94</v>
      </c>
      <c r="B1750" s="1" t="n">
        <v>3246</v>
      </c>
      <c r="C1750" s="6" t="n">
        <v>46</v>
      </c>
      <c r="D1750" s="6" t="n">
        <v>7.2</v>
      </c>
      <c r="E1750" s="6" t="n">
        <v>17</v>
      </c>
      <c r="F1750" s="6" t="n">
        <v>23.4</v>
      </c>
      <c r="G1750" s="2" t="n">
        <f aca="false">D1750*10</f>
        <v>72</v>
      </c>
      <c r="H1750" s="2" t="n">
        <f aca="false">E1750*10</f>
        <v>170</v>
      </c>
      <c r="I1750" s="2" t="n">
        <f aca="false">F1750*10</f>
        <v>234</v>
      </c>
      <c r="J1750" s="55" t="n">
        <f aca="false">-(LOG(G1750,2))</f>
        <v>-6.16992500144231</v>
      </c>
      <c r="K1750" s="55" t="n">
        <f aca="false">-(LOG(H1750,2))</f>
        <v>-7.4093909361377</v>
      </c>
      <c r="L1750" s="55" t="n">
        <f aca="false">-(LOG(I1750,2))</f>
        <v>-7.87036471958341</v>
      </c>
      <c r="M1750" s="56" t="n">
        <f aca="false">D1750*E1750*F1750</f>
        <v>2864.16</v>
      </c>
      <c r="N1750" s="57" t="n">
        <f aca="false">POWER(((D1750*E1750)/(F1750*F1750)),0.33333)</f>
        <v>0.606902234518604</v>
      </c>
      <c r="O1750" s="31" t="n">
        <f aca="false">POWER(((D1750*D1750)/(F1750*E1750)),0.3333)</f>
        <v>0.507025230727087</v>
      </c>
      <c r="P1750" s="31" t="n">
        <f aca="false">(D1750/E1750)</f>
        <v>0.423529411764706</v>
      </c>
      <c r="Q1750" s="31" t="n">
        <f aca="false">(E1750/F1750)</f>
        <v>0.726495726495727</v>
      </c>
      <c r="R1750" s="58" t="str">
        <f aca="false">IF(AND(Q1750&gt;=0.66,P1750&lt;0.66),"Oblate/Disk",IF(AND(Q1750&lt;0.66,P1750&lt;0.66),"Bladed",IF(AND(Q1750&gt;=0.66,P1750&gt;=0.66),"Equant","Prolate/Roller")))</f>
        <v>Oblate/Disk</v>
      </c>
      <c r="S1750" s="31" t="n">
        <f aca="false">(D1750/30.48)/(SQRT((E1750/30.48)*(F1750/30.48)))</f>
        <v>0.360994102557712</v>
      </c>
    </row>
    <row r="1751" customFormat="false" ht="14.65" hidden="false" customHeight="false" outlineLevel="0" collapsed="false">
      <c r="A1751" s="5" t="s">
        <v>94</v>
      </c>
      <c r="B1751" s="1" t="n">
        <v>3247</v>
      </c>
      <c r="C1751" s="6" t="n">
        <v>47</v>
      </c>
      <c r="D1751" s="6" t="n">
        <v>5.1</v>
      </c>
      <c r="E1751" s="6" t="n">
        <v>11.1</v>
      </c>
      <c r="F1751" s="6" t="n">
        <v>17.9</v>
      </c>
      <c r="G1751" s="2" t="n">
        <f aca="false">D1751*10</f>
        <v>51</v>
      </c>
      <c r="H1751" s="2" t="n">
        <f aca="false">E1751*10</f>
        <v>111</v>
      </c>
      <c r="I1751" s="2" t="n">
        <f aca="false">F1751*10</f>
        <v>179</v>
      </c>
      <c r="J1751" s="55" t="n">
        <f aca="false">-(LOG(G1751,2))</f>
        <v>-5.6724253419715</v>
      </c>
      <c r="K1751" s="55" t="n">
        <f aca="false">-(LOG(H1751,2))</f>
        <v>-6.79441586635011</v>
      </c>
      <c r="L1751" s="55" t="n">
        <f aca="false">-(LOG(I1751,2))</f>
        <v>-7.48381577726426</v>
      </c>
      <c r="M1751" s="56" t="n">
        <f aca="false">D1751*E1751*F1751</f>
        <v>1013.319</v>
      </c>
      <c r="N1751" s="57" t="n">
        <f aca="false">POWER(((D1751*E1751)/(F1751*F1751)),0.33333)</f>
        <v>0.561131790056292</v>
      </c>
      <c r="O1751" s="31" t="n">
        <f aca="false">POWER(((D1751*D1751)/(F1751*E1751)),0.3333)</f>
        <v>0.507790083423716</v>
      </c>
      <c r="P1751" s="31" t="n">
        <f aca="false">(D1751/E1751)</f>
        <v>0.459459459459459</v>
      </c>
      <c r="Q1751" s="31" t="n">
        <f aca="false">(E1751/F1751)</f>
        <v>0.620111731843576</v>
      </c>
      <c r="R1751" s="58" t="str">
        <f aca="false">IF(AND(Q1751&gt;=0.66,P1751&lt;0.66),"Oblate/Disk",IF(AND(Q1751&lt;0.66,P1751&lt;0.66),"Bladed",IF(AND(Q1751&gt;=0.66,P1751&gt;=0.66),"Equant","Prolate/Roller")))</f>
        <v>Bladed</v>
      </c>
      <c r="S1751" s="31" t="n">
        <f aca="false">(D1751/30.48)/(SQRT((E1751/30.48)*(F1751/30.48)))</f>
        <v>0.36181133724167</v>
      </c>
    </row>
    <row r="1752" customFormat="false" ht="14.65" hidden="false" customHeight="false" outlineLevel="0" collapsed="false">
      <c r="A1752" s="5" t="s">
        <v>94</v>
      </c>
      <c r="B1752" s="1" t="n">
        <v>3248</v>
      </c>
      <c r="C1752" s="6" t="n">
        <v>48</v>
      </c>
      <c r="D1752" s="6" t="n">
        <v>4.9</v>
      </c>
      <c r="E1752" s="6" t="n">
        <v>14.7</v>
      </c>
      <c r="F1752" s="6" t="n">
        <v>15.1</v>
      </c>
      <c r="G1752" s="2" t="n">
        <f aca="false">D1752*10</f>
        <v>49</v>
      </c>
      <c r="H1752" s="2" t="n">
        <f aca="false">E1752*10</f>
        <v>147</v>
      </c>
      <c r="I1752" s="2" t="n">
        <f aca="false">F1752*10</f>
        <v>151</v>
      </c>
      <c r="J1752" s="55" t="n">
        <f aca="false">-(LOG(G1752,2))</f>
        <v>-5.61470984411521</v>
      </c>
      <c r="K1752" s="55" t="n">
        <f aca="false">-(LOG(H1752,2))</f>
        <v>-7.19967234483636</v>
      </c>
      <c r="L1752" s="55" t="n">
        <f aca="false">-(LOG(I1752,2))</f>
        <v>-7.23840473932508</v>
      </c>
      <c r="M1752" s="56" t="n">
        <f aca="false">D1752*E1752*F1752</f>
        <v>1087.653</v>
      </c>
      <c r="N1752" s="57" t="n">
        <f aca="false">POWER(((D1752*E1752)/(F1752*F1752)),0.33333)</f>
        <v>0.681064392235463</v>
      </c>
      <c r="O1752" s="31" t="n">
        <f aca="false">POWER(((D1752*D1752)/(F1752*E1752)),0.3333)</f>
        <v>0.476502104145095</v>
      </c>
      <c r="P1752" s="31" t="n">
        <f aca="false">(D1752/E1752)</f>
        <v>0.333333333333333</v>
      </c>
      <c r="Q1752" s="31" t="n">
        <f aca="false">(E1752/F1752)</f>
        <v>0.973509933774834</v>
      </c>
      <c r="R1752" s="58" t="str">
        <f aca="false">IF(AND(Q1752&gt;=0.66,P1752&lt;0.66),"Oblate/Disk",IF(AND(Q1752&lt;0.66,P1752&lt;0.66),"Bladed",IF(AND(Q1752&gt;=0.66,P1752&gt;=0.66),"Equant","Prolate/Roller")))</f>
        <v>Oblate/Disk</v>
      </c>
      <c r="S1752" s="31" t="n">
        <f aca="false">(D1752/30.48)/(SQRT((E1752/30.48)*(F1752/30.48)))</f>
        <v>0.328888690014458</v>
      </c>
    </row>
    <row r="1753" customFormat="false" ht="14.65" hidden="false" customHeight="false" outlineLevel="0" collapsed="false">
      <c r="A1753" s="5" t="s">
        <v>94</v>
      </c>
      <c r="B1753" s="1" t="n">
        <v>3249</v>
      </c>
      <c r="C1753" s="6" t="n">
        <v>49</v>
      </c>
      <c r="D1753" s="6" t="n">
        <v>1.9</v>
      </c>
      <c r="E1753" s="6" t="n">
        <v>4.8</v>
      </c>
      <c r="F1753" s="6" t="n">
        <v>6.7</v>
      </c>
      <c r="G1753" s="2" t="n">
        <f aca="false">D1753*10</f>
        <v>19</v>
      </c>
      <c r="H1753" s="2" t="n">
        <f aca="false">E1753*10</f>
        <v>48</v>
      </c>
      <c r="I1753" s="2" t="n">
        <f aca="false">F1753*10</f>
        <v>67</v>
      </c>
      <c r="J1753" s="55" t="n">
        <f aca="false">-(LOG(G1753,2))</f>
        <v>-4.24792751344359</v>
      </c>
      <c r="K1753" s="55" t="n">
        <f aca="false">-(LOG(H1753,2))</f>
        <v>-5.58496250072116</v>
      </c>
      <c r="L1753" s="55" t="n">
        <f aca="false">-(LOG(I1753,2))</f>
        <v>-6.06608919045777</v>
      </c>
      <c r="M1753" s="56" t="n">
        <f aca="false">D1753*E1753*F1753</f>
        <v>61.104</v>
      </c>
      <c r="N1753" s="57" t="n">
        <f aca="false">POWER(((D1753*E1753)/(F1753*F1753)),0.33333)</f>
        <v>0.587873727231557</v>
      </c>
      <c r="O1753" s="31" t="n">
        <f aca="false">POWER(((D1753*D1753)/(F1753*E1753)),0.3333)</f>
        <v>0.482423787780124</v>
      </c>
      <c r="P1753" s="31" t="n">
        <f aca="false">(D1753/E1753)</f>
        <v>0.395833333333333</v>
      </c>
      <c r="Q1753" s="31" t="n">
        <f aca="false">(E1753/F1753)</f>
        <v>0.716417910447761</v>
      </c>
      <c r="R1753" s="58" t="str">
        <f aca="false">IF(AND(Q1753&gt;=0.66,P1753&lt;0.66),"Oblate/Disk",IF(AND(Q1753&lt;0.66,P1753&lt;0.66),"Bladed",IF(AND(Q1753&gt;=0.66,P1753&gt;=0.66),"Equant","Prolate/Roller")))</f>
        <v>Oblate/Disk</v>
      </c>
      <c r="S1753" s="31" t="n">
        <f aca="false">(D1753/30.48)/(SQRT((E1753/30.48)*(F1753/30.48)))</f>
        <v>0.335039167532834</v>
      </c>
    </row>
    <row r="1754" customFormat="false" ht="14.65" hidden="false" customHeight="false" outlineLevel="0" collapsed="false">
      <c r="A1754" s="5" t="s">
        <v>94</v>
      </c>
      <c r="B1754" s="1" t="n">
        <v>3250</v>
      </c>
      <c r="C1754" s="6" t="n">
        <v>50</v>
      </c>
      <c r="D1754" s="6" t="n">
        <v>5.6</v>
      </c>
      <c r="E1754" s="6" t="n">
        <v>10.5</v>
      </c>
      <c r="F1754" s="6" t="n">
        <v>15.2</v>
      </c>
      <c r="G1754" s="2" t="n">
        <f aca="false">D1754*10</f>
        <v>56</v>
      </c>
      <c r="H1754" s="2" t="n">
        <f aca="false">E1754*10</f>
        <v>105</v>
      </c>
      <c r="I1754" s="2" t="n">
        <f aca="false">F1754*10</f>
        <v>152</v>
      </c>
      <c r="J1754" s="55" t="n">
        <f aca="false">-(LOG(G1754,2))</f>
        <v>-5.80735492205761</v>
      </c>
      <c r="K1754" s="55" t="n">
        <f aca="false">-(LOG(H1754,2))</f>
        <v>-6.71424551766612</v>
      </c>
      <c r="L1754" s="55" t="n">
        <f aca="false">-(LOG(I1754,2))</f>
        <v>-7.24792751344359</v>
      </c>
      <c r="M1754" s="56" t="n">
        <f aca="false">D1754*E1754*F1754</f>
        <v>893.76</v>
      </c>
      <c r="N1754" s="57" t="n">
        <f aca="false">POWER(((D1754*E1754)/(F1754*F1754)),0.33333)</f>
        <v>0.633721873937317</v>
      </c>
      <c r="O1754" s="31" t="n">
        <f aca="false">POWER(((D1754*D1754)/(F1754*E1754)),0.3333)</f>
        <v>0.581394979979097</v>
      </c>
      <c r="P1754" s="31" t="n">
        <f aca="false">(D1754/E1754)</f>
        <v>0.533333333333333</v>
      </c>
      <c r="Q1754" s="31" t="n">
        <f aca="false">(E1754/F1754)</f>
        <v>0.690789473684211</v>
      </c>
      <c r="R1754" s="58" t="str">
        <f aca="false">IF(AND(Q1754&gt;=0.66,P1754&lt;0.66),"Oblate/Disk",IF(AND(Q1754&lt;0.66,P1754&lt;0.66),"Bladed",IF(AND(Q1754&gt;=0.66,P1754&gt;=0.66),"Equant","Prolate/Roller")))</f>
        <v>Oblate/Disk</v>
      </c>
      <c r="S1754" s="31" t="n">
        <f aca="false">(D1754/30.48)/(SQRT((E1754/30.48)*(F1754/30.48)))</f>
        <v>0.443273310802913</v>
      </c>
    </row>
    <row r="1755" customFormat="false" ht="14.65" hidden="false" customHeight="false" outlineLevel="0" collapsed="false">
      <c r="A1755" s="5" t="s">
        <v>94</v>
      </c>
      <c r="B1755" s="1" t="n">
        <v>3251</v>
      </c>
      <c r="C1755" s="6" t="n">
        <v>51</v>
      </c>
      <c r="D1755" s="6" t="n">
        <v>3</v>
      </c>
      <c r="E1755" s="6" t="n">
        <v>3.4</v>
      </c>
      <c r="F1755" s="6" t="n">
        <v>7.1</v>
      </c>
      <c r="G1755" s="2" t="n">
        <f aca="false">D1755*10</f>
        <v>30</v>
      </c>
      <c r="H1755" s="2" t="n">
        <f aca="false">E1755*10</f>
        <v>34</v>
      </c>
      <c r="I1755" s="2" t="n">
        <f aca="false">F1755*10</f>
        <v>71</v>
      </c>
      <c r="J1755" s="55" t="n">
        <f aca="false">-(LOG(G1755,2))</f>
        <v>-4.90689059560852</v>
      </c>
      <c r="K1755" s="55" t="n">
        <f aca="false">-(LOG(H1755,2))</f>
        <v>-5.08746284125034</v>
      </c>
      <c r="L1755" s="55" t="n">
        <f aca="false">-(LOG(I1755,2))</f>
        <v>-6.14974711950468</v>
      </c>
      <c r="M1755" s="56" t="n">
        <f aca="false">D1755*E1755*F1755</f>
        <v>72.42</v>
      </c>
      <c r="N1755" s="57" t="n">
        <f aca="false">POWER(((D1755*E1755)/(F1755*F1755)),0.33333)</f>
        <v>0.587079349698024</v>
      </c>
      <c r="O1755" s="31" t="n">
        <f aca="false">POWER(((D1755*D1755)/(F1755*E1755)),0.3333)</f>
        <v>0.719751697340497</v>
      </c>
      <c r="P1755" s="31" t="n">
        <f aca="false">(D1755/E1755)</f>
        <v>0.882352941176471</v>
      </c>
      <c r="Q1755" s="31" t="n">
        <f aca="false">(E1755/F1755)</f>
        <v>0.47887323943662</v>
      </c>
      <c r="R1755" s="58" t="str">
        <f aca="false">IF(AND(Q1755&gt;=0.66,P1755&lt;0.66),"Oblate/Disk",IF(AND(Q1755&lt;0.66,P1755&lt;0.66),"Bladed",IF(AND(Q1755&gt;=0.66,P1755&gt;=0.66),"Equant","Prolate/Roller")))</f>
        <v>Prolate/Roller</v>
      </c>
      <c r="S1755" s="31" t="n">
        <f aca="false">(D1755/30.48)/(SQRT((E1755/30.48)*(F1755/30.48)))</f>
        <v>0.610594125759979</v>
      </c>
    </row>
    <row r="1756" customFormat="false" ht="14.65" hidden="false" customHeight="false" outlineLevel="0" collapsed="false">
      <c r="A1756" s="5" t="s">
        <v>94</v>
      </c>
      <c r="B1756" s="1" t="n">
        <v>3252</v>
      </c>
      <c r="C1756" s="6" t="n">
        <v>52</v>
      </c>
      <c r="D1756" s="6" t="n">
        <v>9.8</v>
      </c>
      <c r="E1756" s="6" t="n">
        <v>17.6</v>
      </c>
      <c r="F1756" s="6" t="n">
        <v>24.1</v>
      </c>
      <c r="G1756" s="2" t="n">
        <f aca="false">D1756*10</f>
        <v>98</v>
      </c>
      <c r="H1756" s="2" t="n">
        <f aca="false">E1756*10</f>
        <v>176</v>
      </c>
      <c r="I1756" s="2" t="n">
        <f aca="false">F1756*10</f>
        <v>241</v>
      </c>
      <c r="J1756" s="55" t="n">
        <f aca="false">-(LOG(G1756,2))</f>
        <v>-6.61470984411521</v>
      </c>
      <c r="K1756" s="55" t="n">
        <f aca="false">-(LOG(H1756,2))</f>
        <v>-7.4594316186373</v>
      </c>
      <c r="L1756" s="55" t="n">
        <f aca="false">-(LOG(I1756,2))</f>
        <v>-7.91288933622996</v>
      </c>
      <c r="M1756" s="56" t="n">
        <f aca="false">D1756*E1756*F1756</f>
        <v>4156.768</v>
      </c>
      <c r="N1756" s="57" t="n">
        <f aca="false">POWER(((D1756*E1756)/(F1756*F1756)),0.33333)</f>
        <v>0.667170206174068</v>
      </c>
      <c r="O1756" s="31" t="n">
        <f aca="false">POWER(((D1756*D1756)/(F1756*E1756)),0.3333)</f>
        <v>0.609530791415837</v>
      </c>
      <c r="P1756" s="31" t="n">
        <f aca="false">(D1756/E1756)</f>
        <v>0.556818181818182</v>
      </c>
      <c r="Q1756" s="31" t="n">
        <f aca="false">(E1756/F1756)</f>
        <v>0.730290456431535</v>
      </c>
      <c r="R1756" s="58" t="str">
        <f aca="false">IF(AND(Q1756&gt;=0.66,P1756&lt;0.66),"Oblate/Disk",IF(AND(Q1756&lt;0.66,P1756&lt;0.66),"Bladed",IF(AND(Q1756&gt;=0.66,P1756&gt;=0.66),"Equant","Prolate/Roller")))</f>
        <v>Oblate/Disk</v>
      </c>
      <c r="S1756" s="31" t="n">
        <f aca="false">(D1756/30.48)/(SQRT((E1756/30.48)*(F1756/30.48)))</f>
        <v>0.475840299834737</v>
      </c>
    </row>
    <row r="1757" customFormat="false" ht="14.65" hidden="false" customHeight="false" outlineLevel="0" collapsed="false">
      <c r="A1757" s="5" t="s">
        <v>94</v>
      </c>
      <c r="B1757" s="1" t="n">
        <v>3253</v>
      </c>
      <c r="C1757" s="6" t="n">
        <v>53</v>
      </c>
      <c r="D1757" s="6" t="n">
        <v>4.1</v>
      </c>
      <c r="E1757" s="6" t="n">
        <v>9.5</v>
      </c>
      <c r="F1757" s="6" t="n">
        <v>16</v>
      </c>
      <c r="G1757" s="2" t="n">
        <f aca="false">D1757*10</f>
        <v>41</v>
      </c>
      <c r="H1757" s="2" t="n">
        <f aca="false">E1757*10</f>
        <v>95</v>
      </c>
      <c r="I1757" s="2" t="n">
        <f aca="false">F1757*10</f>
        <v>160</v>
      </c>
      <c r="J1757" s="55" t="n">
        <f aca="false">-(LOG(G1757,2))</f>
        <v>-5.35755200461808</v>
      </c>
      <c r="K1757" s="55" t="n">
        <f aca="false">-(LOG(H1757,2))</f>
        <v>-6.56985560833095</v>
      </c>
      <c r="L1757" s="55" t="n">
        <f aca="false">-(LOG(I1757,2))</f>
        <v>-7.32192809488736</v>
      </c>
      <c r="M1757" s="56" t="n">
        <f aca="false">D1757*E1757*F1757</f>
        <v>623.2</v>
      </c>
      <c r="N1757" s="57" t="n">
        <f aca="false">POWER(((D1757*E1757)/(F1757*F1757)),0.33333)</f>
        <v>0.533857347943709</v>
      </c>
      <c r="O1757" s="31" t="n">
        <f aca="false">POWER(((D1757*D1757)/(F1757*E1757)),0.3333)</f>
        <v>0.480035384099689</v>
      </c>
      <c r="P1757" s="31" t="n">
        <f aca="false">(D1757/E1757)</f>
        <v>0.431578947368421</v>
      </c>
      <c r="Q1757" s="31" t="n">
        <f aca="false">(E1757/F1757)</f>
        <v>0.59375</v>
      </c>
      <c r="R1757" s="58" t="str">
        <f aca="false">IF(AND(Q1757&gt;=0.66,P1757&lt;0.66),"Oblate/Disk",IF(AND(Q1757&lt;0.66,P1757&lt;0.66),"Bladed",IF(AND(Q1757&gt;=0.66,P1757&gt;=0.66),"Equant","Prolate/Roller")))</f>
        <v>Bladed</v>
      </c>
      <c r="S1757" s="31" t="n">
        <f aca="false">(D1757/30.48)/(SQRT((E1757/30.48)*(F1757/30.48)))</f>
        <v>0.332553913318063</v>
      </c>
    </row>
    <row r="1758" customFormat="false" ht="14.65" hidden="false" customHeight="false" outlineLevel="0" collapsed="false">
      <c r="A1758" s="5" t="s">
        <v>94</v>
      </c>
      <c r="B1758" s="1" t="n">
        <v>3254</v>
      </c>
      <c r="C1758" s="6" t="n">
        <v>54</v>
      </c>
      <c r="D1758" s="6" t="n">
        <v>29.2</v>
      </c>
      <c r="E1758" s="6" t="n">
        <v>32.9</v>
      </c>
      <c r="F1758" s="6" t="n">
        <v>91.7</v>
      </c>
      <c r="G1758" s="2" t="n">
        <f aca="false">D1758*10</f>
        <v>292</v>
      </c>
      <c r="H1758" s="2" t="n">
        <f aca="false">E1758*10</f>
        <v>329</v>
      </c>
      <c r="I1758" s="2" t="n">
        <f aca="false">F1758*10</f>
        <v>917</v>
      </c>
      <c r="J1758" s="55" t="n">
        <f aca="false">-(LOG(G1758,2))</f>
        <v>-8.18982455888002</v>
      </c>
      <c r="K1758" s="55" t="n">
        <f aca="false">-(LOG(H1758,2))</f>
        <v>-8.36194377373524</v>
      </c>
      <c r="L1758" s="55" t="n">
        <f aca="false">-(LOG(I1758,2))</f>
        <v>-9.84077792359505</v>
      </c>
      <c r="M1758" s="56" t="n">
        <f aca="false">D1758*E1758*F1758</f>
        <v>88094.356</v>
      </c>
      <c r="N1758" s="57" t="n">
        <f aca="false">POWER(((D1758*E1758)/(F1758*F1758)),0.33333)</f>
        <v>0.485232446132472</v>
      </c>
      <c r="O1758" s="31" t="n">
        <f aca="false">POWER(((D1758*D1758)/(F1758*E1758)),0.3333)</f>
        <v>0.656273875357375</v>
      </c>
      <c r="P1758" s="31" t="n">
        <f aca="false">(D1758/E1758)</f>
        <v>0.887537993920973</v>
      </c>
      <c r="Q1758" s="31" t="n">
        <f aca="false">(E1758/F1758)</f>
        <v>0.358778625954198</v>
      </c>
      <c r="R1758" s="58" t="str">
        <f aca="false">IF(AND(Q1758&gt;=0.66,P1758&lt;0.66),"Oblate/Disk",IF(AND(Q1758&lt;0.66,P1758&lt;0.66),"Bladed",IF(AND(Q1758&gt;=0.66,P1758&gt;=0.66),"Equant","Prolate/Roller")))</f>
        <v>Prolate/Roller</v>
      </c>
      <c r="S1758" s="31" t="n">
        <f aca="false">(D1758/30.48)/(SQRT((E1758/30.48)*(F1758/30.48)))</f>
        <v>0.531618682294131</v>
      </c>
    </row>
    <row r="1759" customFormat="false" ht="14.65" hidden="false" customHeight="false" outlineLevel="0" collapsed="false">
      <c r="A1759" s="5" t="s">
        <v>94</v>
      </c>
      <c r="B1759" s="1" t="n">
        <v>3255</v>
      </c>
      <c r="C1759" s="6" t="n">
        <v>55</v>
      </c>
      <c r="D1759" s="6" t="n">
        <v>7.9</v>
      </c>
      <c r="E1759" s="6" t="n">
        <v>13.5</v>
      </c>
      <c r="F1759" s="6" t="n">
        <v>23.8</v>
      </c>
      <c r="G1759" s="2" t="n">
        <f aca="false">D1759*10</f>
        <v>79</v>
      </c>
      <c r="H1759" s="2" t="n">
        <f aca="false">E1759*10</f>
        <v>135</v>
      </c>
      <c r="I1759" s="2" t="n">
        <f aca="false">F1759*10</f>
        <v>238</v>
      </c>
      <c r="J1759" s="55" t="n">
        <f aca="false">-(LOG(G1759,2))</f>
        <v>-6.3037807481771</v>
      </c>
      <c r="K1759" s="55" t="n">
        <f aca="false">-(LOG(H1759,2))</f>
        <v>-7.07681559705083</v>
      </c>
      <c r="L1759" s="55" t="n">
        <f aca="false">-(LOG(I1759,2))</f>
        <v>-7.89481776330795</v>
      </c>
      <c r="M1759" s="56" t="n">
        <f aca="false">D1759*E1759*F1759</f>
        <v>2538.27</v>
      </c>
      <c r="N1759" s="57" t="n">
        <f aca="false">POWER(((D1759*E1759)/(F1759*F1759)),0.33333)</f>
        <v>0.573154094409662</v>
      </c>
      <c r="O1759" s="31" t="n">
        <f aca="false">POWER(((D1759*D1759)/(F1759*E1759)),0.3333)</f>
        <v>0.579168421241759</v>
      </c>
      <c r="P1759" s="31" t="n">
        <f aca="false">(D1759/E1759)</f>
        <v>0.585185185185185</v>
      </c>
      <c r="Q1759" s="31" t="n">
        <f aca="false">(E1759/F1759)</f>
        <v>0.567226890756303</v>
      </c>
      <c r="R1759" s="58" t="str">
        <f aca="false">IF(AND(Q1759&gt;=0.66,P1759&lt;0.66),"Oblate/Disk",IF(AND(Q1759&lt;0.66,P1759&lt;0.66),"Bladed",IF(AND(Q1759&gt;=0.66,P1759&gt;=0.66),"Equant","Prolate/Roller")))</f>
        <v>Bladed</v>
      </c>
      <c r="S1759" s="31" t="n">
        <f aca="false">(D1759/30.48)/(SQRT((E1759/30.48)*(F1759/30.48)))</f>
        <v>0.440729101944681</v>
      </c>
    </row>
    <row r="1760" customFormat="false" ht="14.65" hidden="false" customHeight="false" outlineLevel="0" collapsed="false">
      <c r="A1760" s="5" t="s">
        <v>94</v>
      </c>
      <c r="B1760" s="1" t="n">
        <v>3256</v>
      </c>
      <c r="C1760" s="6" t="n">
        <v>56</v>
      </c>
      <c r="D1760" s="6" t="n">
        <v>4.2</v>
      </c>
      <c r="E1760" s="6" t="n">
        <v>8.8</v>
      </c>
      <c r="F1760" s="6" t="n">
        <v>12.6</v>
      </c>
      <c r="G1760" s="2" t="n">
        <f aca="false">D1760*10</f>
        <v>42</v>
      </c>
      <c r="H1760" s="2" t="n">
        <f aca="false">E1760*10</f>
        <v>88</v>
      </c>
      <c r="I1760" s="2" t="n">
        <f aca="false">F1760*10</f>
        <v>126</v>
      </c>
      <c r="J1760" s="55" t="n">
        <f aca="false">-(LOG(G1760,2))</f>
        <v>-5.39231742277876</v>
      </c>
      <c r="K1760" s="55" t="n">
        <f aca="false">-(LOG(H1760,2))</f>
        <v>-6.4594316186373</v>
      </c>
      <c r="L1760" s="55" t="n">
        <f aca="false">-(LOG(I1760,2))</f>
        <v>-6.97727992349992</v>
      </c>
      <c r="M1760" s="56" t="n">
        <f aca="false">D1760*E1760*F1760</f>
        <v>465.696</v>
      </c>
      <c r="N1760" s="57" t="n">
        <f aca="false">POWER(((D1760*E1760)/(F1760*F1760)),0.33333)</f>
        <v>0.61517555178252</v>
      </c>
      <c r="O1760" s="31" t="n">
        <f aca="false">POWER(((D1760*D1760)/(F1760*E1760)),0.3333)</f>
        <v>0.541886584946685</v>
      </c>
      <c r="P1760" s="31" t="n">
        <f aca="false">(D1760/E1760)</f>
        <v>0.477272727272727</v>
      </c>
      <c r="Q1760" s="31" t="n">
        <f aca="false">(E1760/F1760)</f>
        <v>0.698412698412699</v>
      </c>
      <c r="R1760" s="58" t="str">
        <f aca="false">IF(AND(Q1760&gt;=0.66,P1760&lt;0.66),"Oblate/Disk",IF(AND(Q1760&lt;0.66,P1760&lt;0.66),"Bladed",IF(AND(Q1760&gt;=0.66,P1760&gt;=0.66),"Equant","Prolate/Roller")))</f>
        <v>Oblate/Disk</v>
      </c>
      <c r="S1760" s="31" t="n">
        <f aca="false">(D1760/30.48)/(SQRT((E1760/30.48)*(F1760/30.48)))</f>
        <v>0.398862017608733</v>
      </c>
    </row>
    <row r="1761" customFormat="false" ht="14.65" hidden="false" customHeight="false" outlineLevel="0" collapsed="false">
      <c r="A1761" s="5" t="s">
        <v>89</v>
      </c>
      <c r="B1761" s="1" t="n">
        <v>3301</v>
      </c>
      <c r="C1761" s="6" t="n">
        <v>1</v>
      </c>
      <c r="D1761" s="6" t="n">
        <v>6.1</v>
      </c>
      <c r="E1761" s="6" t="n">
        <v>11.3</v>
      </c>
      <c r="F1761" s="6" t="n">
        <v>14.3</v>
      </c>
      <c r="G1761" s="2" t="n">
        <f aca="false">D1761*10</f>
        <v>61</v>
      </c>
      <c r="H1761" s="2" t="n">
        <f aca="false">E1761*10</f>
        <v>113</v>
      </c>
      <c r="I1761" s="2" t="n">
        <f aca="false">F1761*10</f>
        <v>143</v>
      </c>
      <c r="J1761" s="55" t="n">
        <f aca="false">-(LOG(G1761,2))</f>
        <v>-5.93073733756289</v>
      </c>
      <c r="K1761" s="55" t="n">
        <f aca="false">-(LOG(H1761,2))</f>
        <v>-6.82017896241519</v>
      </c>
      <c r="L1761" s="55" t="n">
        <f aca="false">-(LOG(I1761,2))</f>
        <v>-7.15987133677839</v>
      </c>
      <c r="M1761" s="56" t="n">
        <f aca="false">D1761*E1761*F1761</f>
        <v>985.699</v>
      </c>
      <c r="N1761" s="57" t="n">
        <f aca="false">POWER(((D1761*E1761)/(F1761*F1761)),0.33333)</f>
        <v>0.695953636943939</v>
      </c>
      <c r="O1761" s="31" t="n">
        <f aca="false">POWER(((D1761*D1761)/(F1761*E1761)),0.3333)</f>
        <v>0.612965909358414</v>
      </c>
      <c r="P1761" s="31" t="n">
        <f aca="false">(D1761/E1761)</f>
        <v>0.539823008849558</v>
      </c>
      <c r="Q1761" s="31" t="n">
        <f aca="false">(E1761/F1761)</f>
        <v>0.79020979020979</v>
      </c>
      <c r="R1761" s="58" t="str">
        <f aca="false">IF(AND(Q1761&gt;=0.66,P1761&lt;0.66),"Oblate/Disk",IF(AND(Q1761&lt;0.66,P1761&lt;0.66),"Bladed",IF(AND(Q1761&gt;=0.66,P1761&gt;=0.66),"Equant","Prolate/Roller")))</f>
        <v>Oblate/Disk</v>
      </c>
      <c r="S1761" s="31" t="n">
        <f aca="false">(D1761/30.48)/(SQRT((E1761/30.48)*(F1761/30.48)))</f>
        <v>0.479868888997956</v>
      </c>
      <c r="T1761" s="5" t="s">
        <v>90</v>
      </c>
    </row>
    <row r="1762" customFormat="false" ht="14.65" hidden="false" customHeight="false" outlineLevel="0" collapsed="false">
      <c r="A1762" s="5" t="s">
        <v>89</v>
      </c>
      <c r="B1762" s="1" t="n">
        <v>3302</v>
      </c>
      <c r="C1762" s="6" t="n">
        <v>2</v>
      </c>
      <c r="D1762" s="6" t="n">
        <v>2.8</v>
      </c>
      <c r="E1762" s="6" t="n">
        <v>6</v>
      </c>
      <c r="F1762" s="6" t="n">
        <v>8.4</v>
      </c>
      <c r="G1762" s="2" t="n">
        <f aca="false">D1762*10</f>
        <v>28</v>
      </c>
      <c r="H1762" s="2" t="n">
        <f aca="false">E1762*10</f>
        <v>60</v>
      </c>
      <c r="I1762" s="2" t="n">
        <f aca="false">F1762*10</f>
        <v>84</v>
      </c>
      <c r="J1762" s="55" t="n">
        <f aca="false">-(LOG(G1762,2))</f>
        <v>-4.8073549220576</v>
      </c>
      <c r="K1762" s="55" t="n">
        <f aca="false">-(LOG(H1762,2))</f>
        <v>-5.90689059560852</v>
      </c>
      <c r="L1762" s="55" t="n">
        <f aca="false">-(LOG(I1762,2))</f>
        <v>-6.39231742277876</v>
      </c>
      <c r="M1762" s="56" t="n">
        <f aca="false">D1762*E1762*F1762</f>
        <v>141.12</v>
      </c>
      <c r="N1762" s="57" t="n">
        <f aca="false">POWER(((D1762*E1762)/(F1762*F1762)),0.33333)</f>
        <v>0.619801059123698</v>
      </c>
      <c r="O1762" s="31" t="n">
        <f aca="false">POWER(((D1762*D1762)/(F1762*E1762)),0.3333)</f>
        <v>0.537842907388594</v>
      </c>
      <c r="P1762" s="31" t="n">
        <f aca="false">(D1762/E1762)</f>
        <v>0.466666666666667</v>
      </c>
      <c r="Q1762" s="31" t="n">
        <f aca="false">(E1762/F1762)</f>
        <v>0.714285714285714</v>
      </c>
      <c r="R1762" s="58" t="str">
        <f aca="false">IF(AND(Q1762&gt;=0.66,P1762&lt;0.66),"Oblate/Disk",IF(AND(Q1762&lt;0.66,P1762&lt;0.66),"Bladed",IF(AND(Q1762&gt;=0.66,P1762&gt;=0.66),"Equant","Prolate/Roller")))</f>
        <v>Oblate/Disk</v>
      </c>
      <c r="S1762" s="31" t="n">
        <f aca="false">(D1762/30.48)/(SQRT((E1762/30.48)*(F1762/30.48)))</f>
        <v>0.394405318873308</v>
      </c>
    </row>
    <row r="1763" customFormat="false" ht="14.65" hidden="false" customHeight="false" outlineLevel="0" collapsed="false">
      <c r="A1763" s="5" t="s">
        <v>89</v>
      </c>
      <c r="B1763" s="1" t="n">
        <v>3303</v>
      </c>
      <c r="C1763" s="6" t="n">
        <v>3</v>
      </c>
      <c r="D1763" s="6" t="n">
        <v>6</v>
      </c>
      <c r="E1763" s="6" t="n">
        <v>30.1</v>
      </c>
      <c r="F1763" s="6" t="n">
        <v>33.6</v>
      </c>
      <c r="G1763" s="2" t="n">
        <f aca="false">D1763*10</f>
        <v>60</v>
      </c>
      <c r="H1763" s="2" t="n">
        <f aca="false">E1763*10</f>
        <v>301</v>
      </c>
      <c r="I1763" s="2" t="n">
        <f aca="false">F1763*10</f>
        <v>336</v>
      </c>
      <c r="J1763" s="55" t="n">
        <f aca="false">-(LOG(G1763,2))</f>
        <v>-5.90689059560852</v>
      </c>
      <c r="K1763" s="55" t="n">
        <f aca="false">-(LOG(H1763,2))</f>
        <v>-8.2336196767597</v>
      </c>
      <c r="L1763" s="55" t="n">
        <f aca="false">-(LOG(I1763,2))</f>
        <v>-8.39231742277876</v>
      </c>
      <c r="M1763" s="56" t="n">
        <f aca="false">D1763*E1763*F1763</f>
        <v>6068.16</v>
      </c>
      <c r="N1763" s="57" t="n">
        <f aca="false">POWER(((D1763*E1763)/(F1763*F1763)),0.33333)</f>
        <v>0.542853176700964</v>
      </c>
      <c r="O1763" s="31" t="n">
        <f aca="false">POWER(((D1763*D1763)/(F1763*E1763)),0.3333)</f>
        <v>0.328988357730828</v>
      </c>
      <c r="P1763" s="31" t="n">
        <f aca="false">(D1763/E1763)</f>
        <v>0.199335548172757</v>
      </c>
      <c r="Q1763" s="31" t="n">
        <f aca="false">(E1763/F1763)</f>
        <v>0.895833333333333</v>
      </c>
      <c r="R1763" s="58" t="str">
        <f aca="false">IF(AND(Q1763&gt;=0.66,P1763&lt;0.66),"Oblate/Disk",IF(AND(Q1763&lt;0.66,P1763&lt;0.66),"Bladed",IF(AND(Q1763&gt;=0.66,P1763&gt;=0.66),"Equant","Prolate/Roller")))</f>
        <v>Oblate/Disk</v>
      </c>
      <c r="S1763" s="31" t="n">
        <f aca="false">(D1763/30.48)/(SQRT((E1763/30.48)*(F1763/30.48)))</f>
        <v>0.188668051355491</v>
      </c>
      <c r="T1763" s="5" t="s">
        <v>91</v>
      </c>
    </row>
    <row r="1764" customFormat="false" ht="14.65" hidden="false" customHeight="false" outlineLevel="0" collapsed="false">
      <c r="A1764" s="5" t="s">
        <v>89</v>
      </c>
      <c r="B1764" s="1" t="n">
        <v>3304</v>
      </c>
      <c r="C1764" s="6" t="n">
        <v>4</v>
      </c>
      <c r="D1764" s="6" t="n">
        <v>3.9</v>
      </c>
      <c r="E1764" s="6" t="n">
        <v>20.6</v>
      </c>
      <c r="F1764" s="6" t="n">
        <v>23.4</v>
      </c>
      <c r="G1764" s="2" t="n">
        <f aca="false">D1764*10</f>
        <v>39</v>
      </c>
      <c r="H1764" s="2" t="n">
        <f aca="false">E1764*10</f>
        <v>206</v>
      </c>
      <c r="I1764" s="2" t="n">
        <f aca="false">F1764*10</f>
        <v>234</v>
      </c>
      <c r="J1764" s="55" t="n">
        <f aca="false">-(LOG(G1764,2))</f>
        <v>-5.28540221886225</v>
      </c>
      <c r="K1764" s="55" t="n">
        <f aca="false">-(LOG(H1764,2))</f>
        <v>-7.68650052718322</v>
      </c>
      <c r="L1764" s="55" t="n">
        <f aca="false">-(LOG(I1764,2))</f>
        <v>-7.87036471958341</v>
      </c>
      <c r="M1764" s="56" t="n">
        <f aca="false">D1764*E1764*F1764</f>
        <v>1879.956</v>
      </c>
      <c r="N1764" s="57" t="n">
        <f aca="false">POWER(((D1764*E1764)/(F1764*F1764)),0.33333)</f>
        <v>0.527435651939567</v>
      </c>
      <c r="O1764" s="31" t="n">
        <f aca="false">POWER(((D1764*D1764)/(F1764*E1764)),0.3333)</f>
        <v>0.316032740528065</v>
      </c>
      <c r="P1764" s="31" t="n">
        <f aca="false">(D1764/E1764)</f>
        <v>0.189320388349515</v>
      </c>
      <c r="Q1764" s="31" t="n">
        <f aca="false">(E1764/F1764)</f>
        <v>0.88034188034188</v>
      </c>
      <c r="R1764" s="58" t="str">
        <f aca="false">IF(AND(Q1764&gt;=0.66,P1764&lt;0.66),"Oblate/Disk",IF(AND(Q1764&lt;0.66,P1764&lt;0.66),"Bladed",IF(AND(Q1764&gt;=0.66,P1764&gt;=0.66),"Equant","Prolate/Roller")))</f>
        <v>Oblate/Disk</v>
      </c>
      <c r="S1764" s="31" t="n">
        <f aca="false">(D1764/30.48)/(SQRT((E1764/30.48)*(F1764/30.48)))</f>
        <v>0.177632761781864</v>
      </c>
      <c r="T1764" s="5" t="s">
        <v>92</v>
      </c>
    </row>
    <row r="1765" customFormat="false" ht="14.65" hidden="false" customHeight="false" outlineLevel="0" collapsed="false">
      <c r="A1765" s="5" t="s">
        <v>89</v>
      </c>
      <c r="B1765" s="1" t="n">
        <v>3305</v>
      </c>
      <c r="C1765" s="6" t="n">
        <v>5</v>
      </c>
      <c r="D1765" s="6" t="n">
        <v>3.8</v>
      </c>
      <c r="E1765" s="6" t="n">
        <v>33.4</v>
      </c>
      <c r="F1765" s="6" t="n">
        <v>42.2</v>
      </c>
      <c r="G1765" s="2" t="n">
        <f aca="false">D1765*10</f>
        <v>38</v>
      </c>
      <c r="H1765" s="2" t="n">
        <f aca="false">E1765*10</f>
        <v>334</v>
      </c>
      <c r="I1765" s="2" t="n">
        <f aca="false">F1765*10</f>
        <v>422</v>
      </c>
      <c r="J1765" s="55" t="n">
        <f aca="false">-(LOG(G1765,2))</f>
        <v>-5.24792751344359</v>
      </c>
      <c r="K1765" s="55" t="n">
        <f aca="false">-(LOG(H1765,2))</f>
        <v>-8.38370429247405</v>
      </c>
      <c r="L1765" s="55" t="n">
        <f aca="false">-(LOG(I1765,2))</f>
        <v>-8.72109918870719</v>
      </c>
      <c r="M1765" s="56" t="n">
        <f aca="false">D1765*E1765*F1765</f>
        <v>5356.024</v>
      </c>
      <c r="N1765" s="57" t="n">
        <f aca="false">POWER(((D1765*E1765)/(F1765*F1765)),0.33333)</f>
        <v>0.414609145403939</v>
      </c>
      <c r="O1765" s="31" t="n">
        <f aca="false">POWER(((D1765*D1765)/(F1765*E1765)),0.3333)</f>
        <v>0.217221299864991</v>
      </c>
      <c r="P1765" s="31" t="n">
        <f aca="false">(D1765/E1765)</f>
        <v>0.11377245508982</v>
      </c>
      <c r="Q1765" s="31" t="n">
        <f aca="false">(E1765/F1765)</f>
        <v>0.791469194312796</v>
      </c>
      <c r="R1765" s="58" t="str">
        <f aca="false">IF(AND(Q1765&gt;=0.66,P1765&lt;0.66),"Oblate/Disk",IF(AND(Q1765&lt;0.66,P1765&lt;0.66),"Bladed",IF(AND(Q1765&gt;=0.66,P1765&gt;=0.66),"Equant","Prolate/Roller")))</f>
        <v>Oblate/Disk</v>
      </c>
      <c r="S1765" s="31" t="n">
        <f aca="false">(D1765/30.48)/(SQRT((E1765/30.48)*(F1765/30.48)))</f>
        <v>0.101217157723218</v>
      </c>
      <c r="T1765" s="5" t="s">
        <v>93</v>
      </c>
    </row>
    <row r="1766" customFormat="false" ht="14.65" hidden="false" customHeight="false" outlineLevel="0" collapsed="false">
      <c r="A1766" s="5" t="s">
        <v>89</v>
      </c>
      <c r="B1766" s="1" t="n">
        <v>3306</v>
      </c>
      <c r="C1766" s="6" t="n">
        <v>6</v>
      </c>
      <c r="D1766" s="6" t="n">
        <v>5.2</v>
      </c>
      <c r="E1766" s="6" t="n">
        <v>23.9</v>
      </c>
      <c r="F1766" s="6" t="n">
        <v>34.5</v>
      </c>
      <c r="G1766" s="2" t="n">
        <f aca="false">D1766*10</f>
        <v>52</v>
      </c>
      <c r="H1766" s="2" t="n">
        <f aca="false">E1766*10</f>
        <v>239</v>
      </c>
      <c r="I1766" s="2" t="n">
        <f aca="false">F1766*10</f>
        <v>345</v>
      </c>
      <c r="J1766" s="55" t="n">
        <f aca="false">-(LOG(G1766,2))</f>
        <v>-5.70043971814109</v>
      </c>
      <c r="K1766" s="55" t="n">
        <f aca="false">-(LOG(H1766,2))</f>
        <v>-7.90086680798075</v>
      </c>
      <c r="L1766" s="55" t="n">
        <f aca="false">-(LOG(I1766,2))</f>
        <v>-8.43045255166553</v>
      </c>
      <c r="M1766" s="56" t="n">
        <f aca="false">D1766*E1766*F1766</f>
        <v>4287.66</v>
      </c>
      <c r="N1766" s="57" t="n">
        <f aca="false">POWER(((D1766*E1766)/(F1766*F1766)),0.33333)</f>
        <v>0.470895227525476</v>
      </c>
      <c r="O1766" s="31" t="n">
        <f aca="false">POWER(((D1766*D1766)/(F1766*E1766)),0.3333)</f>
        <v>0.320119923246228</v>
      </c>
      <c r="P1766" s="31" t="n">
        <f aca="false">(D1766/E1766)</f>
        <v>0.217573221757322</v>
      </c>
      <c r="Q1766" s="31" t="n">
        <f aca="false">(E1766/F1766)</f>
        <v>0.692753623188406</v>
      </c>
      <c r="R1766" s="58" t="str">
        <f aca="false">IF(AND(Q1766&gt;=0.66,P1766&lt;0.66),"Oblate/Disk",IF(AND(Q1766&lt;0.66,P1766&lt;0.66),"Bladed",IF(AND(Q1766&gt;=0.66,P1766&gt;=0.66),"Equant","Prolate/Roller")))</f>
        <v>Oblate/Disk</v>
      </c>
      <c r="S1766" s="31" t="n">
        <f aca="false">(D1766/30.48)/(SQRT((E1766/30.48)*(F1766/30.48)))</f>
        <v>0.1810901571552</v>
      </c>
    </row>
    <row r="1767" customFormat="false" ht="14.65" hidden="false" customHeight="false" outlineLevel="0" collapsed="false">
      <c r="A1767" s="5" t="s">
        <v>89</v>
      </c>
      <c r="B1767" s="1" t="n">
        <v>3307</v>
      </c>
      <c r="C1767" s="6" t="n">
        <v>7</v>
      </c>
      <c r="D1767" s="6" t="n">
        <v>10.4</v>
      </c>
      <c r="E1767" s="6" t="n">
        <v>34.8</v>
      </c>
      <c r="F1767" s="6" t="n">
        <v>45.6</v>
      </c>
      <c r="G1767" s="2" t="n">
        <f aca="false">D1767*10</f>
        <v>104</v>
      </c>
      <c r="H1767" s="2" t="n">
        <f aca="false">E1767*10</f>
        <v>348</v>
      </c>
      <c r="I1767" s="2" t="n">
        <f aca="false">F1767*10</f>
        <v>456</v>
      </c>
      <c r="J1767" s="55" t="n">
        <f aca="false">-(LOG(G1767,2))</f>
        <v>-6.70043971814109</v>
      </c>
      <c r="K1767" s="55" t="n">
        <f aca="false">-(LOG(H1767,2))</f>
        <v>-8.44294349584873</v>
      </c>
      <c r="L1767" s="55" t="n">
        <f aca="false">-(LOG(I1767,2))</f>
        <v>-8.83289001416474</v>
      </c>
      <c r="M1767" s="56" t="n">
        <f aca="false">D1767*E1767*F1767</f>
        <v>16503.552</v>
      </c>
      <c r="N1767" s="57" t="n">
        <f aca="false">POWER(((D1767*E1767)/(F1767*F1767)),0.33333)</f>
        <v>0.558337542062646</v>
      </c>
      <c r="O1767" s="31" t="n">
        <f aca="false">POWER(((D1767*D1767)/(F1767*E1767)),0.3333)</f>
        <v>0.408519771114438</v>
      </c>
      <c r="P1767" s="31" t="n">
        <f aca="false">(D1767/E1767)</f>
        <v>0.298850574712644</v>
      </c>
      <c r="Q1767" s="31" t="n">
        <f aca="false">(E1767/F1767)</f>
        <v>0.763157894736842</v>
      </c>
      <c r="R1767" s="58" t="str">
        <f aca="false">IF(AND(Q1767&gt;=0.66,P1767&lt;0.66),"Oblate/Disk",IF(AND(Q1767&lt;0.66,P1767&lt;0.66),"Bladed",IF(AND(Q1767&gt;=0.66,P1767&gt;=0.66),"Equant","Prolate/Roller")))</f>
        <v>Oblate/Disk</v>
      </c>
      <c r="S1767" s="31" t="n">
        <f aca="false">(D1767/30.48)/(SQRT((E1767/30.48)*(F1767/30.48)))</f>
        <v>0.26107260102247</v>
      </c>
    </row>
    <row r="1768" customFormat="false" ht="14.65" hidden="false" customHeight="false" outlineLevel="0" collapsed="false">
      <c r="A1768" s="5" t="s">
        <v>89</v>
      </c>
      <c r="B1768" s="1" t="n">
        <v>3308</v>
      </c>
      <c r="C1768" s="6" t="n">
        <v>8</v>
      </c>
      <c r="D1768" s="6" t="n">
        <v>6.8</v>
      </c>
      <c r="E1768" s="6" t="n">
        <v>26.4</v>
      </c>
      <c r="F1768" s="6" t="n">
        <v>37.7</v>
      </c>
      <c r="G1768" s="2" t="n">
        <f aca="false">D1768*10</f>
        <v>68</v>
      </c>
      <c r="H1768" s="2" t="n">
        <f aca="false">E1768*10</f>
        <v>264</v>
      </c>
      <c r="I1768" s="2" t="n">
        <f aca="false">F1768*10</f>
        <v>377</v>
      </c>
      <c r="J1768" s="55" t="n">
        <f aca="false">-(LOG(G1768,2))</f>
        <v>-6.08746284125034</v>
      </c>
      <c r="K1768" s="55" t="n">
        <f aca="false">-(LOG(H1768,2))</f>
        <v>-8.04439411935845</v>
      </c>
      <c r="L1768" s="55" t="n">
        <f aca="false">-(LOG(I1768,2))</f>
        <v>-8.55842071326867</v>
      </c>
      <c r="M1768" s="56" t="n">
        <f aca="false">D1768*E1768*F1768</f>
        <v>6767.904</v>
      </c>
      <c r="N1768" s="57" t="n">
        <f aca="false">POWER(((D1768*E1768)/(F1768*F1768)),0.33333)</f>
        <v>0.501741135440143</v>
      </c>
      <c r="O1768" s="31" t="n">
        <f aca="false">POWER(((D1768*D1768)/(F1768*E1768)),0.3333)</f>
        <v>0.359530120544312</v>
      </c>
      <c r="P1768" s="31" t="n">
        <f aca="false">(D1768/E1768)</f>
        <v>0.257575757575758</v>
      </c>
      <c r="Q1768" s="31" t="n">
        <f aca="false">(E1768/F1768)</f>
        <v>0.70026525198939</v>
      </c>
      <c r="R1768" s="58" t="str">
        <f aca="false">IF(AND(Q1768&gt;=0.66,P1768&lt;0.66),"Oblate/Disk",IF(AND(Q1768&lt;0.66,P1768&lt;0.66),"Bladed",IF(AND(Q1768&gt;=0.66,P1768&gt;=0.66),"Equant","Prolate/Roller")))</f>
        <v>Oblate/Disk</v>
      </c>
      <c r="S1768" s="31" t="n">
        <f aca="false">(D1768/30.48)/(SQRT((E1768/30.48)*(F1768/30.48)))</f>
        <v>0.215544166793254</v>
      </c>
    </row>
    <row r="1769" customFormat="false" ht="14.65" hidden="false" customHeight="false" outlineLevel="0" collapsed="false">
      <c r="A1769" s="5" t="s">
        <v>89</v>
      </c>
      <c r="B1769" s="1" t="n">
        <v>3309</v>
      </c>
      <c r="C1769" s="6" t="n">
        <v>9</v>
      </c>
      <c r="D1769" s="6" t="n">
        <v>3.6</v>
      </c>
      <c r="E1769" s="6" t="n">
        <v>12.3</v>
      </c>
      <c r="F1769" s="6" t="n">
        <v>29.2</v>
      </c>
      <c r="G1769" s="2" t="n">
        <f aca="false">D1769*10</f>
        <v>36</v>
      </c>
      <c r="H1769" s="2" t="n">
        <f aca="false">E1769*10</f>
        <v>123</v>
      </c>
      <c r="I1769" s="2" t="n">
        <f aca="false">F1769*10</f>
        <v>292</v>
      </c>
      <c r="J1769" s="55" t="n">
        <f aca="false">-(LOG(G1769,2))</f>
        <v>-5.16992500144231</v>
      </c>
      <c r="K1769" s="55" t="n">
        <f aca="false">-(LOG(H1769,2))</f>
        <v>-6.94251450533924</v>
      </c>
      <c r="L1769" s="55" t="n">
        <f aca="false">-(LOG(I1769,2))</f>
        <v>-8.18982455888002</v>
      </c>
      <c r="M1769" s="56" t="n">
        <f aca="false">D1769*E1769*F1769</f>
        <v>1292.976</v>
      </c>
      <c r="N1769" s="57" t="n">
        <f aca="false">POWER(((D1769*E1769)/(F1769*F1769)),0.33333)</f>
        <v>0.3730939886115</v>
      </c>
      <c r="O1769" s="31" t="n">
        <f aca="false">POWER(((D1769*D1769)/(F1769*E1769)),0.3333)</f>
        <v>0.33048653442317</v>
      </c>
      <c r="P1769" s="31" t="n">
        <f aca="false">(D1769/E1769)</f>
        <v>0.292682926829268</v>
      </c>
      <c r="Q1769" s="31" t="n">
        <f aca="false">(E1769/F1769)</f>
        <v>0.421232876712329</v>
      </c>
      <c r="R1769" s="58" t="str">
        <f aca="false">IF(AND(Q1769&gt;=0.66,P1769&lt;0.66),"Oblate/Disk",IF(AND(Q1769&lt;0.66,P1769&lt;0.66),"Bladed",IF(AND(Q1769&gt;=0.66,P1769&gt;=0.66),"Equant","Prolate/Roller")))</f>
        <v>Bladed</v>
      </c>
      <c r="S1769" s="31" t="n">
        <f aca="false">(D1769/30.48)/(SQRT((E1769/30.48)*(F1769/30.48)))</f>
        <v>0.189958407180106</v>
      </c>
    </row>
    <row r="1770" customFormat="false" ht="14.65" hidden="false" customHeight="false" outlineLevel="0" collapsed="false">
      <c r="A1770" s="5" t="s">
        <v>89</v>
      </c>
      <c r="B1770" s="1" t="n">
        <v>3310</v>
      </c>
      <c r="C1770" s="6" t="n">
        <v>10</v>
      </c>
      <c r="D1770" s="6" t="n">
        <v>19.4</v>
      </c>
      <c r="E1770" s="6" t="n">
        <v>109</v>
      </c>
      <c r="F1770" s="6" t="n">
        <v>115</v>
      </c>
      <c r="G1770" s="2" t="n">
        <f aca="false">D1770*10</f>
        <v>194</v>
      </c>
      <c r="H1770" s="2" t="n">
        <f aca="false">E1770*10</f>
        <v>1090</v>
      </c>
      <c r="I1770" s="2" t="n">
        <f aca="false">F1770*10</f>
        <v>1150</v>
      </c>
      <c r="J1770" s="55" t="n">
        <f aca="false">-(LOG(G1770,2))</f>
        <v>-7.59991284218713</v>
      </c>
      <c r="K1770" s="55" t="n">
        <f aca="false">-(LOG(H1770,2))</f>
        <v>-10.0901124196643</v>
      </c>
      <c r="L1770" s="55" t="n">
        <f aca="false">-(LOG(I1770,2))</f>
        <v>-10.1674181458317</v>
      </c>
      <c r="M1770" s="56" t="n">
        <f aca="false">D1770*E1770*F1770</f>
        <v>243179</v>
      </c>
      <c r="N1770" s="57" t="n">
        <f aca="false">POWER(((D1770*E1770)/(F1770*F1770)),0.33333)</f>
        <v>0.542767085075742</v>
      </c>
      <c r="O1770" s="31" t="n">
        <f aca="false">POWER(((D1770*D1770)/(F1770*E1770)),0.3333)</f>
        <v>0.310844932122624</v>
      </c>
      <c r="P1770" s="31" t="n">
        <f aca="false">(D1770/E1770)</f>
        <v>0.177981651376147</v>
      </c>
      <c r="Q1770" s="31" t="n">
        <f aca="false">(E1770/F1770)</f>
        <v>0.947826086956522</v>
      </c>
      <c r="R1770" s="58" t="str">
        <f aca="false">IF(AND(Q1770&gt;=0.66,P1770&lt;0.66),"Oblate/Disk",IF(AND(Q1770&lt;0.66,P1770&lt;0.66),"Bladed",IF(AND(Q1770&gt;=0.66,P1770&gt;=0.66),"Equant","Prolate/Roller")))</f>
        <v>Oblate/Disk</v>
      </c>
      <c r="S1770" s="31" t="n">
        <f aca="false">(D1770/30.48)/(SQRT((E1770/30.48)*(F1770/30.48)))</f>
        <v>0.17327645758697</v>
      </c>
    </row>
    <row r="1771" customFormat="false" ht="14.65" hidden="false" customHeight="false" outlineLevel="0" collapsed="false">
      <c r="A1771" s="5" t="s">
        <v>89</v>
      </c>
      <c r="B1771" s="1" t="n">
        <v>3311</v>
      </c>
      <c r="C1771" s="6" t="n">
        <v>11</v>
      </c>
      <c r="D1771" s="6" t="n">
        <v>4.2</v>
      </c>
      <c r="E1771" s="6" t="n">
        <v>5.6</v>
      </c>
      <c r="F1771" s="6" t="n">
        <v>11.4</v>
      </c>
      <c r="G1771" s="2" t="n">
        <f aca="false">D1771*10</f>
        <v>42</v>
      </c>
      <c r="H1771" s="2" t="n">
        <f aca="false">E1771*10</f>
        <v>56</v>
      </c>
      <c r="I1771" s="2" t="n">
        <f aca="false">F1771*10</f>
        <v>114</v>
      </c>
      <c r="J1771" s="55" t="n">
        <f aca="false">-(LOG(G1771,2))</f>
        <v>-5.39231742277876</v>
      </c>
      <c r="K1771" s="55" t="n">
        <f aca="false">-(LOG(H1771,2))</f>
        <v>-5.80735492205761</v>
      </c>
      <c r="L1771" s="55" t="n">
        <f aca="false">-(LOG(I1771,2))</f>
        <v>-6.83289001416474</v>
      </c>
      <c r="M1771" s="56" t="n">
        <f aca="false">D1771*E1771*F1771</f>
        <v>268.128</v>
      </c>
      <c r="N1771" s="57" t="n">
        <f aca="false">POWER(((D1771*E1771)/(F1771*F1771)),0.33333)</f>
        <v>0.56564638094788</v>
      </c>
      <c r="O1771" s="31" t="n">
        <f aca="false">POWER(((D1771*D1771)/(F1771*E1771)),0.3333)</f>
        <v>0.651359153495212</v>
      </c>
      <c r="P1771" s="31" t="n">
        <f aca="false">(D1771/E1771)</f>
        <v>0.75</v>
      </c>
      <c r="Q1771" s="31" t="n">
        <f aca="false">(E1771/F1771)</f>
        <v>0.491228070175439</v>
      </c>
      <c r="R1771" s="58" t="str">
        <f aca="false">IF(AND(Q1771&gt;=0.66,P1771&lt;0.66),"Oblate/Disk",IF(AND(Q1771&lt;0.66,P1771&lt;0.66),"Bladed",IF(AND(Q1771&gt;=0.66,P1771&gt;=0.66),"Equant","Prolate/Roller")))</f>
        <v>Prolate/Roller</v>
      </c>
      <c r="S1771" s="31" t="n">
        <f aca="false">(D1771/30.48)/(SQRT((E1771/30.48)*(F1771/30.48)))</f>
        <v>0.525657483037847</v>
      </c>
    </row>
    <row r="1772" customFormat="false" ht="14.65" hidden="false" customHeight="false" outlineLevel="0" collapsed="false">
      <c r="A1772" s="5" t="s">
        <v>89</v>
      </c>
      <c r="B1772" s="1" t="n">
        <v>3312</v>
      </c>
      <c r="C1772" s="6" t="n">
        <v>12</v>
      </c>
      <c r="D1772" s="6" t="n">
        <v>1.8</v>
      </c>
      <c r="E1772" s="6" t="n">
        <v>2.4</v>
      </c>
      <c r="F1772" s="6" t="n">
        <v>3.4</v>
      </c>
      <c r="G1772" s="2" t="n">
        <f aca="false">D1772*10</f>
        <v>18</v>
      </c>
      <c r="H1772" s="2" t="n">
        <f aca="false">E1772*10</f>
        <v>24</v>
      </c>
      <c r="I1772" s="2" t="n">
        <f aca="false">F1772*10</f>
        <v>34</v>
      </c>
      <c r="J1772" s="55" t="n">
        <f aca="false">-(LOG(G1772,2))</f>
        <v>-4.16992500144231</v>
      </c>
      <c r="K1772" s="55" t="n">
        <f aca="false">-(LOG(H1772,2))</f>
        <v>-4.58496250072116</v>
      </c>
      <c r="L1772" s="55" t="n">
        <f aca="false">-(LOG(I1772,2))</f>
        <v>-5.08746284125034</v>
      </c>
      <c r="M1772" s="56" t="n">
        <f aca="false">D1772*E1772*F1772</f>
        <v>14.688</v>
      </c>
      <c r="N1772" s="57" t="n">
        <f aca="false">POWER(((D1772*E1772)/(F1772*F1772)),0.33333)</f>
        <v>0.720294440080227</v>
      </c>
      <c r="O1772" s="31" t="n">
        <f aca="false">POWER(((D1772*D1772)/(F1772*E1772)),0.3333)</f>
        <v>0.735018587703942</v>
      </c>
      <c r="P1772" s="31" t="n">
        <f aca="false">(D1772/E1772)</f>
        <v>0.75</v>
      </c>
      <c r="Q1772" s="31" t="n">
        <f aca="false">(E1772/F1772)</f>
        <v>0.705882352941177</v>
      </c>
      <c r="R1772" s="58" t="str">
        <f aca="false">IF(AND(Q1772&gt;=0.66,P1772&lt;0.66),"Oblate/Disk",IF(AND(Q1772&lt;0.66,P1772&lt;0.66),"Bladed",IF(AND(Q1772&gt;=0.66,P1772&gt;=0.66),"Equant","Prolate/Roller")))</f>
        <v>Equant</v>
      </c>
      <c r="S1772" s="31" t="n">
        <f aca="false">(D1772/30.48)/(SQRT((E1772/30.48)*(F1772/30.48)))</f>
        <v>0.630126037812605</v>
      </c>
    </row>
    <row r="1773" customFormat="false" ht="14.65" hidden="false" customHeight="false" outlineLevel="0" collapsed="false">
      <c r="A1773" s="5" t="s">
        <v>89</v>
      </c>
      <c r="B1773" s="1" t="n">
        <v>3313</v>
      </c>
      <c r="C1773" s="6" t="n">
        <v>13</v>
      </c>
      <c r="D1773" s="6" t="n">
        <v>1.4</v>
      </c>
      <c r="E1773" s="6" t="n">
        <v>4.8</v>
      </c>
      <c r="F1773" s="6" t="n">
        <v>5.1</v>
      </c>
      <c r="G1773" s="2" t="n">
        <f aca="false">D1773*10</f>
        <v>14</v>
      </c>
      <c r="H1773" s="2" t="n">
        <f aca="false">E1773*10</f>
        <v>48</v>
      </c>
      <c r="I1773" s="2" t="n">
        <f aca="false">F1773*10</f>
        <v>51</v>
      </c>
      <c r="J1773" s="55" t="n">
        <f aca="false">-(LOG(G1773,2))</f>
        <v>-3.8073549220576</v>
      </c>
      <c r="K1773" s="55" t="n">
        <f aca="false">-(LOG(H1773,2))</f>
        <v>-5.58496250072116</v>
      </c>
      <c r="L1773" s="55" t="n">
        <f aca="false">-(LOG(I1773,2))</f>
        <v>-5.6724253419715</v>
      </c>
      <c r="M1773" s="56" t="n">
        <f aca="false">D1773*E1773*F1773</f>
        <v>34.272</v>
      </c>
      <c r="N1773" s="57" t="n">
        <f aca="false">POWER(((D1773*E1773)/(F1773*F1773)),0.33333)</f>
        <v>0.636910291074745</v>
      </c>
      <c r="O1773" s="31" t="n">
        <f aca="false">POWER(((D1773*D1773)/(F1773*E1773)),0.3333)</f>
        <v>0.431040526454927</v>
      </c>
      <c r="P1773" s="31" t="n">
        <f aca="false">(D1773/E1773)</f>
        <v>0.291666666666667</v>
      </c>
      <c r="Q1773" s="31" t="n">
        <f aca="false">(E1773/F1773)</f>
        <v>0.941176470588235</v>
      </c>
      <c r="R1773" s="58" t="str">
        <f aca="false">IF(AND(Q1773&gt;=0.66,P1773&lt;0.66),"Oblate/Disk",IF(AND(Q1773&lt;0.66,P1773&lt;0.66),"Bladed",IF(AND(Q1773&gt;=0.66,P1773&gt;=0.66),"Equant","Prolate/Roller")))</f>
        <v>Oblate/Disk</v>
      </c>
      <c r="S1773" s="31" t="n">
        <f aca="false">(D1773/30.48)/(SQRT((E1773/30.48)*(F1773/30.48)))</f>
        <v>0.282958229209055</v>
      </c>
    </row>
    <row r="1774" customFormat="false" ht="14.65" hidden="false" customHeight="false" outlineLevel="0" collapsed="false">
      <c r="A1774" s="5" t="s">
        <v>89</v>
      </c>
      <c r="B1774" s="1" t="n">
        <v>3314</v>
      </c>
      <c r="C1774" s="6" t="n">
        <v>14</v>
      </c>
      <c r="D1774" s="6" t="n">
        <v>1.7</v>
      </c>
      <c r="E1774" s="6" t="n">
        <v>3.2</v>
      </c>
      <c r="F1774" s="6" t="n">
        <v>5</v>
      </c>
      <c r="G1774" s="2" t="n">
        <f aca="false">D1774*10</f>
        <v>17</v>
      </c>
      <c r="H1774" s="2" t="n">
        <f aca="false">E1774*10</f>
        <v>32</v>
      </c>
      <c r="I1774" s="2" t="n">
        <f aca="false">F1774*10</f>
        <v>50</v>
      </c>
      <c r="J1774" s="55" t="n">
        <f aca="false">-(LOG(G1774,2))</f>
        <v>-4.08746284125034</v>
      </c>
      <c r="K1774" s="55" t="n">
        <f aca="false">-(LOG(H1774,2))</f>
        <v>-5</v>
      </c>
      <c r="L1774" s="55" t="n">
        <f aca="false">-(LOG(I1774,2))</f>
        <v>-5.64385618977472</v>
      </c>
      <c r="M1774" s="56" t="n">
        <f aca="false">D1774*E1774*F1774</f>
        <v>27.2</v>
      </c>
      <c r="N1774" s="57" t="n">
        <f aca="false">POWER(((D1774*E1774)/(F1774*F1774)),0.33333)</f>
        <v>0.601480896196112</v>
      </c>
      <c r="O1774" s="31" t="n">
        <f aca="false">POWER(((D1774*D1774)/(F1774*E1774)),0.3333)</f>
        <v>0.565306606324578</v>
      </c>
      <c r="P1774" s="31" t="n">
        <f aca="false">(D1774/E1774)</f>
        <v>0.53125</v>
      </c>
      <c r="Q1774" s="31" t="n">
        <f aca="false">(E1774/F1774)</f>
        <v>0.64</v>
      </c>
      <c r="R1774" s="58" t="str">
        <f aca="false">IF(AND(Q1774&gt;=0.66,P1774&lt;0.66),"Oblate/Disk",IF(AND(Q1774&lt;0.66,P1774&lt;0.66),"Bladed",IF(AND(Q1774&gt;=0.66,P1774&gt;=0.66),"Equant","Prolate/Roller")))</f>
        <v>Bladed</v>
      </c>
      <c r="S1774" s="31" t="n">
        <f aca="false">(D1774/30.48)/(SQRT((E1774/30.48)*(F1774/30.48)))</f>
        <v>0.425</v>
      </c>
    </row>
    <row r="1775" customFormat="false" ht="14.65" hidden="false" customHeight="false" outlineLevel="0" collapsed="false">
      <c r="A1775" s="5" t="s">
        <v>89</v>
      </c>
      <c r="B1775" s="1" t="n">
        <v>3315</v>
      </c>
      <c r="C1775" s="6" t="n">
        <v>15</v>
      </c>
      <c r="D1775" s="6" t="n">
        <v>2.8</v>
      </c>
      <c r="E1775" s="6" t="n">
        <v>9.3</v>
      </c>
      <c r="F1775" s="6" t="n">
        <v>13.2</v>
      </c>
      <c r="G1775" s="2" t="n">
        <f aca="false">D1775*10</f>
        <v>28</v>
      </c>
      <c r="H1775" s="2" t="n">
        <f aca="false">E1775*10</f>
        <v>93</v>
      </c>
      <c r="I1775" s="2" t="n">
        <f aca="false">F1775*10</f>
        <v>132</v>
      </c>
      <c r="J1775" s="55" t="n">
        <f aca="false">-(LOG(G1775,2))</f>
        <v>-4.8073549220576</v>
      </c>
      <c r="K1775" s="55" t="n">
        <f aca="false">-(LOG(H1775,2))</f>
        <v>-6.53915881110803</v>
      </c>
      <c r="L1775" s="55" t="n">
        <f aca="false">-(LOG(I1775,2))</f>
        <v>-7.04439411935845</v>
      </c>
      <c r="M1775" s="56" t="n">
        <f aca="false">D1775*E1775*F1775</f>
        <v>343.728</v>
      </c>
      <c r="N1775" s="57" t="n">
        <f aca="false">POWER(((D1775*E1775)/(F1775*F1775)),0.33333)</f>
        <v>0.530681307942852</v>
      </c>
      <c r="O1775" s="31" t="n">
        <f aca="false">POWER(((D1775*D1775)/(F1775*E1775)),0.3333)</f>
        <v>0.399754062234107</v>
      </c>
      <c r="P1775" s="31" t="n">
        <f aca="false">(D1775/E1775)</f>
        <v>0.301075268817204</v>
      </c>
      <c r="Q1775" s="31" t="n">
        <f aca="false">(E1775/F1775)</f>
        <v>0.704545454545455</v>
      </c>
      <c r="R1775" s="58" t="str">
        <f aca="false">IF(AND(Q1775&gt;=0.66,P1775&lt;0.66),"Oblate/Disk",IF(AND(Q1775&lt;0.66,P1775&lt;0.66),"Bladed",IF(AND(Q1775&gt;=0.66,P1775&gt;=0.66),"Equant","Prolate/Roller")))</f>
        <v>Oblate/Disk</v>
      </c>
      <c r="S1775" s="31" t="n">
        <f aca="false">(D1775/30.48)/(SQRT((E1775/30.48)*(F1775/30.48)))</f>
        <v>0.252714168501145</v>
      </c>
    </row>
    <row r="1776" customFormat="false" ht="14.65" hidden="false" customHeight="false" outlineLevel="0" collapsed="false">
      <c r="A1776" s="5" t="s">
        <v>89</v>
      </c>
      <c r="B1776" s="1" t="n">
        <v>3316</v>
      </c>
      <c r="C1776" s="6" t="n">
        <v>16</v>
      </c>
      <c r="D1776" s="6" t="n">
        <v>39</v>
      </c>
      <c r="E1776" s="6" t="n">
        <v>88</v>
      </c>
      <c r="F1776" s="6" t="n">
        <v>139.5</v>
      </c>
      <c r="G1776" s="2" t="n">
        <f aca="false">D1776*10</f>
        <v>390</v>
      </c>
      <c r="H1776" s="2" t="n">
        <f aca="false">E1776*10</f>
        <v>880</v>
      </c>
      <c r="I1776" s="2" t="n">
        <f aca="false">F1776*10</f>
        <v>1395</v>
      </c>
      <c r="J1776" s="55" t="n">
        <f aca="false">-(LOG(G1776,2))</f>
        <v>-8.60733031374961</v>
      </c>
      <c r="K1776" s="55" t="n">
        <f aca="false">-(LOG(H1776,2))</f>
        <v>-9.78135971352466</v>
      </c>
      <c r="L1776" s="55" t="n">
        <f aca="false">-(LOG(I1776,2))</f>
        <v>-10.4460494067166</v>
      </c>
      <c r="M1776" s="56" t="n">
        <f aca="false">D1776*E1776*F1776</f>
        <v>478764</v>
      </c>
      <c r="N1776" s="57" t="n">
        <f aca="false">POWER(((D1776*E1776)/(F1776*F1776)),0.33333)</f>
        <v>0.560792418068472</v>
      </c>
      <c r="O1776" s="31" t="n">
        <f aca="false">POWER(((D1776*D1776)/(F1776*E1776)),0.3333)</f>
        <v>0.498564106747276</v>
      </c>
      <c r="P1776" s="31" t="n">
        <f aca="false">(D1776/E1776)</f>
        <v>0.443181818181818</v>
      </c>
      <c r="Q1776" s="31" t="n">
        <f aca="false">(E1776/F1776)</f>
        <v>0.630824372759857</v>
      </c>
      <c r="R1776" s="58" t="str">
        <f aca="false">IF(AND(Q1776&gt;=0.66,P1776&lt;0.66),"Oblate/Disk",IF(AND(Q1776&lt;0.66,P1776&lt;0.66),"Bladed",IF(AND(Q1776&gt;=0.66,P1776&gt;=0.66),"Equant","Prolate/Roller")))</f>
        <v>Bladed</v>
      </c>
      <c r="S1776" s="31" t="n">
        <f aca="false">(D1776/30.48)/(SQRT((E1776/30.48)*(F1776/30.48)))</f>
        <v>0.351994734698024</v>
      </c>
    </row>
    <row r="1777" customFormat="false" ht="14.65" hidden="false" customHeight="false" outlineLevel="0" collapsed="false">
      <c r="A1777" s="5" t="s">
        <v>89</v>
      </c>
      <c r="B1777" s="1" t="n">
        <v>3317</v>
      </c>
      <c r="C1777" s="6" t="n">
        <v>17</v>
      </c>
      <c r="D1777" s="6" t="n">
        <v>33.2</v>
      </c>
      <c r="E1777" s="6" t="n">
        <v>95</v>
      </c>
      <c r="F1777" s="6" t="n">
        <v>113</v>
      </c>
      <c r="G1777" s="2" t="n">
        <f aca="false">D1777*10</f>
        <v>332</v>
      </c>
      <c r="H1777" s="2" t="n">
        <f aca="false">E1777*10</f>
        <v>950</v>
      </c>
      <c r="I1777" s="2" t="n">
        <f aca="false">F1777*10</f>
        <v>1130</v>
      </c>
      <c r="J1777" s="55" t="n">
        <f aca="false">-(LOG(G1777,2))</f>
        <v>-8.37503943134692</v>
      </c>
      <c r="K1777" s="55" t="n">
        <f aca="false">-(LOG(H1777,2))</f>
        <v>-9.89178370321831</v>
      </c>
      <c r="L1777" s="55" t="n">
        <f aca="false">-(LOG(I1777,2))</f>
        <v>-10.1421070573026</v>
      </c>
      <c r="M1777" s="56" t="n">
        <f aca="false">D1777*E1777*F1777</f>
        <v>356402</v>
      </c>
      <c r="N1777" s="57" t="n">
        <f aca="false">POWER(((D1777*E1777)/(F1777*F1777)),0.33333)</f>
        <v>0.627437240069048</v>
      </c>
      <c r="O1777" s="31" t="n">
        <f aca="false">POWER(((D1777*D1777)/(F1777*E1777)),0.3333)</f>
        <v>0.468300178953976</v>
      </c>
      <c r="P1777" s="31" t="n">
        <f aca="false">(D1777/E1777)</f>
        <v>0.349473684210526</v>
      </c>
      <c r="Q1777" s="31" t="n">
        <f aca="false">(E1777/F1777)</f>
        <v>0.84070796460177</v>
      </c>
      <c r="R1777" s="58" t="str">
        <f aca="false">IF(AND(Q1777&gt;=0.66,P1777&lt;0.66),"Oblate/Disk",IF(AND(Q1777&lt;0.66,P1777&lt;0.66),"Bladed",IF(AND(Q1777&gt;=0.66,P1777&gt;=0.66),"Equant","Prolate/Roller")))</f>
        <v>Oblate/Disk</v>
      </c>
      <c r="S1777" s="31" t="n">
        <f aca="false">(D1777/30.48)/(SQRT((E1777/30.48)*(F1777/30.48)))</f>
        <v>0.320432869777018</v>
      </c>
    </row>
    <row r="1778" customFormat="false" ht="14.65" hidden="false" customHeight="false" outlineLevel="0" collapsed="false">
      <c r="A1778" s="5" t="s">
        <v>89</v>
      </c>
      <c r="B1778" s="1" t="n">
        <v>3318</v>
      </c>
      <c r="C1778" s="6" t="n">
        <v>18</v>
      </c>
      <c r="D1778" s="6" t="n">
        <v>5.5</v>
      </c>
      <c r="E1778" s="6" t="n">
        <v>6.3</v>
      </c>
      <c r="F1778" s="6" t="n">
        <v>17.2</v>
      </c>
      <c r="G1778" s="2" t="n">
        <f aca="false">D1778*10</f>
        <v>55</v>
      </c>
      <c r="H1778" s="2" t="n">
        <f aca="false">E1778*10</f>
        <v>63</v>
      </c>
      <c r="I1778" s="2" t="n">
        <f aca="false">F1778*10</f>
        <v>172</v>
      </c>
      <c r="J1778" s="55" t="n">
        <f aca="false">-(LOG(G1778,2))</f>
        <v>-5.78135971352466</v>
      </c>
      <c r="K1778" s="55" t="n">
        <f aca="false">-(LOG(H1778,2))</f>
        <v>-5.97727992349992</v>
      </c>
      <c r="L1778" s="55" t="n">
        <f aca="false">-(LOG(I1778,2))</f>
        <v>-7.4262647547021</v>
      </c>
      <c r="M1778" s="56" t="n">
        <f aca="false">D1778*E1778*F1778</f>
        <v>595.98</v>
      </c>
      <c r="N1778" s="57" t="n">
        <f aca="false">POWER(((D1778*E1778)/(F1778*F1778)),0.33333)</f>
        <v>0.489273716369286</v>
      </c>
      <c r="O1778" s="31" t="n">
        <f aca="false">POWER(((D1778*D1778)/(F1778*E1778)),0.3333)</f>
        <v>0.653587793012473</v>
      </c>
      <c r="P1778" s="31" t="n">
        <f aca="false">(D1778/E1778)</f>
        <v>0.873015873015873</v>
      </c>
      <c r="Q1778" s="31" t="n">
        <f aca="false">(E1778/F1778)</f>
        <v>0.366279069767442</v>
      </c>
      <c r="R1778" s="58" t="str">
        <f aca="false">IF(AND(Q1778&gt;=0.66,P1778&lt;0.66),"Oblate/Disk",IF(AND(Q1778&lt;0.66,P1778&lt;0.66),"Bladed",IF(AND(Q1778&gt;=0.66,P1778&gt;=0.66),"Equant","Prolate/Roller")))</f>
        <v>Prolate/Roller</v>
      </c>
      <c r="S1778" s="31" t="n">
        <f aca="false">(D1778/30.48)/(SQRT((E1778/30.48)*(F1778/30.48)))</f>
        <v>0.528357882895549</v>
      </c>
    </row>
    <row r="1779" customFormat="false" ht="14.65" hidden="false" customHeight="false" outlineLevel="0" collapsed="false">
      <c r="A1779" s="5" t="s">
        <v>89</v>
      </c>
      <c r="B1779" s="1" t="n">
        <v>3319</v>
      </c>
      <c r="C1779" s="6" t="n">
        <v>19</v>
      </c>
      <c r="D1779" s="6" t="n">
        <v>0.8</v>
      </c>
      <c r="E1779" s="6" t="n">
        <v>1.5</v>
      </c>
      <c r="F1779" s="6" t="n">
        <v>2.6</v>
      </c>
      <c r="G1779" s="2" t="n">
        <f aca="false">D1779*10</f>
        <v>8</v>
      </c>
      <c r="H1779" s="2" t="n">
        <f aca="false">E1779*10</f>
        <v>15</v>
      </c>
      <c r="I1779" s="2" t="n">
        <f aca="false">F1779*10</f>
        <v>26</v>
      </c>
      <c r="J1779" s="55" t="n">
        <f aca="false">-(LOG(G1779,2))</f>
        <v>-3</v>
      </c>
      <c r="K1779" s="55" t="n">
        <f aca="false">-(LOG(H1779,2))</f>
        <v>-3.90689059560852</v>
      </c>
      <c r="L1779" s="55" t="n">
        <f aca="false">-(LOG(I1779,2))</f>
        <v>-4.70043971814109</v>
      </c>
      <c r="M1779" s="56" t="n">
        <f aca="false">D1779*E1779*F1779</f>
        <v>3.12</v>
      </c>
      <c r="N1779" s="57" t="n">
        <f aca="false">POWER(((D1779*E1779)/(F1779*F1779)),0.33333)</f>
        <v>0.562014282665479</v>
      </c>
      <c r="O1779" s="31" t="n">
        <f aca="false">POWER(((D1779*D1779)/(F1779*E1779)),0.3333)</f>
        <v>0.547517433129411</v>
      </c>
      <c r="P1779" s="31" t="n">
        <f aca="false">(D1779/E1779)</f>
        <v>0.533333333333333</v>
      </c>
      <c r="Q1779" s="31" t="n">
        <f aca="false">(E1779/F1779)</f>
        <v>0.576923076923077</v>
      </c>
      <c r="R1779" s="58" t="str">
        <f aca="false">IF(AND(Q1779&gt;=0.66,P1779&lt;0.66),"Oblate/Disk",IF(AND(Q1779&lt;0.66,P1779&lt;0.66),"Bladed",IF(AND(Q1779&gt;=0.66,P1779&gt;=0.66),"Equant","Prolate/Roller")))</f>
        <v>Bladed</v>
      </c>
      <c r="S1779" s="31" t="n">
        <f aca="false">(D1779/30.48)/(SQRT((E1779/30.48)*(F1779/30.48)))</f>
        <v>0.405095746833467</v>
      </c>
    </row>
    <row r="1780" customFormat="false" ht="14.65" hidden="false" customHeight="false" outlineLevel="0" collapsed="false">
      <c r="A1780" s="5" t="s">
        <v>89</v>
      </c>
      <c r="B1780" s="1" t="n">
        <v>3320</v>
      </c>
      <c r="C1780" s="6" t="n">
        <v>20</v>
      </c>
      <c r="D1780" s="6" t="n">
        <v>2.1</v>
      </c>
      <c r="E1780" s="6" t="n">
        <v>5.6</v>
      </c>
      <c r="F1780" s="6" t="n">
        <v>9.1</v>
      </c>
      <c r="G1780" s="2" t="n">
        <f aca="false">D1780*10</f>
        <v>21</v>
      </c>
      <c r="H1780" s="2" t="n">
        <f aca="false">E1780*10</f>
        <v>56</v>
      </c>
      <c r="I1780" s="2" t="n">
        <f aca="false">F1780*10</f>
        <v>91</v>
      </c>
      <c r="J1780" s="55" t="n">
        <f aca="false">-(LOG(G1780,2))</f>
        <v>-4.39231742277876</v>
      </c>
      <c r="K1780" s="55" t="n">
        <f aca="false">-(LOG(H1780,2))</f>
        <v>-5.80735492205761</v>
      </c>
      <c r="L1780" s="55" t="n">
        <f aca="false">-(LOG(I1780,2))</f>
        <v>-6.5077946401987</v>
      </c>
      <c r="M1780" s="56" t="n">
        <f aca="false">D1780*E1780*F1780</f>
        <v>107.016</v>
      </c>
      <c r="N1780" s="57" t="n">
        <f aca="false">POWER(((D1780*E1780)/(F1780*F1780)),0.33333)</f>
        <v>0.521728231817687</v>
      </c>
      <c r="O1780" s="31" t="n">
        <f aca="false">POWER(((D1780*D1780)/(F1780*E1780)),0.3333)</f>
        <v>0.442355892139067</v>
      </c>
      <c r="P1780" s="31" t="n">
        <f aca="false">(D1780/E1780)</f>
        <v>0.375</v>
      </c>
      <c r="Q1780" s="31" t="n">
        <f aca="false">(E1780/F1780)</f>
        <v>0.615384615384615</v>
      </c>
      <c r="R1780" s="58" t="str">
        <f aca="false">IF(AND(Q1780&gt;=0.66,P1780&lt;0.66),"Oblate/Disk",IF(AND(Q1780&lt;0.66,P1780&lt;0.66),"Bladed",IF(AND(Q1780&gt;=0.66,P1780&gt;=0.66),"Equant","Prolate/Roller")))</f>
        <v>Bladed</v>
      </c>
      <c r="S1780" s="31" t="n">
        <f aca="false">(D1780/30.48)/(SQRT((E1780/30.48)*(F1780/30.48)))</f>
        <v>0.294174202707276</v>
      </c>
    </row>
    <row r="1781" customFormat="false" ht="14.65" hidden="false" customHeight="false" outlineLevel="0" collapsed="false">
      <c r="A1781" s="5" t="s">
        <v>89</v>
      </c>
      <c r="B1781" s="1" t="n">
        <v>3321</v>
      </c>
      <c r="C1781" s="6" t="n">
        <v>21</v>
      </c>
      <c r="D1781" s="6" t="n">
        <v>7.1</v>
      </c>
      <c r="E1781" s="6" t="n">
        <v>27.8</v>
      </c>
      <c r="F1781" s="6" t="n">
        <v>37.9</v>
      </c>
      <c r="G1781" s="2" t="n">
        <f aca="false">D1781*10</f>
        <v>71</v>
      </c>
      <c r="H1781" s="2" t="n">
        <f aca="false">E1781*10</f>
        <v>278</v>
      </c>
      <c r="I1781" s="2" t="n">
        <f aca="false">F1781*10</f>
        <v>379</v>
      </c>
      <c r="J1781" s="55" t="n">
        <f aca="false">-(LOG(G1781,2))</f>
        <v>-6.14974711950468</v>
      </c>
      <c r="K1781" s="55" t="n">
        <f aca="false">-(LOG(H1781,2))</f>
        <v>-8.11894107272351</v>
      </c>
      <c r="L1781" s="55" t="n">
        <f aca="false">-(LOG(I1781,2))</f>
        <v>-8.56605403817109</v>
      </c>
      <c r="M1781" s="56" t="n">
        <f aca="false">D1781*E1781*F1781</f>
        <v>7480.702</v>
      </c>
      <c r="N1781" s="57" t="n">
        <f aca="false">POWER(((D1781*E1781)/(F1781*F1781)),0.33333)</f>
        <v>0.516033363709254</v>
      </c>
      <c r="O1781" s="31" t="n">
        <f aca="false">POWER(((D1781*D1781)/(F1781*E1781)),0.3333)</f>
        <v>0.363068220064999</v>
      </c>
      <c r="P1781" s="31" t="n">
        <f aca="false">(D1781/E1781)</f>
        <v>0.255395683453237</v>
      </c>
      <c r="Q1781" s="31" t="n">
        <f aca="false">(E1781/F1781)</f>
        <v>0.733509234828496</v>
      </c>
      <c r="R1781" s="58" t="str">
        <f aca="false">IF(AND(Q1781&gt;=0.66,P1781&lt;0.66),"Oblate/Disk",IF(AND(Q1781&lt;0.66,P1781&lt;0.66),"Bladed",IF(AND(Q1781&gt;=0.66,P1781&gt;=0.66),"Equant","Prolate/Roller")))</f>
        <v>Oblate/Disk</v>
      </c>
      <c r="S1781" s="31" t="n">
        <f aca="false">(D1781/30.48)/(SQRT((E1781/30.48)*(F1781/30.48)))</f>
        <v>0.218734025576876</v>
      </c>
    </row>
    <row r="1782" customFormat="false" ht="14.65" hidden="false" customHeight="false" outlineLevel="0" collapsed="false">
      <c r="A1782" s="5" t="s">
        <v>89</v>
      </c>
      <c r="B1782" s="1" t="n">
        <v>3322</v>
      </c>
      <c r="C1782" s="6" t="n">
        <v>22</v>
      </c>
      <c r="D1782" s="6" t="n">
        <v>9.8</v>
      </c>
      <c r="E1782" s="6" t="n">
        <v>17.9</v>
      </c>
      <c r="F1782" s="6" t="n">
        <v>23.9</v>
      </c>
      <c r="G1782" s="2" t="n">
        <f aca="false">D1782*10</f>
        <v>98</v>
      </c>
      <c r="H1782" s="2" t="n">
        <f aca="false">E1782*10</f>
        <v>179</v>
      </c>
      <c r="I1782" s="2" t="n">
        <f aca="false">F1782*10</f>
        <v>239</v>
      </c>
      <c r="J1782" s="55" t="n">
        <f aca="false">-(LOG(G1782,2))</f>
        <v>-6.61470984411521</v>
      </c>
      <c r="K1782" s="55" t="n">
        <f aca="false">-(LOG(H1782,2))</f>
        <v>-7.48381577726426</v>
      </c>
      <c r="L1782" s="55" t="n">
        <f aca="false">-(LOG(I1782,2))</f>
        <v>-7.90086680798075</v>
      </c>
      <c r="M1782" s="56" t="n">
        <f aca="false">D1782*E1782*F1782</f>
        <v>4192.538</v>
      </c>
      <c r="N1782" s="57" t="n">
        <f aca="false">POWER(((D1782*E1782)/(F1782*F1782)),0.33333)</f>
        <v>0.674677371038818</v>
      </c>
      <c r="O1782" s="31" t="n">
        <f aca="false">POWER(((D1782*D1782)/(F1782*E1782)),0.3333)</f>
        <v>0.607792541632131</v>
      </c>
      <c r="P1782" s="31" t="n">
        <f aca="false">(D1782/E1782)</f>
        <v>0.547486033519553</v>
      </c>
      <c r="Q1782" s="31" t="n">
        <f aca="false">(E1782/F1782)</f>
        <v>0.748953974895398</v>
      </c>
      <c r="R1782" s="58" t="str">
        <f aca="false">IF(AND(Q1782&gt;=0.66,P1782&lt;0.66),"Oblate/Disk",IF(AND(Q1782&lt;0.66,P1782&lt;0.66),"Bladed",IF(AND(Q1782&gt;=0.66,P1782&gt;=0.66),"Equant","Prolate/Roller")))</f>
        <v>Oblate/Disk</v>
      </c>
      <c r="S1782" s="31" t="n">
        <f aca="false">(D1782/30.48)/(SQRT((E1782/30.48)*(F1782/30.48)))</f>
        <v>0.473806058539183</v>
      </c>
    </row>
    <row r="1783" customFormat="false" ht="14.65" hidden="false" customHeight="false" outlineLevel="0" collapsed="false">
      <c r="A1783" s="5" t="s">
        <v>89</v>
      </c>
      <c r="B1783" s="1" t="n">
        <v>3323</v>
      </c>
      <c r="C1783" s="6" t="n">
        <v>23</v>
      </c>
      <c r="D1783" s="6" t="n">
        <v>6.6</v>
      </c>
      <c r="E1783" s="6" t="n">
        <v>28.2</v>
      </c>
      <c r="F1783" s="6" t="n">
        <v>36.7</v>
      </c>
      <c r="G1783" s="2" t="n">
        <f aca="false">D1783*10</f>
        <v>66</v>
      </c>
      <c r="H1783" s="2" t="n">
        <f aca="false">E1783*10</f>
        <v>282</v>
      </c>
      <c r="I1783" s="2" t="n">
        <f aca="false">F1783*10</f>
        <v>367</v>
      </c>
      <c r="J1783" s="55" t="n">
        <f aca="false">-(LOG(G1783,2))</f>
        <v>-6.04439411935845</v>
      </c>
      <c r="K1783" s="55" t="n">
        <f aca="false">-(LOG(H1783,2))</f>
        <v>-8.13955135239879</v>
      </c>
      <c r="L1783" s="55" t="n">
        <f aca="false">-(LOG(I1783,2))</f>
        <v>-8.51963625284321</v>
      </c>
      <c r="M1783" s="56" t="n">
        <f aca="false">D1783*E1783*F1783</f>
        <v>6830.604</v>
      </c>
      <c r="N1783" s="57" t="n">
        <f aca="false">POWER(((D1783*E1783)/(F1783*F1783)),0.33333)</f>
        <v>0.516999159340649</v>
      </c>
      <c r="O1783" s="31" t="n">
        <f aca="false">POWER(((D1783*D1783)/(F1783*E1783)),0.3333)</f>
        <v>0.347885846727444</v>
      </c>
      <c r="P1783" s="31" t="n">
        <f aca="false">(D1783/E1783)</f>
        <v>0.234042553191489</v>
      </c>
      <c r="Q1783" s="31" t="n">
        <f aca="false">(E1783/F1783)</f>
        <v>0.768392370572207</v>
      </c>
      <c r="R1783" s="58" t="str">
        <f aca="false">IF(AND(Q1783&gt;=0.66,P1783&lt;0.66),"Oblate/Disk",IF(AND(Q1783&lt;0.66,P1783&lt;0.66),"Bladed",IF(AND(Q1783&gt;=0.66,P1783&gt;=0.66),"Equant","Prolate/Roller")))</f>
        <v>Oblate/Disk</v>
      </c>
      <c r="S1783" s="31" t="n">
        <f aca="false">(D1783/30.48)/(SQRT((E1783/30.48)*(F1783/30.48)))</f>
        <v>0.205157004478894</v>
      </c>
    </row>
    <row r="1784" customFormat="false" ht="14.65" hidden="false" customHeight="false" outlineLevel="0" collapsed="false">
      <c r="A1784" s="5" t="s">
        <v>89</v>
      </c>
      <c r="B1784" s="1" t="n">
        <v>3324</v>
      </c>
      <c r="C1784" s="6" t="n">
        <v>24</v>
      </c>
      <c r="D1784" s="6" t="n">
        <v>4.1</v>
      </c>
      <c r="E1784" s="6" t="n">
        <v>20.9</v>
      </c>
      <c r="F1784" s="6" t="n">
        <v>29.6</v>
      </c>
      <c r="G1784" s="2" t="n">
        <f aca="false">D1784*10</f>
        <v>41</v>
      </c>
      <c r="H1784" s="2" t="n">
        <f aca="false">E1784*10</f>
        <v>209</v>
      </c>
      <c r="I1784" s="2" t="n">
        <f aca="false">F1784*10</f>
        <v>296</v>
      </c>
      <c r="J1784" s="55" t="n">
        <f aca="false">-(LOG(G1784,2))</f>
        <v>-5.35755200461808</v>
      </c>
      <c r="K1784" s="55" t="n">
        <f aca="false">-(LOG(H1784,2))</f>
        <v>-7.70735913208088</v>
      </c>
      <c r="L1784" s="55" t="n">
        <f aca="false">-(LOG(I1784,2))</f>
        <v>-8.20945336562895</v>
      </c>
      <c r="M1784" s="56" t="n">
        <f aca="false">D1784*E1784*F1784</f>
        <v>2536.424</v>
      </c>
      <c r="N1784" s="57" t="n">
        <f aca="false">POWER(((D1784*E1784)/(F1784*F1784)),0.33333)</f>
        <v>0.460736132469727</v>
      </c>
      <c r="O1784" s="31" t="n">
        <f aca="false">POWER(((D1784*D1784)/(F1784*E1784)),0.3333)</f>
        <v>0.300673694816096</v>
      </c>
      <c r="P1784" s="31" t="n">
        <f aca="false">(D1784/E1784)</f>
        <v>0.196172248803828</v>
      </c>
      <c r="Q1784" s="31" t="n">
        <f aca="false">(E1784/F1784)</f>
        <v>0.706081081081081</v>
      </c>
      <c r="R1784" s="58" t="str">
        <f aca="false">IF(AND(Q1784&gt;=0.66,P1784&lt;0.66),"Oblate/Disk",IF(AND(Q1784&lt;0.66,P1784&lt;0.66),"Bladed",IF(AND(Q1784&gt;=0.66,P1784&gt;=0.66),"Equant","Prolate/Roller")))</f>
        <v>Oblate/Disk</v>
      </c>
      <c r="S1784" s="31" t="n">
        <f aca="false">(D1784/30.48)/(SQRT((E1784/30.48)*(F1784/30.48)))</f>
        <v>0.164840854874225</v>
      </c>
    </row>
    <row r="1785" customFormat="false" ht="14.65" hidden="false" customHeight="false" outlineLevel="0" collapsed="false">
      <c r="A1785" s="5" t="s">
        <v>89</v>
      </c>
      <c r="B1785" s="1" t="n">
        <v>3325</v>
      </c>
      <c r="C1785" s="6" t="n">
        <v>25</v>
      </c>
      <c r="D1785" s="6" t="n">
        <v>2.1</v>
      </c>
      <c r="E1785" s="6" t="n">
        <v>4.3</v>
      </c>
      <c r="F1785" s="6" t="n">
        <v>5.6</v>
      </c>
      <c r="G1785" s="2" t="n">
        <f aca="false">D1785*10</f>
        <v>21</v>
      </c>
      <c r="H1785" s="2" t="n">
        <f aca="false">E1785*10</f>
        <v>43</v>
      </c>
      <c r="I1785" s="2" t="n">
        <f aca="false">F1785*10</f>
        <v>56</v>
      </c>
      <c r="J1785" s="55" t="n">
        <f aca="false">-(LOG(G1785,2))</f>
        <v>-4.39231742277876</v>
      </c>
      <c r="K1785" s="55" t="n">
        <f aca="false">-(LOG(H1785,2))</f>
        <v>-5.4262647547021</v>
      </c>
      <c r="L1785" s="55" t="n">
        <f aca="false">-(LOG(I1785,2))</f>
        <v>-5.80735492205761</v>
      </c>
      <c r="M1785" s="56" t="n">
        <f aca="false">D1785*E1785*F1785</f>
        <v>50.568</v>
      </c>
      <c r="N1785" s="57" t="n">
        <f aca="false">POWER(((D1785*E1785)/(F1785*F1785)),0.33333)</f>
        <v>0.660347241114517</v>
      </c>
      <c r="O1785" s="31" t="n">
        <f aca="false">POWER(((D1785*D1785)/(F1785*E1785)),0.3333)</f>
        <v>0.567917532480847</v>
      </c>
      <c r="P1785" s="31" t="n">
        <f aca="false">(D1785/E1785)</f>
        <v>0.488372093023256</v>
      </c>
      <c r="Q1785" s="31" t="n">
        <f aca="false">(E1785/F1785)</f>
        <v>0.767857142857143</v>
      </c>
      <c r="R1785" s="58" t="str">
        <f aca="false">IF(AND(Q1785&gt;=0.66,P1785&lt;0.66),"Oblate/Disk",IF(AND(Q1785&lt;0.66,P1785&lt;0.66),"Bladed",IF(AND(Q1785&gt;=0.66,P1785&gt;=0.66),"Equant","Prolate/Roller")))</f>
        <v>Oblate/Disk</v>
      </c>
      <c r="S1785" s="31" t="n">
        <f aca="false">(D1785/30.48)/(SQRT((E1785/30.48)*(F1785/30.48)))</f>
        <v>0.427948051618092</v>
      </c>
    </row>
    <row r="1786" customFormat="false" ht="14.65" hidden="false" customHeight="false" outlineLevel="0" collapsed="false">
      <c r="A1786" s="5" t="s">
        <v>89</v>
      </c>
      <c r="B1786" s="1" t="n">
        <v>3326</v>
      </c>
      <c r="C1786" s="6" t="n">
        <v>26</v>
      </c>
      <c r="D1786" s="6" t="n">
        <v>16.9</v>
      </c>
      <c r="E1786" s="6" t="n">
        <v>57.8</v>
      </c>
      <c r="F1786" s="6" t="n">
        <v>72.2</v>
      </c>
      <c r="G1786" s="2" t="n">
        <f aca="false">D1786*10</f>
        <v>169</v>
      </c>
      <c r="H1786" s="2" t="n">
        <f aca="false">E1786*10</f>
        <v>578</v>
      </c>
      <c r="I1786" s="2" t="n">
        <f aca="false">F1786*10</f>
        <v>722</v>
      </c>
      <c r="J1786" s="55" t="n">
        <f aca="false">-(LOG(G1786,2))</f>
        <v>-7.40087943628218</v>
      </c>
      <c r="K1786" s="55" t="n">
        <f aca="false">-(LOG(H1786,2))</f>
        <v>-9.17492568250068</v>
      </c>
      <c r="L1786" s="55" t="n">
        <f aca="false">-(LOG(I1786,2))</f>
        <v>-9.49585502688717</v>
      </c>
      <c r="M1786" s="56" t="n">
        <f aca="false">D1786*E1786*F1786</f>
        <v>70526.404</v>
      </c>
      <c r="N1786" s="57" t="n">
        <f aca="false">POWER(((D1786*E1786)/(F1786*F1786)),0.33333)</f>
        <v>0.5722456150625</v>
      </c>
      <c r="O1786" s="31" t="n">
        <f aca="false">POWER(((D1786*D1786)/(F1786*E1786)),0.3333)</f>
        <v>0.409080031577117</v>
      </c>
      <c r="P1786" s="31" t="n">
        <f aca="false">(D1786/E1786)</f>
        <v>0.292387543252595</v>
      </c>
      <c r="Q1786" s="31" t="n">
        <f aca="false">(E1786/F1786)</f>
        <v>0.800554016620499</v>
      </c>
      <c r="R1786" s="58" t="str">
        <f aca="false">IF(AND(Q1786&gt;=0.66,P1786&lt;0.66),"Oblate/Disk",IF(AND(Q1786&lt;0.66,P1786&lt;0.66),"Bladed",IF(AND(Q1786&gt;=0.66,P1786&gt;=0.66),"Equant","Prolate/Roller")))</f>
        <v>Oblate/Disk</v>
      </c>
      <c r="S1786" s="31" t="n">
        <f aca="false">(D1786/30.48)/(SQRT((E1786/30.48)*(F1786/30.48)))</f>
        <v>0.261609907120743</v>
      </c>
    </row>
    <row r="1787" customFormat="false" ht="14.65" hidden="false" customHeight="false" outlineLevel="0" collapsed="false">
      <c r="A1787" s="5" t="s">
        <v>89</v>
      </c>
      <c r="B1787" s="1" t="n">
        <v>3327</v>
      </c>
      <c r="C1787" s="6" t="n">
        <v>27</v>
      </c>
      <c r="D1787" s="6" t="n">
        <v>7.2</v>
      </c>
      <c r="E1787" s="6" t="n">
        <v>18.7</v>
      </c>
      <c r="F1787" s="6" t="n">
        <v>19.7</v>
      </c>
      <c r="G1787" s="2" t="n">
        <f aca="false">D1787*10</f>
        <v>72</v>
      </c>
      <c r="H1787" s="2" t="n">
        <f aca="false">E1787*10</f>
        <v>187</v>
      </c>
      <c r="I1787" s="2" t="n">
        <f aca="false">F1787*10</f>
        <v>197</v>
      </c>
      <c r="J1787" s="55" t="n">
        <f aca="false">-(LOG(G1787,2))</f>
        <v>-6.16992500144231</v>
      </c>
      <c r="K1787" s="55" t="n">
        <f aca="false">-(LOG(H1787,2))</f>
        <v>-7.54689445988764</v>
      </c>
      <c r="L1787" s="55" t="n">
        <f aca="false">-(LOG(I1787,2))</f>
        <v>-7.62205181945638</v>
      </c>
      <c r="M1787" s="56" t="n">
        <f aca="false">D1787*E1787*F1787</f>
        <v>2652.408</v>
      </c>
      <c r="N1787" s="57" t="n">
        <f aca="false">POWER(((D1787*E1787)/(F1787*F1787)),0.33333)</f>
        <v>0.702665691995801</v>
      </c>
      <c r="O1787" s="31" t="n">
        <f aca="false">POWER(((D1787*D1787)/(F1787*E1787)),0.3333)</f>
        <v>0.520172563355983</v>
      </c>
      <c r="P1787" s="31" t="n">
        <f aca="false">(D1787/E1787)</f>
        <v>0.385026737967915</v>
      </c>
      <c r="Q1787" s="31" t="n">
        <f aca="false">(E1787/F1787)</f>
        <v>0.949238578680203</v>
      </c>
      <c r="R1787" s="58" t="str">
        <f aca="false">IF(AND(Q1787&gt;=0.66,P1787&lt;0.66),"Oblate/Disk",IF(AND(Q1787&lt;0.66,P1787&lt;0.66),"Bladed",IF(AND(Q1787&gt;=0.66,P1787&gt;=0.66),"Equant","Prolate/Roller")))</f>
        <v>Oblate/Disk</v>
      </c>
      <c r="S1787" s="31" t="n">
        <f aca="false">(D1787/30.48)/(SQRT((E1787/30.48)*(F1787/30.48)))</f>
        <v>0.375127221287272</v>
      </c>
    </row>
    <row r="1788" customFormat="false" ht="14.65" hidden="false" customHeight="false" outlineLevel="0" collapsed="false">
      <c r="A1788" s="5" t="s">
        <v>89</v>
      </c>
      <c r="B1788" s="1" t="n">
        <v>3328</v>
      </c>
      <c r="C1788" s="6" t="n">
        <v>28</v>
      </c>
      <c r="D1788" s="6" t="n">
        <v>6</v>
      </c>
      <c r="E1788" s="6" t="n">
        <v>7.2</v>
      </c>
      <c r="F1788" s="6" t="n">
        <v>10.3</v>
      </c>
      <c r="G1788" s="2" t="n">
        <f aca="false">D1788*10</f>
        <v>60</v>
      </c>
      <c r="H1788" s="2" t="n">
        <f aca="false">E1788*10</f>
        <v>72</v>
      </c>
      <c r="I1788" s="2" t="n">
        <f aca="false">F1788*10</f>
        <v>103</v>
      </c>
      <c r="J1788" s="55" t="n">
        <f aca="false">-(LOG(G1788,2))</f>
        <v>-5.90689059560852</v>
      </c>
      <c r="K1788" s="55" t="n">
        <f aca="false">-(LOG(H1788,2))</f>
        <v>-6.16992500144231</v>
      </c>
      <c r="L1788" s="55" t="n">
        <f aca="false">-(LOG(I1788,2))</f>
        <v>-6.68650052718322</v>
      </c>
      <c r="M1788" s="56" t="n">
        <f aca="false">D1788*E1788*F1788</f>
        <v>444.96</v>
      </c>
      <c r="N1788" s="57" t="n">
        <f aca="false">POWER(((D1788*E1788)/(F1788*F1788)),0.33333)</f>
        <v>0.741203963692394</v>
      </c>
      <c r="O1788" s="31" t="n">
        <f aca="false">POWER(((D1788*D1788)/(F1788*E1788)),0.3333)</f>
        <v>0.785937580312004</v>
      </c>
      <c r="P1788" s="31" t="n">
        <f aca="false">(D1788/E1788)</f>
        <v>0.833333333333333</v>
      </c>
      <c r="Q1788" s="31" t="n">
        <f aca="false">(E1788/F1788)</f>
        <v>0.699029126213592</v>
      </c>
      <c r="R1788" s="58" t="str">
        <f aca="false">IF(AND(Q1788&gt;=0.66,P1788&lt;0.66),"Oblate/Disk",IF(AND(Q1788&lt;0.66,P1788&lt;0.66),"Bladed",IF(AND(Q1788&gt;=0.66,P1788&gt;=0.66),"Equant","Prolate/Roller")))</f>
        <v>Equant</v>
      </c>
      <c r="S1788" s="31" t="n">
        <f aca="false">(D1788/30.48)/(SQRT((E1788/30.48)*(F1788/30.48)))</f>
        <v>0.696733014291618</v>
      </c>
    </row>
    <row r="1789" customFormat="false" ht="14.65" hidden="false" customHeight="false" outlineLevel="0" collapsed="false">
      <c r="A1789" s="5" t="s">
        <v>89</v>
      </c>
      <c r="B1789" s="1" t="n">
        <v>3329</v>
      </c>
      <c r="C1789" s="6" t="n">
        <v>29</v>
      </c>
      <c r="D1789" s="6" t="n">
        <v>6.7</v>
      </c>
      <c r="E1789" s="6" t="n">
        <v>12.2</v>
      </c>
      <c r="F1789" s="6" t="n">
        <v>17.7</v>
      </c>
      <c r="G1789" s="2" t="n">
        <f aca="false">D1789*10</f>
        <v>67</v>
      </c>
      <c r="H1789" s="2" t="n">
        <f aca="false">E1789*10</f>
        <v>122</v>
      </c>
      <c r="I1789" s="2" t="n">
        <f aca="false">F1789*10</f>
        <v>177</v>
      </c>
      <c r="J1789" s="55" t="n">
        <f aca="false">-(LOG(G1789,2))</f>
        <v>-6.06608919045777</v>
      </c>
      <c r="K1789" s="55" t="n">
        <f aca="false">-(LOG(H1789,2))</f>
        <v>-6.93073733756289</v>
      </c>
      <c r="L1789" s="55" t="n">
        <f aca="false">-(LOG(I1789,2))</f>
        <v>-7.467605550083</v>
      </c>
      <c r="M1789" s="56" t="n">
        <f aca="false">D1789*E1789*F1789</f>
        <v>1446.798</v>
      </c>
      <c r="N1789" s="57" t="n">
        <f aca="false">POWER(((D1789*E1789)/(F1789*F1789)),0.33333)</f>
        <v>0.638995763156151</v>
      </c>
      <c r="O1789" s="31" t="n">
        <f aca="false">POWER(((D1789*D1789)/(F1789*E1789)),0.3333)</f>
        <v>0.592417995370008</v>
      </c>
      <c r="P1789" s="31" t="n">
        <f aca="false">(D1789/E1789)</f>
        <v>0.549180327868853</v>
      </c>
      <c r="Q1789" s="31" t="n">
        <f aca="false">(E1789/F1789)</f>
        <v>0.689265536723164</v>
      </c>
      <c r="R1789" s="58" t="str">
        <f aca="false">IF(AND(Q1789&gt;=0.66,P1789&lt;0.66),"Oblate/Disk",IF(AND(Q1789&lt;0.66,P1789&lt;0.66),"Bladed",IF(AND(Q1789&gt;=0.66,P1789&gt;=0.66),"Equant","Prolate/Roller")))</f>
        <v>Oblate/Disk</v>
      </c>
      <c r="S1789" s="31" t="n">
        <f aca="false">(D1789/30.48)/(SQRT((E1789/30.48)*(F1789/30.48)))</f>
        <v>0.455940587164384</v>
      </c>
    </row>
    <row r="1790" customFormat="false" ht="14.65" hidden="false" customHeight="false" outlineLevel="0" collapsed="false">
      <c r="A1790" s="5" t="s">
        <v>89</v>
      </c>
      <c r="B1790" s="1" t="n">
        <v>3330</v>
      </c>
      <c r="C1790" s="6" t="n">
        <v>30</v>
      </c>
      <c r="D1790" s="6" t="n">
        <v>9.6</v>
      </c>
      <c r="E1790" s="6" t="n">
        <v>12.4</v>
      </c>
      <c r="F1790" s="6" t="n">
        <v>33.6</v>
      </c>
      <c r="G1790" s="2" t="n">
        <f aca="false">D1790*10</f>
        <v>96</v>
      </c>
      <c r="H1790" s="2" t="n">
        <f aca="false">E1790*10</f>
        <v>124</v>
      </c>
      <c r="I1790" s="2" t="n">
        <f aca="false">F1790*10</f>
        <v>336</v>
      </c>
      <c r="J1790" s="55" t="n">
        <f aca="false">-(LOG(G1790,2))</f>
        <v>-6.58496250072116</v>
      </c>
      <c r="K1790" s="55" t="n">
        <f aca="false">-(LOG(H1790,2))</f>
        <v>-6.95419631038688</v>
      </c>
      <c r="L1790" s="55" t="n">
        <f aca="false">-(LOG(I1790,2))</f>
        <v>-8.39231742277876</v>
      </c>
      <c r="M1790" s="56" t="n">
        <f aca="false">D1790*E1790*F1790</f>
        <v>3999.744</v>
      </c>
      <c r="N1790" s="57" t="n">
        <f aca="false">POWER(((D1790*E1790)/(F1790*F1790)),0.33333)</f>
        <v>0.472434252926382</v>
      </c>
      <c r="O1790" s="31" t="n">
        <f aca="false">POWER(((D1790*D1790)/(F1790*E1790)),0.3333)</f>
        <v>0.604805420917685</v>
      </c>
      <c r="P1790" s="31" t="n">
        <f aca="false">(D1790/E1790)</f>
        <v>0.774193548387097</v>
      </c>
      <c r="Q1790" s="31" t="n">
        <f aca="false">(E1790/F1790)</f>
        <v>0.369047619047619</v>
      </c>
      <c r="R1790" s="58" t="str">
        <f aca="false">IF(AND(Q1790&gt;=0.66,P1790&lt;0.66),"Oblate/Disk",IF(AND(Q1790&lt;0.66,P1790&lt;0.66),"Bladed",IF(AND(Q1790&gt;=0.66,P1790&gt;=0.66),"Equant","Prolate/Roller")))</f>
        <v>Prolate/Roller</v>
      </c>
      <c r="S1790" s="31" t="n">
        <f aca="false">(D1790/30.48)/(SQRT((E1790/30.48)*(F1790/30.48)))</f>
        <v>0.470317081001772</v>
      </c>
    </row>
    <row r="1791" customFormat="false" ht="14.65" hidden="false" customHeight="false" outlineLevel="0" collapsed="false">
      <c r="A1791" s="5" t="s">
        <v>89</v>
      </c>
      <c r="B1791" s="1" t="n">
        <v>3331</v>
      </c>
      <c r="C1791" s="6" t="n">
        <v>31</v>
      </c>
      <c r="D1791" s="6" t="n">
        <v>7</v>
      </c>
      <c r="E1791" s="6" t="n">
        <v>58</v>
      </c>
      <c r="F1791" s="6" t="n">
        <v>87.9</v>
      </c>
      <c r="G1791" s="2" t="n">
        <f aca="false">D1791*10</f>
        <v>70</v>
      </c>
      <c r="H1791" s="2" t="n">
        <f aca="false">E1791*10</f>
        <v>580</v>
      </c>
      <c r="I1791" s="2" t="n">
        <f aca="false">F1791*10</f>
        <v>879</v>
      </c>
      <c r="J1791" s="55" t="n">
        <f aca="false">-(LOG(G1791,2))</f>
        <v>-6.12928301694497</v>
      </c>
      <c r="K1791" s="55" t="n">
        <f aca="false">-(LOG(H1791,2))</f>
        <v>-9.17990909001493</v>
      </c>
      <c r="L1791" s="55" t="n">
        <f aca="false">-(LOG(I1791,2))</f>
        <v>-9.77971935514341</v>
      </c>
      <c r="M1791" s="56" t="n">
        <f aca="false">D1791*E1791*F1791</f>
        <v>35687.4</v>
      </c>
      <c r="N1791" s="57" t="n">
        <f aca="false">POWER(((D1791*E1791)/(F1791*F1791)),0.33333)</f>
        <v>0.374559105602051</v>
      </c>
      <c r="O1791" s="31" t="n">
        <f aca="false">POWER(((D1791*D1791)/(F1791*E1791)),0.3333)</f>
        <v>0.212647514630242</v>
      </c>
      <c r="P1791" s="31" t="n">
        <f aca="false">(D1791/E1791)</f>
        <v>0.120689655172414</v>
      </c>
      <c r="Q1791" s="31" t="n">
        <f aca="false">(E1791/F1791)</f>
        <v>0.659840728100114</v>
      </c>
      <c r="R1791" s="58" t="str">
        <f aca="false">IF(AND(Q1791&gt;=0.66,P1791&lt;0.66),"Oblate/Disk",IF(AND(Q1791&lt;0.66,P1791&lt;0.66),"Bladed",IF(AND(Q1791&gt;=0.66,P1791&gt;=0.66),"Equant","Prolate/Roller")))</f>
        <v>Bladed</v>
      </c>
      <c r="S1791" s="31" t="n">
        <f aca="false">(D1791/30.48)/(SQRT((E1791/30.48)*(F1791/30.48)))</f>
        <v>0.0980369080395869</v>
      </c>
    </row>
    <row r="1792" customFormat="false" ht="14.65" hidden="false" customHeight="false" outlineLevel="0" collapsed="false">
      <c r="A1792" s="5" t="s">
        <v>89</v>
      </c>
      <c r="B1792" s="1" t="n">
        <v>3332</v>
      </c>
      <c r="C1792" s="6" t="n">
        <v>32</v>
      </c>
      <c r="D1792" s="6" t="n">
        <v>9.1</v>
      </c>
      <c r="E1792" s="6" t="n">
        <v>12.2</v>
      </c>
      <c r="F1792" s="6" t="n">
        <v>14.2</v>
      </c>
      <c r="G1792" s="2" t="n">
        <f aca="false">D1792*10</f>
        <v>91</v>
      </c>
      <c r="H1792" s="2" t="n">
        <f aca="false">E1792*10</f>
        <v>122</v>
      </c>
      <c r="I1792" s="2" t="n">
        <f aca="false">F1792*10</f>
        <v>142</v>
      </c>
      <c r="J1792" s="55" t="n">
        <f aca="false">-(LOG(G1792,2))</f>
        <v>-6.5077946401987</v>
      </c>
      <c r="K1792" s="55" t="n">
        <f aca="false">-(LOG(H1792,2))</f>
        <v>-6.93073733756289</v>
      </c>
      <c r="L1792" s="55" t="n">
        <f aca="false">-(LOG(I1792,2))</f>
        <v>-7.14974711950468</v>
      </c>
      <c r="M1792" s="56" t="n">
        <f aca="false">D1792*E1792*F1792</f>
        <v>1576.484</v>
      </c>
      <c r="N1792" s="57" t="n">
        <f aca="false">POWER(((D1792*E1792)/(F1792*F1792)),0.33333)</f>
        <v>0.819613384624081</v>
      </c>
      <c r="O1792" s="31" t="n">
        <f aca="false">POWER(((D1792*D1792)/(F1792*E1792)),0.3333)</f>
        <v>0.78190781777843</v>
      </c>
      <c r="P1792" s="31" t="n">
        <f aca="false">(D1792/E1792)</f>
        <v>0.745901639344262</v>
      </c>
      <c r="Q1792" s="31" t="n">
        <f aca="false">(E1792/F1792)</f>
        <v>0.859154929577465</v>
      </c>
      <c r="R1792" s="58" t="str">
        <f aca="false">IF(AND(Q1792&gt;=0.66,P1792&lt;0.66),"Oblate/Disk",IF(AND(Q1792&lt;0.66,P1792&lt;0.66),"Bladed",IF(AND(Q1792&gt;=0.66,P1792&gt;=0.66),"Equant","Prolate/Roller")))</f>
        <v>Equant</v>
      </c>
      <c r="S1792" s="31" t="n">
        <f aca="false">(D1792/30.48)/(SQRT((E1792/30.48)*(F1792/30.48)))</f>
        <v>0.69138078407912</v>
      </c>
    </row>
    <row r="1793" customFormat="false" ht="14.65" hidden="false" customHeight="false" outlineLevel="0" collapsed="false">
      <c r="A1793" s="5" t="s">
        <v>89</v>
      </c>
      <c r="B1793" s="1" t="n">
        <v>3333</v>
      </c>
      <c r="C1793" s="6" t="n">
        <v>33</v>
      </c>
      <c r="D1793" s="6" t="n">
        <v>1.4</v>
      </c>
      <c r="E1793" s="6" t="n">
        <v>7.5</v>
      </c>
      <c r="F1793" s="6" t="n">
        <v>12.7</v>
      </c>
      <c r="G1793" s="2" t="n">
        <f aca="false">D1793*10</f>
        <v>14</v>
      </c>
      <c r="H1793" s="2" t="n">
        <f aca="false">E1793*10</f>
        <v>75</v>
      </c>
      <c r="I1793" s="2" t="n">
        <f aca="false">F1793*10</f>
        <v>127</v>
      </c>
      <c r="J1793" s="55" t="n">
        <f aca="false">-(LOG(G1793,2))</f>
        <v>-3.8073549220576</v>
      </c>
      <c r="K1793" s="55" t="n">
        <f aca="false">-(LOG(H1793,2))</f>
        <v>-6.22881869049588</v>
      </c>
      <c r="L1793" s="55" t="n">
        <f aca="false">-(LOG(I1793,2))</f>
        <v>-6.98868468677217</v>
      </c>
      <c r="M1793" s="56" t="n">
        <f aca="false">D1793*E1793*F1793</f>
        <v>133.35</v>
      </c>
      <c r="N1793" s="57" t="n">
        <f aca="false">POWER(((D1793*E1793)/(F1793*F1793)),0.33333)</f>
        <v>0.402282592667991</v>
      </c>
      <c r="O1793" s="31" t="n">
        <f aca="false">POWER(((D1793*D1793)/(F1793*E1793)),0.3333)</f>
        <v>0.274064793413616</v>
      </c>
      <c r="P1793" s="31" t="n">
        <f aca="false">(D1793/E1793)</f>
        <v>0.186666666666667</v>
      </c>
      <c r="Q1793" s="31" t="n">
        <f aca="false">(E1793/F1793)</f>
        <v>0.590551181102362</v>
      </c>
      <c r="R1793" s="58" t="str">
        <f aca="false">IF(AND(Q1793&gt;=0.66,P1793&lt;0.66),"Oblate/Disk",IF(AND(Q1793&lt;0.66,P1793&lt;0.66),"Bladed",IF(AND(Q1793&gt;=0.66,P1793&gt;=0.66),"Equant","Prolate/Roller")))</f>
        <v>Bladed</v>
      </c>
      <c r="S1793" s="31" t="n">
        <f aca="false">(D1793/30.48)/(SQRT((E1793/30.48)*(F1793/30.48)))</f>
        <v>0.143448345481997</v>
      </c>
    </row>
    <row r="1794" customFormat="false" ht="14.65" hidden="false" customHeight="false" outlineLevel="0" collapsed="false">
      <c r="A1794" s="5" t="s">
        <v>89</v>
      </c>
      <c r="B1794" s="1" t="n">
        <v>3334</v>
      </c>
      <c r="C1794" s="6" t="n">
        <v>34</v>
      </c>
      <c r="D1794" s="6" t="n">
        <v>16.2</v>
      </c>
      <c r="E1794" s="6" t="n">
        <v>43.2</v>
      </c>
      <c r="F1794" s="6" t="n">
        <v>58.8</v>
      </c>
      <c r="G1794" s="2" t="n">
        <f aca="false">D1794*10</f>
        <v>162</v>
      </c>
      <c r="H1794" s="2" t="n">
        <f aca="false">E1794*10</f>
        <v>432</v>
      </c>
      <c r="I1794" s="2" t="n">
        <f aca="false">F1794*10</f>
        <v>588</v>
      </c>
      <c r="J1794" s="55" t="n">
        <f aca="false">-(LOG(G1794,2))</f>
        <v>-7.33985000288462</v>
      </c>
      <c r="K1794" s="55" t="n">
        <f aca="false">-(LOG(H1794,2))</f>
        <v>-8.75488750216347</v>
      </c>
      <c r="L1794" s="55" t="n">
        <f aca="false">-(LOG(I1794,2))</f>
        <v>-9.19967234483637</v>
      </c>
      <c r="M1794" s="56" t="n">
        <f aca="false">D1794*E1794*F1794</f>
        <v>41150.592</v>
      </c>
      <c r="N1794" s="57" t="n">
        <f aca="false">POWER(((D1794*E1794)/(F1794*F1794)),0.33333)</f>
        <v>0.587151735522476</v>
      </c>
      <c r="O1794" s="31" t="n">
        <f aca="false">POWER(((D1794*D1794)/(F1794*E1794)),0.3333)</f>
        <v>0.469269699662256</v>
      </c>
      <c r="P1794" s="31" t="n">
        <f aca="false">(D1794/E1794)</f>
        <v>0.375</v>
      </c>
      <c r="Q1794" s="31" t="n">
        <f aca="false">(E1794/F1794)</f>
        <v>0.73469387755102</v>
      </c>
      <c r="R1794" s="58" t="str">
        <f aca="false">IF(AND(Q1794&gt;=0.66,P1794&lt;0.66),"Oblate/Disk",IF(AND(Q1794&lt;0.66,P1794&lt;0.66),"Bladed",IF(AND(Q1794&gt;=0.66,P1794&gt;=0.66),"Equant","Prolate/Roller")))</f>
        <v>Oblate/Disk</v>
      </c>
      <c r="S1794" s="31" t="n">
        <f aca="false">(D1794/30.48)/(SQRT((E1794/30.48)*(F1794/30.48)))</f>
        <v>0.321428571428571</v>
      </c>
    </row>
    <row r="1795" customFormat="false" ht="14.65" hidden="false" customHeight="false" outlineLevel="0" collapsed="false">
      <c r="A1795" s="5" t="s">
        <v>89</v>
      </c>
      <c r="B1795" s="1" t="n">
        <v>3335</v>
      </c>
      <c r="C1795" s="6" t="n">
        <v>35</v>
      </c>
      <c r="D1795" s="6" t="n">
        <v>4.6</v>
      </c>
      <c r="E1795" s="6" t="n">
        <v>21.4</v>
      </c>
      <c r="F1795" s="6" t="n">
        <v>42.1</v>
      </c>
      <c r="G1795" s="2" t="n">
        <f aca="false">D1795*10</f>
        <v>46</v>
      </c>
      <c r="H1795" s="2" t="n">
        <f aca="false">E1795*10</f>
        <v>214</v>
      </c>
      <c r="I1795" s="2" t="n">
        <f aca="false">F1795*10</f>
        <v>421</v>
      </c>
      <c r="J1795" s="55" t="n">
        <f aca="false">-(LOG(G1795,2))</f>
        <v>-5.52356195605701</v>
      </c>
      <c r="K1795" s="55" t="n">
        <f aca="false">-(LOG(H1795,2))</f>
        <v>-7.74146698640115</v>
      </c>
      <c r="L1795" s="55" t="n">
        <f aca="false">-(LOG(I1795,2))</f>
        <v>-8.7176764230664</v>
      </c>
      <c r="M1795" s="56" t="n">
        <f aca="false">D1795*E1795*F1795</f>
        <v>4144.324</v>
      </c>
      <c r="N1795" s="57" t="n">
        <f aca="false">POWER(((D1795*E1795)/(F1795*F1795)),0.33333)</f>
        <v>0.381539924207473</v>
      </c>
      <c r="O1795" s="31" t="n">
        <f aca="false">POWER(((D1795*D1795)/(F1795*E1795)),0.3333)</f>
        <v>0.286413996573146</v>
      </c>
      <c r="P1795" s="31" t="n">
        <f aca="false">(D1795/E1795)</f>
        <v>0.214953271028037</v>
      </c>
      <c r="Q1795" s="31" t="n">
        <f aca="false">(E1795/F1795)</f>
        <v>0.508313539192399</v>
      </c>
      <c r="R1795" s="58" t="str">
        <f aca="false">IF(AND(Q1795&gt;=0.66,P1795&lt;0.66),"Oblate/Disk",IF(AND(Q1795&lt;0.66,P1795&lt;0.66),"Bladed",IF(AND(Q1795&gt;=0.66,P1795&gt;=0.66),"Equant","Prolate/Roller")))</f>
        <v>Bladed</v>
      </c>
      <c r="S1795" s="31" t="n">
        <f aca="false">(D1795/30.48)/(SQRT((E1795/30.48)*(F1795/30.48)))</f>
        <v>0.153253321929407</v>
      </c>
    </row>
    <row r="1796" customFormat="false" ht="14.65" hidden="false" customHeight="false" outlineLevel="0" collapsed="false">
      <c r="A1796" s="5" t="s">
        <v>89</v>
      </c>
      <c r="B1796" s="1" t="n">
        <v>3336</v>
      </c>
      <c r="C1796" s="6" t="n">
        <v>36</v>
      </c>
      <c r="D1796" s="6" t="n">
        <v>2.8</v>
      </c>
      <c r="E1796" s="6" t="n">
        <v>9</v>
      </c>
      <c r="F1796" s="6" t="n">
        <v>15.2</v>
      </c>
      <c r="G1796" s="2" t="n">
        <f aca="false">D1796*10</f>
        <v>28</v>
      </c>
      <c r="H1796" s="2" t="n">
        <f aca="false">E1796*10</f>
        <v>90</v>
      </c>
      <c r="I1796" s="2" t="n">
        <f aca="false">F1796*10</f>
        <v>152</v>
      </c>
      <c r="J1796" s="55" t="n">
        <f aca="false">-(LOG(G1796,2))</f>
        <v>-4.8073549220576</v>
      </c>
      <c r="K1796" s="55" t="n">
        <f aca="false">-(LOG(H1796,2))</f>
        <v>-6.49185309632968</v>
      </c>
      <c r="L1796" s="55" t="n">
        <f aca="false">-(LOG(I1796,2))</f>
        <v>-7.24792751344359</v>
      </c>
      <c r="M1796" s="56" t="n">
        <f aca="false">D1796*E1796*F1796</f>
        <v>383.04</v>
      </c>
      <c r="N1796" s="57" t="n">
        <f aca="false">POWER(((D1796*E1796)/(F1796*F1796)),0.33333)</f>
        <v>0.477794334687765</v>
      </c>
      <c r="O1796" s="31" t="n">
        <f aca="false">POWER(((D1796*D1796)/(F1796*E1796)),0.3333)</f>
        <v>0.385583150422972</v>
      </c>
      <c r="P1796" s="31" t="n">
        <f aca="false">(D1796/E1796)</f>
        <v>0.311111111111111</v>
      </c>
      <c r="Q1796" s="31" t="n">
        <f aca="false">(E1796/F1796)</f>
        <v>0.592105263157895</v>
      </c>
      <c r="R1796" s="58" t="str">
        <f aca="false">IF(AND(Q1796&gt;=0.66,P1796&lt;0.66),"Oblate/Disk",IF(AND(Q1796&lt;0.66,P1796&lt;0.66),"Bladed",IF(AND(Q1796&gt;=0.66,P1796&gt;=0.66),"Equant","Prolate/Roller")))</f>
        <v>Bladed</v>
      </c>
      <c r="S1796" s="31" t="n">
        <f aca="false">(D1796/30.48)/(SQRT((E1796/30.48)*(F1796/30.48)))</f>
        <v>0.239394948819869</v>
      </c>
    </row>
    <row r="1797" customFormat="false" ht="14.65" hidden="false" customHeight="false" outlineLevel="0" collapsed="false">
      <c r="A1797" s="5" t="s">
        <v>89</v>
      </c>
      <c r="B1797" s="1" t="n">
        <v>3337</v>
      </c>
      <c r="C1797" s="6" t="n">
        <v>37</v>
      </c>
      <c r="D1797" s="6" t="n">
        <v>0.9</v>
      </c>
      <c r="E1797" s="6" t="n">
        <v>1.5</v>
      </c>
      <c r="F1797" s="6" t="n">
        <v>2.1</v>
      </c>
      <c r="G1797" s="2" t="n">
        <f aca="false">D1797*10</f>
        <v>9</v>
      </c>
      <c r="H1797" s="2" t="n">
        <f aca="false">E1797*10</f>
        <v>15</v>
      </c>
      <c r="I1797" s="2" t="n">
        <f aca="false">F1797*10</f>
        <v>21</v>
      </c>
      <c r="J1797" s="55" t="n">
        <f aca="false">-(LOG(G1797,2))</f>
        <v>-3.16992500144231</v>
      </c>
      <c r="K1797" s="55" t="n">
        <f aca="false">-(LOG(H1797,2))</f>
        <v>-3.90689059560852</v>
      </c>
      <c r="L1797" s="55" t="n">
        <f aca="false">-(LOG(I1797,2))</f>
        <v>-4.39231742277876</v>
      </c>
      <c r="M1797" s="56" t="n">
        <f aca="false">D1797*E1797*F1797</f>
        <v>2.835</v>
      </c>
      <c r="N1797" s="57" t="n">
        <f aca="false">POWER(((D1797*E1797)/(F1797*F1797)),0.33333)</f>
        <v>0.673958942271923</v>
      </c>
      <c r="O1797" s="31" t="n">
        <f aca="false">POWER(((D1797*D1797)/(F1797*E1797)),0.3333)</f>
        <v>0.635932688287962</v>
      </c>
      <c r="P1797" s="31" t="n">
        <f aca="false">(D1797/E1797)</f>
        <v>0.6</v>
      </c>
      <c r="Q1797" s="31" t="n">
        <f aca="false">(E1797/F1797)</f>
        <v>0.714285714285714</v>
      </c>
      <c r="R1797" s="58" t="str">
        <f aca="false">IF(AND(Q1797&gt;=0.66,P1797&lt;0.66),"Oblate/Disk",IF(AND(Q1797&lt;0.66,P1797&lt;0.66),"Bladed",IF(AND(Q1797&gt;=0.66,P1797&gt;=0.66),"Equant","Prolate/Roller")))</f>
        <v>Oblate/Disk</v>
      </c>
      <c r="S1797" s="31" t="n">
        <f aca="false">(D1797/30.48)/(SQRT((E1797/30.48)*(F1797/30.48)))</f>
        <v>0.50709255283711</v>
      </c>
    </row>
    <row r="1798" customFormat="false" ht="14.65" hidden="false" customHeight="false" outlineLevel="0" collapsed="false">
      <c r="A1798" s="5" t="s">
        <v>89</v>
      </c>
      <c r="B1798" s="1" t="n">
        <v>3338</v>
      </c>
      <c r="C1798" s="6" t="n">
        <v>38</v>
      </c>
      <c r="D1798" s="6" t="n">
        <v>23.8</v>
      </c>
      <c r="E1798" s="6" t="n">
        <v>50.2</v>
      </c>
      <c r="F1798" s="6" t="n">
        <v>100.5</v>
      </c>
      <c r="G1798" s="2" t="n">
        <f aca="false">D1798*10</f>
        <v>238</v>
      </c>
      <c r="H1798" s="2" t="n">
        <f aca="false">E1798*10</f>
        <v>502</v>
      </c>
      <c r="I1798" s="2" t="n">
        <f aca="false">F1798*10</f>
        <v>1005</v>
      </c>
      <c r="J1798" s="55" t="n">
        <f aca="false">-(LOG(G1798,2))</f>
        <v>-7.89481776330795</v>
      </c>
      <c r="K1798" s="55" t="n">
        <f aca="false">-(LOG(H1798,2))</f>
        <v>-8.97154355395077</v>
      </c>
      <c r="L1798" s="55" t="n">
        <f aca="false">-(LOG(I1798,2))</f>
        <v>-9.97297978606629</v>
      </c>
      <c r="M1798" s="56" t="n">
        <f aca="false">D1798*E1798*F1798</f>
        <v>120073.38</v>
      </c>
      <c r="N1798" s="57" t="n">
        <f aca="false">POWER(((D1798*E1798)/(F1798*F1798)),0.33333)</f>
        <v>0.490891984041485</v>
      </c>
      <c r="O1798" s="31" t="n">
        <f aca="false">POWER(((D1798*D1798)/(F1798*E1798)),0.3333)</f>
        <v>0.482458211186278</v>
      </c>
      <c r="P1798" s="31" t="n">
        <f aca="false">(D1798/E1798)</f>
        <v>0.474103585657371</v>
      </c>
      <c r="Q1798" s="31" t="n">
        <f aca="false">(E1798/F1798)</f>
        <v>0.499502487562189</v>
      </c>
      <c r="R1798" s="58" t="str">
        <f aca="false">IF(AND(Q1798&gt;=0.66,P1798&lt;0.66),"Oblate/Disk",IF(AND(Q1798&lt;0.66,P1798&lt;0.66),"Bladed",IF(AND(Q1798&gt;=0.66,P1798&gt;=0.66),"Equant","Prolate/Roller")))</f>
        <v>Bladed</v>
      </c>
      <c r="S1798" s="31" t="n">
        <f aca="false">(D1798/30.48)/(SQRT((E1798/30.48)*(F1798/30.48)))</f>
        <v>0.335075031898002</v>
      </c>
    </row>
    <row r="1799" customFormat="false" ht="14.65" hidden="false" customHeight="false" outlineLevel="0" collapsed="false">
      <c r="A1799" s="5" t="s">
        <v>89</v>
      </c>
      <c r="B1799" s="1" t="n">
        <v>3339</v>
      </c>
      <c r="C1799" s="6" t="n">
        <v>39</v>
      </c>
      <c r="D1799" s="6" t="n">
        <v>1</v>
      </c>
      <c r="E1799" s="6" t="n">
        <v>3.1</v>
      </c>
      <c r="F1799" s="6" t="n">
        <v>3.8</v>
      </c>
      <c r="G1799" s="2" t="n">
        <f aca="false">D1799*10</f>
        <v>10</v>
      </c>
      <c r="H1799" s="2" t="n">
        <f aca="false">E1799*10</f>
        <v>31</v>
      </c>
      <c r="I1799" s="2" t="n">
        <f aca="false">F1799*10</f>
        <v>38</v>
      </c>
      <c r="J1799" s="55" t="n">
        <f aca="false">-(LOG(G1799,2))</f>
        <v>-3.32192809488736</v>
      </c>
      <c r="K1799" s="55" t="n">
        <f aca="false">-(LOG(H1799,2))</f>
        <v>-4.95419631038688</v>
      </c>
      <c r="L1799" s="55" t="n">
        <f aca="false">-(LOG(I1799,2))</f>
        <v>-5.24792751344359</v>
      </c>
      <c r="M1799" s="56" t="n">
        <f aca="false">D1799*E1799*F1799</f>
        <v>11.78</v>
      </c>
      <c r="N1799" s="57" t="n">
        <f aca="false">POWER(((D1799*E1799)/(F1799*F1799)),0.33333)</f>
        <v>0.598779689714445</v>
      </c>
      <c r="O1799" s="31" t="n">
        <f aca="false">POWER(((D1799*D1799)/(F1799*E1799)),0.3333)</f>
        <v>0.439528736572362</v>
      </c>
      <c r="P1799" s="31" t="n">
        <f aca="false">(D1799/E1799)</f>
        <v>0.32258064516129</v>
      </c>
      <c r="Q1799" s="31" t="n">
        <f aca="false">(E1799/F1799)</f>
        <v>0.815789473684211</v>
      </c>
      <c r="R1799" s="58" t="str">
        <f aca="false">IF(AND(Q1799&gt;=0.66,P1799&lt;0.66),"Oblate/Disk",IF(AND(Q1799&lt;0.66,P1799&lt;0.66),"Bladed",IF(AND(Q1799&gt;=0.66,P1799&gt;=0.66),"Equant","Prolate/Roller")))</f>
        <v>Oblate/Disk</v>
      </c>
      <c r="S1799" s="31" t="n">
        <f aca="false">(D1799/30.48)/(SQRT((E1799/30.48)*(F1799/30.48)))</f>
        <v>0.291358273374033</v>
      </c>
    </row>
    <row r="1800" customFormat="false" ht="14.65" hidden="false" customHeight="false" outlineLevel="0" collapsed="false">
      <c r="A1800" s="5" t="s">
        <v>89</v>
      </c>
      <c r="B1800" s="1" t="n">
        <v>3340</v>
      </c>
      <c r="C1800" s="6" t="n">
        <v>40</v>
      </c>
      <c r="D1800" s="6" t="n">
        <v>2.8</v>
      </c>
      <c r="E1800" s="6" t="n">
        <v>9.9</v>
      </c>
      <c r="F1800" s="6" t="n">
        <v>11.2</v>
      </c>
      <c r="G1800" s="2" t="n">
        <f aca="false">D1800*10</f>
        <v>28</v>
      </c>
      <c r="H1800" s="2" t="n">
        <f aca="false">E1800*10</f>
        <v>99</v>
      </c>
      <c r="I1800" s="2" t="n">
        <f aca="false">F1800*10</f>
        <v>112</v>
      </c>
      <c r="J1800" s="55" t="n">
        <f aca="false">-(LOG(G1800,2))</f>
        <v>-4.8073549220576</v>
      </c>
      <c r="K1800" s="55" t="n">
        <f aca="false">-(LOG(H1800,2))</f>
        <v>-6.62935662007961</v>
      </c>
      <c r="L1800" s="55" t="n">
        <f aca="false">-(LOG(I1800,2))</f>
        <v>-6.8073549220576</v>
      </c>
      <c r="M1800" s="56" t="n">
        <f aca="false">D1800*E1800*F1800</f>
        <v>310.464</v>
      </c>
      <c r="N1800" s="57" t="n">
        <f aca="false">POWER(((D1800*E1800)/(F1800*F1800)),0.33333)</f>
        <v>0.60458111750098</v>
      </c>
      <c r="O1800" s="31" t="n">
        <f aca="false">POWER(((D1800*D1800)/(F1800*E1800)),0.3333)</f>
        <v>0.413548039560326</v>
      </c>
      <c r="P1800" s="31" t="n">
        <f aca="false">(D1800/E1800)</f>
        <v>0.282828282828283</v>
      </c>
      <c r="Q1800" s="31" t="n">
        <f aca="false">(E1800/F1800)</f>
        <v>0.883928571428572</v>
      </c>
      <c r="R1800" s="58" t="str">
        <f aca="false">IF(AND(Q1800&gt;=0.66,P1800&lt;0.66),"Oblate/Disk",IF(AND(Q1800&lt;0.66,P1800&lt;0.66),"Bladed",IF(AND(Q1800&gt;=0.66,P1800&gt;=0.66),"Equant","Prolate/Roller")))</f>
        <v>Oblate/Disk</v>
      </c>
      <c r="S1800" s="31" t="n">
        <f aca="false">(D1800/30.48)/(SQRT((E1800/30.48)*(F1800/30.48)))</f>
        <v>0.265908011739155</v>
      </c>
    </row>
    <row r="1801" customFormat="false" ht="14.65" hidden="false" customHeight="false" outlineLevel="0" collapsed="false">
      <c r="A1801" s="5" t="s">
        <v>89</v>
      </c>
      <c r="B1801" s="1" t="n">
        <v>3341</v>
      </c>
      <c r="C1801" s="6" t="n">
        <v>41</v>
      </c>
      <c r="D1801" s="6" t="n">
        <v>2.1</v>
      </c>
      <c r="E1801" s="6" t="n">
        <v>10.4</v>
      </c>
      <c r="F1801" s="6" t="n">
        <v>10.8</v>
      </c>
      <c r="G1801" s="2" t="n">
        <f aca="false">D1801*10</f>
        <v>21</v>
      </c>
      <c r="H1801" s="2" t="n">
        <f aca="false">E1801*10</f>
        <v>104</v>
      </c>
      <c r="I1801" s="2" t="n">
        <f aca="false">F1801*10</f>
        <v>108</v>
      </c>
      <c r="J1801" s="55" t="n">
        <f aca="false">-(LOG(G1801,2))</f>
        <v>-4.39231742277876</v>
      </c>
      <c r="K1801" s="55" t="n">
        <f aca="false">-(LOG(H1801,2))</f>
        <v>-6.70043971814109</v>
      </c>
      <c r="L1801" s="55" t="n">
        <f aca="false">-(LOG(I1801,2))</f>
        <v>-6.75488750216347</v>
      </c>
      <c r="M1801" s="56" t="n">
        <f aca="false">D1801*E1801*F1801</f>
        <v>235.872</v>
      </c>
      <c r="N1801" s="57" t="n">
        <f aca="false">POWER(((D1801*E1801)/(F1801*F1801)),0.33333)</f>
        <v>0.572098487604254</v>
      </c>
      <c r="O1801" s="31" t="n">
        <f aca="false">POWER(((D1801*D1801)/(F1801*E1801)),0.3333)</f>
        <v>0.339917897763678</v>
      </c>
      <c r="P1801" s="31" t="n">
        <f aca="false">(D1801/E1801)</f>
        <v>0.201923076923077</v>
      </c>
      <c r="Q1801" s="31" t="n">
        <f aca="false">(E1801/F1801)</f>
        <v>0.962962962962963</v>
      </c>
      <c r="R1801" s="58" t="str">
        <f aca="false">IF(AND(Q1801&gt;=0.66,P1801&lt;0.66),"Oblate/Disk",IF(AND(Q1801&lt;0.66,P1801&lt;0.66),"Bladed",IF(AND(Q1801&gt;=0.66,P1801&gt;=0.66),"Equant","Prolate/Roller")))</f>
        <v>Oblate/Disk</v>
      </c>
      <c r="S1801" s="31" t="n">
        <f aca="false">(D1801/30.48)/(SQRT((E1801/30.48)*(F1801/30.48)))</f>
        <v>0.198148480975304</v>
      </c>
    </row>
    <row r="1802" customFormat="false" ht="14.65" hidden="false" customHeight="false" outlineLevel="0" collapsed="false">
      <c r="A1802" s="5" t="s">
        <v>89</v>
      </c>
      <c r="B1802" s="1" t="n">
        <v>3342</v>
      </c>
      <c r="C1802" s="6" t="n">
        <v>42</v>
      </c>
      <c r="D1802" s="6" t="n">
        <v>6.5</v>
      </c>
      <c r="E1802" s="6" t="n">
        <v>19.2</v>
      </c>
      <c r="F1802" s="6" t="n">
        <v>25.2</v>
      </c>
      <c r="G1802" s="2" t="n">
        <f aca="false">D1802*10</f>
        <v>65</v>
      </c>
      <c r="H1802" s="2" t="n">
        <f aca="false">E1802*10</f>
        <v>192</v>
      </c>
      <c r="I1802" s="2" t="n">
        <f aca="false">F1802*10</f>
        <v>252</v>
      </c>
      <c r="J1802" s="55" t="n">
        <f aca="false">-(LOG(G1802,2))</f>
        <v>-6.02236781302845</v>
      </c>
      <c r="K1802" s="55" t="n">
        <f aca="false">-(LOG(H1802,2))</f>
        <v>-7.58496250072116</v>
      </c>
      <c r="L1802" s="55" t="n">
        <f aca="false">-(LOG(I1802,2))</f>
        <v>-7.97727992349992</v>
      </c>
      <c r="M1802" s="56" t="n">
        <f aca="false">D1802*E1802*F1802</f>
        <v>3144.96</v>
      </c>
      <c r="N1802" s="57" t="n">
        <f aca="false">POWER(((D1802*E1802)/(F1802*F1802)),0.33333)</f>
        <v>0.581397986271871</v>
      </c>
      <c r="O1802" s="31" t="n">
        <f aca="false">POWER(((D1802*D1802)/(F1802*E1802)),0.3333)</f>
        <v>0.443687244848946</v>
      </c>
      <c r="P1802" s="31" t="n">
        <f aca="false">(D1802/E1802)</f>
        <v>0.338541666666667</v>
      </c>
      <c r="Q1802" s="31" t="n">
        <f aca="false">(E1802/F1802)</f>
        <v>0.761904761904762</v>
      </c>
      <c r="R1802" s="58" t="str">
        <f aca="false">IF(AND(Q1802&gt;=0.66,P1802&lt;0.66),"Oblate/Disk",IF(AND(Q1802&lt;0.66,P1802&lt;0.66),"Bladed",IF(AND(Q1802&gt;=0.66,P1802&gt;=0.66),"Equant","Prolate/Roller")))</f>
        <v>Oblate/Disk</v>
      </c>
      <c r="S1802" s="31" t="n">
        <f aca="false">(D1802/30.48)/(SQRT((E1802/30.48)*(F1802/30.48)))</f>
        <v>0.295503393027906</v>
      </c>
    </row>
    <row r="1803" customFormat="false" ht="14.65" hidden="false" customHeight="false" outlineLevel="0" collapsed="false">
      <c r="A1803" s="5" t="s">
        <v>89</v>
      </c>
      <c r="B1803" s="1" t="n">
        <v>3343</v>
      </c>
      <c r="C1803" s="6" t="n">
        <v>43</v>
      </c>
      <c r="D1803" s="6" t="n">
        <v>3.8</v>
      </c>
      <c r="E1803" s="6" t="n">
        <v>7.7</v>
      </c>
      <c r="F1803" s="6" t="n">
        <v>10.8</v>
      </c>
      <c r="G1803" s="2" t="n">
        <f aca="false">D1803*10</f>
        <v>38</v>
      </c>
      <c r="H1803" s="2" t="n">
        <f aca="false">E1803*10</f>
        <v>77</v>
      </c>
      <c r="I1803" s="2" t="n">
        <f aca="false">F1803*10</f>
        <v>108</v>
      </c>
      <c r="J1803" s="55" t="n">
        <f aca="false">-(LOG(G1803,2))</f>
        <v>-5.24792751344359</v>
      </c>
      <c r="K1803" s="55" t="n">
        <f aca="false">-(LOG(H1803,2))</f>
        <v>-6.2667865406949</v>
      </c>
      <c r="L1803" s="55" t="n">
        <f aca="false">-(LOG(I1803,2))</f>
        <v>-6.75488750216347</v>
      </c>
      <c r="M1803" s="56" t="n">
        <f aca="false">D1803*E1803*F1803</f>
        <v>316.008</v>
      </c>
      <c r="N1803" s="57" t="n">
        <f aca="false">POWER(((D1803*E1803)/(F1803*F1803)),0.33333)</f>
        <v>0.630682729983949</v>
      </c>
      <c r="O1803" s="31" t="n">
        <f aca="false">POWER(((D1803*D1803)/(F1803*E1803)),0.3333)</f>
        <v>0.557925548555419</v>
      </c>
      <c r="P1803" s="31" t="n">
        <f aca="false">(D1803/E1803)</f>
        <v>0.493506493506493</v>
      </c>
      <c r="Q1803" s="31" t="n">
        <f aca="false">(E1803/F1803)</f>
        <v>0.712962962962963</v>
      </c>
      <c r="R1803" s="58" t="str">
        <f aca="false">IF(AND(Q1803&gt;=0.66,P1803&lt;0.66),"Oblate/Disk",IF(AND(Q1803&lt;0.66,P1803&lt;0.66),"Bladed",IF(AND(Q1803&gt;=0.66,P1803&gt;=0.66),"Equant","Prolate/Roller")))</f>
        <v>Oblate/Disk</v>
      </c>
      <c r="S1803" s="31" t="n">
        <f aca="false">(D1803/30.48)/(SQRT((E1803/30.48)*(F1803/30.48)))</f>
        <v>0.416702740141187</v>
      </c>
    </row>
    <row r="1804" customFormat="false" ht="14.65" hidden="false" customHeight="false" outlineLevel="0" collapsed="false">
      <c r="A1804" s="5" t="s">
        <v>89</v>
      </c>
      <c r="B1804" s="1" t="n">
        <v>3344</v>
      </c>
      <c r="C1804" s="6" t="n">
        <v>44</v>
      </c>
      <c r="D1804" s="6" t="n">
        <v>40.6</v>
      </c>
      <c r="E1804" s="6" t="n">
        <v>108.2</v>
      </c>
      <c r="F1804" s="6" t="n">
        <v>157.2</v>
      </c>
      <c r="G1804" s="2" t="n">
        <f aca="false">D1804*10</f>
        <v>406</v>
      </c>
      <c r="H1804" s="2" t="n">
        <f aca="false">E1804*10</f>
        <v>1082</v>
      </c>
      <c r="I1804" s="2" t="n">
        <f aca="false">F1804*10</f>
        <v>1572</v>
      </c>
      <c r="J1804" s="55" t="n">
        <f aca="false">-(LOG(G1804,2))</f>
        <v>-8.66533591718518</v>
      </c>
      <c r="K1804" s="55" t="n">
        <f aca="false">-(LOG(H1804,2))</f>
        <v>-10.0794847838268</v>
      </c>
      <c r="L1804" s="55" t="n">
        <f aca="false">-(LOG(I1804,2))</f>
        <v>-10.6183855022586</v>
      </c>
      <c r="M1804" s="56" t="n">
        <f aca="false">D1804*E1804*F1804</f>
        <v>690567.024</v>
      </c>
      <c r="N1804" s="57" t="n">
        <f aca="false">POWER(((D1804*E1804)/(F1804*F1804)),0.33333)</f>
        <v>0.562279052272019</v>
      </c>
      <c r="O1804" s="31" t="n">
        <f aca="false">POWER(((D1804*D1804)/(F1804*E1804)),0.3333)</f>
        <v>0.459364971993679</v>
      </c>
      <c r="P1804" s="31" t="n">
        <f aca="false">(D1804/E1804)</f>
        <v>0.375231053604436</v>
      </c>
      <c r="Q1804" s="31" t="n">
        <f aca="false">(E1804/F1804)</f>
        <v>0.688295165394402</v>
      </c>
      <c r="R1804" s="58" t="str">
        <f aca="false">IF(AND(Q1804&gt;=0.66,P1804&lt;0.66),"Oblate/Disk",IF(AND(Q1804&lt;0.66,P1804&lt;0.66),"Bladed",IF(AND(Q1804&gt;=0.66,P1804&gt;=0.66),"Equant","Prolate/Roller")))</f>
        <v>Oblate/Disk</v>
      </c>
      <c r="S1804" s="31" t="n">
        <f aca="false">(D1804/30.48)/(SQRT((E1804/30.48)*(F1804/30.48)))</f>
        <v>0.311305025959932</v>
      </c>
    </row>
    <row r="1805" customFormat="false" ht="14.65" hidden="false" customHeight="false" outlineLevel="0" collapsed="false">
      <c r="A1805" s="5" t="s">
        <v>89</v>
      </c>
      <c r="B1805" s="1" t="n">
        <v>3345</v>
      </c>
      <c r="C1805" s="6" t="n">
        <v>45</v>
      </c>
      <c r="D1805" s="6" t="n">
        <v>11.5</v>
      </c>
      <c r="E1805" s="6" t="n">
        <v>22.1</v>
      </c>
      <c r="F1805" s="6" t="n">
        <v>36.8</v>
      </c>
      <c r="G1805" s="2" t="n">
        <f aca="false">D1805*10</f>
        <v>115</v>
      </c>
      <c r="H1805" s="2" t="n">
        <f aca="false">E1805*10</f>
        <v>221</v>
      </c>
      <c r="I1805" s="2" t="n">
        <f aca="false">F1805*10</f>
        <v>368</v>
      </c>
      <c r="J1805" s="55" t="n">
        <f aca="false">-(LOG(G1805,2))</f>
        <v>-6.84549005094438</v>
      </c>
      <c r="K1805" s="55" t="n">
        <f aca="false">-(LOG(H1805,2))</f>
        <v>-7.78790255939143</v>
      </c>
      <c r="L1805" s="55" t="n">
        <f aca="false">-(LOG(I1805,2))</f>
        <v>-8.52356195605701</v>
      </c>
      <c r="M1805" s="56" t="n">
        <f aca="false">D1805*E1805*F1805</f>
        <v>9352.72</v>
      </c>
      <c r="N1805" s="57" t="n">
        <f aca="false">POWER(((D1805*E1805)/(F1805*F1805)),0.33333)</f>
        <v>0.57253307521831</v>
      </c>
      <c r="O1805" s="31" t="n">
        <f aca="false">POWER(((D1805*D1805)/(F1805*E1805)),0.3333)</f>
        <v>0.545856086979357</v>
      </c>
      <c r="P1805" s="31" t="n">
        <f aca="false">(D1805/E1805)</f>
        <v>0.520361990950226</v>
      </c>
      <c r="Q1805" s="31" t="n">
        <f aca="false">(E1805/F1805)</f>
        <v>0.60054347826087</v>
      </c>
      <c r="R1805" s="58" t="str">
        <f aca="false">IF(AND(Q1805&gt;=0.66,P1805&lt;0.66),"Oblate/Disk",IF(AND(Q1805&lt;0.66,P1805&lt;0.66),"Bladed",IF(AND(Q1805&gt;=0.66,P1805&gt;=0.66),"Equant","Prolate/Roller")))</f>
        <v>Bladed</v>
      </c>
      <c r="S1805" s="31" t="n">
        <f aca="false">(D1805/30.48)/(SQRT((E1805/30.48)*(F1805/30.48)))</f>
        <v>0.403253173790295</v>
      </c>
    </row>
    <row r="1806" customFormat="false" ht="14.65" hidden="false" customHeight="false" outlineLevel="0" collapsed="false">
      <c r="A1806" s="5" t="s">
        <v>89</v>
      </c>
      <c r="B1806" s="1" t="n">
        <v>3346</v>
      </c>
      <c r="C1806" s="6" t="n">
        <v>46</v>
      </c>
      <c r="D1806" s="6" t="n">
        <v>6.9</v>
      </c>
      <c r="E1806" s="6" t="n">
        <v>11.4</v>
      </c>
      <c r="F1806" s="6" t="n">
        <v>28.9</v>
      </c>
      <c r="G1806" s="2" t="n">
        <f aca="false">D1806*10</f>
        <v>69</v>
      </c>
      <c r="H1806" s="2" t="n">
        <f aca="false">E1806*10</f>
        <v>114</v>
      </c>
      <c r="I1806" s="2" t="n">
        <f aca="false">F1806*10</f>
        <v>289</v>
      </c>
      <c r="J1806" s="55" t="n">
        <f aca="false">-(LOG(G1806,2))</f>
        <v>-6.10852445677817</v>
      </c>
      <c r="K1806" s="55" t="n">
        <f aca="false">-(LOG(H1806,2))</f>
        <v>-6.83289001416474</v>
      </c>
      <c r="L1806" s="55" t="n">
        <f aca="false">-(LOG(I1806,2))</f>
        <v>-8.17492568250068</v>
      </c>
      <c r="M1806" s="56" t="n">
        <f aca="false">D1806*E1806*F1806</f>
        <v>2273.274</v>
      </c>
      <c r="N1806" s="57" t="n">
        <f aca="false">POWER(((D1806*E1806)/(F1806*F1806)),0.33333)</f>
        <v>0.454977065900289</v>
      </c>
      <c r="O1806" s="31" t="n">
        <f aca="false">POWER(((D1806*D1806)/(F1806*E1806)),0.3333)</f>
        <v>0.524799201947235</v>
      </c>
      <c r="P1806" s="31" t="n">
        <f aca="false">(D1806/E1806)</f>
        <v>0.605263157894737</v>
      </c>
      <c r="Q1806" s="31" t="n">
        <f aca="false">(E1806/F1806)</f>
        <v>0.394463667820069</v>
      </c>
      <c r="R1806" s="58" t="str">
        <f aca="false">IF(AND(Q1806&gt;=0.66,P1806&lt;0.66),"Oblate/Disk",IF(AND(Q1806&lt;0.66,P1806&lt;0.66),"Bladed",IF(AND(Q1806&gt;=0.66,P1806&gt;=0.66),"Equant","Prolate/Roller")))</f>
        <v>Bladed</v>
      </c>
      <c r="S1806" s="31" t="n">
        <f aca="false">(D1806/30.48)/(SQRT((E1806/30.48)*(F1806/30.48)))</f>
        <v>0.380143652936099</v>
      </c>
    </row>
    <row r="1807" customFormat="false" ht="14.65" hidden="false" customHeight="false" outlineLevel="0" collapsed="false">
      <c r="A1807" s="5" t="s">
        <v>89</v>
      </c>
      <c r="B1807" s="1" t="n">
        <v>3347</v>
      </c>
      <c r="C1807" s="6" t="n">
        <v>47</v>
      </c>
      <c r="D1807" s="6" t="n">
        <v>0.5</v>
      </c>
      <c r="E1807" s="6" t="n">
        <v>1.5</v>
      </c>
      <c r="F1807" s="6" t="n">
        <v>2.2</v>
      </c>
      <c r="G1807" s="2" t="n">
        <f aca="false">D1807*10</f>
        <v>5</v>
      </c>
      <c r="H1807" s="2" t="n">
        <f aca="false">E1807*10</f>
        <v>15</v>
      </c>
      <c r="I1807" s="2" t="n">
        <f aca="false">F1807*10</f>
        <v>22</v>
      </c>
      <c r="J1807" s="55" t="n">
        <f aca="false">-(LOG(G1807,2))</f>
        <v>-2.32192809488736</v>
      </c>
      <c r="K1807" s="55" t="n">
        <f aca="false">-(LOG(H1807,2))</f>
        <v>-3.90689059560852</v>
      </c>
      <c r="L1807" s="55" t="n">
        <f aca="false">-(LOG(I1807,2))</f>
        <v>-4.4594316186373</v>
      </c>
      <c r="M1807" s="56" t="n">
        <f aca="false">D1807*E1807*F1807</f>
        <v>1.65</v>
      </c>
      <c r="N1807" s="57" t="n">
        <f aca="false">POWER(((D1807*E1807)/(F1807*F1807)),0.33333)</f>
        <v>0.537124134056464</v>
      </c>
      <c r="O1807" s="31" t="n">
        <f aca="false">POWER(((D1807*D1807)/(F1807*E1807)),0.3333)</f>
        <v>0.423167892667921</v>
      </c>
      <c r="P1807" s="31" t="n">
        <f aca="false">(D1807/E1807)</f>
        <v>0.333333333333333</v>
      </c>
      <c r="Q1807" s="31" t="n">
        <f aca="false">(E1807/F1807)</f>
        <v>0.681818181818182</v>
      </c>
      <c r="R1807" s="58" t="str">
        <f aca="false">IF(AND(Q1807&gt;=0.66,P1807&lt;0.66),"Oblate/Disk",IF(AND(Q1807&lt;0.66,P1807&lt;0.66),"Bladed",IF(AND(Q1807&gt;=0.66,P1807&gt;=0.66),"Equant","Prolate/Roller")))</f>
        <v>Oblate/Disk</v>
      </c>
      <c r="S1807" s="31" t="n">
        <f aca="false">(D1807/30.48)/(SQRT((E1807/30.48)*(F1807/30.48)))</f>
        <v>0.27524094128159</v>
      </c>
    </row>
    <row r="1808" customFormat="false" ht="14.65" hidden="false" customHeight="false" outlineLevel="0" collapsed="false">
      <c r="A1808" s="5" t="s">
        <v>89</v>
      </c>
      <c r="B1808" s="1" t="n">
        <v>3348</v>
      </c>
      <c r="C1808" s="6" t="n">
        <v>48</v>
      </c>
      <c r="D1808" s="6" t="n">
        <v>4.6</v>
      </c>
      <c r="E1808" s="6" t="n">
        <v>9</v>
      </c>
      <c r="F1808" s="6" t="n">
        <v>14.4</v>
      </c>
      <c r="G1808" s="2" t="n">
        <f aca="false">D1808*10</f>
        <v>46</v>
      </c>
      <c r="H1808" s="2" t="n">
        <f aca="false">E1808*10</f>
        <v>90</v>
      </c>
      <c r="I1808" s="2" t="n">
        <f aca="false">F1808*10</f>
        <v>144</v>
      </c>
      <c r="J1808" s="55" t="n">
        <f aca="false">-(LOG(G1808,2))</f>
        <v>-5.52356195605701</v>
      </c>
      <c r="K1808" s="55" t="n">
        <f aca="false">-(LOG(H1808,2))</f>
        <v>-6.49185309632968</v>
      </c>
      <c r="L1808" s="55" t="n">
        <f aca="false">-(LOG(I1808,2))</f>
        <v>-7.16992500144231</v>
      </c>
      <c r="M1808" s="56" t="n">
        <f aca="false">D1808*E1808*F1808</f>
        <v>596.16</v>
      </c>
      <c r="N1808" s="57" t="n">
        <f aca="false">POWER(((D1808*E1808)/(F1808*F1808)),0.33333)</f>
        <v>0.584468062552015</v>
      </c>
      <c r="O1808" s="31" t="n">
        <f aca="false">POWER(((D1808*D1808)/(F1808*E1808)),0.3333)</f>
        <v>0.546591814462853</v>
      </c>
      <c r="P1808" s="31" t="n">
        <f aca="false">(D1808/E1808)</f>
        <v>0.511111111111111</v>
      </c>
      <c r="Q1808" s="31" t="n">
        <f aca="false">(E1808/F1808)</f>
        <v>0.625</v>
      </c>
      <c r="R1808" s="58" t="str">
        <f aca="false">IF(AND(Q1808&gt;=0.66,P1808&lt;0.66),"Oblate/Disk",IF(AND(Q1808&lt;0.66,P1808&lt;0.66),"Bladed",IF(AND(Q1808&gt;=0.66,P1808&gt;=0.66),"Equant","Prolate/Roller")))</f>
        <v>Bladed</v>
      </c>
      <c r="S1808" s="31" t="n">
        <f aca="false">(D1808/30.48)/(SQRT((E1808/30.48)*(F1808/30.48)))</f>
        <v>0.404068812132626</v>
      </c>
    </row>
    <row r="1809" customFormat="false" ht="14.65" hidden="false" customHeight="false" outlineLevel="0" collapsed="false">
      <c r="A1809" s="5" t="s">
        <v>89</v>
      </c>
      <c r="B1809" s="1" t="n">
        <v>3349</v>
      </c>
      <c r="C1809" s="6" t="n">
        <v>49</v>
      </c>
      <c r="D1809" s="6" t="n">
        <v>12.8</v>
      </c>
      <c r="E1809" s="6" t="n">
        <v>13.9</v>
      </c>
      <c r="F1809" s="6" t="n">
        <v>19.4</v>
      </c>
      <c r="G1809" s="2" t="n">
        <f aca="false">D1809*10</f>
        <v>128</v>
      </c>
      <c r="H1809" s="2" t="n">
        <f aca="false">E1809*10</f>
        <v>139</v>
      </c>
      <c r="I1809" s="2" t="n">
        <f aca="false">F1809*10</f>
        <v>194</v>
      </c>
      <c r="J1809" s="55" t="n">
        <f aca="false">-(LOG(G1809,2))</f>
        <v>-7</v>
      </c>
      <c r="K1809" s="55" t="n">
        <f aca="false">-(LOG(H1809,2))</f>
        <v>-7.11894107272351</v>
      </c>
      <c r="L1809" s="55" t="n">
        <f aca="false">-(LOG(I1809,2))</f>
        <v>-7.59991284218713</v>
      </c>
      <c r="M1809" s="56" t="n">
        <f aca="false">D1809*E1809*F1809</f>
        <v>3451.648</v>
      </c>
      <c r="N1809" s="57" t="n">
        <f aca="false">POWER(((D1809*E1809)/(F1809*F1809)),0.33333)</f>
        <v>0.779007288975856</v>
      </c>
      <c r="O1809" s="31" t="n">
        <f aca="false">POWER(((D1809*D1809)/(F1809*E1809)),0.3333)</f>
        <v>0.846983629283454</v>
      </c>
      <c r="P1809" s="31" t="n">
        <f aca="false">(D1809/E1809)</f>
        <v>0.920863309352518</v>
      </c>
      <c r="Q1809" s="31" t="n">
        <f aca="false">(E1809/F1809)</f>
        <v>0.716494845360825</v>
      </c>
      <c r="R1809" s="58" t="str">
        <f aca="false">IF(AND(Q1809&gt;=0.66,P1809&lt;0.66),"Oblate/Disk",IF(AND(Q1809&lt;0.66,P1809&lt;0.66),"Bladed",IF(AND(Q1809&gt;=0.66,P1809&gt;=0.66),"Equant","Prolate/Roller")))</f>
        <v>Equant</v>
      </c>
      <c r="S1809" s="31" t="n">
        <f aca="false">(D1809/30.48)/(SQRT((E1809/30.48)*(F1809/30.48)))</f>
        <v>0.779474127504617</v>
      </c>
    </row>
    <row r="1810" customFormat="false" ht="14.65" hidden="false" customHeight="false" outlineLevel="0" collapsed="false">
      <c r="A1810" s="5" t="s">
        <v>89</v>
      </c>
      <c r="B1810" s="1" t="n">
        <v>3350</v>
      </c>
      <c r="C1810" s="6" t="n">
        <v>50</v>
      </c>
      <c r="D1810" s="6" t="n">
        <v>3.1</v>
      </c>
      <c r="E1810" s="6" t="n">
        <v>8.1</v>
      </c>
      <c r="F1810" s="6" t="n">
        <v>10.8</v>
      </c>
      <c r="G1810" s="2" t="n">
        <f aca="false">D1810*10</f>
        <v>31</v>
      </c>
      <c r="H1810" s="2" t="n">
        <f aca="false">E1810*10</f>
        <v>81</v>
      </c>
      <c r="I1810" s="2" t="n">
        <f aca="false">F1810*10</f>
        <v>108</v>
      </c>
      <c r="J1810" s="55" t="n">
        <f aca="false">-(LOG(G1810,2))</f>
        <v>-4.95419631038688</v>
      </c>
      <c r="K1810" s="55" t="n">
        <f aca="false">-(LOG(H1810,2))</f>
        <v>-6.33985000288463</v>
      </c>
      <c r="L1810" s="55" t="n">
        <f aca="false">-(LOG(I1810,2))</f>
        <v>-6.75488750216347</v>
      </c>
      <c r="M1810" s="56" t="n">
        <f aca="false">D1810*E1810*F1810</f>
        <v>271.188</v>
      </c>
      <c r="N1810" s="57" t="n">
        <f aca="false">POWER(((D1810*E1810)/(F1810*F1810)),0.33333)</f>
        <v>0.599333597245058</v>
      </c>
      <c r="O1810" s="31" t="n">
        <f aca="false">POWER(((D1810*D1810)/(F1810*E1810)),0.3333)</f>
        <v>0.478964704187181</v>
      </c>
      <c r="P1810" s="31" t="n">
        <f aca="false">(D1810/E1810)</f>
        <v>0.382716049382716</v>
      </c>
      <c r="Q1810" s="31" t="n">
        <f aca="false">(E1810/F1810)</f>
        <v>0.75</v>
      </c>
      <c r="R1810" s="58" t="str">
        <f aca="false">IF(AND(Q1810&gt;=0.66,P1810&lt;0.66),"Oblate/Disk",IF(AND(Q1810&lt;0.66,P1810&lt;0.66),"Bladed",IF(AND(Q1810&gt;=0.66,P1810&gt;=0.66),"Equant","Prolate/Roller")))</f>
        <v>Oblate/Disk</v>
      </c>
      <c r="S1810" s="31" t="n">
        <f aca="false">(D1810/30.48)/(SQRT((E1810/30.48)*(F1810/30.48)))</f>
        <v>0.331441821201452</v>
      </c>
    </row>
    <row r="1811" customFormat="false" ht="14.65" hidden="false" customHeight="false" outlineLevel="0" collapsed="false">
      <c r="A1811" s="5" t="s">
        <v>89</v>
      </c>
      <c r="B1811" s="1" t="n">
        <v>3351</v>
      </c>
      <c r="C1811" s="6" t="n">
        <v>51</v>
      </c>
      <c r="D1811" s="6" t="n">
        <v>11.2</v>
      </c>
      <c r="E1811" s="6" t="n">
        <v>48</v>
      </c>
      <c r="F1811" s="6" t="n">
        <v>54</v>
      </c>
      <c r="G1811" s="2" t="n">
        <f aca="false">D1811*10</f>
        <v>112</v>
      </c>
      <c r="H1811" s="2" t="n">
        <f aca="false">E1811*10</f>
        <v>480</v>
      </c>
      <c r="I1811" s="2" t="n">
        <f aca="false">F1811*10</f>
        <v>540</v>
      </c>
      <c r="J1811" s="55" t="n">
        <f aca="false">-(LOG(G1811,2))</f>
        <v>-6.8073549220576</v>
      </c>
      <c r="K1811" s="55" t="n">
        <f aca="false">-(LOG(H1811,2))</f>
        <v>-8.90689059560852</v>
      </c>
      <c r="L1811" s="55" t="n">
        <f aca="false">-(LOG(I1811,2))</f>
        <v>-9.07681559705083</v>
      </c>
      <c r="M1811" s="56" t="n">
        <f aca="false">D1811*E1811*F1811</f>
        <v>29030.4</v>
      </c>
      <c r="N1811" s="57" t="n">
        <f aca="false">POWER(((D1811*E1811)/(F1811*F1811)),0.33333)</f>
        <v>0.569149503368685</v>
      </c>
      <c r="O1811" s="31" t="n">
        <f aca="false">POWER(((D1811*D1811)/(F1811*E1811)),0.3333)</f>
        <v>0.364455232123275</v>
      </c>
      <c r="P1811" s="31" t="n">
        <f aca="false">(D1811/E1811)</f>
        <v>0.233333333333333</v>
      </c>
      <c r="Q1811" s="31" t="n">
        <f aca="false">(E1811/F1811)</f>
        <v>0.888888888888889</v>
      </c>
      <c r="R1811" s="58" t="str">
        <f aca="false">IF(AND(Q1811&gt;=0.66,P1811&lt;0.66),"Oblate/Disk",IF(AND(Q1811&lt;0.66,P1811&lt;0.66),"Bladed",IF(AND(Q1811&gt;=0.66,P1811&gt;=0.66),"Equant","Prolate/Roller")))</f>
        <v>Oblate/Disk</v>
      </c>
      <c r="S1811" s="31" t="n">
        <f aca="false">(D1811/30.48)/(SQRT((E1811/30.48)*(F1811/30.48)))</f>
        <v>0.219988776369148</v>
      </c>
    </row>
    <row r="1812" customFormat="false" ht="14.65" hidden="false" customHeight="false" outlineLevel="0" collapsed="false">
      <c r="A1812" s="5" t="s">
        <v>89</v>
      </c>
      <c r="B1812" s="1" t="n">
        <v>3352</v>
      </c>
      <c r="C1812" s="6" t="n">
        <v>52</v>
      </c>
      <c r="D1812" s="6" t="n">
        <v>13.5</v>
      </c>
      <c r="E1812" s="6" t="n">
        <v>42.6</v>
      </c>
      <c r="F1812" s="6" t="n">
        <v>92.7</v>
      </c>
      <c r="G1812" s="2" t="n">
        <f aca="false">D1812*10</f>
        <v>135</v>
      </c>
      <c r="H1812" s="2" t="n">
        <f aca="false">E1812*10</f>
        <v>426</v>
      </c>
      <c r="I1812" s="2" t="n">
        <f aca="false">F1812*10</f>
        <v>927</v>
      </c>
      <c r="J1812" s="55" t="n">
        <f aca="false">-(LOG(G1812,2))</f>
        <v>-7.07681559705083</v>
      </c>
      <c r="K1812" s="55" t="n">
        <f aca="false">-(LOG(H1812,2))</f>
        <v>-8.73470962022584</v>
      </c>
      <c r="L1812" s="55" t="n">
        <f aca="false">-(LOG(I1812,2))</f>
        <v>-9.85642552862553</v>
      </c>
      <c r="M1812" s="56" t="n">
        <f aca="false">D1812*E1812*F1812</f>
        <v>53311.77</v>
      </c>
      <c r="N1812" s="57" t="n">
        <f aca="false">POWER(((D1812*E1812)/(F1812*F1812)),0.33333)</f>
        <v>0.406005466643747</v>
      </c>
      <c r="O1812" s="31" t="n">
        <f aca="false">POWER(((D1812*D1812)/(F1812*E1812)),0.3333)</f>
        <v>0.35873239359217</v>
      </c>
      <c r="P1812" s="31" t="n">
        <f aca="false">(D1812/E1812)</f>
        <v>0.316901408450704</v>
      </c>
      <c r="Q1812" s="31" t="n">
        <f aca="false">(E1812/F1812)</f>
        <v>0.459546925566343</v>
      </c>
      <c r="R1812" s="58" t="str">
        <f aca="false">IF(AND(Q1812&gt;=0.66,P1812&lt;0.66),"Oblate/Disk",IF(AND(Q1812&lt;0.66,P1812&lt;0.66),"Bladed",IF(AND(Q1812&gt;=0.66,P1812&gt;=0.66),"Equant","Prolate/Roller")))</f>
        <v>Bladed</v>
      </c>
      <c r="S1812" s="31" t="n">
        <f aca="false">(D1812/30.48)/(SQRT((E1812/30.48)*(F1812/30.48)))</f>
        <v>0.214827117820524</v>
      </c>
    </row>
    <row r="1813" customFormat="false" ht="14.65" hidden="false" customHeight="false" outlineLevel="0" collapsed="false">
      <c r="A1813" s="5" t="s">
        <v>89</v>
      </c>
      <c r="B1813" s="1" t="n">
        <v>3353</v>
      </c>
      <c r="C1813" s="6" t="n">
        <v>53</v>
      </c>
      <c r="D1813" s="6" t="n">
        <v>5.5</v>
      </c>
      <c r="E1813" s="6" t="n">
        <v>11.2</v>
      </c>
      <c r="F1813" s="6" t="n">
        <v>15.6</v>
      </c>
      <c r="G1813" s="2" t="n">
        <f aca="false">D1813*10</f>
        <v>55</v>
      </c>
      <c r="H1813" s="2" t="n">
        <f aca="false">E1813*10</f>
        <v>112</v>
      </c>
      <c r="I1813" s="2" t="n">
        <f aca="false">F1813*10</f>
        <v>156</v>
      </c>
      <c r="J1813" s="55" t="n">
        <f aca="false">-(LOG(G1813,2))</f>
        <v>-5.78135971352466</v>
      </c>
      <c r="K1813" s="55" t="n">
        <f aca="false">-(LOG(H1813,2))</f>
        <v>-6.8073549220576</v>
      </c>
      <c r="L1813" s="55" t="n">
        <f aca="false">-(LOG(I1813,2))</f>
        <v>-7.28540221886225</v>
      </c>
      <c r="M1813" s="56" t="n">
        <f aca="false">D1813*E1813*F1813</f>
        <v>960.96</v>
      </c>
      <c r="N1813" s="57" t="n">
        <f aca="false">POWER(((D1813*E1813)/(F1813*F1813)),0.33333)</f>
        <v>0.632575684411365</v>
      </c>
      <c r="O1813" s="31" t="n">
        <f aca="false">POWER(((D1813*D1813)/(F1813*E1813)),0.3333)</f>
        <v>0.557382043197495</v>
      </c>
      <c r="P1813" s="31" t="n">
        <f aca="false">(D1813/E1813)</f>
        <v>0.491071428571429</v>
      </c>
      <c r="Q1813" s="31" t="n">
        <f aca="false">(E1813/F1813)</f>
        <v>0.717948717948718</v>
      </c>
      <c r="R1813" s="58" t="str">
        <f aca="false">IF(AND(Q1813&gt;=0.66,P1813&lt;0.66),"Oblate/Disk",IF(AND(Q1813&lt;0.66,P1813&lt;0.66),"Bladed",IF(AND(Q1813&gt;=0.66,P1813&gt;=0.66),"Equant","Prolate/Roller")))</f>
        <v>Oblate/Disk</v>
      </c>
      <c r="S1813" s="31" t="n">
        <f aca="false">(D1813/30.48)/(SQRT((E1813/30.48)*(F1813/30.48)))</f>
        <v>0.416093928709802</v>
      </c>
    </row>
    <row r="1814" customFormat="false" ht="14.65" hidden="false" customHeight="false" outlineLevel="0" collapsed="false">
      <c r="A1814" s="5" t="s">
        <v>86</v>
      </c>
      <c r="B1814" s="1" t="n">
        <v>3401</v>
      </c>
      <c r="C1814" s="6" t="n">
        <v>1</v>
      </c>
      <c r="D1814" s="6" t="n">
        <v>4</v>
      </c>
      <c r="E1814" s="6" t="n">
        <v>8.9</v>
      </c>
      <c r="F1814" s="6" t="n">
        <v>12.6</v>
      </c>
      <c r="G1814" s="2" t="n">
        <f aca="false">D1814*10</f>
        <v>40</v>
      </c>
      <c r="H1814" s="2" t="n">
        <f aca="false">E1814*10</f>
        <v>89</v>
      </c>
      <c r="I1814" s="2" t="n">
        <f aca="false">F1814*10</f>
        <v>126</v>
      </c>
      <c r="J1814" s="55" t="n">
        <f aca="false">-(LOG(G1814,2))</f>
        <v>-5.32192809488736</v>
      </c>
      <c r="K1814" s="55" t="n">
        <f aca="false">-(LOG(H1814,2))</f>
        <v>-6.4757334309664</v>
      </c>
      <c r="L1814" s="55" t="n">
        <f aca="false">-(LOG(I1814,2))</f>
        <v>-6.97727992349992</v>
      </c>
      <c r="M1814" s="56" t="n">
        <f aca="false">D1814*E1814*F1814</f>
        <v>448.56</v>
      </c>
      <c r="N1814" s="57" t="n">
        <f aca="false">POWER(((D1814*E1814)/(F1814*F1814)),0.33333)</f>
        <v>0.607535696073069</v>
      </c>
      <c r="O1814" s="31" t="n">
        <f aca="false">POWER(((D1814*D1814)/(F1814*E1814)),0.3333)</f>
        <v>0.522574240839122</v>
      </c>
      <c r="P1814" s="31" t="n">
        <f aca="false">(D1814/E1814)</f>
        <v>0.449438202247191</v>
      </c>
      <c r="Q1814" s="31" t="n">
        <f aca="false">(E1814/F1814)</f>
        <v>0.706349206349206</v>
      </c>
      <c r="R1814" s="58" t="str">
        <f aca="false">IF(AND(Q1814&gt;=0.66,P1814&lt;0.66),"Oblate/Disk",IF(AND(Q1814&lt;0.66,P1814&lt;0.66),"Bladed",IF(AND(Q1814&gt;=0.66,P1814&gt;=0.66),"Equant","Prolate/Roller")))</f>
        <v>Oblate/Disk</v>
      </c>
      <c r="S1814" s="31" t="n">
        <f aca="false">(D1814/30.48)/(SQRT((E1814/30.48)*(F1814/30.48)))</f>
        <v>0.377728466446716</v>
      </c>
      <c r="T1814" s="5" t="s">
        <v>87</v>
      </c>
    </row>
    <row r="1815" customFormat="false" ht="14.65" hidden="false" customHeight="false" outlineLevel="0" collapsed="false">
      <c r="A1815" s="5" t="s">
        <v>86</v>
      </c>
      <c r="B1815" s="1" t="n">
        <v>3402</v>
      </c>
      <c r="C1815" s="6" t="n">
        <v>2</v>
      </c>
      <c r="D1815" s="6" t="n">
        <v>17.1</v>
      </c>
      <c r="E1815" s="6" t="n">
        <v>27.6</v>
      </c>
      <c r="F1815" s="6" t="n">
        <v>47.4</v>
      </c>
      <c r="G1815" s="2" t="n">
        <f aca="false">D1815*10</f>
        <v>171</v>
      </c>
      <c r="H1815" s="2" t="n">
        <f aca="false">E1815*10</f>
        <v>276</v>
      </c>
      <c r="I1815" s="2" t="n">
        <f aca="false">F1815*10</f>
        <v>474</v>
      </c>
      <c r="J1815" s="55" t="n">
        <f aca="false">-(LOG(G1815,2))</f>
        <v>-7.4178525148859</v>
      </c>
      <c r="K1815" s="55" t="n">
        <f aca="false">-(LOG(H1815,2))</f>
        <v>-8.10852445677817</v>
      </c>
      <c r="L1815" s="55" t="n">
        <f aca="false">-(LOG(I1815,2))</f>
        <v>-8.88874324889826</v>
      </c>
      <c r="M1815" s="56" t="n">
        <f aca="false">D1815*E1815*F1815</f>
        <v>22370.904</v>
      </c>
      <c r="N1815" s="57" t="n">
        <f aca="false">POWER(((D1815*E1815)/(F1815*F1815)),0.33333)</f>
        <v>0.594454239308465</v>
      </c>
      <c r="O1815" s="31" t="n">
        <f aca="false">POWER(((D1815*D1815)/(F1815*E1815)),0.3333)</f>
        <v>0.606908596217061</v>
      </c>
      <c r="P1815" s="31" t="n">
        <f aca="false">(D1815/E1815)</f>
        <v>0.619565217391304</v>
      </c>
      <c r="Q1815" s="31" t="n">
        <f aca="false">(E1815/F1815)</f>
        <v>0.582278481012658</v>
      </c>
      <c r="R1815" s="58" t="str">
        <f aca="false">IF(AND(Q1815&gt;=0.66,P1815&lt;0.66),"Oblate/Disk",IF(AND(Q1815&lt;0.66,P1815&lt;0.66),"Bladed",IF(AND(Q1815&gt;=0.66,P1815&gt;=0.66),"Equant","Prolate/Roller")))</f>
        <v>Bladed</v>
      </c>
      <c r="S1815" s="31" t="n">
        <f aca="false">(D1815/30.48)/(SQRT((E1815/30.48)*(F1815/30.48)))</f>
        <v>0.472772708732409</v>
      </c>
    </row>
    <row r="1816" customFormat="false" ht="14.65" hidden="false" customHeight="false" outlineLevel="0" collapsed="false">
      <c r="A1816" s="5" t="s">
        <v>86</v>
      </c>
      <c r="B1816" s="1" t="n">
        <v>3403</v>
      </c>
      <c r="C1816" s="6" t="n">
        <v>3</v>
      </c>
      <c r="D1816" s="6" t="n">
        <v>4.2</v>
      </c>
      <c r="E1816" s="6" t="n">
        <v>10.4</v>
      </c>
      <c r="F1816" s="6" t="n">
        <v>11.5</v>
      </c>
      <c r="G1816" s="2" t="n">
        <f aca="false">D1816*10</f>
        <v>42</v>
      </c>
      <c r="H1816" s="2" t="n">
        <f aca="false">E1816*10</f>
        <v>104</v>
      </c>
      <c r="I1816" s="2" t="n">
        <f aca="false">F1816*10</f>
        <v>115</v>
      </c>
      <c r="J1816" s="55" t="n">
        <f aca="false">-(LOG(G1816,2))</f>
        <v>-5.39231742277876</v>
      </c>
      <c r="K1816" s="55" t="n">
        <f aca="false">-(LOG(H1816,2))</f>
        <v>-6.70043971814109</v>
      </c>
      <c r="L1816" s="55" t="n">
        <f aca="false">-(LOG(I1816,2))</f>
        <v>-6.84549005094438</v>
      </c>
      <c r="M1816" s="56" t="n">
        <f aca="false">D1816*E1816*F1816</f>
        <v>502.32</v>
      </c>
      <c r="N1816" s="57" t="n">
        <f aca="false">POWER(((D1816*E1816)/(F1816*F1816)),0.33333)</f>
        <v>0.691242745869873</v>
      </c>
      <c r="O1816" s="31" t="n">
        <f aca="false">POWER(((D1816*D1816)/(F1816*E1816)),0.3333)</f>
        <v>0.528384628441102</v>
      </c>
      <c r="P1816" s="31" t="n">
        <f aca="false">(D1816/E1816)</f>
        <v>0.403846153846154</v>
      </c>
      <c r="Q1816" s="31" t="n">
        <f aca="false">(E1816/F1816)</f>
        <v>0.904347826086957</v>
      </c>
      <c r="R1816" s="58" t="str">
        <f aca="false">IF(AND(Q1816&gt;=0.66,P1816&lt;0.66),"Oblate/Disk",IF(AND(Q1816&lt;0.66,P1816&lt;0.66),"Bladed",IF(AND(Q1816&gt;=0.66,P1816&gt;=0.66),"Equant","Prolate/Roller")))</f>
        <v>Oblate/Disk</v>
      </c>
      <c r="S1816" s="31" t="n">
        <f aca="false">(D1816/30.48)/(SQRT((E1816/30.48)*(F1816/30.48)))</f>
        <v>0.384046401878714</v>
      </c>
      <c r="T1816" s="5" t="s">
        <v>88</v>
      </c>
    </row>
    <row r="1817" customFormat="false" ht="14.65" hidden="false" customHeight="false" outlineLevel="0" collapsed="false">
      <c r="A1817" s="5" t="s">
        <v>86</v>
      </c>
      <c r="B1817" s="1" t="n">
        <v>3404</v>
      </c>
      <c r="C1817" s="6" t="n">
        <v>4</v>
      </c>
      <c r="D1817" s="6" t="n">
        <v>2.2</v>
      </c>
      <c r="E1817" s="6" t="n">
        <v>6.4</v>
      </c>
      <c r="F1817" s="6" t="n">
        <v>8</v>
      </c>
      <c r="G1817" s="2" t="n">
        <f aca="false">D1817*10</f>
        <v>22</v>
      </c>
      <c r="H1817" s="2" t="n">
        <f aca="false">E1817*10</f>
        <v>64</v>
      </c>
      <c r="I1817" s="2" t="n">
        <f aca="false">F1817*10</f>
        <v>80</v>
      </c>
      <c r="J1817" s="55" t="n">
        <f aca="false">-(LOG(G1817,2))</f>
        <v>-4.4594316186373</v>
      </c>
      <c r="K1817" s="55" t="n">
        <f aca="false">-(LOG(H1817,2))</f>
        <v>-6</v>
      </c>
      <c r="L1817" s="55" t="n">
        <f aca="false">-(LOG(I1817,2))</f>
        <v>-6.32192809488736</v>
      </c>
      <c r="M1817" s="56" t="n">
        <f aca="false">D1817*E1817*F1817</f>
        <v>112.64</v>
      </c>
      <c r="N1817" s="57" t="n">
        <f aca="false">POWER(((D1817*E1817)/(F1817*F1817)),0.33333)</f>
        <v>0.603684120521642</v>
      </c>
      <c r="O1817" s="31" t="n">
        <f aca="false">POWER(((D1817*D1817)/(F1817*E1817)),0.3333)</f>
        <v>0.455574367661468</v>
      </c>
      <c r="P1817" s="31" t="n">
        <f aca="false">(D1817/E1817)</f>
        <v>0.34375</v>
      </c>
      <c r="Q1817" s="31" t="n">
        <f aca="false">(E1817/F1817)</f>
        <v>0.8</v>
      </c>
      <c r="R1817" s="58" t="str">
        <f aca="false">IF(AND(Q1817&gt;=0.66,P1817&lt;0.66),"Oblate/Disk",IF(AND(Q1817&lt;0.66,P1817&lt;0.66),"Bladed",IF(AND(Q1817&gt;=0.66,P1817&gt;=0.66),"Equant","Prolate/Roller")))</f>
        <v>Oblate/Disk</v>
      </c>
      <c r="S1817" s="31" t="n">
        <f aca="false">(D1817/30.48)/(SQRT((E1817/30.48)*(F1817/30.48)))</f>
        <v>0.307459346906221</v>
      </c>
    </row>
    <row r="1818" customFormat="false" ht="14.65" hidden="false" customHeight="false" outlineLevel="0" collapsed="false">
      <c r="A1818" s="5" t="s">
        <v>86</v>
      </c>
      <c r="B1818" s="1" t="n">
        <v>3405</v>
      </c>
      <c r="C1818" s="6" t="n">
        <v>5</v>
      </c>
      <c r="D1818" s="6" t="n">
        <v>6.1</v>
      </c>
      <c r="E1818" s="6" t="n">
        <v>9</v>
      </c>
      <c r="F1818" s="6" t="n">
        <v>15.7</v>
      </c>
      <c r="G1818" s="2" t="n">
        <f aca="false">D1818*10</f>
        <v>61</v>
      </c>
      <c r="H1818" s="2" t="n">
        <f aca="false">E1818*10</f>
        <v>90</v>
      </c>
      <c r="I1818" s="2" t="n">
        <f aca="false">F1818*10</f>
        <v>157</v>
      </c>
      <c r="J1818" s="55" t="n">
        <f aca="false">-(LOG(G1818,2))</f>
        <v>-5.93073733756289</v>
      </c>
      <c r="K1818" s="55" t="n">
        <f aca="false">-(LOG(H1818,2))</f>
        <v>-6.49185309632968</v>
      </c>
      <c r="L1818" s="55" t="n">
        <f aca="false">-(LOG(I1818,2))</f>
        <v>-7.29462074889163</v>
      </c>
      <c r="M1818" s="56" t="n">
        <f aca="false">D1818*E1818*F1818</f>
        <v>861.93</v>
      </c>
      <c r="N1818" s="57" t="n">
        <f aca="false">POWER(((D1818*E1818)/(F1818*F1818)),0.33333)</f>
        <v>0.606168253119521</v>
      </c>
      <c r="O1818" s="31" t="n">
        <f aca="false">POWER(((D1818*D1818)/(F1818*E1818)),0.3333)</f>
        <v>0.641000672970695</v>
      </c>
      <c r="P1818" s="31" t="n">
        <f aca="false">(D1818/E1818)</f>
        <v>0.677777777777778</v>
      </c>
      <c r="Q1818" s="31" t="n">
        <f aca="false">(E1818/F1818)</f>
        <v>0.573248407643312</v>
      </c>
      <c r="R1818" s="58" t="str">
        <f aca="false">IF(AND(Q1818&gt;=0.66,P1818&lt;0.66),"Oblate/Disk",IF(AND(Q1818&lt;0.66,P1818&lt;0.66),"Bladed",IF(AND(Q1818&gt;=0.66,P1818&gt;=0.66),"Equant","Prolate/Roller")))</f>
        <v>Prolate/Roller</v>
      </c>
      <c r="S1818" s="31" t="n">
        <f aca="false">(D1818/30.48)/(SQRT((E1818/30.48)*(F1818/30.48)))</f>
        <v>0.51316703954382</v>
      </c>
    </row>
    <row r="1819" customFormat="false" ht="14.65" hidden="false" customHeight="false" outlineLevel="0" collapsed="false">
      <c r="A1819" s="5" t="s">
        <v>86</v>
      </c>
      <c r="B1819" s="1" t="n">
        <v>3406</v>
      </c>
      <c r="C1819" s="6" t="n">
        <v>6</v>
      </c>
      <c r="D1819" s="6" t="n">
        <v>4.5</v>
      </c>
      <c r="E1819" s="6" t="n">
        <v>7.5</v>
      </c>
      <c r="F1819" s="6" t="n">
        <v>11.4</v>
      </c>
      <c r="G1819" s="2" t="n">
        <f aca="false">D1819*10</f>
        <v>45</v>
      </c>
      <c r="H1819" s="2" t="n">
        <f aca="false">E1819*10</f>
        <v>75</v>
      </c>
      <c r="I1819" s="2" t="n">
        <f aca="false">F1819*10</f>
        <v>114</v>
      </c>
      <c r="J1819" s="55" t="n">
        <f aca="false">-(LOG(G1819,2))</f>
        <v>-5.49185309632968</v>
      </c>
      <c r="K1819" s="55" t="n">
        <f aca="false">-(LOG(H1819,2))</f>
        <v>-6.22881869049588</v>
      </c>
      <c r="L1819" s="55" t="n">
        <f aca="false">-(LOG(I1819,2))</f>
        <v>-6.83289001416474</v>
      </c>
      <c r="M1819" s="56" t="n">
        <f aca="false">D1819*E1819*F1819</f>
        <v>384.75</v>
      </c>
      <c r="N1819" s="57" t="n">
        <f aca="false">POWER(((D1819*E1819)/(F1819*F1819)),0.33333)</f>
        <v>0.638003865418206</v>
      </c>
      <c r="O1819" s="31" t="n">
        <f aca="false">POWER(((D1819*D1819)/(F1819*E1819)),0.3333)</f>
        <v>0.618738522101277</v>
      </c>
      <c r="P1819" s="31" t="n">
        <f aca="false">(D1819/E1819)</f>
        <v>0.6</v>
      </c>
      <c r="Q1819" s="31" t="n">
        <f aca="false">(E1819/F1819)</f>
        <v>0.657894736842105</v>
      </c>
      <c r="R1819" s="58" t="str">
        <f aca="false">IF(AND(Q1819&gt;=0.66,P1819&lt;0.66),"Oblate/Disk",IF(AND(Q1819&lt;0.66,P1819&lt;0.66),"Bladed",IF(AND(Q1819&gt;=0.66,P1819&gt;=0.66),"Equant","Prolate/Roller")))</f>
        <v>Bladed</v>
      </c>
      <c r="S1819" s="31" t="n">
        <f aca="false">(D1819/30.48)/(SQRT((E1819/30.48)*(F1819/30.48)))</f>
        <v>0.486664263392288</v>
      </c>
    </row>
    <row r="1820" customFormat="false" ht="14.65" hidden="false" customHeight="false" outlineLevel="0" collapsed="false">
      <c r="A1820" s="5" t="s">
        <v>86</v>
      </c>
      <c r="B1820" s="1" t="n">
        <v>3407</v>
      </c>
      <c r="C1820" s="6" t="n">
        <v>7</v>
      </c>
      <c r="D1820" s="6" t="n">
        <v>11.5</v>
      </c>
      <c r="E1820" s="6" t="n">
        <v>15.5</v>
      </c>
      <c r="F1820" s="6" t="n">
        <v>33.2</v>
      </c>
      <c r="G1820" s="2" t="n">
        <f aca="false">D1820*10</f>
        <v>115</v>
      </c>
      <c r="H1820" s="2" t="n">
        <f aca="false">E1820*10</f>
        <v>155</v>
      </c>
      <c r="I1820" s="2" t="n">
        <f aca="false">F1820*10</f>
        <v>332</v>
      </c>
      <c r="J1820" s="55" t="n">
        <f aca="false">-(LOG(G1820,2))</f>
        <v>-6.84549005094438</v>
      </c>
      <c r="K1820" s="55" t="n">
        <f aca="false">-(LOG(H1820,2))</f>
        <v>-7.27612440527424</v>
      </c>
      <c r="L1820" s="55" t="n">
        <f aca="false">-(LOG(I1820,2))</f>
        <v>-8.37503943134692</v>
      </c>
      <c r="M1820" s="56" t="n">
        <f aca="false">D1820*E1820*F1820</f>
        <v>5917.9</v>
      </c>
      <c r="N1820" s="57" t="n">
        <f aca="false">POWER(((D1820*E1820)/(F1820*F1820)),0.33333)</f>
        <v>0.544820902382449</v>
      </c>
      <c r="O1820" s="31" t="n">
        <f aca="false">POWER(((D1820*D1820)/(F1820*E1820)),0.3333)</f>
        <v>0.635811387701723</v>
      </c>
      <c r="P1820" s="31" t="n">
        <f aca="false">(D1820/E1820)</f>
        <v>0.741935483870968</v>
      </c>
      <c r="Q1820" s="31" t="n">
        <f aca="false">(E1820/F1820)</f>
        <v>0.466867469879518</v>
      </c>
      <c r="R1820" s="58" t="str">
        <f aca="false">IF(AND(Q1820&gt;=0.66,P1820&lt;0.66),"Oblate/Disk",IF(AND(Q1820&lt;0.66,P1820&lt;0.66),"Bladed",IF(AND(Q1820&gt;=0.66,P1820&gt;=0.66),"Equant","Prolate/Roller")))</f>
        <v>Prolate/Roller</v>
      </c>
      <c r="S1820" s="31" t="n">
        <f aca="false">(D1820/30.48)/(SQRT((E1820/30.48)*(F1820/30.48)))</f>
        <v>0.506947457666791</v>
      </c>
    </row>
    <row r="1821" customFormat="false" ht="14.65" hidden="false" customHeight="false" outlineLevel="0" collapsed="false">
      <c r="A1821" s="5" t="s">
        <v>86</v>
      </c>
      <c r="B1821" s="1" t="n">
        <v>3408</v>
      </c>
      <c r="C1821" s="6" t="n">
        <v>8</v>
      </c>
      <c r="D1821" s="6" t="n">
        <v>6.5</v>
      </c>
      <c r="E1821" s="6" t="n">
        <v>22.7</v>
      </c>
      <c r="F1821" s="6" t="n">
        <v>27.5</v>
      </c>
      <c r="G1821" s="2" t="n">
        <f aca="false">D1821*10</f>
        <v>65</v>
      </c>
      <c r="H1821" s="2" t="n">
        <f aca="false">E1821*10</f>
        <v>227</v>
      </c>
      <c r="I1821" s="2" t="n">
        <f aca="false">F1821*10</f>
        <v>275</v>
      </c>
      <c r="J1821" s="55" t="n">
        <f aca="false">-(LOG(G1821,2))</f>
        <v>-6.02236781302845</v>
      </c>
      <c r="K1821" s="55" t="n">
        <f aca="false">-(LOG(H1821,2))</f>
        <v>-7.82654848729092</v>
      </c>
      <c r="L1821" s="55" t="n">
        <f aca="false">-(LOG(I1821,2))</f>
        <v>-8.10328780841202</v>
      </c>
      <c r="M1821" s="56" t="n">
        <f aca="false">D1821*E1821*F1821</f>
        <v>4057.625</v>
      </c>
      <c r="N1821" s="57" t="n">
        <f aca="false">POWER(((D1821*E1821)/(F1821*F1821)),0.33333)</f>
        <v>0.579998639015742</v>
      </c>
      <c r="O1821" s="31" t="n">
        <f aca="false">POWER(((D1821*D1821)/(F1821*E1821)),0.3333)</f>
        <v>0.407563270400768</v>
      </c>
      <c r="P1821" s="31" t="n">
        <f aca="false">(D1821/E1821)</f>
        <v>0.286343612334802</v>
      </c>
      <c r="Q1821" s="31" t="n">
        <f aca="false">(E1821/F1821)</f>
        <v>0.825454545454545</v>
      </c>
      <c r="R1821" s="58" t="str">
        <f aca="false">IF(AND(Q1821&gt;=0.66,P1821&lt;0.66),"Oblate/Disk",IF(AND(Q1821&lt;0.66,P1821&lt;0.66),"Bladed",IF(AND(Q1821&gt;=0.66,P1821&gt;=0.66),"Equant","Prolate/Roller")))</f>
        <v>Oblate/Disk</v>
      </c>
      <c r="S1821" s="31" t="n">
        <f aca="false">(D1821/30.48)/(SQRT((E1821/30.48)*(F1821/30.48)))</f>
        <v>0.260156140540548</v>
      </c>
    </row>
    <row r="1822" customFormat="false" ht="14.65" hidden="false" customHeight="false" outlineLevel="0" collapsed="false">
      <c r="A1822" s="5" t="s">
        <v>86</v>
      </c>
      <c r="B1822" s="1" t="n">
        <v>3409</v>
      </c>
      <c r="C1822" s="6" t="n">
        <v>9</v>
      </c>
      <c r="D1822" s="6" t="n">
        <v>2</v>
      </c>
      <c r="E1822" s="6" t="n">
        <v>9.1</v>
      </c>
      <c r="F1822" s="6" t="n">
        <v>14.4</v>
      </c>
      <c r="G1822" s="2" t="n">
        <f aca="false">D1822*10</f>
        <v>20</v>
      </c>
      <c r="H1822" s="2" t="n">
        <f aca="false">E1822*10</f>
        <v>91</v>
      </c>
      <c r="I1822" s="2" t="n">
        <f aca="false">F1822*10</f>
        <v>144</v>
      </c>
      <c r="J1822" s="55" t="n">
        <f aca="false">-(LOG(G1822,2))</f>
        <v>-4.32192809488736</v>
      </c>
      <c r="K1822" s="55" t="n">
        <f aca="false">-(LOG(H1822,2))</f>
        <v>-6.5077946401987</v>
      </c>
      <c r="L1822" s="55" t="n">
        <f aca="false">-(LOG(I1822,2))</f>
        <v>-7.16992500144231</v>
      </c>
      <c r="M1822" s="56" t="n">
        <f aca="false">D1822*E1822*F1822</f>
        <v>262.08</v>
      </c>
      <c r="N1822" s="57" t="n">
        <f aca="false">POWER(((D1822*E1822)/(F1822*F1822)),0.33333)</f>
        <v>0.444411876736409</v>
      </c>
      <c r="O1822" s="31" t="n">
        <f aca="false">POWER(((D1822*D1822)/(F1822*E1822)),0.3333)</f>
        <v>0.312561786446682</v>
      </c>
      <c r="P1822" s="31" t="n">
        <f aca="false">(D1822/E1822)</f>
        <v>0.21978021978022</v>
      </c>
      <c r="Q1822" s="31" t="n">
        <f aca="false">(E1822/F1822)</f>
        <v>0.631944444444444</v>
      </c>
      <c r="R1822" s="58" t="str">
        <f aca="false">IF(AND(Q1822&gt;=0.66,P1822&lt;0.66),"Oblate/Disk",IF(AND(Q1822&lt;0.66,P1822&lt;0.66),"Bladed",IF(AND(Q1822&gt;=0.66,P1822&gt;=0.66),"Equant","Prolate/Roller")))</f>
        <v>Bladed</v>
      </c>
      <c r="S1822" s="31" t="n">
        <f aca="false">(D1822/30.48)/(SQRT((E1822/30.48)*(F1822/30.48)))</f>
        <v>0.174714139453653</v>
      </c>
    </row>
    <row r="1823" customFormat="false" ht="14.65" hidden="false" customHeight="false" outlineLevel="0" collapsed="false">
      <c r="A1823" s="5" t="s">
        <v>86</v>
      </c>
      <c r="B1823" s="1" t="n">
        <v>3410</v>
      </c>
      <c r="C1823" s="6" t="n">
        <v>10</v>
      </c>
      <c r="D1823" s="6" t="n">
        <v>10.4</v>
      </c>
      <c r="E1823" s="6" t="n">
        <v>23.8</v>
      </c>
      <c r="F1823" s="6" t="n">
        <v>39.5</v>
      </c>
      <c r="G1823" s="2" t="n">
        <f aca="false">D1823*10</f>
        <v>104</v>
      </c>
      <c r="H1823" s="2" t="n">
        <f aca="false">E1823*10</f>
        <v>238</v>
      </c>
      <c r="I1823" s="2" t="n">
        <f aca="false">F1823*10</f>
        <v>395</v>
      </c>
      <c r="J1823" s="55" t="n">
        <f aca="false">-(LOG(G1823,2))</f>
        <v>-6.70043971814109</v>
      </c>
      <c r="K1823" s="55" t="n">
        <f aca="false">-(LOG(H1823,2))</f>
        <v>-7.89481776330795</v>
      </c>
      <c r="L1823" s="55" t="n">
        <f aca="false">-(LOG(I1823,2))</f>
        <v>-8.62570884306447</v>
      </c>
      <c r="M1823" s="56" t="n">
        <f aca="false">D1823*E1823*F1823</f>
        <v>9777.04</v>
      </c>
      <c r="N1823" s="57" t="n">
        <f aca="false">POWER(((D1823*E1823)/(F1823*F1823)),0.33333)</f>
        <v>0.541345711042749</v>
      </c>
      <c r="O1823" s="31" t="n">
        <f aca="false">POWER(((D1823*D1823)/(F1823*E1823)),0.3333)</f>
        <v>0.486402179427856</v>
      </c>
      <c r="P1823" s="31" t="n">
        <f aca="false">(D1823/E1823)</f>
        <v>0.436974789915966</v>
      </c>
      <c r="Q1823" s="31" t="n">
        <f aca="false">(E1823/F1823)</f>
        <v>0.60253164556962</v>
      </c>
      <c r="R1823" s="58" t="str">
        <f aca="false">IF(AND(Q1823&gt;=0.66,P1823&lt;0.66),"Oblate/Disk",IF(AND(Q1823&lt;0.66,P1823&lt;0.66),"Bladed",IF(AND(Q1823&gt;=0.66,P1823&gt;=0.66),"Equant","Prolate/Roller")))</f>
        <v>Bladed</v>
      </c>
      <c r="S1823" s="31" t="n">
        <f aca="false">(D1823/30.48)/(SQRT((E1823/30.48)*(F1823/30.48)))</f>
        <v>0.339192556310359</v>
      </c>
    </row>
    <row r="1824" customFormat="false" ht="14.65" hidden="false" customHeight="false" outlineLevel="0" collapsed="false">
      <c r="A1824" s="5" t="s">
        <v>86</v>
      </c>
      <c r="B1824" s="1" t="n">
        <v>3411</v>
      </c>
      <c r="C1824" s="6" t="n">
        <v>11</v>
      </c>
      <c r="D1824" s="6" t="n">
        <v>6.7</v>
      </c>
      <c r="E1824" s="6" t="n">
        <v>12.9</v>
      </c>
      <c r="F1824" s="6" t="n">
        <v>18.7</v>
      </c>
      <c r="G1824" s="2" t="n">
        <f aca="false">D1824*10</f>
        <v>67</v>
      </c>
      <c r="H1824" s="2" t="n">
        <f aca="false">E1824*10</f>
        <v>129</v>
      </c>
      <c r="I1824" s="2" t="n">
        <f aca="false">F1824*10</f>
        <v>187</v>
      </c>
      <c r="J1824" s="55" t="n">
        <f aca="false">-(LOG(G1824,2))</f>
        <v>-6.06608919045777</v>
      </c>
      <c r="K1824" s="55" t="n">
        <f aca="false">-(LOG(H1824,2))</f>
        <v>-7.01122725542325</v>
      </c>
      <c r="L1824" s="55" t="n">
        <f aca="false">-(LOG(I1824,2))</f>
        <v>-7.54689445988764</v>
      </c>
      <c r="M1824" s="56" t="n">
        <f aca="false">D1824*E1824*F1824</f>
        <v>1616.241</v>
      </c>
      <c r="N1824" s="57" t="n">
        <f aca="false">POWER(((D1824*E1824)/(F1824*F1824)),0.33333)</f>
        <v>0.627570407586882</v>
      </c>
      <c r="O1824" s="31" t="n">
        <f aca="false">POWER(((D1824*D1824)/(F1824*E1824)),0.3333)</f>
        <v>0.570948722528849</v>
      </c>
      <c r="P1824" s="31" t="n">
        <f aca="false">(D1824/E1824)</f>
        <v>0.51937984496124</v>
      </c>
      <c r="Q1824" s="31" t="n">
        <f aca="false">(E1824/F1824)</f>
        <v>0.689839572192514</v>
      </c>
      <c r="R1824" s="58" t="str">
        <f aca="false">IF(AND(Q1824&gt;=0.66,P1824&lt;0.66),"Oblate/Disk",IF(AND(Q1824&lt;0.66,P1824&lt;0.66),"Bladed",IF(AND(Q1824&gt;=0.66,P1824&gt;=0.66),"Equant","Prolate/Roller")))</f>
        <v>Oblate/Disk</v>
      </c>
      <c r="S1824" s="31" t="n">
        <f aca="false">(D1824/30.48)/(SQRT((E1824/30.48)*(F1824/30.48)))</f>
        <v>0.431379143957758</v>
      </c>
    </row>
    <row r="1825" customFormat="false" ht="14.65" hidden="false" customHeight="false" outlineLevel="0" collapsed="false">
      <c r="A1825" s="5" t="s">
        <v>86</v>
      </c>
      <c r="B1825" s="1" t="n">
        <v>3412</v>
      </c>
      <c r="C1825" s="6" t="n">
        <v>12</v>
      </c>
      <c r="D1825" s="6" t="n">
        <v>4.8</v>
      </c>
      <c r="E1825" s="6" t="n">
        <v>14.5</v>
      </c>
      <c r="F1825" s="6" t="n">
        <v>24.1</v>
      </c>
      <c r="G1825" s="2" t="n">
        <f aca="false">D1825*10</f>
        <v>48</v>
      </c>
      <c r="H1825" s="2" t="n">
        <f aca="false">E1825*10</f>
        <v>145</v>
      </c>
      <c r="I1825" s="2" t="n">
        <f aca="false">F1825*10</f>
        <v>241</v>
      </c>
      <c r="J1825" s="55" t="n">
        <f aca="false">-(LOG(G1825,2))</f>
        <v>-5.58496250072116</v>
      </c>
      <c r="K1825" s="55" t="n">
        <f aca="false">-(LOG(H1825,2))</f>
        <v>-7.17990909001493</v>
      </c>
      <c r="L1825" s="55" t="n">
        <f aca="false">-(LOG(I1825,2))</f>
        <v>-7.91288933622996</v>
      </c>
      <c r="M1825" s="56" t="n">
        <f aca="false">D1825*E1825*F1825</f>
        <v>1677.36</v>
      </c>
      <c r="N1825" s="57" t="n">
        <f aca="false">POWER(((D1825*E1825)/(F1825*F1825)),0.33333)</f>
        <v>0.493016502260858</v>
      </c>
      <c r="O1825" s="31" t="n">
        <f aca="false">POWER(((D1825*D1825)/(F1825*E1825)),0.3333)</f>
        <v>0.404022148133915</v>
      </c>
      <c r="P1825" s="31" t="n">
        <f aca="false">(D1825/E1825)</f>
        <v>0.331034482758621</v>
      </c>
      <c r="Q1825" s="31" t="n">
        <f aca="false">(E1825/F1825)</f>
        <v>0.601659751037344</v>
      </c>
      <c r="R1825" s="58" t="str">
        <f aca="false">IF(AND(Q1825&gt;=0.66,P1825&lt;0.66),"Oblate/Disk",IF(AND(Q1825&lt;0.66,P1825&lt;0.66),"Bladed",IF(AND(Q1825&gt;=0.66,P1825&gt;=0.66),"Equant","Prolate/Roller")))</f>
        <v>Bladed</v>
      </c>
      <c r="S1825" s="31" t="n">
        <f aca="false">(D1825/30.48)/(SQRT((E1825/30.48)*(F1825/30.48)))</f>
        <v>0.256772621474032</v>
      </c>
    </row>
    <row r="1826" customFormat="false" ht="14.65" hidden="false" customHeight="false" outlineLevel="0" collapsed="false">
      <c r="A1826" s="5" t="s">
        <v>86</v>
      </c>
      <c r="B1826" s="1" t="n">
        <v>3413</v>
      </c>
      <c r="C1826" s="6" t="n">
        <v>13</v>
      </c>
      <c r="D1826" s="6" t="n">
        <v>2</v>
      </c>
      <c r="E1826" s="6" t="n">
        <v>6.6</v>
      </c>
      <c r="F1826" s="6" t="n">
        <v>7</v>
      </c>
      <c r="G1826" s="2" t="n">
        <f aca="false">D1826*10</f>
        <v>20</v>
      </c>
      <c r="H1826" s="2" t="n">
        <f aca="false">E1826*10</f>
        <v>66</v>
      </c>
      <c r="I1826" s="2" t="n">
        <f aca="false">F1826*10</f>
        <v>70</v>
      </c>
      <c r="J1826" s="55" t="n">
        <f aca="false">-(LOG(G1826,2))</f>
        <v>-4.32192809488736</v>
      </c>
      <c r="K1826" s="55" t="n">
        <f aca="false">-(LOG(H1826,2))</f>
        <v>-6.04439411935845</v>
      </c>
      <c r="L1826" s="55" t="n">
        <f aca="false">-(LOG(I1826,2))</f>
        <v>-6.12928301694497</v>
      </c>
      <c r="M1826" s="56" t="n">
        <f aca="false">D1826*E1826*F1826</f>
        <v>92.4</v>
      </c>
      <c r="N1826" s="57" t="n">
        <f aca="false">POWER(((D1826*E1826)/(F1826*F1826)),0.33333)</f>
        <v>0.645844326970812</v>
      </c>
      <c r="O1826" s="31" t="n">
        <f aca="false">POWER(((D1826*D1826)/(F1826*E1826)),0.3333)</f>
        <v>0.44242679814429</v>
      </c>
      <c r="P1826" s="31" t="n">
        <f aca="false">(D1826/E1826)</f>
        <v>0.303030303030303</v>
      </c>
      <c r="Q1826" s="31" t="n">
        <f aca="false">(E1826/F1826)</f>
        <v>0.942857142857143</v>
      </c>
      <c r="R1826" s="58" t="str">
        <f aca="false">IF(AND(Q1826&gt;=0.66,P1826&lt;0.66),"Oblate/Disk",IF(AND(Q1826&lt;0.66,P1826&lt;0.66),"Bladed",IF(AND(Q1826&gt;=0.66,P1826&gt;=0.66),"Equant","Prolate/Roller")))</f>
        <v>Oblate/Disk</v>
      </c>
      <c r="S1826" s="31" t="n">
        <f aca="false">(D1826/30.48)/(SQRT((E1826/30.48)*(F1826/30.48)))</f>
        <v>0.29424494316825</v>
      </c>
    </row>
    <row r="1827" customFormat="false" ht="14.65" hidden="false" customHeight="false" outlineLevel="0" collapsed="false">
      <c r="A1827" s="5" t="s">
        <v>86</v>
      </c>
      <c r="B1827" s="1" t="n">
        <v>3414</v>
      </c>
      <c r="C1827" s="6" t="n">
        <v>14</v>
      </c>
      <c r="D1827" s="6" t="n">
        <v>17.1</v>
      </c>
      <c r="E1827" s="6" t="n">
        <v>27.9</v>
      </c>
      <c r="F1827" s="6" t="n">
        <v>34.4</v>
      </c>
      <c r="G1827" s="2" t="n">
        <f aca="false">D1827*10</f>
        <v>171</v>
      </c>
      <c r="H1827" s="2" t="n">
        <f aca="false">E1827*10</f>
        <v>279</v>
      </c>
      <c r="I1827" s="2" t="n">
        <f aca="false">F1827*10</f>
        <v>344</v>
      </c>
      <c r="J1827" s="55" t="n">
        <f aca="false">-(LOG(G1827,2))</f>
        <v>-7.4178525148859</v>
      </c>
      <c r="K1827" s="55" t="n">
        <f aca="false">-(LOG(H1827,2))</f>
        <v>-8.12412131182919</v>
      </c>
      <c r="L1827" s="55" t="n">
        <f aca="false">-(LOG(I1827,2))</f>
        <v>-8.4262647547021</v>
      </c>
      <c r="M1827" s="56" t="n">
        <f aca="false">D1827*E1827*F1827</f>
        <v>16411.896</v>
      </c>
      <c r="N1827" s="57" t="n">
        <f aca="false">POWER(((D1827*E1827)/(F1827*F1827)),0.33333)</f>
        <v>0.738747103722138</v>
      </c>
      <c r="O1827" s="31" t="n">
        <f aca="false">POWER(((D1827*D1827)/(F1827*E1827)),0.3333)</f>
        <v>0.6729152913343</v>
      </c>
      <c r="P1827" s="31" t="n">
        <f aca="false">(D1827/E1827)</f>
        <v>0.612903225806452</v>
      </c>
      <c r="Q1827" s="31" t="n">
        <f aca="false">(E1827/F1827)</f>
        <v>0.811046511627907</v>
      </c>
      <c r="R1827" s="58" t="str">
        <f aca="false">IF(AND(Q1827&gt;=0.66,P1827&lt;0.66),"Oblate/Disk",IF(AND(Q1827&lt;0.66,P1827&lt;0.66),"Bladed",IF(AND(Q1827&gt;=0.66,P1827&gt;=0.66),"Equant","Prolate/Roller")))</f>
        <v>Oblate/Disk</v>
      </c>
      <c r="S1827" s="31" t="n">
        <f aca="false">(D1827/30.48)/(SQRT((E1827/30.48)*(F1827/30.48)))</f>
        <v>0.551969127288266</v>
      </c>
    </row>
    <row r="1828" customFormat="false" ht="14.65" hidden="false" customHeight="false" outlineLevel="0" collapsed="false">
      <c r="A1828" s="5" t="s">
        <v>86</v>
      </c>
      <c r="B1828" s="1" t="n">
        <v>3415</v>
      </c>
      <c r="C1828" s="6" t="n">
        <v>15</v>
      </c>
      <c r="D1828" s="6" t="n">
        <v>7.5</v>
      </c>
      <c r="E1828" s="6" t="n">
        <v>13.8</v>
      </c>
      <c r="F1828" s="6" t="n">
        <v>21.6</v>
      </c>
      <c r="G1828" s="2" t="n">
        <f aca="false">D1828*10</f>
        <v>75</v>
      </c>
      <c r="H1828" s="2" t="n">
        <f aca="false">E1828*10</f>
        <v>138</v>
      </c>
      <c r="I1828" s="2" t="n">
        <f aca="false">F1828*10</f>
        <v>216</v>
      </c>
      <c r="J1828" s="55" t="n">
        <f aca="false">-(LOG(G1828,2))</f>
        <v>-6.22881869049588</v>
      </c>
      <c r="K1828" s="55" t="n">
        <f aca="false">-(LOG(H1828,2))</f>
        <v>-7.10852445677817</v>
      </c>
      <c r="L1828" s="55" t="n">
        <f aca="false">-(LOG(I1828,2))</f>
        <v>-7.75488750216347</v>
      </c>
      <c r="M1828" s="56" t="n">
        <f aca="false">D1828*E1828*F1828</f>
        <v>2235.6</v>
      </c>
      <c r="N1828" s="57" t="n">
        <f aca="false">POWER(((D1828*E1828)/(F1828*F1828)),0.33333)</f>
        <v>0.605359174947945</v>
      </c>
      <c r="O1828" s="31" t="n">
        <f aca="false">POWER(((D1828*D1828)/(F1828*E1828)),0.3333)</f>
        <v>0.573615269226441</v>
      </c>
      <c r="P1828" s="31" t="n">
        <f aca="false">(D1828/E1828)</f>
        <v>0.543478260869565</v>
      </c>
      <c r="Q1828" s="31" t="n">
        <f aca="false">(E1828/F1828)</f>
        <v>0.638888888888889</v>
      </c>
      <c r="R1828" s="58" t="str">
        <f aca="false">IF(AND(Q1828&gt;=0.66,P1828&lt;0.66),"Oblate/Disk",IF(AND(Q1828&lt;0.66,P1828&lt;0.66),"Bladed",IF(AND(Q1828&gt;=0.66,P1828&gt;=0.66),"Equant","Prolate/Roller")))</f>
        <v>Bladed</v>
      </c>
      <c r="S1828" s="31" t="n">
        <f aca="false">(D1828/30.48)/(SQRT((E1828/30.48)*(F1828/30.48)))</f>
        <v>0.434405029285572</v>
      </c>
    </row>
    <row r="1829" customFormat="false" ht="14.65" hidden="false" customHeight="false" outlineLevel="0" collapsed="false">
      <c r="A1829" s="5" t="s">
        <v>86</v>
      </c>
      <c r="B1829" s="1" t="n">
        <v>3416</v>
      </c>
      <c r="C1829" s="6" t="n">
        <v>16</v>
      </c>
      <c r="D1829" s="6" t="n">
        <v>7.4</v>
      </c>
      <c r="E1829" s="6" t="n">
        <v>30.6</v>
      </c>
      <c r="F1829" s="6" t="n">
        <v>42.5</v>
      </c>
      <c r="G1829" s="2" t="n">
        <f aca="false">D1829*10</f>
        <v>74</v>
      </c>
      <c r="H1829" s="2" t="n">
        <f aca="false">E1829*10</f>
        <v>306</v>
      </c>
      <c r="I1829" s="2" t="n">
        <f aca="false">F1829*10</f>
        <v>425</v>
      </c>
      <c r="J1829" s="55" t="n">
        <f aca="false">-(LOG(G1829,2))</f>
        <v>-6.20945336562895</v>
      </c>
      <c r="K1829" s="55" t="n">
        <f aca="false">-(LOG(H1829,2))</f>
        <v>-8.25738784269265</v>
      </c>
      <c r="L1829" s="55" t="n">
        <f aca="false">-(LOG(I1829,2))</f>
        <v>-8.73131903102506</v>
      </c>
      <c r="M1829" s="56" t="n">
        <f aca="false">D1829*E1829*F1829</f>
        <v>9623.7</v>
      </c>
      <c r="N1829" s="57" t="n">
        <f aca="false">POWER(((D1829*E1829)/(F1829*F1829)),0.33333)</f>
        <v>0.500489266603926</v>
      </c>
      <c r="O1829" s="31" t="n">
        <f aca="false">POWER(((D1829*D1829)/(F1829*E1829)),0.3333)</f>
        <v>0.347934010094803</v>
      </c>
      <c r="P1829" s="31" t="n">
        <f aca="false">(D1829/E1829)</f>
        <v>0.241830065359477</v>
      </c>
      <c r="Q1829" s="31" t="n">
        <f aca="false">(E1829/F1829)</f>
        <v>0.72</v>
      </c>
      <c r="R1829" s="58" t="str">
        <f aca="false">IF(AND(Q1829&gt;=0.66,P1829&lt;0.66),"Oblate/Disk",IF(AND(Q1829&lt;0.66,P1829&lt;0.66),"Bladed",IF(AND(Q1829&gt;=0.66,P1829&gt;=0.66),"Equant","Prolate/Roller")))</f>
        <v>Oblate/Disk</v>
      </c>
      <c r="S1829" s="31" t="n">
        <f aca="false">(D1829/30.48)/(SQRT((E1829/30.48)*(F1829/30.48)))</f>
        <v>0.205199614932567</v>
      </c>
    </row>
    <row r="1830" customFormat="false" ht="14.65" hidden="false" customHeight="false" outlineLevel="0" collapsed="false">
      <c r="A1830" s="5" t="s">
        <v>86</v>
      </c>
      <c r="B1830" s="1" t="n">
        <v>3417</v>
      </c>
      <c r="C1830" s="6" t="n">
        <v>17</v>
      </c>
      <c r="D1830" s="6" t="n">
        <v>9</v>
      </c>
      <c r="E1830" s="6" t="n">
        <v>16.5</v>
      </c>
      <c r="F1830" s="6" t="n">
        <v>26.4</v>
      </c>
      <c r="G1830" s="2" t="n">
        <f aca="false">D1830*10</f>
        <v>90</v>
      </c>
      <c r="H1830" s="2" t="n">
        <f aca="false">E1830*10</f>
        <v>165</v>
      </c>
      <c r="I1830" s="2" t="n">
        <f aca="false">F1830*10</f>
        <v>264</v>
      </c>
      <c r="J1830" s="55" t="n">
        <f aca="false">-(LOG(G1830,2))</f>
        <v>-6.49185309632968</v>
      </c>
      <c r="K1830" s="55" t="n">
        <f aca="false">-(LOG(H1830,2))</f>
        <v>-7.36632221424582</v>
      </c>
      <c r="L1830" s="55" t="n">
        <f aca="false">-(LOG(I1830,2))</f>
        <v>-8.04439411935845</v>
      </c>
      <c r="M1830" s="56" t="n">
        <f aca="false">D1830*E1830*F1830</f>
        <v>3920.4</v>
      </c>
      <c r="N1830" s="57" t="n">
        <f aca="false">POWER(((D1830*E1830)/(F1830*F1830)),0.33333)</f>
        <v>0.597276056136632</v>
      </c>
      <c r="O1830" s="31" t="n">
        <f aca="false">POWER(((D1830*D1830)/(F1830*E1830)),0.3333)</f>
        <v>0.570808023844441</v>
      </c>
      <c r="P1830" s="31" t="n">
        <f aca="false">(D1830/E1830)</f>
        <v>0.545454545454545</v>
      </c>
      <c r="Q1830" s="31" t="n">
        <f aca="false">(E1830/F1830)</f>
        <v>0.625</v>
      </c>
      <c r="R1830" s="58" t="str">
        <f aca="false">IF(AND(Q1830&gt;=0.66,P1830&lt;0.66),"Oblate/Disk",IF(AND(Q1830&lt;0.66,P1830&lt;0.66),"Bladed",IF(AND(Q1830&gt;=0.66,P1830&gt;=0.66),"Equant","Prolate/Roller")))</f>
        <v>Bladed</v>
      </c>
      <c r="S1830" s="31" t="n">
        <f aca="false">(D1830/30.48)/(SQRT((E1830/30.48)*(F1830/30.48)))</f>
        <v>0.431219680932052</v>
      </c>
    </row>
    <row r="1831" customFormat="false" ht="14.65" hidden="false" customHeight="false" outlineLevel="0" collapsed="false">
      <c r="A1831" s="5" t="s">
        <v>86</v>
      </c>
      <c r="B1831" s="1" t="n">
        <v>3418</v>
      </c>
      <c r="C1831" s="6" t="n">
        <v>18</v>
      </c>
      <c r="D1831" s="6" t="n">
        <v>8.9</v>
      </c>
      <c r="E1831" s="6" t="n">
        <v>82</v>
      </c>
      <c r="F1831" s="6" t="n">
        <v>148.5</v>
      </c>
      <c r="G1831" s="2" t="n">
        <f aca="false">D1831*10</f>
        <v>89</v>
      </c>
      <c r="H1831" s="2" t="n">
        <f aca="false">E1831*10</f>
        <v>820</v>
      </c>
      <c r="I1831" s="2" t="n">
        <f aca="false">F1831*10</f>
        <v>1485</v>
      </c>
      <c r="J1831" s="55" t="n">
        <f aca="false">-(LOG(G1831,2))</f>
        <v>-6.4757334309664</v>
      </c>
      <c r="K1831" s="55" t="n">
        <f aca="false">-(LOG(H1831,2))</f>
        <v>-9.67948009950545</v>
      </c>
      <c r="L1831" s="55" t="n">
        <f aca="false">-(LOG(I1831,2))</f>
        <v>-10.5362472156881</v>
      </c>
      <c r="M1831" s="56" t="n">
        <f aca="false">D1831*E1831*F1831</f>
        <v>108375.3</v>
      </c>
      <c r="N1831" s="57" t="n">
        <f aca="false">POWER(((D1831*E1831)/(F1831*F1831)),0.33333)</f>
        <v>0.321061761961071</v>
      </c>
      <c r="O1831" s="31" t="n">
        <f aca="false">POWER(((D1831*D1831)/(F1831*E1831)),0.3333)</f>
        <v>0.186703644011172</v>
      </c>
      <c r="P1831" s="31" t="n">
        <f aca="false">(D1831/E1831)</f>
        <v>0.108536585365854</v>
      </c>
      <c r="Q1831" s="31" t="n">
        <f aca="false">(E1831/F1831)</f>
        <v>0.552188552188552</v>
      </c>
      <c r="R1831" s="58" t="str">
        <f aca="false">IF(AND(Q1831&gt;=0.66,P1831&lt;0.66),"Oblate/Disk",IF(AND(Q1831&lt;0.66,P1831&lt;0.66),"Bladed",IF(AND(Q1831&gt;=0.66,P1831&gt;=0.66),"Equant","Prolate/Roller")))</f>
        <v>Bladed</v>
      </c>
      <c r="S1831" s="31" t="n">
        <f aca="false">(D1831/30.48)/(SQRT((E1831/30.48)*(F1831/30.48)))</f>
        <v>0.0806528750943438</v>
      </c>
    </row>
    <row r="1832" customFormat="false" ht="14.65" hidden="false" customHeight="false" outlineLevel="0" collapsed="false">
      <c r="A1832" s="5" t="s">
        <v>86</v>
      </c>
      <c r="B1832" s="1" t="n">
        <v>3419</v>
      </c>
      <c r="C1832" s="6" t="n">
        <v>19</v>
      </c>
      <c r="D1832" s="6" t="n">
        <v>3.9</v>
      </c>
      <c r="E1832" s="6" t="n">
        <v>16.6</v>
      </c>
      <c r="F1832" s="6" t="n">
        <v>22.9</v>
      </c>
      <c r="G1832" s="2" t="n">
        <f aca="false">D1832*10</f>
        <v>39</v>
      </c>
      <c r="H1832" s="2" t="n">
        <f aca="false">E1832*10</f>
        <v>166</v>
      </c>
      <c r="I1832" s="2" t="n">
        <f aca="false">F1832*10</f>
        <v>229</v>
      </c>
      <c r="J1832" s="55" t="n">
        <f aca="false">-(LOG(G1832,2))</f>
        <v>-5.28540221886225</v>
      </c>
      <c r="K1832" s="55" t="n">
        <f aca="false">-(LOG(H1832,2))</f>
        <v>-7.37503943134693</v>
      </c>
      <c r="L1832" s="55" t="n">
        <f aca="false">-(LOG(I1832,2))</f>
        <v>-7.83920378809694</v>
      </c>
      <c r="M1832" s="56" t="n">
        <f aca="false">D1832*E1832*F1832</f>
        <v>1482.546</v>
      </c>
      <c r="N1832" s="57" t="n">
        <f aca="false">POWER(((D1832*E1832)/(F1832*F1832)),0.33333)</f>
        <v>0.497932268670892</v>
      </c>
      <c r="O1832" s="31" t="n">
        <f aca="false">POWER(((D1832*D1832)/(F1832*E1832)),0.3333)</f>
        <v>0.342064870413824</v>
      </c>
      <c r="P1832" s="31" t="n">
        <f aca="false">(D1832/E1832)</f>
        <v>0.234939759036145</v>
      </c>
      <c r="Q1832" s="31" t="n">
        <f aca="false">(E1832/F1832)</f>
        <v>0.724890829694323</v>
      </c>
      <c r="R1832" s="58" t="str">
        <f aca="false">IF(AND(Q1832&gt;=0.66,P1832&lt;0.66),"Oblate/Disk",IF(AND(Q1832&lt;0.66,P1832&lt;0.66),"Bladed",IF(AND(Q1832&gt;=0.66,P1832&gt;=0.66),"Equant","Prolate/Roller")))</f>
        <v>Oblate/Disk</v>
      </c>
      <c r="S1832" s="31" t="n">
        <f aca="false">(D1832/30.48)/(SQRT((E1832/30.48)*(F1832/30.48)))</f>
        <v>0.200028934614499</v>
      </c>
    </row>
    <row r="1833" customFormat="false" ht="14.65" hidden="false" customHeight="false" outlineLevel="0" collapsed="false">
      <c r="A1833" s="5" t="s">
        <v>86</v>
      </c>
      <c r="B1833" s="1" t="n">
        <v>3420</v>
      </c>
      <c r="C1833" s="6" t="n">
        <v>20</v>
      </c>
      <c r="D1833" s="6" t="n">
        <v>2.7</v>
      </c>
      <c r="E1833" s="6" t="n">
        <v>6.7</v>
      </c>
      <c r="F1833" s="6" t="n">
        <v>17</v>
      </c>
      <c r="G1833" s="2" t="n">
        <f aca="false">D1833*10</f>
        <v>27</v>
      </c>
      <c r="H1833" s="2" t="n">
        <f aca="false">E1833*10</f>
        <v>67</v>
      </c>
      <c r="I1833" s="2" t="n">
        <f aca="false">F1833*10</f>
        <v>170</v>
      </c>
      <c r="J1833" s="55" t="n">
        <f aca="false">-(LOG(G1833,2))</f>
        <v>-4.75488750216347</v>
      </c>
      <c r="K1833" s="55" t="n">
        <f aca="false">-(LOG(H1833,2))</f>
        <v>-6.06608919045777</v>
      </c>
      <c r="L1833" s="55" t="n">
        <f aca="false">-(LOG(I1833,2))</f>
        <v>-7.4093909361377</v>
      </c>
      <c r="M1833" s="56" t="n">
        <f aca="false">D1833*E1833*F1833</f>
        <v>307.53</v>
      </c>
      <c r="N1833" s="57" t="n">
        <f aca="false">POWER(((D1833*E1833)/(F1833*F1833)),0.33333)</f>
        <v>0.397055228771507</v>
      </c>
      <c r="O1833" s="31" t="n">
        <f aca="false">POWER(((D1833*D1833)/(F1833*E1833)),0.3333)</f>
        <v>0.400043969472778</v>
      </c>
      <c r="P1833" s="31" t="n">
        <f aca="false">(D1833/E1833)</f>
        <v>0.402985074626866</v>
      </c>
      <c r="Q1833" s="31" t="n">
        <f aca="false">(E1833/F1833)</f>
        <v>0.394117647058824</v>
      </c>
      <c r="R1833" s="58" t="str">
        <f aca="false">IF(AND(Q1833&gt;=0.66,P1833&lt;0.66),"Oblate/Disk",IF(AND(Q1833&lt;0.66,P1833&lt;0.66),"Bladed",IF(AND(Q1833&gt;=0.66,P1833&gt;=0.66),"Equant","Prolate/Roller")))</f>
        <v>Bladed</v>
      </c>
      <c r="S1833" s="31" t="n">
        <f aca="false">(D1833/30.48)/(SQRT((E1833/30.48)*(F1833/30.48)))</f>
        <v>0.252989153626202</v>
      </c>
    </row>
    <row r="1834" customFormat="false" ht="14.65" hidden="false" customHeight="false" outlineLevel="0" collapsed="false">
      <c r="A1834" s="5" t="s">
        <v>86</v>
      </c>
      <c r="B1834" s="1" t="n">
        <v>3421</v>
      </c>
      <c r="C1834" s="6" t="n">
        <v>21</v>
      </c>
      <c r="D1834" s="6" t="n">
        <v>1.2</v>
      </c>
      <c r="E1834" s="6" t="n">
        <v>3.4</v>
      </c>
      <c r="F1834" s="6" t="n">
        <v>3.5</v>
      </c>
      <c r="G1834" s="2" t="n">
        <f aca="false">D1834*10</f>
        <v>12</v>
      </c>
      <c r="H1834" s="2" t="n">
        <f aca="false">E1834*10</f>
        <v>34</v>
      </c>
      <c r="I1834" s="2" t="n">
        <f aca="false">F1834*10</f>
        <v>35</v>
      </c>
      <c r="J1834" s="55" t="n">
        <f aca="false">-(LOG(G1834,2))</f>
        <v>-3.58496250072116</v>
      </c>
      <c r="K1834" s="55" t="n">
        <f aca="false">-(LOG(H1834,2))</f>
        <v>-5.08746284125034</v>
      </c>
      <c r="L1834" s="55" t="n">
        <f aca="false">-(LOG(I1834,2))</f>
        <v>-5.12928301694497</v>
      </c>
      <c r="M1834" s="56" t="n">
        <f aca="false">D1834*E1834*F1834</f>
        <v>14.28</v>
      </c>
      <c r="N1834" s="57" t="n">
        <f aca="false">POWER(((D1834*E1834)/(F1834*F1834)),0.33333)</f>
        <v>0.693175093572012</v>
      </c>
      <c r="O1834" s="31" t="n">
        <f aca="false">POWER(((D1834*D1834)/(F1834*E1834)),0.3333)</f>
        <v>0.494655014892283</v>
      </c>
      <c r="P1834" s="31" t="n">
        <f aca="false">(D1834/E1834)</f>
        <v>0.352941176470588</v>
      </c>
      <c r="Q1834" s="31" t="n">
        <f aca="false">(E1834/F1834)</f>
        <v>0.971428571428571</v>
      </c>
      <c r="R1834" s="58" t="str">
        <f aca="false">IF(AND(Q1834&gt;=0.66,P1834&lt;0.66),"Oblate/Disk",IF(AND(Q1834&lt;0.66,P1834&lt;0.66),"Bladed",IF(AND(Q1834&gt;=0.66,P1834&gt;=0.66),"Equant","Prolate/Roller")))</f>
        <v>Oblate/Disk</v>
      </c>
      <c r="S1834" s="31" t="n">
        <f aca="false">(D1834/30.48)/(SQRT((E1834/30.48)*(F1834/30.48)))</f>
        <v>0.347862621391469</v>
      </c>
    </row>
    <row r="1835" customFormat="false" ht="14.65" hidden="false" customHeight="false" outlineLevel="0" collapsed="false">
      <c r="A1835" s="5" t="s">
        <v>86</v>
      </c>
      <c r="B1835" s="1" t="n">
        <v>3422</v>
      </c>
      <c r="C1835" s="6" t="n">
        <v>22</v>
      </c>
      <c r="D1835" s="6" t="n">
        <v>3.2</v>
      </c>
      <c r="E1835" s="6" t="n">
        <v>6.4</v>
      </c>
      <c r="F1835" s="6" t="n">
        <v>7.3</v>
      </c>
      <c r="G1835" s="2" t="n">
        <f aca="false">D1835*10</f>
        <v>32</v>
      </c>
      <c r="H1835" s="2" t="n">
        <f aca="false">E1835*10</f>
        <v>64</v>
      </c>
      <c r="I1835" s="2" t="n">
        <f aca="false">F1835*10</f>
        <v>73</v>
      </c>
      <c r="J1835" s="55" t="n">
        <f aca="false">-(LOG(G1835,2))</f>
        <v>-5</v>
      </c>
      <c r="K1835" s="55" t="n">
        <f aca="false">-(LOG(H1835,2))</f>
        <v>-6</v>
      </c>
      <c r="L1835" s="55" t="n">
        <f aca="false">-(LOG(I1835,2))</f>
        <v>-6.18982455888002</v>
      </c>
      <c r="M1835" s="56" t="n">
        <f aca="false">D1835*E1835*F1835</f>
        <v>149.504</v>
      </c>
      <c r="N1835" s="57" t="n">
        <f aca="false">POWER(((D1835*E1835)/(F1835*F1835)),0.33333)</f>
        <v>0.727047516142008</v>
      </c>
      <c r="O1835" s="31" t="n">
        <f aca="false">POWER(((D1835*D1835)/(F1835*E1835)),0.3333)</f>
        <v>0.602958859704039</v>
      </c>
      <c r="P1835" s="31" t="n">
        <f aca="false">(D1835/E1835)</f>
        <v>0.5</v>
      </c>
      <c r="Q1835" s="31" t="n">
        <f aca="false">(E1835/F1835)</f>
        <v>0.876712328767123</v>
      </c>
      <c r="R1835" s="58" t="str">
        <f aca="false">IF(AND(Q1835&gt;=0.66,P1835&lt;0.66),"Oblate/Disk",IF(AND(Q1835&lt;0.66,P1835&lt;0.66),"Bladed",IF(AND(Q1835&gt;=0.66,P1835&gt;=0.66),"Equant","Prolate/Roller")))</f>
        <v>Oblate/Disk</v>
      </c>
      <c r="S1835" s="31" t="n">
        <f aca="false">(D1835/30.48)/(SQRT((E1835/30.48)*(F1835/30.48)))</f>
        <v>0.468164588784522</v>
      </c>
    </row>
    <row r="1836" customFormat="false" ht="14.65" hidden="false" customHeight="false" outlineLevel="0" collapsed="false">
      <c r="A1836" s="5" t="s">
        <v>86</v>
      </c>
      <c r="B1836" s="1" t="n">
        <v>3423</v>
      </c>
      <c r="C1836" s="6" t="n">
        <v>23</v>
      </c>
      <c r="D1836" s="6" t="n">
        <v>40</v>
      </c>
      <c r="E1836" s="6" t="n">
        <v>73</v>
      </c>
      <c r="F1836" s="6" t="n">
        <v>161</v>
      </c>
      <c r="G1836" s="2" t="n">
        <f aca="false">D1836*10</f>
        <v>400</v>
      </c>
      <c r="H1836" s="2" t="n">
        <f aca="false">E1836*10</f>
        <v>730</v>
      </c>
      <c r="I1836" s="2" t="n">
        <f aca="false">F1836*10</f>
        <v>1610</v>
      </c>
      <c r="J1836" s="55" t="n">
        <f aca="false">-(LOG(G1836,2))</f>
        <v>-8.64385618977473</v>
      </c>
      <c r="K1836" s="55" t="n">
        <f aca="false">-(LOG(H1836,2))</f>
        <v>-9.51175265376738</v>
      </c>
      <c r="L1836" s="55" t="n">
        <f aca="false">-(LOG(I1836,2))</f>
        <v>-10.652844973002</v>
      </c>
      <c r="M1836" s="56" t="n">
        <f aca="false">D1836*E1836*F1836</f>
        <v>470120</v>
      </c>
      <c r="N1836" s="57" t="n">
        <f aca="false">POWER(((D1836*E1836)/(F1836*F1836)),0.33333)</f>
        <v>0.482962629478636</v>
      </c>
      <c r="O1836" s="31" t="n">
        <f aca="false">POWER(((D1836*D1836)/(F1836*E1836)),0.3333)</f>
        <v>0.514461188220052</v>
      </c>
      <c r="P1836" s="31" t="n">
        <f aca="false">(D1836/E1836)</f>
        <v>0.547945205479452</v>
      </c>
      <c r="Q1836" s="31" t="n">
        <f aca="false">(E1836/F1836)</f>
        <v>0.453416149068323</v>
      </c>
      <c r="R1836" s="58" t="str">
        <f aca="false">IF(AND(Q1836&gt;=0.66,P1836&lt;0.66),"Oblate/Disk",IF(AND(Q1836&lt;0.66,P1836&lt;0.66),"Bladed",IF(AND(Q1836&gt;=0.66,P1836&gt;=0.66),"Equant","Prolate/Roller")))</f>
        <v>Bladed</v>
      </c>
      <c r="S1836" s="31" t="n">
        <f aca="false">(D1836/30.48)/(SQRT((E1836/30.48)*(F1836/30.48)))</f>
        <v>0.368965384253731</v>
      </c>
    </row>
    <row r="1837" customFormat="false" ht="14.65" hidden="false" customHeight="false" outlineLevel="0" collapsed="false">
      <c r="A1837" s="5" t="s">
        <v>86</v>
      </c>
      <c r="B1837" s="1" t="n">
        <v>3424</v>
      </c>
      <c r="C1837" s="6" t="n">
        <v>24</v>
      </c>
      <c r="D1837" s="6" t="n">
        <v>3.5</v>
      </c>
      <c r="E1837" s="6" t="n">
        <v>14.5</v>
      </c>
      <c r="F1837" s="6" t="n">
        <v>21.7</v>
      </c>
      <c r="G1837" s="2" t="n">
        <f aca="false">D1837*10</f>
        <v>35</v>
      </c>
      <c r="H1837" s="2" t="n">
        <f aca="false">E1837*10</f>
        <v>145</v>
      </c>
      <c r="I1837" s="2" t="n">
        <f aca="false">F1837*10</f>
        <v>217</v>
      </c>
      <c r="J1837" s="55" t="n">
        <f aca="false">-(LOG(G1837,2))</f>
        <v>-5.12928301694497</v>
      </c>
      <c r="K1837" s="55" t="n">
        <f aca="false">-(LOG(H1837,2))</f>
        <v>-7.17990909001493</v>
      </c>
      <c r="L1837" s="55" t="n">
        <f aca="false">-(LOG(I1837,2))</f>
        <v>-7.76155123244448</v>
      </c>
      <c r="M1837" s="56" t="n">
        <f aca="false">D1837*E1837*F1837</f>
        <v>1101.275</v>
      </c>
      <c r="N1837" s="57" t="n">
        <f aca="false">POWER(((D1837*E1837)/(F1837*F1837)),0.33333)</f>
        <v>0.475892380350482</v>
      </c>
      <c r="O1837" s="31" t="n">
        <f aca="false">POWER(((D1837*D1837)/(F1837*E1837)),0.3333)</f>
        <v>0.338961032530971</v>
      </c>
      <c r="P1837" s="31" t="n">
        <f aca="false">(D1837/E1837)</f>
        <v>0.241379310344828</v>
      </c>
      <c r="Q1837" s="31" t="n">
        <f aca="false">(E1837/F1837)</f>
        <v>0.668202764976959</v>
      </c>
      <c r="R1837" s="58" t="str">
        <f aca="false">IF(AND(Q1837&gt;=0.66,P1837&lt;0.66),"Oblate/Disk",IF(AND(Q1837&lt;0.66,P1837&lt;0.66),"Bladed",IF(AND(Q1837&gt;=0.66,P1837&gt;=0.66),"Equant","Prolate/Roller")))</f>
        <v>Oblate/Disk</v>
      </c>
      <c r="S1837" s="31" t="n">
        <f aca="false">(D1837/30.48)/(SQRT((E1837/30.48)*(F1837/30.48)))</f>
        <v>0.197312307851819</v>
      </c>
    </row>
    <row r="1838" customFormat="false" ht="14.65" hidden="false" customHeight="false" outlineLevel="0" collapsed="false">
      <c r="A1838" s="5" t="s">
        <v>86</v>
      </c>
      <c r="B1838" s="1" t="n">
        <v>3425</v>
      </c>
      <c r="C1838" s="6" t="n">
        <v>25</v>
      </c>
      <c r="D1838" s="6" t="n">
        <v>2.2</v>
      </c>
      <c r="E1838" s="6" t="n">
        <v>13.7</v>
      </c>
      <c r="F1838" s="6" t="n">
        <v>15.7</v>
      </c>
      <c r="G1838" s="2" t="n">
        <f aca="false">D1838*10</f>
        <v>22</v>
      </c>
      <c r="H1838" s="2" t="n">
        <f aca="false">E1838*10</f>
        <v>137</v>
      </c>
      <c r="I1838" s="2" t="n">
        <f aca="false">F1838*10</f>
        <v>157</v>
      </c>
      <c r="J1838" s="55" t="n">
        <f aca="false">-(LOG(G1838,2))</f>
        <v>-4.4594316186373</v>
      </c>
      <c r="K1838" s="55" t="n">
        <f aca="false">-(LOG(H1838,2))</f>
        <v>-7.09803208296053</v>
      </c>
      <c r="L1838" s="55" t="n">
        <f aca="false">-(LOG(I1838,2))</f>
        <v>-7.29462074889163</v>
      </c>
      <c r="M1838" s="56" t="n">
        <f aca="false">D1838*E1838*F1838</f>
        <v>473.198</v>
      </c>
      <c r="N1838" s="57" t="n">
        <f aca="false">POWER(((D1838*E1838)/(F1838*F1838)),0.33333)</f>
        <v>0.496345806027548</v>
      </c>
      <c r="O1838" s="31" t="n">
        <f aca="false">POWER(((D1838*D1838)/(F1838*E1838)),0.3333)</f>
        <v>0.282355752310442</v>
      </c>
      <c r="P1838" s="31" t="n">
        <f aca="false">(D1838/E1838)</f>
        <v>0.160583941605839</v>
      </c>
      <c r="Q1838" s="31" t="n">
        <f aca="false">(E1838/F1838)</f>
        <v>0.872611464968153</v>
      </c>
      <c r="R1838" s="58" t="str">
        <f aca="false">IF(AND(Q1838&gt;=0.66,P1838&lt;0.66),"Oblate/Disk",IF(AND(Q1838&lt;0.66,P1838&lt;0.66),"Bladed",IF(AND(Q1838&gt;=0.66,P1838&gt;=0.66),"Equant","Prolate/Roller")))</f>
        <v>Oblate/Disk</v>
      </c>
      <c r="S1838" s="31" t="n">
        <f aca="false">(D1838/30.48)/(SQRT((E1838/30.48)*(F1838/30.48)))</f>
        <v>0.15000736107901</v>
      </c>
    </row>
    <row r="1839" customFormat="false" ht="14.65" hidden="false" customHeight="false" outlineLevel="0" collapsed="false">
      <c r="A1839" s="5" t="s">
        <v>86</v>
      </c>
      <c r="B1839" s="1" t="n">
        <v>3426</v>
      </c>
      <c r="C1839" s="6" t="n">
        <v>26</v>
      </c>
      <c r="D1839" s="6" t="n">
        <v>3.2</v>
      </c>
      <c r="E1839" s="6" t="n">
        <v>11.1</v>
      </c>
      <c r="F1839" s="6" t="n">
        <v>15.1</v>
      </c>
      <c r="G1839" s="2" t="n">
        <f aca="false">D1839*10</f>
        <v>32</v>
      </c>
      <c r="H1839" s="2" t="n">
        <f aca="false">E1839*10</f>
        <v>111</v>
      </c>
      <c r="I1839" s="2" t="n">
        <f aca="false">F1839*10</f>
        <v>151</v>
      </c>
      <c r="J1839" s="55" t="n">
        <f aca="false">-(LOG(G1839,2))</f>
        <v>-5</v>
      </c>
      <c r="K1839" s="55" t="n">
        <f aca="false">-(LOG(H1839,2))</f>
        <v>-6.79441586635011</v>
      </c>
      <c r="L1839" s="55" t="n">
        <f aca="false">-(LOG(I1839,2))</f>
        <v>-7.23840473932508</v>
      </c>
      <c r="M1839" s="56" t="n">
        <f aca="false">D1839*E1839*F1839</f>
        <v>536.352</v>
      </c>
      <c r="N1839" s="57" t="n">
        <f aca="false">POWER(((D1839*E1839)/(F1839*F1839)),0.33333)</f>
        <v>0.538074460743943</v>
      </c>
      <c r="O1839" s="31" t="n">
        <f aca="false">POWER(((D1839*D1839)/(F1839*E1839)),0.3333)</f>
        <v>0.393888961541942</v>
      </c>
      <c r="P1839" s="31" t="n">
        <f aca="false">(D1839/E1839)</f>
        <v>0.288288288288288</v>
      </c>
      <c r="Q1839" s="31" t="n">
        <f aca="false">(E1839/F1839)</f>
        <v>0.735099337748344</v>
      </c>
      <c r="R1839" s="58" t="str">
        <f aca="false">IF(AND(Q1839&gt;=0.66,P1839&lt;0.66),"Oblate/Disk",IF(AND(Q1839&lt;0.66,P1839&lt;0.66),"Bladed",IF(AND(Q1839&gt;=0.66,P1839&gt;=0.66),"Equant","Prolate/Roller")))</f>
        <v>Oblate/Disk</v>
      </c>
      <c r="S1839" s="31" t="n">
        <f aca="false">(D1839/30.48)/(SQRT((E1839/30.48)*(F1839/30.48)))</f>
        <v>0.247172423198</v>
      </c>
    </row>
    <row r="1840" customFormat="false" ht="14.65" hidden="false" customHeight="false" outlineLevel="0" collapsed="false">
      <c r="A1840" s="5" t="s">
        <v>86</v>
      </c>
      <c r="B1840" s="1" t="n">
        <v>3427</v>
      </c>
      <c r="C1840" s="6" t="n">
        <v>27</v>
      </c>
      <c r="D1840" s="6" t="n">
        <v>3.9</v>
      </c>
      <c r="E1840" s="6" t="n">
        <v>15.5</v>
      </c>
      <c r="F1840" s="6" t="n">
        <v>33.5</v>
      </c>
      <c r="G1840" s="2" t="n">
        <f aca="false">D1840*10</f>
        <v>39</v>
      </c>
      <c r="H1840" s="2" t="n">
        <f aca="false">E1840*10</f>
        <v>155</v>
      </c>
      <c r="I1840" s="2" t="n">
        <f aca="false">F1840*10</f>
        <v>335</v>
      </c>
      <c r="J1840" s="55" t="n">
        <f aca="false">-(LOG(G1840,2))</f>
        <v>-5.28540221886225</v>
      </c>
      <c r="K1840" s="55" t="n">
        <f aca="false">-(LOG(H1840,2))</f>
        <v>-7.27612440527424</v>
      </c>
      <c r="L1840" s="55" t="n">
        <f aca="false">-(LOG(I1840,2))</f>
        <v>-8.38801728534514</v>
      </c>
      <c r="M1840" s="56" t="n">
        <f aca="false">D1840*E1840*F1840</f>
        <v>2025.075</v>
      </c>
      <c r="N1840" s="57" t="n">
        <f aca="false">POWER(((D1840*E1840)/(F1840*F1840)),0.33333)</f>
        <v>0.377664757189896</v>
      </c>
      <c r="O1840" s="31" t="n">
        <f aca="false">POWER(((D1840*D1840)/(F1840*E1840)),0.3333)</f>
        <v>0.308296559290563</v>
      </c>
      <c r="P1840" s="31" t="n">
        <f aca="false">(D1840/E1840)</f>
        <v>0.251612903225806</v>
      </c>
      <c r="Q1840" s="31" t="n">
        <f aca="false">(E1840/F1840)</f>
        <v>0.462686567164179</v>
      </c>
      <c r="R1840" s="58" t="str">
        <f aca="false">IF(AND(Q1840&gt;=0.66,P1840&lt;0.66),"Oblate/Disk",IF(AND(Q1840&lt;0.66,P1840&lt;0.66),"Bladed",IF(AND(Q1840&gt;=0.66,P1840&gt;=0.66),"Equant","Prolate/Roller")))</f>
        <v>Bladed</v>
      </c>
      <c r="S1840" s="31" t="n">
        <f aca="false">(D1840/30.48)/(SQRT((E1840/30.48)*(F1840/30.48)))</f>
        <v>0.171149783626048</v>
      </c>
    </row>
    <row r="1841" customFormat="false" ht="14.65" hidden="false" customHeight="false" outlineLevel="0" collapsed="false">
      <c r="A1841" s="5" t="s">
        <v>86</v>
      </c>
      <c r="B1841" s="1" t="n">
        <v>3428</v>
      </c>
      <c r="C1841" s="6" t="n">
        <v>28</v>
      </c>
      <c r="D1841" s="6" t="n">
        <v>11.7</v>
      </c>
      <c r="E1841" s="6" t="n">
        <v>30.6</v>
      </c>
      <c r="F1841" s="6" t="n">
        <v>34.2</v>
      </c>
      <c r="G1841" s="2" t="n">
        <f aca="false">D1841*10</f>
        <v>117</v>
      </c>
      <c r="H1841" s="2" t="n">
        <f aca="false">E1841*10</f>
        <v>306</v>
      </c>
      <c r="I1841" s="2" t="n">
        <f aca="false">F1841*10</f>
        <v>342</v>
      </c>
      <c r="J1841" s="55" t="n">
        <f aca="false">-(LOG(G1841,2))</f>
        <v>-6.87036471958341</v>
      </c>
      <c r="K1841" s="55" t="n">
        <f aca="false">-(LOG(H1841,2))</f>
        <v>-8.25738784269265</v>
      </c>
      <c r="L1841" s="55" t="n">
        <f aca="false">-(LOG(I1841,2))</f>
        <v>-8.4178525148859</v>
      </c>
      <c r="M1841" s="56" t="n">
        <f aca="false">D1841*E1841*F1841</f>
        <v>12244.284</v>
      </c>
      <c r="N1841" s="57" t="n">
        <f aca="false">POWER(((D1841*E1841)/(F1841*F1841)),0.33333)</f>
        <v>0.673938198260005</v>
      </c>
      <c r="O1841" s="31" t="n">
        <f aca="false">POWER(((D1841*D1841)/(F1841*E1841)),0.3333)</f>
        <v>0.507657542225984</v>
      </c>
      <c r="P1841" s="31" t="n">
        <f aca="false">(D1841/E1841)</f>
        <v>0.382352941176471</v>
      </c>
      <c r="Q1841" s="31" t="n">
        <f aca="false">(E1841/F1841)</f>
        <v>0.894736842105263</v>
      </c>
      <c r="R1841" s="58" t="str">
        <f aca="false">IF(AND(Q1841&gt;=0.66,P1841&lt;0.66),"Oblate/Disk",IF(AND(Q1841&lt;0.66,P1841&lt;0.66),"Bladed",IF(AND(Q1841&gt;=0.66,P1841&gt;=0.66),"Equant","Prolate/Roller")))</f>
        <v>Oblate/Disk</v>
      </c>
      <c r="S1841" s="31" t="n">
        <f aca="false">(D1841/30.48)/(SQRT((E1841/30.48)*(F1841/30.48)))</f>
        <v>0.361669674648527</v>
      </c>
    </row>
    <row r="1842" customFormat="false" ht="14.65" hidden="false" customHeight="false" outlineLevel="0" collapsed="false">
      <c r="A1842" s="5" t="s">
        <v>86</v>
      </c>
      <c r="B1842" s="1" t="n">
        <v>3429</v>
      </c>
      <c r="C1842" s="6" t="n">
        <v>29</v>
      </c>
      <c r="D1842" s="6" t="n">
        <v>9.8</v>
      </c>
      <c r="E1842" s="6" t="n">
        <v>47.4</v>
      </c>
      <c r="F1842" s="6" t="n">
        <v>75.9</v>
      </c>
      <c r="G1842" s="2" t="n">
        <f aca="false">D1842*10</f>
        <v>98</v>
      </c>
      <c r="H1842" s="2" t="n">
        <f aca="false">E1842*10</f>
        <v>474</v>
      </c>
      <c r="I1842" s="2" t="n">
        <f aca="false">F1842*10</f>
        <v>759</v>
      </c>
      <c r="J1842" s="55" t="n">
        <f aca="false">-(LOG(G1842,2))</f>
        <v>-6.61470984411521</v>
      </c>
      <c r="K1842" s="55" t="n">
        <f aca="false">-(LOG(H1842,2))</f>
        <v>-8.88874324889826</v>
      </c>
      <c r="L1842" s="55" t="n">
        <f aca="false">-(LOG(I1842,2))</f>
        <v>-9.56795607541547</v>
      </c>
      <c r="M1842" s="56" t="n">
        <f aca="false">D1842*E1842*F1842</f>
        <v>35257.068</v>
      </c>
      <c r="N1842" s="57" t="n">
        <f aca="false">POWER(((D1842*E1842)/(F1842*F1842)),0.33333)</f>
        <v>0.432026712260774</v>
      </c>
      <c r="O1842" s="31" t="n">
        <f aca="false">POWER(((D1842*D1842)/(F1842*E1842)),0.3333)</f>
        <v>0.298902671654003</v>
      </c>
      <c r="P1842" s="31" t="n">
        <f aca="false">(D1842/E1842)</f>
        <v>0.206751054852321</v>
      </c>
      <c r="Q1842" s="31" t="n">
        <f aca="false">(E1842/F1842)</f>
        <v>0.624505928853755</v>
      </c>
      <c r="R1842" s="58" t="str">
        <f aca="false">IF(AND(Q1842&gt;=0.66,P1842&lt;0.66),"Oblate/Disk",IF(AND(Q1842&lt;0.66,P1842&lt;0.66),"Bladed",IF(AND(Q1842&gt;=0.66,P1842&gt;=0.66),"Equant","Prolate/Roller")))</f>
        <v>Bladed</v>
      </c>
      <c r="S1842" s="31" t="n">
        <f aca="false">(D1842/30.48)/(SQRT((E1842/30.48)*(F1842/30.48)))</f>
        <v>0.163386442558817</v>
      </c>
    </row>
    <row r="1843" customFormat="false" ht="14.65" hidden="false" customHeight="false" outlineLevel="0" collapsed="false">
      <c r="A1843" s="5" t="s">
        <v>86</v>
      </c>
      <c r="B1843" s="1" t="n">
        <v>3430</v>
      </c>
      <c r="C1843" s="6" t="n">
        <v>30</v>
      </c>
      <c r="D1843" s="6" t="n">
        <v>14.2</v>
      </c>
      <c r="E1843" s="6" t="n">
        <v>15.6</v>
      </c>
      <c r="F1843" s="6" t="n">
        <v>27.7</v>
      </c>
      <c r="G1843" s="2" t="n">
        <f aca="false">D1843*10</f>
        <v>142</v>
      </c>
      <c r="H1843" s="2" t="n">
        <f aca="false">E1843*10</f>
        <v>156</v>
      </c>
      <c r="I1843" s="2" t="n">
        <f aca="false">F1843*10</f>
        <v>277</v>
      </c>
      <c r="J1843" s="55" t="n">
        <f aca="false">-(LOG(G1843,2))</f>
        <v>-7.14974711950468</v>
      </c>
      <c r="K1843" s="55" t="n">
        <f aca="false">-(LOG(H1843,2))</f>
        <v>-7.28540221886225</v>
      </c>
      <c r="L1843" s="55" t="n">
        <f aca="false">-(LOG(I1843,2))</f>
        <v>-8.11374216604919</v>
      </c>
      <c r="M1843" s="56" t="n">
        <f aca="false">D1843*E1843*F1843</f>
        <v>6136.104</v>
      </c>
      <c r="N1843" s="57" t="n">
        <f aca="false">POWER(((D1843*E1843)/(F1843*F1843)),0.33333)</f>
        <v>0.660926146935674</v>
      </c>
      <c r="O1843" s="31" t="n">
        <f aca="false">POWER(((D1843*D1843)/(F1843*E1843)),0.3333)</f>
        <v>0.775654782703893</v>
      </c>
      <c r="P1843" s="31" t="n">
        <f aca="false">(D1843/E1843)</f>
        <v>0.91025641025641</v>
      </c>
      <c r="Q1843" s="31" t="n">
        <f aca="false">(E1843/F1843)</f>
        <v>0.563176895306859</v>
      </c>
      <c r="R1843" s="58" t="str">
        <f aca="false">IF(AND(Q1843&gt;=0.66,P1843&lt;0.66),"Oblate/Disk",IF(AND(Q1843&lt;0.66,P1843&lt;0.66),"Bladed",IF(AND(Q1843&gt;=0.66,P1843&gt;=0.66),"Equant","Prolate/Roller")))</f>
        <v>Prolate/Roller</v>
      </c>
      <c r="S1843" s="31" t="n">
        <f aca="false">(D1843/30.48)/(SQRT((E1843/30.48)*(F1843/30.48)))</f>
        <v>0.683102949719029</v>
      </c>
    </row>
    <row r="1844" customFormat="false" ht="14.65" hidden="false" customHeight="false" outlineLevel="0" collapsed="false">
      <c r="A1844" s="5" t="s">
        <v>86</v>
      </c>
      <c r="B1844" s="1" t="n">
        <v>3431</v>
      </c>
      <c r="C1844" s="6" t="n">
        <v>31</v>
      </c>
      <c r="D1844" s="6" t="n">
        <v>11.4</v>
      </c>
      <c r="E1844" s="6" t="n">
        <v>61.2</v>
      </c>
      <c r="F1844" s="6" t="n">
        <v>82</v>
      </c>
      <c r="G1844" s="2" t="n">
        <f aca="false">D1844*10</f>
        <v>114</v>
      </c>
      <c r="H1844" s="2" t="n">
        <f aca="false">E1844*10</f>
        <v>612</v>
      </c>
      <c r="I1844" s="2" t="n">
        <f aca="false">F1844*10</f>
        <v>820</v>
      </c>
      <c r="J1844" s="55" t="n">
        <f aca="false">-(LOG(G1844,2))</f>
        <v>-6.83289001416474</v>
      </c>
      <c r="K1844" s="55" t="n">
        <f aca="false">-(LOG(H1844,2))</f>
        <v>-9.25738784269265</v>
      </c>
      <c r="L1844" s="55" t="n">
        <f aca="false">-(LOG(I1844,2))</f>
        <v>-9.67948009950545</v>
      </c>
      <c r="M1844" s="56" t="n">
        <f aca="false">D1844*E1844*F1844</f>
        <v>57209.76</v>
      </c>
      <c r="N1844" s="57" t="n">
        <f aca="false">POWER(((D1844*E1844)/(F1844*F1844)),0.33333)</f>
        <v>0.469907961080317</v>
      </c>
      <c r="O1844" s="31" t="n">
        <f aca="false">POWER(((D1844*D1844)/(F1844*E1844)),0.3333)</f>
        <v>0.295892779804463</v>
      </c>
      <c r="P1844" s="31" t="n">
        <f aca="false">(D1844/E1844)</f>
        <v>0.186274509803922</v>
      </c>
      <c r="Q1844" s="31" t="n">
        <f aca="false">(E1844/F1844)</f>
        <v>0.746341463414634</v>
      </c>
      <c r="R1844" s="58" t="str">
        <f aca="false">IF(AND(Q1844&gt;=0.66,P1844&lt;0.66),"Oblate/Disk",IF(AND(Q1844&lt;0.66,P1844&lt;0.66),"Bladed",IF(AND(Q1844&gt;=0.66,P1844&gt;=0.66),"Equant","Prolate/Roller")))</f>
        <v>Oblate/Disk</v>
      </c>
      <c r="S1844" s="31" t="n">
        <f aca="false">(D1844/30.48)/(SQRT((E1844/30.48)*(F1844/30.48)))</f>
        <v>0.160924516912346</v>
      </c>
    </row>
    <row r="1845" customFormat="false" ht="14.65" hidden="false" customHeight="false" outlineLevel="0" collapsed="false">
      <c r="A1845" s="5" t="s">
        <v>86</v>
      </c>
      <c r="B1845" s="1" t="n">
        <v>3432</v>
      </c>
      <c r="C1845" s="6" t="n">
        <v>32</v>
      </c>
      <c r="D1845" s="6" t="n">
        <v>8.4</v>
      </c>
      <c r="E1845" s="6" t="n">
        <v>31.8</v>
      </c>
      <c r="F1845" s="6" t="n">
        <v>38.1</v>
      </c>
      <c r="G1845" s="2" t="n">
        <f aca="false">D1845*10</f>
        <v>84</v>
      </c>
      <c r="H1845" s="2" t="n">
        <f aca="false">E1845*10</f>
        <v>318</v>
      </c>
      <c r="I1845" s="2" t="n">
        <f aca="false">F1845*10</f>
        <v>381</v>
      </c>
      <c r="J1845" s="55" t="n">
        <f aca="false">-(LOG(G1845,2))</f>
        <v>-6.39231742277876</v>
      </c>
      <c r="K1845" s="55" t="n">
        <f aca="false">-(LOG(H1845,2))</f>
        <v>-8.31288295528436</v>
      </c>
      <c r="L1845" s="55" t="n">
        <f aca="false">-(LOG(I1845,2))</f>
        <v>-8.57364718749332</v>
      </c>
      <c r="M1845" s="56" t="n">
        <f aca="false">D1845*E1845*F1845</f>
        <v>10177.272</v>
      </c>
      <c r="N1845" s="57" t="n">
        <f aca="false">POWER(((D1845*E1845)/(F1845*F1845)),0.33333)</f>
        <v>0.568793470242886</v>
      </c>
      <c r="O1845" s="31" t="n">
        <f aca="false">POWER(((D1845*D1845)/(F1845*E1845)),0.3333)</f>
        <v>0.387653151148237</v>
      </c>
      <c r="P1845" s="31" t="n">
        <f aca="false">(D1845/E1845)</f>
        <v>0.264150943396226</v>
      </c>
      <c r="Q1845" s="31" t="n">
        <f aca="false">(E1845/F1845)</f>
        <v>0.834645669291339</v>
      </c>
      <c r="R1845" s="58" t="str">
        <f aca="false">IF(AND(Q1845&gt;=0.66,P1845&lt;0.66),"Oblate/Disk",IF(AND(Q1845&lt;0.66,P1845&lt;0.66),"Bladed",IF(AND(Q1845&gt;=0.66,P1845&gt;=0.66),"Equant","Prolate/Roller")))</f>
        <v>Oblate/Disk</v>
      </c>
      <c r="S1845" s="31" t="n">
        <f aca="false">(D1845/30.48)/(SQRT((E1845/30.48)*(F1845/30.48)))</f>
        <v>0.241325513090637</v>
      </c>
    </row>
    <row r="1846" customFormat="false" ht="14.65" hidden="false" customHeight="false" outlineLevel="0" collapsed="false">
      <c r="A1846" s="5" t="s">
        <v>86</v>
      </c>
      <c r="B1846" s="1" t="n">
        <v>3433</v>
      </c>
      <c r="C1846" s="6" t="n">
        <v>33</v>
      </c>
      <c r="D1846" s="6" t="n">
        <v>17.4</v>
      </c>
      <c r="E1846" s="6" t="n">
        <v>22.8</v>
      </c>
      <c r="F1846" s="6" t="n">
        <v>58.7</v>
      </c>
      <c r="G1846" s="2" t="n">
        <f aca="false">D1846*10</f>
        <v>174</v>
      </c>
      <c r="H1846" s="2" t="n">
        <f aca="false">E1846*10</f>
        <v>228</v>
      </c>
      <c r="I1846" s="2" t="n">
        <f aca="false">F1846*10</f>
        <v>587</v>
      </c>
      <c r="J1846" s="55" t="n">
        <f aca="false">-(LOG(G1846,2))</f>
        <v>-7.44294349584873</v>
      </c>
      <c r="K1846" s="55" t="n">
        <f aca="false">-(LOG(H1846,2))</f>
        <v>-7.83289001416474</v>
      </c>
      <c r="L1846" s="55" t="n">
        <f aca="false">-(LOG(I1846,2))</f>
        <v>-9.19721669311005</v>
      </c>
      <c r="M1846" s="56" t="n">
        <f aca="false">D1846*E1846*F1846</f>
        <v>23287.464</v>
      </c>
      <c r="N1846" s="57" t="n">
        <f aca="false">POWER(((D1846*E1846)/(F1846*F1846)),0.33333)</f>
        <v>0.486488330151181</v>
      </c>
      <c r="O1846" s="31" t="n">
        <f aca="false">POWER(((D1846*D1846)/(F1846*E1846)),0.3333)</f>
        <v>0.609345159092881</v>
      </c>
      <c r="P1846" s="31" t="n">
        <f aca="false">(D1846/E1846)</f>
        <v>0.763157894736842</v>
      </c>
      <c r="Q1846" s="31" t="n">
        <f aca="false">(E1846/F1846)</f>
        <v>0.388415672913118</v>
      </c>
      <c r="R1846" s="58" t="str">
        <f aca="false">IF(AND(Q1846&gt;=0.66,P1846&lt;0.66),"Oblate/Disk",IF(AND(Q1846&lt;0.66,P1846&lt;0.66),"Bladed",IF(AND(Q1846&gt;=0.66,P1846&gt;=0.66),"Equant","Prolate/Roller")))</f>
        <v>Prolate/Roller</v>
      </c>
      <c r="S1846" s="31" t="n">
        <f aca="false">(D1846/30.48)/(SQRT((E1846/30.48)*(F1846/30.48)))</f>
        <v>0.475622919235282</v>
      </c>
    </row>
    <row r="1847" customFormat="false" ht="14.65" hidden="false" customHeight="false" outlineLevel="0" collapsed="false">
      <c r="A1847" s="5" t="s">
        <v>86</v>
      </c>
      <c r="B1847" s="1" t="n">
        <v>3434</v>
      </c>
      <c r="C1847" s="6" t="n">
        <v>34</v>
      </c>
      <c r="D1847" s="6" t="n">
        <v>7.8</v>
      </c>
      <c r="E1847" s="6" t="n">
        <v>32.5</v>
      </c>
      <c r="F1847" s="6" t="n">
        <v>37.9</v>
      </c>
      <c r="G1847" s="2" t="n">
        <f aca="false">D1847*10</f>
        <v>78</v>
      </c>
      <c r="H1847" s="2" t="n">
        <f aca="false">E1847*10</f>
        <v>325</v>
      </c>
      <c r="I1847" s="2" t="n">
        <f aca="false">F1847*10</f>
        <v>379</v>
      </c>
      <c r="J1847" s="55" t="n">
        <f aca="false">-(LOG(G1847,2))</f>
        <v>-6.28540221886225</v>
      </c>
      <c r="K1847" s="55" t="n">
        <f aca="false">-(LOG(H1847,2))</f>
        <v>-8.34429590791582</v>
      </c>
      <c r="L1847" s="55" t="n">
        <f aca="false">-(LOG(I1847,2))</f>
        <v>-8.56605403817109</v>
      </c>
      <c r="M1847" s="56" t="n">
        <f aca="false">D1847*E1847*F1847</f>
        <v>9607.65</v>
      </c>
      <c r="N1847" s="57" t="n">
        <f aca="false">POWER(((D1847*E1847)/(F1847*F1847)),0.33333)</f>
        <v>0.560921851526972</v>
      </c>
      <c r="O1847" s="31" t="n">
        <f aca="false">POWER(((D1847*D1847)/(F1847*E1847)),0.3333)</f>
        <v>0.366943407229252</v>
      </c>
      <c r="P1847" s="31" t="n">
        <f aca="false">(D1847/E1847)</f>
        <v>0.24</v>
      </c>
      <c r="Q1847" s="31" t="n">
        <f aca="false">(E1847/F1847)</f>
        <v>0.857519788918206</v>
      </c>
      <c r="R1847" s="58" t="str">
        <f aca="false">IF(AND(Q1847&gt;=0.66,P1847&lt;0.66),"Oblate/Disk",IF(AND(Q1847&lt;0.66,P1847&lt;0.66),"Bladed",IF(AND(Q1847&gt;=0.66,P1847&gt;=0.66),"Equant","Prolate/Roller")))</f>
        <v>Oblate/Disk</v>
      </c>
      <c r="S1847" s="31" t="n">
        <f aca="false">(D1847/30.48)/(SQRT((E1847/30.48)*(F1847/30.48)))</f>
        <v>0.222245674517388</v>
      </c>
    </row>
    <row r="1848" customFormat="false" ht="14.65" hidden="false" customHeight="false" outlineLevel="0" collapsed="false">
      <c r="A1848" s="5" t="s">
        <v>86</v>
      </c>
      <c r="B1848" s="1" t="n">
        <v>3435</v>
      </c>
      <c r="C1848" s="6" t="n">
        <v>35</v>
      </c>
      <c r="D1848" s="6" t="n">
        <v>7</v>
      </c>
      <c r="E1848" s="6" t="n">
        <v>10.4</v>
      </c>
      <c r="F1848" s="6" t="n">
        <v>23.4</v>
      </c>
      <c r="G1848" s="2" t="n">
        <f aca="false">D1848*10</f>
        <v>70</v>
      </c>
      <c r="H1848" s="2" t="n">
        <f aca="false">E1848*10</f>
        <v>104</v>
      </c>
      <c r="I1848" s="2" t="n">
        <f aca="false">F1848*10</f>
        <v>234</v>
      </c>
      <c r="J1848" s="55" t="n">
        <f aca="false">-(LOG(G1848,2))</f>
        <v>-6.12928301694497</v>
      </c>
      <c r="K1848" s="55" t="n">
        <f aca="false">-(LOG(H1848,2))</f>
        <v>-6.70043971814109</v>
      </c>
      <c r="L1848" s="55" t="n">
        <f aca="false">-(LOG(I1848,2))</f>
        <v>-7.87036471958341</v>
      </c>
      <c r="M1848" s="56" t="n">
        <f aca="false">D1848*E1848*F1848</f>
        <v>1703.52</v>
      </c>
      <c r="N1848" s="57" t="n">
        <f aca="false">POWER(((D1848*E1848)/(F1848*F1848)),0.33333)</f>
        <v>0.510390766758821</v>
      </c>
      <c r="O1848" s="31" t="n">
        <f aca="false">POWER(((D1848*D1848)/(F1848*E1848)),0.3333)</f>
        <v>0.586145582427925</v>
      </c>
      <c r="P1848" s="31" t="n">
        <f aca="false">(D1848/E1848)</f>
        <v>0.673076923076923</v>
      </c>
      <c r="Q1848" s="31" t="n">
        <f aca="false">(E1848/F1848)</f>
        <v>0.444444444444445</v>
      </c>
      <c r="R1848" s="58" t="str">
        <f aca="false">IF(AND(Q1848&gt;=0.66,P1848&lt;0.66),"Oblate/Disk",IF(AND(Q1848&lt;0.66,P1848&lt;0.66),"Bladed",IF(AND(Q1848&gt;=0.66,P1848&gt;=0.66),"Equant","Prolate/Roller")))</f>
        <v>Prolate/Roller</v>
      </c>
      <c r="S1848" s="31" t="n">
        <f aca="false">(D1848/30.48)/(SQRT((E1848/30.48)*(F1848/30.48)))</f>
        <v>0.448717948717949</v>
      </c>
    </row>
    <row r="1849" customFormat="false" ht="14.65" hidden="false" customHeight="false" outlineLevel="0" collapsed="false">
      <c r="A1849" s="5" t="s">
        <v>86</v>
      </c>
      <c r="B1849" s="1" t="n">
        <v>3436</v>
      </c>
      <c r="C1849" s="6" t="n">
        <v>36</v>
      </c>
      <c r="D1849" s="6" t="n">
        <v>2.8</v>
      </c>
      <c r="E1849" s="6" t="n">
        <v>14.2</v>
      </c>
      <c r="F1849" s="6" t="n">
        <v>17.9</v>
      </c>
      <c r="G1849" s="2" t="n">
        <f aca="false">D1849*10</f>
        <v>28</v>
      </c>
      <c r="H1849" s="2" t="n">
        <f aca="false">E1849*10</f>
        <v>142</v>
      </c>
      <c r="I1849" s="2" t="n">
        <f aca="false">F1849*10</f>
        <v>179</v>
      </c>
      <c r="J1849" s="55" t="n">
        <f aca="false">-(LOG(G1849,2))</f>
        <v>-4.8073549220576</v>
      </c>
      <c r="K1849" s="55" t="n">
        <f aca="false">-(LOG(H1849,2))</f>
        <v>-7.14974711950468</v>
      </c>
      <c r="L1849" s="55" t="n">
        <f aca="false">-(LOG(I1849,2))</f>
        <v>-7.48381577726426</v>
      </c>
      <c r="M1849" s="56" t="n">
        <f aca="false">D1849*E1849*F1849</f>
        <v>711.704</v>
      </c>
      <c r="N1849" s="57" t="n">
        <f aca="false">POWER(((D1849*E1849)/(F1849*F1849)),0.33333)</f>
        <v>0.498788530894943</v>
      </c>
      <c r="O1849" s="31" t="n">
        <f aca="false">POWER(((D1849*D1849)/(F1849*E1849)),0.3333)</f>
        <v>0.3136475671948</v>
      </c>
      <c r="P1849" s="31" t="n">
        <f aca="false">(D1849/E1849)</f>
        <v>0.197183098591549</v>
      </c>
      <c r="Q1849" s="31" t="n">
        <f aca="false">(E1849/F1849)</f>
        <v>0.793296089385475</v>
      </c>
      <c r="R1849" s="58" t="str">
        <f aca="false">IF(AND(Q1849&gt;=0.66,P1849&lt;0.66),"Oblate/Disk",IF(AND(Q1849&lt;0.66,P1849&lt;0.66),"Bladed",IF(AND(Q1849&gt;=0.66,P1849&gt;=0.66),"Equant","Prolate/Roller")))</f>
        <v>Oblate/Disk</v>
      </c>
      <c r="S1849" s="31" t="n">
        <f aca="false">(D1849/30.48)/(SQRT((E1849/30.48)*(F1849/30.48)))</f>
        <v>0.175625406984771</v>
      </c>
    </row>
    <row r="1850" customFormat="false" ht="14.65" hidden="false" customHeight="false" outlineLevel="0" collapsed="false">
      <c r="A1850" s="5" t="s">
        <v>86</v>
      </c>
      <c r="B1850" s="1" t="n">
        <v>3437</v>
      </c>
      <c r="C1850" s="6" t="n">
        <v>37</v>
      </c>
      <c r="D1850" s="6" t="n">
        <v>5.2</v>
      </c>
      <c r="E1850" s="6" t="n">
        <v>14.6</v>
      </c>
      <c r="F1850" s="6" t="n">
        <v>25.1</v>
      </c>
      <c r="G1850" s="2" t="n">
        <f aca="false">D1850*10</f>
        <v>52</v>
      </c>
      <c r="H1850" s="2" t="n">
        <f aca="false">E1850*10</f>
        <v>146</v>
      </c>
      <c r="I1850" s="2" t="n">
        <f aca="false">F1850*10</f>
        <v>251</v>
      </c>
      <c r="J1850" s="55" t="n">
        <f aca="false">-(LOG(G1850,2))</f>
        <v>-5.70043971814109</v>
      </c>
      <c r="K1850" s="55" t="n">
        <f aca="false">-(LOG(H1850,2))</f>
        <v>-7.18982455888002</v>
      </c>
      <c r="L1850" s="55" t="n">
        <f aca="false">-(LOG(I1850,2))</f>
        <v>-7.97154355395077</v>
      </c>
      <c r="M1850" s="56" t="n">
        <f aca="false">D1850*E1850*F1850</f>
        <v>1905.592</v>
      </c>
      <c r="N1850" s="57" t="n">
        <f aca="false">POWER(((D1850*E1850)/(F1850*F1850)),0.33333)</f>
        <v>0.493938238705884</v>
      </c>
      <c r="O1850" s="31" t="n">
        <f aca="false">POWER(((D1850*D1850)/(F1850*E1850)),0.3333)</f>
        <v>0.419466971654508</v>
      </c>
      <c r="P1850" s="31" t="n">
        <f aca="false">(D1850/E1850)</f>
        <v>0.356164383561644</v>
      </c>
      <c r="Q1850" s="31" t="n">
        <f aca="false">(E1850/F1850)</f>
        <v>0.581673306772908</v>
      </c>
      <c r="R1850" s="58" t="str">
        <f aca="false">IF(AND(Q1850&gt;=0.66,P1850&lt;0.66),"Oblate/Disk",IF(AND(Q1850&lt;0.66,P1850&lt;0.66),"Bladed",IF(AND(Q1850&gt;=0.66,P1850&gt;=0.66),"Equant","Prolate/Roller")))</f>
        <v>Bladed</v>
      </c>
      <c r="S1850" s="31" t="n">
        <f aca="false">(D1850/30.48)/(SQRT((E1850/30.48)*(F1850/30.48)))</f>
        <v>0.271637706525431</v>
      </c>
    </row>
    <row r="1851" customFormat="false" ht="14.65" hidden="false" customHeight="false" outlineLevel="0" collapsed="false">
      <c r="A1851" s="5" t="s">
        <v>86</v>
      </c>
      <c r="B1851" s="1" t="n">
        <v>3438</v>
      </c>
      <c r="C1851" s="6" t="n">
        <v>38</v>
      </c>
      <c r="D1851" s="6" t="n">
        <v>7.7</v>
      </c>
      <c r="E1851" s="6" t="n">
        <v>8</v>
      </c>
      <c r="F1851" s="6" t="n">
        <v>33.1</v>
      </c>
      <c r="G1851" s="2" t="n">
        <f aca="false">D1851*10</f>
        <v>77</v>
      </c>
      <c r="H1851" s="2" t="n">
        <f aca="false">E1851*10</f>
        <v>80</v>
      </c>
      <c r="I1851" s="2" t="n">
        <f aca="false">F1851*10</f>
        <v>331</v>
      </c>
      <c r="J1851" s="55" t="n">
        <f aca="false">-(LOG(G1851,2))</f>
        <v>-6.2667865406949</v>
      </c>
      <c r="K1851" s="55" t="n">
        <f aca="false">-(LOG(H1851,2))</f>
        <v>-6.32192809488736</v>
      </c>
      <c r="L1851" s="55" t="n">
        <f aca="false">-(LOG(I1851,2))</f>
        <v>-8.37068740680722</v>
      </c>
      <c r="M1851" s="56" t="n">
        <f aca="false">D1851*E1851*F1851</f>
        <v>2038.96</v>
      </c>
      <c r="N1851" s="57" t="n">
        <f aca="false">POWER(((D1851*E1851)/(F1851*F1851)),0.33333)</f>
        <v>0.383100226239387</v>
      </c>
      <c r="O1851" s="31" t="n">
        <f aca="false">POWER(((D1851*D1851)/(F1851*E1851)),0.3333)</f>
        <v>0.607262068277011</v>
      </c>
      <c r="P1851" s="31" t="n">
        <f aca="false">(D1851/E1851)</f>
        <v>0.9625</v>
      </c>
      <c r="Q1851" s="31" t="n">
        <f aca="false">(E1851/F1851)</f>
        <v>0.241691842900302</v>
      </c>
      <c r="R1851" s="58" t="str">
        <f aca="false">IF(AND(Q1851&gt;=0.66,P1851&lt;0.66),"Oblate/Disk",IF(AND(Q1851&lt;0.66,P1851&lt;0.66),"Bladed",IF(AND(Q1851&gt;=0.66,P1851&gt;=0.66),"Equant","Prolate/Roller")))</f>
        <v>Prolate/Roller</v>
      </c>
      <c r="S1851" s="31" t="n">
        <f aca="false">(D1851/30.48)/(SQRT((E1851/30.48)*(F1851/30.48)))</f>
        <v>0.473185834357769</v>
      </c>
    </row>
    <row r="1852" customFormat="false" ht="14.65" hidden="false" customHeight="false" outlineLevel="0" collapsed="false">
      <c r="A1852" s="5" t="s">
        <v>86</v>
      </c>
      <c r="B1852" s="1" t="n">
        <v>3439</v>
      </c>
      <c r="C1852" s="6" t="n">
        <v>39</v>
      </c>
      <c r="D1852" s="6" t="n">
        <v>1.9</v>
      </c>
      <c r="E1852" s="6" t="n">
        <v>8.4</v>
      </c>
      <c r="F1852" s="6" t="n">
        <v>12</v>
      </c>
      <c r="G1852" s="2" t="n">
        <f aca="false">D1852*10</f>
        <v>19</v>
      </c>
      <c r="H1852" s="2" t="n">
        <f aca="false">E1852*10</f>
        <v>84</v>
      </c>
      <c r="I1852" s="2" t="n">
        <f aca="false">F1852*10</f>
        <v>120</v>
      </c>
      <c r="J1852" s="55" t="n">
        <f aca="false">-(LOG(G1852,2))</f>
        <v>-4.24792751344359</v>
      </c>
      <c r="K1852" s="55" t="n">
        <f aca="false">-(LOG(H1852,2))</f>
        <v>-6.39231742277876</v>
      </c>
      <c r="L1852" s="55" t="n">
        <f aca="false">-(LOG(I1852,2))</f>
        <v>-6.90689059560852</v>
      </c>
      <c r="M1852" s="56" t="n">
        <f aca="false">D1852*E1852*F1852</f>
        <v>191.52</v>
      </c>
      <c r="N1852" s="57" t="n">
        <f aca="false">POWER(((D1852*E1852)/(F1852*F1852)),0.33333)</f>
        <v>0.480352419705478</v>
      </c>
      <c r="O1852" s="31" t="n">
        <f aca="false">POWER(((D1852*D1852)/(F1852*E1852)),0.3333)</f>
        <v>0.329658102900357</v>
      </c>
      <c r="P1852" s="31" t="n">
        <f aca="false">(D1852/E1852)</f>
        <v>0.226190476190476</v>
      </c>
      <c r="Q1852" s="31" t="n">
        <f aca="false">(E1852/F1852)</f>
        <v>0.7</v>
      </c>
      <c r="R1852" s="58" t="str">
        <f aca="false">IF(AND(Q1852&gt;=0.66,P1852&lt;0.66),"Oblate/Disk",IF(AND(Q1852&lt;0.66,P1852&lt;0.66),"Bladed",IF(AND(Q1852&gt;=0.66,P1852&gt;=0.66),"Equant","Prolate/Roller")))</f>
        <v>Oblate/Disk</v>
      </c>
      <c r="S1852" s="31" t="n">
        <f aca="false">(D1852/30.48)/(SQRT((E1852/30.48)*(F1852/30.48)))</f>
        <v>0.189244529811279</v>
      </c>
    </row>
    <row r="1853" customFormat="false" ht="14.65" hidden="false" customHeight="false" outlineLevel="0" collapsed="false">
      <c r="A1853" s="5" t="s">
        <v>86</v>
      </c>
      <c r="B1853" s="1" t="n">
        <v>3440</v>
      </c>
      <c r="C1853" s="6" t="n">
        <v>40</v>
      </c>
      <c r="D1853" s="6" t="n">
        <v>13.2</v>
      </c>
      <c r="E1853" s="6" t="n">
        <v>26.9</v>
      </c>
      <c r="F1853" s="6" t="n">
        <v>43.3</v>
      </c>
      <c r="G1853" s="2" t="n">
        <f aca="false">D1853*10</f>
        <v>132</v>
      </c>
      <c r="H1853" s="2" t="n">
        <f aca="false">E1853*10</f>
        <v>269</v>
      </c>
      <c r="I1853" s="2" t="n">
        <f aca="false">F1853*10</f>
        <v>433</v>
      </c>
      <c r="J1853" s="55" t="n">
        <f aca="false">-(LOG(G1853,2))</f>
        <v>-7.04439411935845</v>
      </c>
      <c r="K1853" s="55" t="n">
        <f aca="false">-(LOG(H1853,2))</f>
        <v>-8.07146236255663</v>
      </c>
      <c r="L1853" s="55" t="n">
        <f aca="false">-(LOG(I1853,2))</f>
        <v>-8.75822321472672</v>
      </c>
      <c r="M1853" s="56" t="n">
        <f aca="false">D1853*E1853*F1853</f>
        <v>15374.964</v>
      </c>
      <c r="N1853" s="57" t="n">
        <f aca="false">POWER(((D1853*E1853)/(F1853*F1853)),0.33333)</f>
        <v>0.574274080347044</v>
      </c>
      <c r="O1853" s="31" t="n">
        <f aca="false">POWER(((D1853*D1853)/(F1853*E1853)),0.3333)</f>
        <v>0.530880449130833</v>
      </c>
      <c r="P1853" s="31" t="n">
        <f aca="false">(D1853/E1853)</f>
        <v>0.490706319702602</v>
      </c>
      <c r="Q1853" s="31" t="n">
        <f aca="false">(E1853/F1853)</f>
        <v>0.621247113163972</v>
      </c>
      <c r="R1853" s="58" t="str">
        <f aca="false">IF(AND(Q1853&gt;=0.66,P1853&lt;0.66),"Oblate/Disk",IF(AND(Q1853&lt;0.66,P1853&lt;0.66),"Bladed",IF(AND(Q1853&gt;=0.66,P1853&gt;=0.66),"Equant","Prolate/Roller")))</f>
        <v>Bladed</v>
      </c>
      <c r="S1853" s="31" t="n">
        <f aca="false">(D1853/30.48)/(SQRT((E1853/30.48)*(F1853/30.48)))</f>
        <v>0.386770946294821</v>
      </c>
    </row>
    <row r="1854" customFormat="false" ht="14.65" hidden="false" customHeight="false" outlineLevel="0" collapsed="false">
      <c r="A1854" s="5" t="s">
        <v>86</v>
      </c>
      <c r="B1854" s="1" t="n">
        <v>3441</v>
      </c>
      <c r="C1854" s="6" t="n">
        <v>41</v>
      </c>
      <c r="D1854" s="6" t="n">
        <v>1.7</v>
      </c>
      <c r="E1854" s="6" t="n">
        <v>5.6</v>
      </c>
      <c r="F1854" s="6" t="n">
        <v>8.8</v>
      </c>
      <c r="G1854" s="2" t="n">
        <f aca="false">D1854*10</f>
        <v>17</v>
      </c>
      <c r="H1854" s="2" t="n">
        <f aca="false">E1854*10</f>
        <v>56</v>
      </c>
      <c r="I1854" s="2" t="n">
        <f aca="false">F1854*10</f>
        <v>88</v>
      </c>
      <c r="J1854" s="55" t="n">
        <f aca="false">-(LOG(G1854,2))</f>
        <v>-4.08746284125034</v>
      </c>
      <c r="K1854" s="55" t="n">
        <f aca="false">-(LOG(H1854,2))</f>
        <v>-5.80735492205761</v>
      </c>
      <c r="L1854" s="55" t="n">
        <f aca="false">-(LOG(I1854,2))</f>
        <v>-6.4594316186373</v>
      </c>
      <c r="M1854" s="56" t="n">
        <f aca="false">D1854*E1854*F1854</f>
        <v>83.776</v>
      </c>
      <c r="N1854" s="57" t="n">
        <f aca="false">POWER(((D1854*E1854)/(F1854*F1854)),0.33333)</f>
        <v>0.497233334227024</v>
      </c>
      <c r="O1854" s="31" t="n">
        <f aca="false">POWER(((D1854*D1854)/(F1854*E1854)),0.3333)</f>
        <v>0.388552857285647</v>
      </c>
      <c r="P1854" s="31" t="n">
        <f aca="false">(D1854/E1854)</f>
        <v>0.303571428571429</v>
      </c>
      <c r="Q1854" s="31" t="n">
        <f aca="false">(E1854/F1854)</f>
        <v>0.636363636363636</v>
      </c>
      <c r="R1854" s="58" t="str">
        <f aca="false">IF(AND(Q1854&gt;=0.66,P1854&lt;0.66),"Oblate/Disk",IF(AND(Q1854&lt;0.66,P1854&lt;0.66),"Bladed",IF(AND(Q1854&gt;=0.66,P1854&gt;=0.66),"Equant","Prolate/Roller")))</f>
        <v>Bladed</v>
      </c>
      <c r="S1854" s="31" t="n">
        <f aca="false">(D1854/30.48)/(SQRT((E1854/30.48)*(F1854/30.48)))</f>
        <v>0.242166224976731</v>
      </c>
    </row>
    <row r="1855" customFormat="false" ht="14.65" hidden="false" customHeight="false" outlineLevel="0" collapsed="false">
      <c r="A1855" s="5" t="s">
        <v>86</v>
      </c>
      <c r="B1855" s="1" t="n">
        <v>3442</v>
      </c>
      <c r="C1855" s="6" t="n">
        <v>42</v>
      </c>
      <c r="D1855" s="6" t="n">
        <v>19.4</v>
      </c>
      <c r="E1855" s="6" t="n">
        <v>26.4</v>
      </c>
      <c r="F1855" s="6" t="n">
        <v>65.8</v>
      </c>
      <c r="G1855" s="2" t="n">
        <f aca="false">D1855*10</f>
        <v>194</v>
      </c>
      <c r="H1855" s="2" t="n">
        <f aca="false">E1855*10</f>
        <v>264</v>
      </c>
      <c r="I1855" s="2" t="n">
        <f aca="false">F1855*10</f>
        <v>658</v>
      </c>
      <c r="J1855" s="55" t="n">
        <f aca="false">-(LOG(G1855,2))</f>
        <v>-7.59991284218713</v>
      </c>
      <c r="K1855" s="55" t="n">
        <f aca="false">-(LOG(H1855,2))</f>
        <v>-8.04439411935845</v>
      </c>
      <c r="L1855" s="55" t="n">
        <f aca="false">-(LOG(I1855,2))</f>
        <v>-9.36194377373524</v>
      </c>
      <c r="M1855" s="56" t="n">
        <f aca="false">D1855*E1855*F1855</f>
        <v>33700.128</v>
      </c>
      <c r="N1855" s="57" t="n">
        <f aca="false">POWER(((D1855*E1855)/(F1855*F1855)),0.33333)</f>
        <v>0.490893988040052</v>
      </c>
      <c r="O1855" s="31" t="n">
        <f aca="false">POWER(((D1855*D1855)/(F1855*E1855)),0.3333)</f>
        <v>0.600638759515233</v>
      </c>
      <c r="P1855" s="31" t="n">
        <f aca="false">(D1855/E1855)</f>
        <v>0.734848484848485</v>
      </c>
      <c r="Q1855" s="31" t="n">
        <f aca="false">(E1855/F1855)</f>
        <v>0.401215805471125</v>
      </c>
      <c r="R1855" s="58" t="str">
        <f aca="false">IF(AND(Q1855&gt;=0.66,P1855&lt;0.66),"Oblate/Disk",IF(AND(Q1855&lt;0.66,P1855&lt;0.66),"Bladed",IF(AND(Q1855&gt;=0.66,P1855&gt;=0.66),"Equant","Prolate/Roller")))</f>
        <v>Prolate/Roller</v>
      </c>
      <c r="S1855" s="31" t="n">
        <f aca="false">(D1855/30.48)/(SQRT((E1855/30.48)*(F1855/30.48)))</f>
        <v>0.46546477419796</v>
      </c>
    </row>
    <row r="1856" customFormat="false" ht="14.65" hidden="false" customHeight="false" outlineLevel="0" collapsed="false">
      <c r="A1856" s="5" t="s">
        <v>86</v>
      </c>
      <c r="B1856" s="1" t="n">
        <v>3443</v>
      </c>
      <c r="C1856" s="6" t="n">
        <v>43</v>
      </c>
      <c r="D1856" s="6" t="n">
        <v>6.5</v>
      </c>
      <c r="E1856" s="6" t="n">
        <v>13.8</v>
      </c>
      <c r="F1856" s="6" t="n">
        <v>21</v>
      </c>
      <c r="G1856" s="2" t="n">
        <f aca="false">D1856*10</f>
        <v>65</v>
      </c>
      <c r="H1856" s="2" t="n">
        <f aca="false">E1856*10</f>
        <v>138</v>
      </c>
      <c r="I1856" s="2" t="n">
        <f aca="false">F1856*10</f>
        <v>210</v>
      </c>
      <c r="J1856" s="55" t="n">
        <f aca="false">-(LOG(G1856,2))</f>
        <v>-6.02236781302845</v>
      </c>
      <c r="K1856" s="55" t="n">
        <f aca="false">-(LOG(H1856,2))</f>
        <v>-7.10852445677817</v>
      </c>
      <c r="L1856" s="55" t="n">
        <f aca="false">-(LOG(I1856,2))</f>
        <v>-7.71424551766612</v>
      </c>
      <c r="M1856" s="56" t="n">
        <f aca="false">D1856*E1856*F1856</f>
        <v>1883.7</v>
      </c>
      <c r="N1856" s="57" t="n">
        <f aca="false">POWER(((D1856*E1856)/(F1856*F1856)),0.33333)</f>
        <v>0.588103264338022</v>
      </c>
      <c r="O1856" s="31" t="n">
        <f aca="false">POWER(((D1856*D1856)/(F1856*E1856)),0.3333)</f>
        <v>0.526345183470143</v>
      </c>
      <c r="P1856" s="31" t="n">
        <f aca="false">(D1856/E1856)</f>
        <v>0.471014492753623</v>
      </c>
      <c r="Q1856" s="31" t="n">
        <f aca="false">(E1856/F1856)</f>
        <v>0.657142857142857</v>
      </c>
      <c r="R1856" s="58" t="str">
        <f aca="false">IF(AND(Q1856&gt;=0.66,P1856&lt;0.66),"Oblate/Disk",IF(AND(Q1856&lt;0.66,P1856&lt;0.66),"Bladed",IF(AND(Q1856&gt;=0.66,P1856&gt;=0.66),"Equant","Prolate/Roller")))</f>
        <v>Bladed</v>
      </c>
      <c r="S1856" s="31" t="n">
        <f aca="false">(D1856/30.48)/(SQRT((E1856/30.48)*(F1856/30.48)))</f>
        <v>0.381824829127214</v>
      </c>
    </row>
    <row r="1857" customFormat="false" ht="14.65" hidden="false" customHeight="false" outlineLevel="0" collapsed="false">
      <c r="A1857" s="5" t="s">
        <v>86</v>
      </c>
      <c r="B1857" s="1" t="n">
        <v>3444</v>
      </c>
      <c r="C1857" s="6" t="n">
        <v>44</v>
      </c>
      <c r="D1857" s="6" t="n">
        <v>6.8</v>
      </c>
      <c r="E1857" s="6" t="n">
        <v>6.8</v>
      </c>
      <c r="F1857" s="6" t="n">
        <v>9.9</v>
      </c>
      <c r="G1857" s="2" t="n">
        <f aca="false">D1857*10</f>
        <v>68</v>
      </c>
      <c r="H1857" s="2" t="n">
        <f aca="false">E1857*10</f>
        <v>68</v>
      </c>
      <c r="I1857" s="2" t="n">
        <f aca="false">F1857*10</f>
        <v>99</v>
      </c>
      <c r="J1857" s="55" t="n">
        <f aca="false">-(LOG(G1857,2))</f>
        <v>-6.08746284125034</v>
      </c>
      <c r="K1857" s="55" t="n">
        <f aca="false">-(LOG(H1857,2))</f>
        <v>-6.08746284125034</v>
      </c>
      <c r="L1857" s="55" t="n">
        <f aca="false">-(LOG(I1857,2))</f>
        <v>-6.62935662007961</v>
      </c>
      <c r="M1857" s="56" t="n">
        <f aca="false">D1857*E1857*F1857</f>
        <v>457.776</v>
      </c>
      <c r="N1857" s="57" t="n">
        <f aca="false">POWER(((D1857*E1857)/(F1857*F1857)),0.33333)</f>
        <v>0.778484971319387</v>
      </c>
      <c r="O1857" s="31" t="n">
        <f aca="false">POWER(((D1857*D1857)/(F1857*E1857)),0.3333)</f>
        <v>0.882327895978405</v>
      </c>
      <c r="P1857" s="31" t="n">
        <f aca="false">(D1857/E1857)</f>
        <v>1</v>
      </c>
      <c r="Q1857" s="31" t="n">
        <f aca="false">(E1857/F1857)</f>
        <v>0.686868686868687</v>
      </c>
      <c r="R1857" s="58" t="str">
        <f aca="false">IF(AND(Q1857&gt;=0.66,P1857&lt;0.66),"Oblate/Disk",IF(AND(Q1857&lt;0.66,P1857&lt;0.66),"Bladed",IF(AND(Q1857&gt;=0.66,P1857&gt;=0.66),"Equant","Prolate/Roller")))</f>
        <v>Equant</v>
      </c>
      <c r="S1857" s="31" t="n">
        <f aca="false">(D1857/30.48)/(SQRT((E1857/30.48)*(F1857/30.48)))</f>
        <v>0.828775414010748</v>
      </c>
    </row>
    <row r="1858" customFormat="false" ht="14.65" hidden="false" customHeight="false" outlineLevel="0" collapsed="false">
      <c r="A1858" s="5" t="s">
        <v>86</v>
      </c>
      <c r="B1858" s="1" t="n">
        <v>3445</v>
      </c>
      <c r="C1858" s="6" t="n">
        <v>45</v>
      </c>
      <c r="D1858" s="6" t="n">
        <v>4.1</v>
      </c>
      <c r="E1858" s="6" t="n">
        <v>8.6</v>
      </c>
      <c r="F1858" s="6" t="n">
        <v>15.7</v>
      </c>
      <c r="G1858" s="2" t="n">
        <f aca="false">D1858*10</f>
        <v>41</v>
      </c>
      <c r="H1858" s="2" t="n">
        <f aca="false">E1858*10</f>
        <v>86</v>
      </c>
      <c r="I1858" s="2" t="n">
        <f aca="false">F1858*10</f>
        <v>157</v>
      </c>
      <c r="J1858" s="55" t="n">
        <f aca="false">-(LOG(G1858,2))</f>
        <v>-5.35755200461808</v>
      </c>
      <c r="K1858" s="55" t="n">
        <f aca="false">-(LOG(H1858,2))</f>
        <v>-6.4262647547021</v>
      </c>
      <c r="L1858" s="55" t="n">
        <f aca="false">-(LOG(I1858,2))</f>
        <v>-7.29462074889163</v>
      </c>
      <c r="M1858" s="56" t="n">
        <f aca="false">D1858*E1858*F1858</f>
        <v>553.582</v>
      </c>
      <c r="N1858" s="57" t="n">
        <f aca="false">POWER(((D1858*E1858)/(F1858*F1858)),0.33333)</f>
        <v>0.522994533412094</v>
      </c>
      <c r="O1858" s="31" t="n">
        <f aca="false">POWER(((D1858*D1858)/(F1858*E1858)),0.3333)</f>
        <v>0.499367220478648</v>
      </c>
      <c r="P1858" s="31" t="n">
        <f aca="false">(D1858/E1858)</f>
        <v>0.476744186046512</v>
      </c>
      <c r="Q1858" s="31" t="n">
        <f aca="false">(E1858/F1858)</f>
        <v>0.547770700636943</v>
      </c>
      <c r="R1858" s="58" t="str">
        <f aca="false">IF(AND(Q1858&gt;=0.66,P1858&lt;0.66),"Oblate/Disk",IF(AND(Q1858&lt;0.66,P1858&lt;0.66),"Bladed",IF(AND(Q1858&gt;=0.66,P1858&gt;=0.66),"Equant","Prolate/Roller")))</f>
        <v>Bladed</v>
      </c>
      <c r="S1858" s="31" t="n">
        <f aca="false">(D1858/30.48)/(SQRT((E1858/30.48)*(F1858/30.48)))</f>
        <v>0.352845680238687</v>
      </c>
    </row>
    <row r="1859" customFormat="false" ht="14.65" hidden="false" customHeight="false" outlineLevel="0" collapsed="false">
      <c r="A1859" s="5" t="s">
        <v>86</v>
      </c>
      <c r="B1859" s="1" t="n">
        <v>3446</v>
      </c>
      <c r="C1859" s="6" t="n">
        <v>46</v>
      </c>
      <c r="D1859" s="6" t="n">
        <v>3.2</v>
      </c>
      <c r="E1859" s="6" t="n">
        <v>11.4</v>
      </c>
      <c r="F1859" s="6" t="n">
        <v>17.1</v>
      </c>
      <c r="G1859" s="2" t="n">
        <f aca="false">D1859*10</f>
        <v>32</v>
      </c>
      <c r="H1859" s="2" t="n">
        <f aca="false">E1859*10</f>
        <v>114</v>
      </c>
      <c r="I1859" s="2" t="n">
        <f aca="false">F1859*10</f>
        <v>171</v>
      </c>
      <c r="J1859" s="55" t="n">
        <f aca="false">-(LOG(G1859,2))</f>
        <v>-5</v>
      </c>
      <c r="K1859" s="55" t="n">
        <f aca="false">-(LOG(H1859,2))</f>
        <v>-6.83289001416474</v>
      </c>
      <c r="L1859" s="55" t="n">
        <f aca="false">-(LOG(I1859,2))</f>
        <v>-7.4178525148859</v>
      </c>
      <c r="M1859" s="56" t="n">
        <f aca="false">D1859*E1859*F1859</f>
        <v>623.808</v>
      </c>
      <c r="N1859" s="57" t="n">
        <f aca="false">POWER(((D1859*E1859)/(F1859*F1859)),0.33333)</f>
        <v>0.49967836912353</v>
      </c>
      <c r="O1859" s="31" t="n">
        <f aca="false">POWER(((D1859*D1859)/(F1859*E1859)),0.3333)</f>
        <v>0.374549295907459</v>
      </c>
      <c r="P1859" s="31" t="n">
        <f aca="false">(D1859/E1859)</f>
        <v>0.280701754385965</v>
      </c>
      <c r="Q1859" s="31" t="n">
        <f aca="false">(E1859/F1859)</f>
        <v>0.666666666666667</v>
      </c>
      <c r="R1859" s="58" t="str">
        <f aca="false">IF(AND(Q1859&gt;=0.66,P1859&lt;0.66),"Oblate/Disk",IF(AND(Q1859&lt;0.66,P1859&lt;0.66),"Bladed",IF(AND(Q1859&gt;=0.66,P1859&gt;=0.66),"Equant","Prolate/Roller")))</f>
        <v>Oblate/Disk</v>
      </c>
      <c r="S1859" s="31" t="n">
        <f aca="false">(D1859/30.48)/(SQRT((E1859/30.48)*(F1859/30.48)))</f>
        <v>0.229192022716555</v>
      </c>
    </row>
    <row r="1860" customFormat="false" ht="14.65" hidden="false" customHeight="false" outlineLevel="0" collapsed="false">
      <c r="A1860" s="5" t="s">
        <v>86</v>
      </c>
      <c r="B1860" s="1" t="n">
        <v>3447</v>
      </c>
      <c r="C1860" s="6" t="n">
        <v>47</v>
      </c>
      <c r="D1860" s="6" t="n">
        <v>23.8</v>
      </c>
      <c r="E1860" s="6" t="n">
        <v>98</v>
      </c>
      <c r="F1860" s="6" t="n">
        <v>123</v>
      </c>
      <c r="G1860" s="2" t="n">
        <f aca="false">D1860*10</f>
        <v>238</v>
      </c>
      <c r="H1860" s="2" t="n">
        <f aca="false">E1860*10</f>
        <v>980</v>
      </c>
      <c r="I1860" s="2" t="n">
        <f aca="false">F1860*10</f>
        <v>1230</v>
      </c>
      <c r="J1860" s="55" t="n">
        <f aca="false">-(LOG(G1860,2))</f>
        <v>-7.89481776330795</v>
      </c>
      <c r="K1860" s="55" t="n">
        <f aca="false">-(LOG(H1860,2))</f>
        <v>-9.93663793900257</v>
      </c>
      <c r="L1860" s="55" t="n">
        <f aca="false">-(LOG(I1860,2))</f>
        <v>-10.2644426002266</v>
      </c>
      <c r="M1860" s="56" t="n">
        <f aca="false">D1860*E1860*F1860</f>
        <v>286885.2</v>
      </c>
      <c r="N1860" s="57" t="n">
        <f aca="false">POWER(((D1860*E1860)/(F1860*F1860)),0.33333)</f>
        <v>0.536208437227092</v>
      </c>
      <c r="O1860" s="31" t="n">
        <f aca="false">POWER(((D1860*D1860)/(F1860*E1860)),0.3333)</f>
        <v>0.360898581350521</v>
      </c>
      <c r="P1860" s="31" t="n">
        <f aca="false">(D1860/E1860)</f>
        <v>0.242857142857143</v>
      </c>
      <c r="Q1860" s="31" t="n">
        <f aca="false">(E1860/F1860)</f>
        <v>0.796747967479675</v>
      </c>
      <c r="R1860" s="58" t="str">
        <f aca="false">IF(AND(Q1860&gt;=0.66,P1860&lt;0.66),"Oblate/Disk",IF(AND(Q1860&lt;0.66,P1860&lt;0.66),"Bladed",IF(AND(Q1860&gt;=0.66,P1860&gt;=0.66),"Equant","Prolate/Roller")))</f>
        <v>Oblate/Disk</v>
      </c>
      <c r="S1860" s="31" t="n">
        <f aca="false">(D1860/30.48)/(SQRT((E1860/30.48)*(F1860/30.48)))</f>
        <v>0.216776082441535</v>
      </c>
    </row>
    <row r="1861" customFormat="false" ht="14.65" hidden="false" customHeight="false" outlineLevel="0" collapsed="false">
      <c r="A1861" s="5" t="s">
        <v>86</v>
      </c>
      <c r="B1861" s="1" t="n">
        <v>3448</v>
      </c>
      <c r="C1861" s="6" t="n">
        <v>48</v>
      </c>
      <c r="D1861" s="6" t="n">
        <v>3.5</v>
      </c>
      <c r="E1861" s="6" t="n">
        <v>7.8</v>
      </c>
      <c r="F1861" s="6" t="n">
        <v>14.2</v>
      </c>
      <c r="G1861" s="2" t="n">
        <f aca="false">D1861*10</f>
        <v>35</v>
      </c>
      <c r="H1861" s="2" t="n">
        <f aca="false">E1861*10</f>
        <v>78</v>
      </c>
      <c r="I1861" s="2" t="n">
        <f aca="false">F1861*10</f>
        <v>142</v>
      </c>
      <c r="J1861" s="55" t="n">
        <f aca="false">-(LOG(G1861,2))</f>
        <v>-5.12928301694497</v>
      </c>
      <c r="K1861" s="55" t="n">
        <f aca="false">-(LOG(H1861,2))</f>
        <v>-6.28540221886225</v>
      </c>
      <c r="L1861" s="55" t="n">
        <f aca="false">-(LOG(I1861,2))</f>
        <v>-7.14974711950468</v>
      </c>
      <c r="M1861" s="56" t="n">
        <f aca="false">D1861*E1861*F1861</f>
        <v>387.66</v>
      </c>
      <c r="N1861" s="57" t="n">
        <f aca="false">POWER(((D1861*E1861)/(F1861*F1861)),0.33333)</f>
        <v>0.513489476402776</v>
      </c>
      <c r="O1861" s="31" t="n">
        <f aca="false">POWER(((D1861*D1861)/(F1861*E1861)),0.3333)</f>
        <v>0.480046073875864</v>
      </c>
      <c r="P1861" s="31" t="n">
        <f aca="false">(D1861/E1861)</f>
        <v>0.448717948717949</v>
      </c>
      <c r="Q1861" s="31" t="n">
        <f aca="false">(E1861/F1861)</f>
        <v>0.549295774647887</v>
      </c>
      <c r="R1861" s="58" t="str">
        <f aca="false">IF(AND(Q1861&gt;=0.66,P1861&lt;0.66),"Oblate/Disk",IF(AND(Q1861&lt;0.66,P1861&lt;0.66),"Bladed",IF(AND(Q1861&gt;=0.66,P1861&gt;=0.66),"Equant","Prolate/Roller")))</f>
        <v>Bladed</v>
      </c>
      <c r="S1861" s="31" t="n">
        <f aca="false">(D1861/30.48)/(SQRT((E1861/30.48)*(F1861/30.48)))</f>
        <v>0.332565022818563</v>
      </c>
    </row>
    <row r="1862" customFormat="false" ht="14.65" hidden="false" customHeight="false" outlineLevel="0" collapsed="false">
      <c r="A1862" s="5" t="s">
        <v>86</v>
      </c>
      <c r="B1862" s="1" t="n">
        <v>3449</v>
      </c>
      <c r="C1862" s="6" t="n">
        <v>49</v>
      </c>
      <c r="D1862" s="6" t="n">
        <v>7.8</v>
      </c>
      <c r="E1862" s="6" t="n">
        <v>22.9</v>
      </c>
      <c r="F1862" s="6" t="n">
        <v>32.9</v>
      </c>
      <c r="G1862" s="2" t="n">
        <f aca="false">D1862*10</f>
        <v>78</v>
      </c>
      <c r="H1862" s="2" t="n">
        <f aca="false">E1862*10</f>
        <v>229</v>
      </c>
      <c r="I1862" s="2" t="n">
        <f aca="false">F1862*10</f>
        <v>329</v>
      </c>
      <c r="J1862" s="55" t="n">
        <f aca="false">-(LOG(G1862,2))</f>
        <v>-6.28540221886225</v>
      </c>
      <c r="K1862" s="55" t="n">
        <f aca="false">-(LOG(H1862,2))</f>
        <v>-7.83920378809694</v>
      </c>
      <c r="L1862" s="55" t="n">
        <f aca="false">-(LOG(I1862,2))</f>
        <v>-8.36194377373524</v>
      </c>
      <c r="M1862" s="56" t="n">
        <f aca="false">D1862*E1862*F1862</f>
        <v>5876.598</v>
      </c>
      <c r="N1862" s="57" t="n">
        <f aca="false">POWER(((D1862*E1862)/(F1862*F1862)),0.33333)</f>
        <v>0.548506827653546</v>
      </c>
      <c r="O1862" s="31" t="n">
        <f aca="false">POWER(((D1862*D1862)/(F1862*E1862)),0.3333)</f>
        <v>0.432270604195328</v>
      </c>
      <c r="P1862" s="31" t="n">
        <f aca="false">(D1862/E1862)</f>
        <v>0.34061135371179</v>
      </c>
      <c r="Q1862" s="31" t="n">
        <f aca="false">(E1862/F1862)</f>
        <v>0.696048632218845</v>
      </c>
      <c r="R1862" s="58" t="str">
        <f aca="false">IF(AND(Q1862&gt;=0.66,P1862&lt;0.66),"Oblate/Disk",IF(AND(Q1862&lt;0.66,P1862&lt;0.66),"Bladed",IF(AND(Q1862&gt;=0.66,P1862&gt;=0.66),"Equant","Prolate/Roller")))</f>
        <v>Oblate/Disk</v>
      </c>
      <c r="S1862" s="31" t="n">
        <f aca="false">(D1862/30.48)/(SQRT((E1862/30.48)*(F1862/30.48)))</f>
        <v>0.284170448388184</v>
      </c>
    </row>
    <row r="1863" customFormat="false" ht="14.65" hidden="false" customHeight="false" outlineLevel="0" collapsed="false">
      <c r="A1863" s="5" t="s">
        <v>86</v>
      </c>
      <c r="B1863" s="1" t="n">
        <v>3450</v>
      </c>
      <c r="C1863" s="6" t="n">
        <v>50</v>
      </c>
      <c r="D1863" s="6" t="n">
        <v>5.4</v>
      </c>
      <c r="E1863" s="6" t="n">
        <v>12.8</v>
      </c>
      <c r="F1863" s="6" t="n">
        <v>23.7</v>
      </c>
      <c r="G1863" s="2" t="n">
        <f aca="false">D1863*10</f>
        <v>54</v>
      </c>
      <c r="H1863" s="2" t="n">
        <f aca="false">E1863*10</f>
        <v>128</v>
      </c>
      <c r="I1863" s="2" t="n">
        <f aca="false">F1863*10</f>
        <v>237</v>
      </c>
      <c r="J1863" s="55" t="n">
        <f aca="false">-(LOG(G1863,2))</f>
        <v>-5.75488750216347</v>
      </c>
      <c r="K1863" s="55" t="n">
        <f aca="false">-(LOG(H1863,2))</f>
        <v>-7</v>
      </c>
      <c r="L1863" s="55" t="n">
        <f aca="false">-(LOG(I1863,2))</f>
        <v>-7.88874324889826</v>
      </c>
      <c r="M1863" s="56" t="n">
        <f aca="false">D1863*E1863*F1863</f>
        <v>1638.144</v>
      </c>
      <c r="N1863" s="57" t="n">
        <f aca="false">POWER(((D1863*E1863)/(F1863*F1863)),0.33333)</f>
        <v>0.497399539426357</v>
      </c>
      <c r="O1863" s="31" t="n">
        <f aca="false">POWER(((D1863*D1863)/(F1863*E1863)),0.3333)</f>
        <v>0.4581175966573</v>
      </c>
      <c r="P1863" s="31" t="n">
        <f aca="false">(D1863/E1863)</f>
        <v>0.421875</v>
      </c>
      <c r="Q1863" s="31" t="n">
        <f aca="false">(E1863/F1863)</f>
        <v>0.540084388185654</v>
      </c>
      <c r="R1863" s="58" t="str">
        <f aca="false">IF(AND(Q1863&gt;=0.66,P1863&lt;0.66),"Oblate/Disk",IF(AND(Q1863&lt;0.66,P1863&lt;0.66),"Bladed",IF(AND(Q1863&gt;=0.66,P1863&gt;=0.66),"Equant","Prolate/Roller")))</f>
        <v>Bladed</v>
      </c>
      <c r="S1863" s="31" t="n">
        <f aca="false">(D1863/30.48)/(SQRT((E1863/30.48)*(F1863/30.48)))</f>
        <v>0.310037768217872</v>
      </c>
    </row>
    <row r="1864" customFormat="false" ht="14.65" hidden="false" customHeight="false" outlineLevel="0" collapsed="false">
      <c r="A1864" s="5" t="s">
        <v>86</v>
      </c>
      <c r="B1864" s="1" t="n">
        <v>3451</v>
      </c>
      <c r="C1864" s="6" t="n">
        <v>51</v>
      </c>
      <c r="D1864" s="6" t="n">
        <v>7.2</v>
      </c>
      <c r="E1864" s="6" t="n">
        <v>46.2</v>
      </c>
      <c r="F1864" s="6" t="n">
        <v>56.5</v>
      </c>
      <c r="G1864" s="2" t="n">
        <f aca="false">D1864*10</f>
        <v>72</v>
      </c>
      <c r="H1864" s="2" t="n">
        <f aca="false">E1864*10</f>
        <v>462</v>
      </c>
      <c r="I1864" s="2" t="n">
        <f aca="false">F1864*10</f>
        <v>565</v>
      </c>
      <c r="J1864" s="55" t="n">
        <f aca="false">-(LOG(G1864,2))</f>
        <v>-6.16992500144231</v>
      </c>
      <c r="K1864" s="55" t="n">
        <f aca="false">-(LOG(H1864,2))</f>
        <v>-8.85174904141606</v>
      </c>
      <c r="L1864" s="55" t="n">
        <f aca="false">-(LOG(I1864,2))</f>
        <v>-9.14210705730255</v>
      </c>
      <c r="M1864" s="56" t="n">
        <f aca="false">D1864*E1864*F1864</f>
        <v>18794.16</v>
      </c>
      <c r="N1864" s="57" t="n">
        <f aca="false">POWER(((D1864*E1864)/(F1864*F1864)),0.33333)</f>
        <v>0.470575305140555</v>
      </c>
      <c r="O1864" s="31" t="n">
        <f aca="false">POWER(((D1864*D1864)/(F1864*E1864)),0.3333)</f>
        <v>0.270841321407788</v>
      </c>
      <c r="P1864" s="31" t="n">
        <f aca="false">(D1864/E1864)</f>
        <v>0.155844155844156</v>
      </c>
      <c r="Q1864" s="31" t="n">
        <f aca="false">(E1864/F1864)</f>
        <v>0.817699115044248</v>
      </c>
      <c r="R1864" s="58" t="str">
        <f aca="false">IF(AND(Q1864&gt;=0.66,P1864&lt;0.66),"Oblate/Disk",IF(AND(Q1864&lt;0.66,P1864&lt;0.66),"Bladed",IF(AND(Q1864&gt;=0.66,P1864&gt;=0.66),"Equant","Prolate/Roller")))</f>
        <v>Oblate/Disk</v>
      </c>
      <c r="S1864" s="31" t="n">
        <f aca="false">(D1864/30.48)/(SQRT((E1864/30.48)*(F1864/30.48)))</f>
        <v>0.140924753792468</v>
      </c>
    </row>
    <row r="1865" customFormat="false" ht="14.65" hidden="false" customHeight="false" outlineLevel="0" collapsed="false">
      <c r="A1865" s="5" t="s">
        <v>86</v>
      </c>
      <c r="B1865" s="1" t="n">
        <v>3452</v>
      </c>
      <c r="C1865" s="6" t="n">
        <v>52</v>
      </c>
      <c r="D1865" s="6" t="n">
        <v>6.6</v>
      </c>
      <c r="E1865" s="6" t="n">
        <v>10.2</v>
      </c>
      <c r="F1865" s="6" t="n">
        <v>18.4</v>
      </c>
      <c r="G1865" s="2" t="n">
        <f aca="false">D1865*10</f>
        <v>66</v>
      </c>
      <c r="H1865" s="2" t="n">
        <f aca="false">E1865*10</f>
        <v>102</v>
      </c>
      <c r="I1865" s="2" t="n">
        <f aca="false">F1865*10</f>
        <v>184</v>
      </c>
      <c r="J1865" s="55" t="n">
        <f aca="false">-(LOG(G1865,2))</f>
        <v>-6.04439411935845</v>
      </c>
      <c r="K1865" s="55" t="n">
        <f aca="false">-(LOG(H1865,2))</f>
        <v>-6.6724253419715</v>
      </c>
      <c r="L1865" s="55" t="n">
        <f aca="false">-(LOG(I1865,2))</f>
        <v>-7.52356195605701</v>
      </c>
      <c r="M1865" s="56" t="n">
        <f aca="false">D1865*E1865*F1865</f>
        <v>1238.688</v>
      </c>
      <c r="N1865" s="57" t="n">
        <f aca="false">POWER(((D1865*E1865)/(F1865*F1865)),0.33333)</f>
        <v>0.583675985684757</v>
      </c>
      <c r="O1865" s="31" t="n">
        <f aca="false">POWER(((D1865*D1865)/(F1865*E1865)),0.3333)</f>
        <v>0.614579075464482</v>
      </c>
      <c r="P1865" s="31" t="n">
        <f aca="false">(D1865/E1865)</f>
        <v>0.647058823529412</v>
      </c>
      <c r="Q1865" s="31" t="n">
        <f aca="false">(E1865/F1865)</f>
        <v>0.554347826086957</v>
      </c>
      <c r="R1865" s="58" t="str">
        <f aca="false">IF(AND(Q1865&gt;=0.66,P1865&lt;0.66),"Oblate/Disk",IF(AND(Q1865&lt;0.66,P1865&lt;0.66),"Bladed",IF(AND(Q1865&gt;=0.66,P1865&gt;=0.66),"Equant","Prolate/Roller")))</f>
        <v>Bladed</v>
      </c>
      <c r="S1865" s="31" t="n">
        <f aca="false">(D1865/30.48)/(SQRT((E1865/30.48)*(F1865/30.48)))</f>
        <v>0.481764659040872</v>
      </c>
    </row>
    <row r="1866" customFormat="false" ht="14.65" hidden="false" customHeight="false" outlineLevel="0" collapsed="false">
      <c r="A1866" s="5" t="s">
        <v>86</v>
      </c>
      <c r="B1866" s="1" t="n">
        <v>3453</v>
      </c>
      <c r="C1866" s="6" t="n">
        <v>53</v>
      </c>
      <c r="D1866" s="6" t="n">
        <v>19</v>
      </c>
      <c r="E1866" s="6" t="n">
        <v>59</v>
      </c>
      <c r="F1866" s="6" t="n">
        <v>74.6</v>
      </c>
      <c r="G1866" s="2" t="n">
        <f aca="false">D1866*10</f>
        <v>190</v>
      </c>
      <c r="H1866" s="2" t="n">
        <f aca="false">E1866*10</f>
        <v>590</v>
      </c>
      <c r="I1866" s="2" t="n">
        <f aca="false">F1866*10</f>
        <v>746</v>
      </c>
      <c r="J1866" s="55" t="n">
        <f aca="false">-(LOG(G1866,2))</f>
        <v>-7.56985560833095</v>
      </c>
      <c r="K1866" s="55" t="n">
        <f aca="false">-(LOG(H1866,2))</f>
        <v>-9.2045711442492</v>
      </c>
      <c r="L1866" s="55" t="n">
        <f aca="false">-(LOG(I1866,2))</f>
        <v>-9.54303182025524</v>
      </c>
      <c r="M1866" s="56" t="n">
        <f aca="false">D1866*E1866*F1866</f>
        <v>83626.6</v>
      </c>
      <c r="N1866" s="57" t="n">
        <f aca="false">POWER(((D1866*E1866)/(F1866*F1866)),0.33333)</f>
        <v>0.58619886351849</v>
      </c>
      <c r="O1866" s="31" t="n">
        <f aca="false">POWER(((D1866*D1866)/(F1866*E1866)),0.3333)</f>
        <v>0.434518552104498</v>
      </c>
      <c r="P1866" s="31" t="n">
        <f aca="false">(D1866/E1866)</f>
        <v>0.322033898305085</v>
      </c>
      <c r="Q1866" s="31" t="n">
        <f aca="false">(E1866/F1866)</f>
        <v>0.79088471849866</v>
      </c>
      <c r="R1866" s="58" t="str">
        <f aca="false">IF(AND(Q1866&gt;=0.66,P1866&lt;0.66),"Oblate/Disk",IF(AND(Q1866&lt;0.66,P1866&lt;0.66),"Bladed",IF(AND(Q1866&gt;=0.66,P1866&gt;=0.66),"Equant","Prolate/Roller")))</f>
        <v>Oblate/Disk</v>
      </c>
      <c r="S1866" s="31" t="n">
        <f aca="false">(D1866/30.48)/(SQRT((E1866/30.48)*(F1866/30.48)))</f>
        <v>0.286390218892277</v>
      </c>
    </row>
    <row r="1867" customFormat="false" ht="14.65" hidden="false" customHeight="false" outlineLevel="0" collapsed="false">
      <c r="A1867" s="5" t="s">
        <v>86</v>
      </c>
      <c r="B1867" s="1" t="n">
        <v>3454</v>
      </c>
      <c r="C1867" s="6" t="n">
        <v>54</v>
      </c>
      <c r="D1867" s="6" t="n">
        <v>2</v>
      </c>
      <c r="E1867" s="6" t="n">
        <v>4.1</v>
      </c>
      <c r="F1867" s="6" t="n">
        <v>5.2</v>
      </c>
      <c r="G1867" s="2" t="n">
        <f aca="false">D1867*10</f>
        <v>20</v>
      </c>
      <c r="H1867" s="2" t="n">
        <f aca="false">E1867*10</f>
        <v>41</v>
      </c>
      <c r="I1867" s="2" t="n">
        <f aca="false">F1867*10</f>
        <v>52</v>
      </c>
      <c r="J1867" s="55" t="n">
        <f aca="false">-(LOG(G1867,2))</f>
        <v>-4.32192809488736</v>
      </c>
      <c r="K1867" s="55" t="n">
        <f aca="false">-(LOG(H1867,2))</f>
        <v>-5.35755200461808</v>
      </c>
      <c r="L1867" s="55" t="n">
        <f aca="false">-(LOG(I1867,2))</f>
        <v>-5.70043971814109</v>
      </c>
      <c r="M1867" s="56" t="n">
        <f aca="false">D1867*E1867*F1867</f>
        <v>42.64</v>
      </c>
      <c r="N1867" s="57" t="n">
        <f aca="false">POWER(((D1867*E1867)/(F1867*F1867)),0.33333)</f>
        <v>0.671847618947343</v>
      </c>
      <c r="O1867" s="31" t="n">
        <f aca="false">POWER(((D1867*D1867)/(F1867*E1867)),0.3333)</f>
        <v>0.572508344745874</v>
      </c>
      <c r="P1867" s="31" t="n">
        <f aca="false">(D1867/E1867)</f>
        <v>0.487804878048781</v>
      </c>
      <c r="Q1867" s="31" t="n">
        <f aca="false">(E1867/F1867)</f>
        <v>0.788461538461538</v>
      </c>
      <c r="R1867" s="58" t="str">
        <f aca="false">IF(AND(Q1867&gt;=0.66,P1867&lt;0.66),"Oblate/Disk",IF(AND(Q1867&lt;0.66,P1867&lt;0.66),"Bladed",IF(AND(Q1867&gt;=0.66,P1867&gt;=0.66),"Equant","Prolate/Roller")))</f>
        <v>Oblate/Disk</v>
      </c>
      <c r="S1867" s="31" t="n">
        <f aca="false">(D1867/30.48)/(SQRT((E1867/30.48)*(F1867/30.48)))</f>
        <v>0.43314808182421</v>
      </c>
    </row>
    <row r="1868" customFormat="false" ht="14.65" hidden="false" customHeight="false" outlineLevel="0" collapsed="false">
      <c r="A1868" s="5" t="s">
        <v>86</v>
      </c>
      <c r="B1868" s="1" t="n">
        <v>3455</v>
      </c>
      <c r="C1868" s="6" t="n">
        <v>55</v>
      </c>
      <c r="D1868" s="6" t="n">
        <v>1.9</v>
      </c>
      <c r="E1868" s="6" t="n">
        <v>2.5</v>
      </c>
      <c r="F1868" s="6" t="n">
        <v>4.9</v>
      </c>
      <c r="G1868" s="2" t="n">
        <f aca="false">D1868*10</f>
        <v>19</v>
      </c>
      <c r="H1868" s="2" t="n">
        <f aca="false">E1868*10</f>
        <v>25</v>
      </c>
      <c r="I1868" s="2" t="n">
        <f aca="false">F1868*10</f>
        <v>49</v>
      </c>
      <c r="J1868" s="55" t="n">
        <f aca="false">-(LOG(G1868,2))</f>
        <v>-4.24792751344359</v>
      </c>
      <c r="K1868" s="55" t="n">
        <f aca="false">-(LOG(H1868,2))</f>
        <v>-4.64385618977472</v>
      </c>
      <c r="L1868" s="55" t="n">
        <f aca="false">-(LOG(I1868,2))</f>
        <v>-5.61470984411521</v>
      </c>
      <c r="M1868" s="56" t="n">
        <f aca="false">D1868*E1868*F1868</f>
        <v>23.275</v>
      </c>
      <c r="N1868" s="57" t="n">
        <f aca="false">POWER(((D1868*E1868)/(F1868*F1868)),0.33333)</f>
        <v>0.582688118007816</v>
      </c>
      <c r="O1868" s="31" t="n">
        <f aca="false">POWER(((D1868*D1868)/(F1868*E1868)),0.3333)</f>
        <v>0.665489782570737</v>
      </c>
      <c r="P1868" s="31" t="n">
        <f aca="false">(D1868/E1868)</f>
        <v>0.76</v>
      </c>
      <c r="Q1868" s="31" t="n">
        <f aca="false">(E1868/F1868)</f>
        <v>0.510204081632653</v>
      </c>
      <c r="R1868" s="58" t="str">
        <f aca="false">IF(AND(Q1868&gt;=0.66,P1868&lt;0.66),"Oblate/Disk",IF(AND(Q1868&lt;0.66,P1868&lt;0.66),"Bladed",IF(AND(Q1868&gt;=0.66,P1868&gt;=0.66),"Equant","Prolate/Roller")))</f>
        <v>Prolate/Roller</v>
      </c>
      <c r="S1868" s="31" t="n">
        <f aca="false">(D1868/30.48)/(SQRT((E1868/30.48)*(F1868/30.48)))</f>
        <v>0.542857142857143</v>
      </c>
    </row>
    <row r="1869" customFormat="false" ht="14.65" hidden="false" customHeight="false" outlineLevel="0" collapsed="false">
      <c r="A1869" s="5" t="s">
        <v>86</v>
      </c>
      <c r="B1869" s="1" t="n">
        <v>3456</v>
      </c>
      <c r="C1869" s="6" t="n">
        <v>56</v>
      </c>
      <c r="D1869" s="6" t="n">
        <v>15.5</v>
      </c>
      <c r="E1869" s="6" t="n">
        <v>20.4</v>
      </c>
      <c r="F1869" s="6" t="n">
        <v>32.7</v>
      </c>
      <c r="G1869" s="2" t="n">
        <f aca="false">D1869*10</f>
        <v>155</v>
      </c>
      <c r="H1869" s="2" t="n">
        <f aca="false">E1869*10</f>
        <v>204</v>
      </c>
      <c r="I1869" s="2" t="n">
        <f aca="false">F1869*10</f>
        <v>327</v>
      </c>
      <c r="J1869" s="55" t="n">
        <f aca="false">-(LOG(G1869,2))</f>
        <v>-7.27612440527424</v>
      </c>
      <c r="K1869" s="55" t="n">
        <f aca="false">-(LOG(H1869,2))</f>
        <v>-7.6724253419715</v>
      </c>
      <c r="L1869" s="55" t="n">
        <f aca="false">-(LOG(I1869,2))</f>
        <v>-8.35314682549808</v>
      </c>
      <c r="M1869" s="56" t="n">
        <f aca="false">D1869*E1869*F1869</f>
        <v>10339.74</v>
      </c>
      <c r="N1869" s="57" t="n">
        <f aca="false">POWER(((D1869*E1869)/(F1869*F1869)),0.33333)</f>
        <v>0.666229538272658</v>
      </c>
      <c r="O1869" s="31" t="n">
        <f aca="false">POWER(((D1869*D1869)/(F1869*E1869)),0.3333)</f>
        <v>0.711502792986116</v>
      </c>
      <c r="P1869" s="31" t="n">
        <f aca="false">(D1869/E1869)</f>
        <v>0.759803921568628</v>
      </c>
      <c r="Q1869" s="31" t="n">
        <f aca="false">(E1869/F1869)</f>
        <v>0.623853211009174</v>
      </c>
      <c r="R1869" s="58" t="str">
        <f aca="false">IF(AND(Q1869&gt;=0.66,P1869&lt;0.66),"Oblate/Disk",IF(AND(Q1869&lt;0.66,P1869&lt;0.66),"Bladed",IF(AND(Q1869&gt;=0.66,P1869&gt;=0.66),"Equant","Prolate/Roller")))</f>
        <v>Prolate/Roller</v>
      </c>
      <c r="S1869" s="31" t="n">
        <f aca="false">(D1869/30.48)/(SQRT((E1869/30.48)*(F1869/30.48)))</f>
        <v>0.600126408302714</v>
      </c>
    </row>
    <row r="1870" customFormat="false" ht="14.65" hidden="false" customHeight="false" outlineLevel="0" collapsed="false">
      <c r="A1870" s="5" t="s">
        <v>86</v>
      </c>
      <c r="B1870" s="1" t="n">
        <v>3457</v>
      </c>
      <c r="C1870" s="6" t="n">
        <v>57</v>
      </c>
      <c r="D1870" s="6" t="n">
        <v>1.1</v>
      </c>
      <c r="E1870" s="6" t="n">
        <v>7.3</v>
      </c>
      <c r="F1870" s="6" t="n">
        <v>10.6</v>
      </c>
      <c r="G1870" s="2" t="n">
        <f aca="false">D1870*10</f>
        <v>11</v>
      </c>
      <c r="H1870" s="2" t="n">
        <f aca="false">E1870*10</f>
        <v>73</v>
      </c>
      <c r="I1870" s="2" t="n">
        <f aca="false">F1870*10</f>
        <v>106</v>
      </c>
      <c r="J1870" s="55" t="n">
        <f aca="false">-(LOG(G1870,2))</f>
        <v>-3.4594316186373</v>
      </c>
      <c r="K1870" s="55" t="n">
        <f aca="false">-(LOG(H1870,2))</f>
        <v>-6.18982455888002</v>
      </c>
      <c r="L1870" s="55" t="n">
        <f aca="false">-(LOG(I1870,2))</f>
        <v>-6.7279204545632</v>
      </c>
      <c r="M1870" s="56" t="n">
        <f aca="false">D1870*E1870*F1870</f>
        <v>85.118</v>
      </c>
      <c r="N1870" s="57" t="n">
        <f aca="false">POWER(((D1870*E1870)/(F1870*F1870)),0.33333)</f>
        <v>0.414990757667201</v>
      </c>
      <c r="O1870" s="31" t="n">
        <f aca="false">POWER(((D1870*D1870)/(F1870*E1870)),0.3333)</f>
        <v>0.250099261741816</v>
      </c>
      <c r="P1870" s="31" t="n">
        <f aca="false">(D1870/E1870)</f>
        <v>0.150684931506849</v>
      </c>
      <c r="Q1870" s="31" t="n">
        <f aca="false">(E1870/F1870)</f>
        <v>0.688679245283019</v>
      </c>
      <c r="R1870" s="58" t="str">
        <f aca="false">IF(AND(Q1870&gt;=0.66,P1870&lt;0.66),"Oblate/Disk",IF(AND(Q1870&lt;0.66,P1870&lt;0.66),"Bladed",IF(AND(Q1870&gt;=0.66,P1870&gt;=0.66),"Equant","Prolate/Roller")))</f>
        <v>Oblate/Disk</v>
      </c>
      <c r="S1870" s="31" t="n">
        <f aca="false">(D1870/30.48)/(SQRT((E1870/30.48)*(F1870/30.48)))</f>
        <v>0.125048452744245</v>
      </c>
    </row>
    <row r="1871" customFormat="false" ht="14.65" hidden="false" customHeight="false" outlineLevel="0" collapsed="false">
      <c r="A1871" s="5" t="s">
        <v>86</v>
      </c>
      <c r="B1871" s="1" t="n">
        <v>3458</v>
      </c>
      <c r="C1871" s="6" t="n">
        <v>58</v>
      </c>
      <c r="D1871" s="6" t="n">
        <v>22.7</v>
      </c>
      <c r="E1871" s="6" t="n">
        <v>48.5</v>
      </c>
      <c r="F1871" s="6" t="n">
        <v>56.9</v>
      </c>
      <c r="G1871" s="2" t="n">
        <f aca="false">D1871*10</f>
        <v>227</v>
      </c>
      <c r="H1871" s="2" t="n">
        <f aca="false">E1871*10</f>
        <v>485</v>
      </c>
      <c r="I1871" s="2" t="n">
        <f aca="false">F1871*10</f>
        <v>569</v>
      </c>
      <c r="J1871" s="55" t="n">
        <f aca="false">-(LOG(G1871,2))</f>
        <v>-7.82654848729092</v>
      </c>
      <c r="K1871" s="55" t="n">
        <f aca="false">-(LOG(H1871,2))</f>
        <v>-8.92184093707449</v>
      </c>
      <c r="L1871" s="55" t="n">
        <f aca="false">-(LOG(I1871,2))</f>
        <v>-9.15228484230658</v>
      </c>
      <c r="M1871" s="56" t="n">
        <f aca="false">D1871*E1871*F1871</f>
        <v>62644.055</v>
      </c>
      <c r="N1871" s="57" t="n">
        <f aca="false">POWER(((D1871*E1871)/(F1871*F1871)),0.33333)</f>
        <v>0.697990078104083</v>
      </c>
      <c r="O1871" s="31" t="n">
        <f aca="false">POWER(((D1871*D1871)/(F1871*E1871)),0.3333)</f>
        <v>0.571597336656444</v>
      </c>
      <c r="P1871" s="31" t="n">
        <f aca="false">(D1871/E1871)</f>
        <v>0.468041237113402</v>
      </c>
      <c r="Q1871" s="31" t="n">
        <f aca="false">(E1871/F1871)</f>
        <v>0.852372583479789</v>
      </c>
      <c r="R1871" s="58" t="str">
        <f aca="false">IF(AND(Q1871&gt;=0.66,P1871&lt;0.66),"Oblate/Disk",IF(AND(Q1871&lt;0.66,P1871&lt;0.66),"Bladed",IF(AND(Q1871&gt;=0.66,P1871&gt;=0.66),"Equant","Prolate/Roller")))</f>
        <v>Oblate/Disk</v>
      </c>
      <c r="S1871" s="31" t="n">
        <f aca="false">(D1871/30.48)/(SQRT((E1871/30.48)*(F1871/30.48)))</f>
        <v>0.432114514912181</v>
      </c>
    </row>
    <row r="1872" customFormat="false" ht="14.65" hidden="false" customHeight="false" outlineLevel="0" collapsed="false">
      <c r="A1872" s="5" t="s">
        <v>86</v>
      </c>
      <c r="B1872" s="1" t="n">
        <v>3459</v>
      </c>
      <c r="C1872" s="6" t="n">
        <v>59</v>
      </c>
      <c r="D1872" s="6" t="n">
        <v>1.9</v>
      </c>
      <c r="E1872" s="6" t="n">
        <v>7.8</v>
      </c>
      <c r="F1872" s="6" t="n">
        <v>13.1</v>
      </c>
      <c r="G1872" s="2" t="n">
        <f aca="false">D1872*10</f>
        <v>19</v>
      </c>
      <c r="H1872" s="2" t="n">
        <f aca="false">E1872*10</f>
        <v>78</v>
      </c>
      <c r="I1872" s="2" t="n">
        <f aca="false">F1872*10</f>
        <v>131</v>
      </c>
      <c r="J1872" s="55" t="n">
        <f aca="false">-(LOG(G1872,2))</f>
        <v>-4.24792751344359</v>
      </c>
      <c r="K1872" s="55" t="n">
        <f aca="false">-(LOG(H1872,2))</f>
        <v>-6.28540221886225</v>
      </c>
      <c r="L1872" s="55" t="n">
        <f aca="false">-(LOG(I1872,2))</f>
        <v>-7.03342300153745</v>
      </c>
      <c r="M1872" s="56" t="n">
        <f aca="false">D1872*E1872*F1872</f>
        <v>194.142</v>
      </c>
      <c r="N1872" s="57" t="n">
        <f aca="false">POWER(((D1872*E1872)/(F1872*F1872)),0.33333)</f>
        <v>0.442016773133204</v>
      </c>
      <c r="O1872" s="31" t="n">
        <f aca="false">POWER(((D1872*D1872)/(F1872*E1872)),0.3333)</f>
        <v>0.32816744551369</v>
      </c>
      <c r="P1872" s="31" t="n">
        <f aca="false">(D1872/E1872)</f>
        <v>0.243589743589744</v>
      </c>
      <c r="Q1872" s="31" t="n">
        <f aca="false">(E1872/F1872)</f>
        <v>0.595419847328244</v>
      </c>
      <c r="R1872" s="58" t="str">
        <f aca="false">IF(AND(Q1872&gt;=0.66,P1872&lt;0.66),"Oblate/Disk",IF(AND(Q1872&lt;0.66,P1872&lt;0.66),"Bladed",IF(AND(Q1872&gt;=0.66,P1872&gt;=0.66),"Equant","Prolate/Roller")))</f>
        <v>Bladed</v>
      </c>
      <c r="S1872" s="31" t="n">
        <f aca="false">(D1872/30.48)/(SQRT((E1872/30.48)*(F1872/30.48)))</f>
        <v>0.18796225721929</v>
      </c>
    </row>
    <row r="1873" customFormat="false" ht="14.65" hidden="false" customHeight="false" outlineLevel="0" collapsed="false">
      <c r="A1873" s="5" t="s">
        <v>96</v>
      </c>
      <c r="B1873" s="1" t="n">
        <v>3501</v>
      </c>
      <c r="C1873" s="6" t="n">
        <v>1</v>
      </c>
      <c r="D1873" s="6" t="n">
        <v>8.5</v>
      </c>
      <c r="E1873" s="6" t="n">
        <v>14.5</v>
      </c>
      <c r="F1873" s="6" t="n">
        <v>19.7</v>
      </c>
      <c r="G1873" s="2" t="n">
        <f aca="false">D1873*10</f>
        <v>85</v>
      </c>
      <c r="H1873" s="2" t="n">
        <f aca="false">E1873*10</f>
        <v>145</v>
      </c>
      <c r="I1873" s="2" t="n">
        <f aca="false">F1873*10</f>
        <v>197</v>
      </c>
      <c r="J1873" s="55" t="n">
        <f aca="false">-(LOG(G1873,2))</f>
        <v>-6.4093909361377</v>
      </c>
      <c r="K1873" s="55" t="n">
        <f aca="false">-(LOG(H1873,2))</f>
        <v>-7.17990909001493</v>
      </c>
      <c r="L1873" s="55" t="n">
        <f aca="false">-(LOG(I1873,2))</f>
        <v>-7.62205181945638</v>
      </c>
      <c r="M1873" s="56" t="n">
        <f aca="false">D1873*E1873*F1873</f>
        <v>2428.025</v>
      </c>
      <c r="N1873" s="57" t="n">
        <f aca="false">POWER(((D1873*E1873)/(F1873*F1873)),0.33333)</f>
        <v>0.68226509377487</v>
      </c>
      <c r="O1873" s="31" t="n">
        <f aca="false">POWER(((D1873*D1873)/(F1873*E1873)),0.3333)</f>
        <v>0.632442588569245</v>
      </c>
      <c r="P1873" s="31" t="n">
        <f aca="false">(D1873/E1873)</f>
        <v>0.586206896551724</v>
      </c>
      <c r="Q1873" s="31" t="n">
        <f aca="false">(E1873/F1873)</f>
        <v>0.736040609137056</v>
      </c>
      <c r="R1873" s="58" t="str">
        <f aca="false">IF(AND(Q1873&gt;=0.66,P1873&lt;0.66),"Oblate/Disk",IF(AND(Q1873&lt;0.66,P1873&lt;0.66),"Bladed",IF(AND(Q1873&gt;=0.66,P1873&gt;=0.66),"Equant","Prolate/Roller")))</f>
        <v>Oblate/Disk</v>
      </c>
      <c r="S1873" s="31" t="n">
        <f aca="false">(D1873/30.48)/(SQRT((E1873/30.48)*(F1873/30.48)))</f>
        <v>0.502923363624795</v>
      </c>
      <c r="T1873" s="5" t="s">
        <v>97</v>
      </c>
    </row>
    <row r="1874" customFormat="false" ht="14.65" hidden="false" customHeight="false" outlineLevel="0" collapsed="false">
      <c r="A1874" s="5" t="s">
        <v>96</v>
      </c>
      <c r="B1874" s="1" t="n">
        <v>3502</v>
      </c>
      <c r="C1874" s="6" t="n">
        <v>2</v>
      </c>
      <c r="D1874" s="6" t="n">
        <v>13.6</v>
      </c>
      <c r="E1874" s="6" t="n">
        <v>26.2</v>
      </c>
      <c r="F1874" s="6" t="n">
        <v>49.7</v>
      </c>
      <c r="G1874" s="2" t="n">
        <f aca="false">D1874*10</f>
        <v>136</v>
      </c>
      <c r="H1874" s="2" t="n">
        <f aca="false">E1874*10</f>
        <v>262</v>
      </c>
      <c r="I1874" s="2" t="n">
        <f aca="false">F1874*10</f>
        <v>497</v>
      </c>
      <c r="J1874" s="55" t="n">
        <f aca="false">-(LOG(G1874,2))</f>
        <v>-7.08746284125034</v>
      </c>
      <c r="K1874" s="55" t="n">
        <f aca="false">-(LOG(H1874,2))</f>
        <v>-8.03342300153745</v>
      </c>
      <c r="L1874" s="55" t="n">
        <f aca="false">-(LOG(I1874,2))</f>
        <v>-8.95710204156229</v>
      </c>
      <c r="M1874" s="56" t="n">
        <f aca="false">D1874*E1874*F1874</f>
        <v>17709.104</v>
      </c>
      <c r="N1874" s="57" t="n">
        <f aca="false">POWER(((D1874*E1874)/(F1874*F1874)),0.33333)</f>
        <v>0.524459484385372</v>
      </c>
      <c r="O1874" s="31" t="n">
        <f aca="false">POWER(((D1874*D1874)/(F1874*E1874)),0.3333)</f>
        <v>0.521797064522997</v>
      </c>
      <c r="P1874" s="31" t="n">
        <f aca="false">(D1874/E1874)</f>
        <v>0.519083969465649</v>
      </c>
      <c r="Q1874" s="31" t="n">
        <f aca="false">(E1874/F1874)</f>
        <v>0.527162977867203</v>
      </c>
      <c r="R1874" s="58" t="str">
        <f aca="false">IF(AND(Q1874&gt;=0.66,P1874&lt;0.66),"Oblate/Disk",IF(AND(Q1874&lt;0.66,P1874&lt;0.66),"Bladed",IF(AND(Q1874&gt;=0.66,P1874&gt;=0.66),"Equant","Prolate/Roller")))</f>
        <v>Bladed</v>
      </c>
      <c r="S1874" s="31" t="n">
        <f aca="false">(D1874/30.48)/(SQRT((E1874/30.48)*(F1874/30.48)))</f>
        <v>0.376886054775661</v>
      </c>
    </row>
    <row r="1875" customFormat="false" ht="14.65" hidden="false" customHeight="false" outlineLevel="0" collapsed="false">
      <c r="A1875" s="5" t="s">
        <v>96</v>
      </c>
      <c r="B1875" s="1" t="n">
        <v>3503</v>
      </c>
      <c r="C1875" s="6" t="n">
        <v>3</v>
      </c>
      <c r="D1875" s="6" t="n">
        <v>2.6</v>
      </c>
      <c r="E1875" s="6" t="n">
        <v>5.4</v>
      </c>
      <c r="F1875" s="6" t="n">
        <v>6.5</v>
      </c>
      <c r="G1875" s="2" t="n">
        <f aca="false">D1875*10</f>
        <v>26</v>
      </c>
      <c r="H1875" s="2" t="n">
        <f aca="false">E1875*10</f>
        <v>54</v>
      </c>
      <c r="I1875" s="2" t="n">
        <f aca="false">F1875*10</f>
        <v>65</v>
      </c>
      <c r="J1875" s="55" t="n">
        <f aca="false">-(LOG(G1875,2))</f>
        <v>-4.70043971814109</v>
      </c>
      <c r="K1875" s="55" t="n">
        <f aca="false">-(LOG(H1875,2))</f>
        <v>-5.75488750216347</v>
      </c>
      <c r="L1875" s="55" t="n">
        <f aca="false">-(LOG(I1875,2))</f>
        <v>-6.02236781302845</v>
      </c>
      <c r="M1875" s="56" t="n">
        <f aca="false">D1875*E1875*F1875</f>
        <v>91.26</v>
      </c>
      <c r="N1875" s="57" t="n">
        <f aca="false">POWER(((D1875*E1875)/(F1875*F1875)),0.33333)</f>
        <v>0.6926519475888</v>
      </c>
      <c r="O1875" s="31" t="n">
        <f aca="false">POWER(((D1875*D1875)/(F1875*E1875)),0.3333)</f>
        <v>0.577524445546764</v>
      </c>
      <c r="P1875" s="31" t="n">
        <f aca="false">(D1875/E1875)</f>
        <v>0.481481481481481</v>
      </c>
      <c r="Q1875" s="31" t="n">
        <f aca="false">(E1875/F1875)</f>
        <v>0.830769230769231</v>
      </c>
      <c r="R1875" s="58" t="str">
        <f aca="false">IF(AND(Q1875&gt;=0.66,P1875&lt;0.66),"Oblate/Disk",IF(AND(Q1875&lt;0.66,P1875&lt;0.66),"Bladed",IF(AND(Q1875&gt;=0.66,P1875&gt;=0.66),"Equant","Prolate/Roller")))</f>
        <v>Oblate/Disk</v>
      </c>
      <c r="S1875" s="31" t="n">
        <f aca="false">(D1875/30.48)/(SQRT((E1875/30.48)*(F1875/30.48)))</f>
        <v>0.438853725736256</v>
      </c>
      <c r="T1875" s="5" t="s">
        <v>98</v>
      </c>
    </row>
    <row r="1876" customFormat="false" ht="14.65" hidden="false" customHeight="false" outlineLevel="0" collapsed="false">
      <c r="A1876" s="5" t="s">
        <v>96</v>
      </c>
      <c r="B1876" s="1" t="n">
        <v>3504</v>
      </c>
      <c r="C1876" s="6" t="n">
        <v>4</v>
      </c>
      <c r="D1876" s="6" t="n">
        <v>12</v>
      </c>
      <c r="E1876" s="6" t="n">
        <v>61.9</v>
      </c>
      <c r="F1876" s="6" t="n">
        <v>72.4</v>
      </c>
      <c r="G1876" s="2" t="n">
        <f aca="false">D1876*10</f>
        <v>120</v>
      </c>
      <c r="H1876" s="2" t="n">
        <f aca="false">E1876*10</f>
        <v>619</v>
      </c>
      <c r="I1876" s="2" t="n">
        <f aca="false">F1876*10</f>
        <v>724</v>
      </c>
      <c r="J1876" s="55" t="n">
        <f aca="false">-(LOG(G1876,2))</f>
        <v>-6.90689059560852</v>
      </c>
      <c r="K1876" s="55" t="n">
        <f aca="false">-(LOG(H1876,2))</f>
        <v>-9.27379559921427</v>
      </c>
      <c r="L1876" s="55" t="n">
        <f aca="false">-(LOG(I1876,2))</f>
        <v>-9.49984588708321</v>
      </c>
      <c r="M1876" s="56" t="n">
        <f aca="false">D1876*E1876*F1876</f>
        <v>53778.72</v>
      </c>
      <c r="N1876" s="57" t="n">
        <f aca="false">POWER(((D1876*E1876)/(F1876*F1876)),0.33333)</f>
        <v>0.521356048354159</v>
      </c>
      <c r="O1876" s="31" t="n">
        <f aca="false">POWER(((D1876*D1876)/(F1876*E1876)),0.3333)</f>
        <v>0.317951487545049</v>
      </c>
      <c r="P1876" s="31" t="n">
        <f aca="false">(D1876/E1876)</f>
        <v>0.193861066235864</v>
      </c>
      <c r="Q1876" s="31" t="n">
        <f aca="false">(E1876/F1876)</f>
        <v>0.854972375690608</v>
      </c>
      <c r="R1876" s="58" t="str">
        <f aca="false">IF(AND(Q1876&gt;=0.66,P1876&lt;0.66),"Oblate/Disk",IF(AND(Q1876&lt;0.66,P1876&lt;0.66),"Bladed",IF(AND(Q1876&gt;=0.66,P1876&gt;=0.66),"Equant","Prolate/Roller")))</f>
        <v>Oblate/Disk</v>
      </c>
      <c r="S1876" s="31" t="n">
        <f aca="false">(D1876/30.48)/(SQRT((E1876/30.48)*(F1876/30.48)))</f>
        <v>0.179253084874106</v>
      </c>
      <c r="T1876" s="5" t="s">
        <v>96</v>
      </c>
    </row>
    <row r="1877" customFormat="false" ht="14.65" hidden="false" customHeight="false" outlineLevel="0" collapsed="false">
      <c r="A1877" s="5" t="s">
        <v>96</v>
      </c>
      <c r="B1877" s="1" t="n">
        <v>3505</v>
      </c>
      <c r="C1877" s="6" t="n">
        <v>5</v>
      </c>
      <c r="D1877" s="6" t="n">
        <v>13.2</v>
      </c>
      <c r="E1877" s="6" t="n">
        <v>24.8</v>
      </c>
      <c r="F1877" s="6" t="n">
        <v>41.2</v>
      </c>
      <c r="G1877" s="2" t="n">
        <f aca="false">D1877*10</f>
        <v>132</v>
      </c>
      <c r="H1877" s="2" t="n">
        <f aca="false">E1877*10</f>
        <v>248</v>
      </c>
      <c r="I1877" s="2" t="n">
        <f aca="false">F1877*10</f>
        <v>412</v>
      </c>
      <c r="J1877" s="55" t="n">
        <f aca="false">-(LOG(G1877,2))</f>
        <v>-7.04439411935845</v>
      </c>
      <c r="K1877" s="55" t="n">
        <f aca="false">-(LOG(H1877,2))</f>
        <v>-7.95419631038688</v>
      </c>
      <c r="L1877" s="55" t="n">
        <f aca="false">-(LOG(I1877,2))</f>
        <v>-8.68650052718322</v>
      </c>
      <c r="M1877" s="56" t="n">
        <f aca="false">D1877*E1877*F1877</f>
        <v>13487.232</v>
      </c>
      <c r="N1877" s="57" t="n">
        <f aca="false">POWER(((D1877*E1877)/(F1877*F1877)),0.33333)</f>
        <v>0.577758188257557</v>
      </c>
      <c r="O1877" s="31" t="n">
        <f aca="false">POWER(((D1877*D1877)/(F1877*E1877)),0.3333)</f>
        <v>0.55457283855421</v>
      </c>
      <c r="P1877" s="31" t="n">
        <f aca="false">(D1877/E1877)</f>
        <v>0.532258064516129</v>
      </c>
      <c r="Q1877" s="31" t="n">
        <f aca="false">(E1877/F1877)</f>
        <v>0.601941747572816</v>
      </c>
      <c r="R1877" s="58" t="str">
        <f aca="false">IF(AND(Q1877&gt;=0.66,P1877&lt;0.66),"Oblate/Disk",IF(AND(Q1877&lt;0.66,P1877&lt;0.66),"Bladed",IF(AND(Q1877&gt;=0.66,P1877&gt;=0.66),"Equant","Prolate/Roller")))</f>
        <v>Bladed</v>
      </c>
      <c r="S1877" s="31" t="n">
        <f aca="false">(D1877/30.48)/(SQRT((E1877/30.48)*(F1877/30.48)))</f>
        <v>0.412951913430775</v>
      </c>
    </row>
    <row r="1878" customFormat="false" ht="14.65" hidden="false" customHeight="false" outlineLevel="0" collapsed="false">
      <c r="A1878" s="5" t="s">
        <v>96</v>
      </c>
      <c r="B1878" s="1" t="n">
        <v>3506</v>
      </c>
      <c r="C1878" s="6" t="n">
        <v>6</v>
      </c>
      <c r="D1878" s="6" t="n">
        <v>3.6</v>
      </c>
      <c r="E1878" s="6" t="n">
        <v>18.9</v>
      </c>
      <c r="F1878" s="6" t="n">
        <v>23.4</v>
      </c>
      <c r="G1878" s="2" t="n">
        <f aca="false">D1878*10</f>
        <v>36</v>
      </c>
      <c r="H1878" s="2" t="n">
        <f aca="false">E1878*10</f>
        <v>189</v>
      </c>
      <c r="I1878" s="2" t="n">
        <f aca="false">F1878*10</f>
        <v>234</v>
      </c>
      <c r="J1878" s="55" t="n">
        <f aca="false">-(LOG(G1878,2))</f>
        <v>-5.16992500144231</v>
      </c>
      <c r="K1878" s="55" t="n">
        <f aca="false">-(LOG(H1878,2))</f>
        <v>-7.56224242422107</v>
      </c>
      <c r="L1878" s="55" t="n">
        <f aca="false">-(LOG(I1878,2))</f>
        <v>-7.87036471958341</v>
      </c>
      <c r="M1878" s="56" t="n">
        <f aca="false">D1878*E1878*F1878</f>
        <v>1592.136</v>
      </c>
      <c r="N1878" s="57" t="n">
        <f aca="false">POWER(((D1878*E1878)/(F1878*F1878)),0.33333)</f>
        <v>0.499015323902366</v>
      </c>
      <c r="O1878" s="31" t="n">
        <f aca="false">POWER(((D1878*D1878)/(F1878*E1878)),0.3333)</f>
        <v>0.308337880248933</v>
      </c>
      <c r="P1878" s="31" t="n">
        <f aca="false">(D1878/E1878)</f>
        <v>0.190476190476191</v>
      </c>
      <c r="Q1878" s="31" t="n">
        <f aca="false">(E1878/F1878)</f>
        <v>0.807692307692308</v>
      </c>
      <c r="R1878" s="58" t="str">
        <f aca="false">IF(AND(Q1878&gt;=0.66,P1878&lt;0.66),"Oblate/Disk",IF(AND(Q1878&lt;0.66,P1878&lt;0.66),"Bladed",IF(AND(Q1878&gt;=0.66,P1878&gt;=0.66),"Equant","Prolate/Roller")))</f>
        <v>Oblate/Disk</v>
      </c>
      <c r="S1878" s="31" t="n">
        <f aca="false">(D1878/30.48)/(SQRT((E1878/30.48)*(F1878/30.48)))</f>
        <v>0.171184197004365</v>
      </c>
    </row>
    <row r="1879" customFormat="false" ht="14.65" hidden="false" customHeight="false" outlineLevel="0" collapsed="false">
      <c r="A1879" s="5" t="s">
        <v>96</v>
      </c>
      <c r="B1879" s="1" t="n">
        <v>3507</v>
      </c>
      <c r="C1879" s="6" t="n">
        <v>7</v>
      </c>
      <c r="D1879" s="6" t="n">
        <v>9.4</v>
      </c>
      <c r="E1879" s="6" t="n">
        <v>44.2</v>
      </c>
      <c r="F1879" s="6" t="n">
        <v>76.4</v>
      </c>
      <c r="G1879" s="2" t="n">
        <f aca="false">D1879*10</f>
        <v>94</v>
      </c>
      <c r="H1879" s="2" t="n">
        <f aca="false">E1879*10</f>
        <v>442</v>
      </c>
      <c r="I1879" s="2" t="n">
        <f aca="false">F1879*10</f>
        <v>764</v>
      </c>
      <c r="J1879" s="55" t="n">
        <f aca="false">-(LOG(G1879,2))</f>
        <v>-6.55458885167764</v>
      </c>
      <c r="K1879" s="55" t="n">
        <f aca="false">-(LOG(H1879,2))</f>
        <v>-8.78790255939143</v>
      </c>
      <c r="L1879" s="55" t="n">
        <f aca="false">-(LOG(I1879,2))</f>
        <v>-9.57742882803575</v>
      </c>
      <c r="M1879" s="56" t="n">
        <f aca="false">D1879*E1879*F1879</f>
        <v>31742.672</v>
      </c>
      <c r="N1879" s="57" t="n">
        <f aca="false">POWER(((D1879*E1879)/(F1879*F1879)),0.33333)</f>
        <v>0.414436783145721</v>
      </c>
      <c r="O1879" s="31" t="n">
        <f aca="false">POWER(((D1879*D1879)/(F1879*E1879)),0.3333)</f>
        <v>0.296915430664476</v>
      </c>
      <c r="P1879" s="31" t="n">
        <f aca="false">(D1879/E1879)</f>
        <v>0.212669683257919</v>
      </c>
      <c r="Q1879" s="31" t="n">
        <f aca="false">(E1879/F1879)</f>
        <v>0.578534031413613</v>
      </c>
      <c r="R1879" s="58" t="str">
        <f aca="false">IF(AND(Q1879&gt;=0.66,P1879&lt;0.66),"Oblate/Disk",IF(AND(Q1879&lt;0.66,P1879&lt;0.66),"Bladed",IF(AND(Q1879&gt;=0.66,P1879&gt;=0.66),"Equant","Prolate/Roller")))</f>
        <v>Bladed</v>
      </c>
      <c r="S1879" s="31" t="n">
        <f aca="false">(D1879/30.48)/(SQRT((E1879/30.48)*(F1879/30.48)))</f>
        <v>0.161759590805607</v>
      </c>
    </row>
    <row r="1880" customFormat="false" ht="14.65" hidden="false" customHeight="false" outlineLevel="0" collapsed="false">
      <c r="A1880" s="5" t="s">
        <v>96</v>
      </c>
      <c r="B1880" s="1" t="n">
        <v>3508</v>
      </c>
      <c r="C1880" s="6" t="n">
        <v>8</v>
      </c>
      <c r="D1880" s="6" t="n">
        <v>7.5</v>
      </c>
      <c r="E1880" s="6" t="n">
        <v>11.4</v>
      </c>
      <c r="F1880" s="6" t="n">
        <v>22.7</v>
      </c>
      <c r="G1880" s="2" t="n">
        <f aca="false">D1880*10</f>
        <v>75</v>
      </c>
      <c r="H1880" s="2" t="n">
        <f aca="false">E1880*10</f>
        <v>114</v>
      </c>
      <c r="I1880" s="2" t="n">
        <f aca="false">F1880*10</f>
        <v>227</v>
      </c>
      <c r="J1880" s="55" t="n">
        <f aca="false">-(LOG(G1880,2))</f>
        <v>-6.22881869049588</v>
      </c>
      <c r="K1880" s="55" t="n">
        <f aca="false">-(LOG(H1880,2))</f>
        <v>-6.83289001416474</v>
      </c>
      <c r="L1880" s="55" t="n">
        <f aca="false">-(LOG(I1880,2))</f>
        <v>-7.82654848729092</v>
      </c>
      <c r="M1880" s="56" t="n">
        <f aca="false">D1880*E1880*F1880</f>
        <v>1940.85</v>
      </c>
      <c r="N1880" s="57" t="n">
        <f aca="false">POWER(((D1880*E1880)/(F1880*F1880)),0.33333)</f>
        <v>0.549508060220015</v>
      </c>
      <c r="O1880" s="31" t="n">
        <f aca="false">POWER(((D1880*D1880)/(F1880*E1880)),0.3333)</f>
        <v>0.601292840810575</v>
      </c>
      <c r="P1880" s="31" t="n">
        <f aca="false">(D1880/E1880)</f>
        <v>0.657894736842105</v>
      </c>
      <c r="Q1880" s="31" t="n">
        <f aca="false">(E1880/F1880)</f>
        <v>0.502202643171806</v>
      </c>
      <c r="R1880" s="58" t="str">
        <f aca="false">IF(AND(Q1880&gt;=0.66,P1880&lt;0.66),"Oblate/Disk",IF(AND(Q1880&lt;0.66,P1880&lt;0.66),"Bladed",IF(AND(Q1880&gt;=0.66,P1880&gt;=0.66),"Equant","Prolate/Roller")))</f>
        <v>Bladed</v>
      </c>
      <c r="S1880" s="31" t="n">
        <f aca="false">(D1880/30.48)/(SQRT((E1880/30.48)*(F1880/30.48)))</f>
        <v>0.466225377345412</v>
      </c>
    </row>
    <row r="1881" customFormat="false" ht="14.65" hidden="false" customHeight="false" outlineLevel="0" collapsed="false">
      <c r="A1881" s="5" t="s">
        <v>96</v>
      </c>
      <c r="B1881" s="1" t="n">
        <v>3509</v>
      </c>
      <c r="C1881" s="6" t="n">
        <v>9</v>
      </c>
      <c r="D1881" s="6" t="n">
        <v>4.6</v>
      </c>
      <c r="E1881" s="6" t="n">
        <v>14</v>
      </c>
      <c r="F1881" s="6" t="n">
        <v>30.4</v>
      </c>
      <c r="G1881" s="2" t="n">
        <f aca="false">D1881*10</f>
        <v>46</v>
      </c>
      <c r="H1881" s="2" t="n">
        <f aca="false">E1881*10</f>
        <v>140</v>
      </c>
      <c r="I1881" s="2" t="n">
        <f aca="false">F1881*10</f>
        <v>304</v>
      </c>
      <c r="J1881" s="55" t="n">
        <f aca="false">-(LOG(G1881,2))</f>
        <v>-5.52356195605701</v>
      </c>
      <c r="K1881" s="55" t="n">
        <f aca="false">-(LOG(H1881,2))</f>
        <v>-7.12928301694497</v>
      </c>
      <c r="L1881" s="55" t="n">
        <f aca="false">-(LOG(I1881,2))</f>
        <v>-8.24792751344359</v>
      </c>
      <c r="M1881" s="56" t="n">
        <f aca="false">D1881*E1881*F1881</f>
        <v>1957.76</v>
      </c>
      <c r="N1881" s="57" t="n">
        <f aca="false">POWER(((D1881*E1881)/(F1881*F1881)),0.33333)</f>
        <v>0.411512870631474</v>
      </c>
      <c r="O1881" s="31" t="n">
        <f aca="false">POWER(((D1881*D1881)/(F1881*E1881)),0.3333)</f>
        <v>0.367746146759902</v>
      </c>
      <c r="P1881" s="31" t="n">
        <f aca="false">(D1881/E1881)</f>
        <v>0.328571428571429</v>
      </c>
      <c r="Q1881" s="31" t="n">
        <f aca="false">(E1881/F1881)</f>
        <v>0.460526315789474</v>
      </c>
      <c r="R1881" s="58" t="str">
        <f aca="false">IF(AND(Q1881&gt;=0.66,P1881&lt;0.66),"Oblate/Disk",IF(AND(Q1881&lt;0.66,P1881&lt;0.66),"Bladed",IF(AND(Q1881&gt;=0.66,P1881&gt;=0.66),"Equant","Prolate/Roller")))</f>
        <v>Bladed</v>
      </c>
      <c r="S1881" s="31" t="n">
        <f aca="false">(D1881/30.48)/(SQRT((E1881/30.48)*(F1881/30.48)))</f>
        <v>0.222975436119726</v>
      </c>
    </row>
    <row r="1882" customFormat="false" ht="14.65" hidden="false" customHeight="false" outlineLevel="0" collapsed="false">
      <c r="A1882" s="5" t="s">
        <v>96</v>
      </c>
      <c r="B1882" s="1" t="n">
        <v>3510</v>
      </c>
      <c r="C1882" s="6" t="n">
        <v>10</v>
      </c>
      <c r="D1882" s="6" t="n">
        <v>2.9</v>
      </c>
      <c r="E1882" s="6" t="n">
        <v>23.8</v>
      </c>
      <c r="F1882" s="6" t="n">
        <v>33.5</v>
      </c>
      <c r="G1882" s="2" t="n">
        <f aca="false">D1882*10</f>
        <v>29</v>
      </c>
      <c r="H1882" s="2" t="n">
        <f aca="false">E1882*10</f>
        <v>238</v>
      </c>
      <c r="I1882" s="2" t="n">
        <f aca="false">F1882*10</f>
        <v>335</v>
      </c>
      <c r="J1882" s="55" t="n">
        <f aca="false">-(LOG(G1882,2))</f>
        <v>-4.85798099512757</v>
      </c>
      <c r="K1882" s="55" t="n">
        <f aca="false">-(LOG(H1882,2))</f>
        <v>-7.89481776330795</v>
      </c>
      <c r="L1882" s="55" t="n">
        <f aca="false">-(LOG(I1882,2))</f>
        <v>-8.38801728534514</v>
      </c>
      <c r="M1882" s="56" t="n">
        <f aca="false">D1882*E1882*F1882</f>
        <v>2312.17</v>
      </c>
      <c r="N1882" s="57" t="n">
        <f aca="false">POWER(((D1882*E1882)/(F1882*F1882)),0.33333)</f>
        <v>0.394729105710806</v>
      </c>
      <c r="O1882" s="31" t="n">
        <f aca="false">POWER(((D1882*D1882)/(F1882*E1882)),0.3333)</f>
        <v>0.219343097130535</v>
      </c>
      <c r="P1882" s="31" t="n">
        <f aca="false">(D1882/E1882)</f>
        <v>0.121848739495798</v>
      </c>
      <c r="Q1882" s="31" t="n">
        <f aca="false">(E1882/F1882)</f>
        <v>0.71044776119403</v>
      </c>
      <c r="R1882" s="58" t="str">
        <f aca="false">IF(AND(Q1882&gt;=0.66,P1882&lt;0.66),"Oblate/Disk",IF(AND(Q1882&lt;0.66,P1882&lt;0.66),"Bladed",IF(AND(Q1882&gt;=0.66,P1882&gt;=0.66),"Equant","Prolate/Roller")))</f>
        <v>Oblate/Disk</v>
      </c>
      <c r="S1882" s="31" t="n">
        <f aca="false">(D1882/30.48)/(SQRT((E1882/30.48)*(F1882/30.48)))</f>
        <v>0.102703942655332</v>
      </c>
    </row>
    <row r="1883" customFormat="false" ht="14.65" hidden="false" customHeight="false" outlineLevel="0" collapsed="false">
      <c r="A1883" s="5" t="s">
        <v>96</v>
      </c>
      <c r="B1883" s="1" t="n">
        <v>3511</v>
      </c>
      <c r="C1883" s="6" t="n">
        <v>11</v>
      </c>
      <c r="D1883" s="6" t="n">
        <v>6.8</v>
      </c>
      <c r="E1883" s="6" t="n">
        <v>16.1</v>
      </c>
      <c r="F1883" s="6" t="n">
        <v>24.5</v>
      </c>
      <c r="G1883" s="2" t="n">
        <f aca="false">D1883*10</f>
        <v>68</v>
      </c>
      <c r="H1883" s="2" t="n">
        <f aca="false">E1883*10</f>
        <v>161</v>
      </c>
      <c r="I1883" s="2" t="n">
        <f aca="false">F1883*10</f>
        <v>245</v>
      </c>
      <c r="J1883" s="55" t="n">
        <f aca="false">-(LOG(G1883,2))</f>
        <v>-6.08746284125034</v>
      </c>
      <c r="K1883" s="55" t="n">
        <f aca="false">-(LOG(H1883,2))</f>
        <v>-7.33091687811462</v>
      </c>
      <c r="L1883" s="55" t="n">
        <f aca="false">-(LOG(I1883,2))</f>
        <v>-7.93663793900257</v>
      </c>
      <c r="M1883" s="56" t="n">
        <f aca="false">D1883*E1883*F1883</f>
        <v>2682.26</v>
      </c>
      <c r="N1883" s="57" t="n">
        <f aca="false">POWER(((D1883*E1883)/(F1883*F1883)),0.33333)</f>
        <v>0.567113523039005</v>
      </c>
      <c r="O1883" s="31" t="n">
        <f aca="false">POWER(((D1883*D1883)/(F1883*E1883)),0.3333)</f>
        <v>0.48944773244273</v>
      </c>
      <c r="P1883" s="31" t="n">
        <f aca="false">(D1883/E1883)</f>
        <v>0.422360248447205</v>
      </c>
      <c r="Q1883" s="31" t="n">
        <f aca="false">(E1883/F1883)</f>
        <v>0.657142857142857</v>
      </c>
      <c r="R1883" s="58" t="str">
        <f aca="false">IF(AND(Q1883&gt;=0.66,P1883&lt;0.66),"Oblate/Disk",IF(AND(Q1883&lt;0.66,P1883&lt;0.66),"Bladed",IF(AND(Q1883&gt;=0.66,P1883&gt;=0.66),"Equant","Prolate/Roller")))</f>
        <v>Bladed</v>
      </c>
      <c r="S1883" s="31" t="n">
        <f aca="false">(D1883/30.48)/(SQRT((E1883/30.48)*(F1883/30.48)))</f>
        <v>0.342383583041546</v>
      </c>
    </row>
    <row r="1884" customFormat="false" ht="14.65" hidden="false" customHeight="false" outlineLevel="0" collapsed="false">
      <c r="A1884" s="5" t="s">
        <v>96</v>
      </c>
      <c r="B1884" s="1" t="n">
        <v>3512</v>
      </c>
      <c r="C1884" s="6" t="n">
        <v>12</v>
      </c>
      <c r="D1884" s="6" t="n">
        <v>18.6</v>
      </c>
      <c r="E1884" s="6" t="n">
        <v>65.4</v>
      </c>
      <c r="F1884" s="6" t="n">
        <v>101.2</v>
      </c>
      <c r="G1884" s="2" t="n">
        <f aca="false">D1884*10</f>
        <v>186</v>
      </c>
      <c r="H1884" s="2" t="n">
        <f aca="false">E1884*10</f>
        <v>654</v>
      </c>
      <c r="I1884" s="2" t="n">
        <f aca="false">F1884*10</f>
        <v>1012</v>
      </c>
      <c r="J1884" s="55" t="n">
        <f aca="false">-(LOG(G1884,2))</f>
        <v>-7.53915881110803</v>
      </c>
      <c r="K1884" s="55" t="n">
        <f aca="false">-(LOG(H1884,2))</f>
        <v>-9.35314682549808</v>
      </c>
      <c r="L1884" s="55" t="n">
        <f aca="false">-(LOG(I1884,2))</f>
        <v>-9.98299357469431</v>
      </c>
      <c r="M1884" s="56" t="n">
        <f aca="false">D1884*E1884*F1884</f>
        <v>123103.728</v>
      </c>
      <c r="N1884" s="57" t="n">
        <f aca="false">POWER(((D1884*E1884)/(F1884*F1884)),0.33333)</f>
        <v>0.491563513898013</v>
      </c>
      <c r="O1884" s="31" t="n">
        <f aca="false">POWER(((D1884*D1884)/(F1884*E1884)),0.3333)</f>
        <v>0.373937138452825</v>
      </c>
      <c r="P1884" s="31" t="n">
        <f aca="false">(D1884/E1884)</f>
        <v>0.284403669724771</v>
      </c>
      <c r="Q1884" s="31" t="n">
        <f aca="false">(E1884/F1884)</f>
        <v>0.646245059288538</v>
      </c>
      <c r="R1884" s="58" t="str">
        <f aca="false">IF(AND(Q1884&gt;=0.66,P1884&lt;0.66),"Oblate/Disk",IF(AND(Q1884&lt;0.66,P1884&lt;0.66),"Bladed",IF(AND(Q1884&gt;=0.66,P1884&gt;=0.66),"Equant","Prolate/Roller")))</f>
        <v>Bladed</v>
      </c>
      <c r="S1884" s="31" t="n">
        <f aca="false">(D1884/30.48)/(SQRT((E1884/30.48)*(F1884/30.48)))</f>
        <v>0.228630314525798</v>
      </c>
    </row>
    <row r="1885" customFormat="false" ht="14.65" hidden="false" customHeight="false" outlineLevel="0" collapsed="false">
      <c r="A1885" s="5" t="s">
        <v>96</v>
      </c>
      <c r="B1885" s="1" t="n">
        <v>3513</v>
      </c>
      <c r="C1885" s="6" t="n">
        <v>13</v>
      </c>
      <c r="D1885" s="6" t="n">
        <v>0.5</v>
      </c>
      <c r="E1885" s="6" t="n">
        <v>2.1</v>
      </c>
      <c r="F1885" s="6" t="n">
        <v>2.5</v>
      </c>
      <c r="G1885" s="2" t="n">
        <f aca="false">D1885*10</f>
        <v>5</v>
      </c>
      <c r="H1885" s="2" t="n">
        <f aca="false">E1885*10</f>
        <v>21</v>
      </c>
      <c r="I1885" s="2" t="n">
        <f aca="false">F1885*10</f>
        <v>25</v>
      </c>
      <c r="J1885" s="55" t="n">
        <f aca="false">-(LOG(G1885,2))</f>
        <v>-2.32192809488736</v>
      </c>
      <c r="K1885" s="55" t="n">
        <f aca="false">-(LOG(H1885,2))</f>
        <v>-4.39231742277876</v>
      </c>
      <c r="L1885" s="55" t="n">
        <f aca="false">-(LOG(I1885,2))</f>
        <v>-4.64385618977472</v>
      </c>
      <c r="M1885" s="56" t="n">
        <f aca="false">D1885*E1885*F1885</f>
        <v>2.625</v>
      </c>
      <c r="N1885" s="57" t="n">
        <f aca="false">POWER(((D1885*E1885)/(F1885*F1885)),0.33333)</f>
        <v>0.551788116182606</v>
      </c>
      <c r="O1885" s="31" t="n">
        <f aca="false">POWER(((D1885*D1885)/(F1885*E1885)),0.3333)</f>
        <v>0.362496910133563</v>
      </c>
      <c r="P1885" s="31" t="n">
        <f aca="false">(D1885/E1885)</f>
        <v>0.238095238095238</v>
      </c>
      <c r="Q1885" s="31" t="n">
        <f aca="false">(E1885/F1885)</f>
        <v>0.84</v>
      </c>
      <c r="R1885" s="58" t="str">
        <f aca="false">IF(AND(Q1885&gt;=0.66,P1885&lt;0.66),"Oblate/Disk",IF(AND(Q1885&lt;0.66,P1885&lt;0.66),"Bladed",IF(AND(Q1885&gt;=0.66,P1885&gt;=0.66),"Equant","Prolate/Roller")))</f>
        <v>Oblate/Disk</v>
      </c>
      <c r="S1885" s="31" t="n">
        <f aca="false">(D1885/30.48)/(SQRT((E1885/30.48)*(F1885/30.48)))</f>
        <v>0.218217890235992</v>
      </c>
    </row>
    <row r="1886" customFormat="false" ht="14.65" hidden="false" customHeight="false" outlineLevel="0" collapsed="false">
      <c r="A1886" s="5" t="s">
        <v>96</v>
      </c>
      <c r="B1886" s="1" t="n">
        <v>3514</v>
      </c>
      <c r="C1886" s="6" t="n">
        <v>14</v>
      </c>
      <c r="D1886" s="6" t="n">
        <v>0.8</v>
      </c>
      <c r="E1886" s="6" t="n">
        <v>2.2</v>
      </c>
      <c r="F1886" s="6" t="n">
        <v>3.3</v>
      </c>
      <c r="G1886" s="2" t="n">
        <f aca="false">D1886*10</f>
        <v>8</v>
      </c>
      <c r="H1886" s="2" t="n">
        <f aca="false">E1886*10</f>
        <v>22</v>
      </c>
      <c r="I1886" s="2" t="n">
        <f aca="false">F1886*10</f>
        <v>33</v>
      </c>
      <c r="J1886" s="55" t="n">
        <f aca="false">-(LOG(G1886,2))</f>
        <v>-3</v>
      </c>
      <c r="K1886" s="55" t="n">
        <f aca="false">-(LOG(H1886,2))</f>
        <v>-4.4594316186373</v>
      </c>
      <c r="L1886" s="55" t="n">
        <f aca="false">-(LOG(I1886,2))</f>
        <v>-5.04439411935845</v>
      </c>
      <c r="M1886" s="56" t="n">
        <f aca="false">D1886*E1886*F1886</f>
        <v>5.808</v>
      </c>
      <c r="N1886" s="57" t="n">
        <f aca="false">POWER(((D1886*E1886)/(F1886*F1886)),0.33333)</f>
        <v>0.544708602913392</v>
      </c>
      <c r="O1886" s="31" t="n">
        <f aca="false">POWER(((D1886*D1886)/(F1886*E1886)),0.3333)</f>
        <v>0.445091816779532</v>
      </c>
      <c r="P1886" s="31" t="n">
        <f aca="false">(D1886/E1886)</f>
        <v>0.363636363636364</v>
      </c>
      <c r="Q1886" s="31" t="n">
        <f aca="false">(E1886/F1886)</f>
        <v>0.666666666666667</v>
      </c>
      <c r="R1886" s="58" t="str">
        <f aca="false">IF(AND(Q1886&gt;=0.66,P1886&lt;0.66),"Oblate/Disk",IF(AND(Q1886&lt;0.66,P1886&lt;0.66),"Bladed",IF(AND(Q1886&gt;=0.66,P1886&gt;=0.66),"Equant","Prolate/Roller")))</f>
        <v>Oblate/Disk</v>
      </c>
      <c r="S1886" s="31" t="n">
        <f aca="false">(D1886/30.48)/(SQRT((E1886/30.48)*(F1886/30.48)))</f>
        <v>0.296907847610082</v>
      </c>
    </row>
    <row r="1887" customFormat="false" ht="14.65" hidden="false" customHeight="false" outlineLevel="0" collapsed="false">
      <c r="A1887" s="5" t="s">
        <v>96</v>
      </c>
      <c r="B1887" s="1" t="n">
        <v>3515</v>
      </c>
      <c r="C1887" s="6" t="n">
        <v>15</v>
      </c>
      <c r="D1887" s="6" t="n">
        <v>16.1</v>
      </c>
      <c r="E1887" s="6" t="n">
        <v>93.8</v>
      </c>
      <c r="F1887" s="6" t="n">
        <v>109</v>
      </c>
      <c r="G1887" s="2" t="n">
        <f aca="false">D1887*10</f>
        <v>161</v>
      </c>
      <c r="H1887" s="2" t="n">
        <f aca="false">E1887*10</f>
        <v>938</v>
      </c>
      <c r="I1887" s="2" t="n">
        <f aca="false">F1887*10</f>
        <v>1090</v>
      </c>
      <c r="J1887" s="55" t="n">
        <f aca="false">-(LOG(G1887,2))</f>
        <v>-7.33091687811462</v>
      </c>
      <c r="K1887" s="55" t="n">
        <f aca="false">-(LOG(H1887,2))</f>
        <v>-9.87344411251538</v>
      </c>
      <c r="L1887" s="55" t="n">
        <f aca="false">-(LOG(I1887,2))</f>
        <v>-10.0901124196643</v>
      </c>
      <c r="M1887" s="56" t="n">
        <f aca="false">D1887*E1887*F1887</f>
        <v>164609.62</v>
      </c>
      <c r="N1887" s="57" t="n">
        <f aca="false">POWER(((D1887*E1887)/(F1887*F1887)),0.33333)</f>
        <v>0.502799563814285</v>
      </c>
      <c r="O1887" s="31" t="n">
        <f aca="false">POWER(((D1887*D1887)/(F1887*E1887)),0.3333)</f>
        <v>0.293806007182983</v>
      </c>
      <c r="P1887" s="31" t="n">
        <f aca="false">(D1887/E1887)</f>
        <v>0.171641791044776</v>
      </c>
      <c r="Q1887" s="31" t="n">
        <f aca="false">(E1887/F1887)</f>
        <v>0.860550458715596</v>
      </c>
      <c r="R1887" s="58" t="str">
        <f aca="false">IF(AND(Q1887&gt;=0.66,P1887&lt;0.66),"Oblate/Disk",IF(AND(Q1887&lt;0.66,P1887&lt;0.66),"Bladed",IF(AND(Q1887&gt;=0.66,P1887&gt;=0.66),"Equant","Prolate/Roller")))</f>
        <v>Oblate/Disk</v>
      </c>
      <c r="S1887" s="31" t="n">
        <f aca="false">(D1887/30.48)/(SQRT((E1887/30.48)*(F1887/30.48)))</f>
        <v>0.15922498178378</v>
      </c>
    </row>
    <row r="1888" customFormat="false" ht="14.65" hidden="false" customHeight="false" outlineLevel="0" collapsed="false">
      <c r="A1888" s="5" t="s">
        <v>96</v>
      </c>
      <c r="B1888" s="1" t="n">
        <v>3516</v>
      </c>
      <c r="C1888" s="6" t="n">
        <v>16</v>
      </c>
      <c r="D1888" s="6" t="n">
        <v>26.3</v>
      </c>
      <c r="E1888" s="6" t="n">
        <v>41.9</v>
      </c>
      <c r="F1888" s="6" t="n">
        <v>63.4</v>
      </c>
      <c r="G1888" s="2" t="n">
        <f aca="false">D1888*10</f>
        <v>263</v>
      </c>
      <c r="H1888" s="2" t="n">
        <f aca="false">E1888*10</f>
        <v>419</v>
      </c>
      <c r="I1888" s="2" t="n">
        <f aca="false">F1888*10</f>
        <v>634</v>
      </c>
      <c r="J1888" s="55" t="n">
        <f aca="false">-(LOG(G1888,2))</f>
        <v>-8.0389189892923</v>
      </c>
      <c r="K1888" s="55" t="n">
        <f aca="false">-(LOG(H1888,2))</f>
        <v>-8.71080643369935</v>
      </c>
      <c r="L1888" s="55" t="n">
        <f aca="false">-(LOG(I1888,2))</f>
        <v>-9.30833903013941</v>
      </c>
      <c r="M1888" s="56" t="n">
        <f aca="false">D1888*E1888*F1888</f>
        <v>69864.898</v>
      </c>
      <c r="N1888" s="57" t="n">
        <f aca="false">POWER(((D1888*E1888)/(F1888*F1888)),0.33333)</f>
        <v>0.649629331046039</v>
      </c>
      <c r="O1888" s="31" t="n">
        <f aca="false">POWER(((D1888*D1888)/(F1888*E1888)),0.3333)</f>
        <v>0.638590154413893</v>
      </c>
      <c r="P1888" s="31" t="n">
        <f aca="false">(D1888/E1888)</f>
        <v>0.627684964200477</v>
      </c>
      <c r="Q1888" s="31" t="n">
        <f aca="false">(E1888/F1888)</f>
        <v>0.660883280757098</v>
      </c>
      <c r="R1888" s="58" t="str">
        <f aca="false">IF(AND(Q1888&gt;=0.66,P1888&lt;0.66),"Oblate/Disk",IF(AND(Q1888&lt;0.66,P1888&lt;0.66),"Bladed",IF(AND(Q1888&gt;=0.66,P1888&gt;=0.66),"Equant","Prolate/Roller")))</f>
        <v>Oblate/Disk</v>
      </c>
      <c r="S1888" s="31" t="n">
        <f aca="false">(D1888/30.48)/(SQRT((E1888/30.48)*(F1888/30.48)))</f>
        <v>0.510274784613026</v>
      </c>
    </row>
    <row r="1889" customFormat="false" ht="14.65" hidden="false" customHeight="false" outlineLevel="0" collapsed="false">
      <c r="A1889" s="5" t="s">
        <v>96</v>
      </c>
      <c r="B1889" s="1" t="n">
        <v>3517</v>
      </c>
      <c r="C1889" s="6" t="n">
        <v>17</v>
      </c>
      <c r="D1889" s="6" t="n">
        <v>23.2</v>
      </c>
      <c r="E1889" s="6" t="n">
        <v>82</v>
      </c>
      <c r="F1889" s="6" t="n">
        <v>106</v>
      </c>
      <c r="G1889" s="2" t="n">
        <f aca="false">D1889*10</f>
        <v>232</v>
      </c>
      <c r="H1889" s="2" t="n">
        <f aca="false">E1889*10</f>
        <v>820</v>
      </c>
      <c r="I1889" s="2" t="n">
        <f aca="false">F1889*10</f>
        <v>1060</v>
      </c>
      <c r="J1889" s="55" t="n">
        <f aca="false">-(LOG(G1889,2))</f>
        <v>-7.85798099512757</v>
      </c>
      <c r="K1889" s="55" t="n">
        <f aca="false">-(LOG(H1889,2))</f>
        <v>-9.67948009950545</v>
      </c>
      <c r="L1889" s="55" t="n">
        <f aca="false">-(LOG(I1889,2))</f>
        <v>-10.0498485494506</v>
      </c>
      <c r="M1889" s="56" t="n">
        <f aca="false">D1889*E1889*F1889</f>
        <v>201654.4</v>
      </c>
      <c r="N1889" s="57" t="n">
        <f aca="false">POWER(((D1889*E1889)/(F1889*F1889)),0.33333)</f>
        <v>0.553221784588124</v>
      </c>
      <c r="O1889" s="31" t="n">
        <f aca="false">POWER(((D1889*D1889)/(F1889*E1889)),0.3333)</f>
        <v>0.395663227081165</v>
      </c>
      <c r="P1889" s="31" t="n">
        <f aca="false">(D1889/E1889)</f>
        <v>0.282926829268293</v>
      </c>
      <c r="Q1889" s="31" t="n">
        <f aca="false">(E1889/F1889)</f>
        <v>0.773584905660377</v>
      </c>
      <c r="R1889" s="58" t="str">
        <f aca="false">IF(AND(Q1889&gt;=0.66,P1889&lt;0.66),"Oblate/Disk",IF(AND(Q1889&lt;0.66,P1889&lt;0.66),"Bladed",IF(AND(Q1889&gt;=0.66,P1889&gt;=0.66),"Equant","Prolate/Roller")))</f>
        <v>Oblate/Disk</v>
      </c>
      <c r="S1889" s="31" t="n">
        <f aca="false">(D1889/30.48)/(SQRT((E1889/30.48)*(F1889/30.48)))</f>
        <v>0.248844545681284</v>
      </c>
    </row>
    <row r="1890" customFormat="false" ht="14.65" hidden="false" customHeight="false" outlineLevel="0" collapsed="false">
      <c r="A1890" s="5" t="s">
        <v>96</v>
      </c>
      <c r="B1890" s="1" t="n">
        <v>3518</v>
      </c>
      <c r="C1890" s="6" t="n">
        <v>18</v>
      </c>
      <c r="D1890" s="6" t="n">
        <v>6.5</v>
      </c>
      <c r="E1890" s="6" t="n">
        <v>14.1</v>
      </c>
      <c r="F1890" s="6" t="n">
        <v>41.7</v>
      </c>
      <c r="G1890" s="2" t="n">
        <f aca="false">D1890*10</f>
        <v>65</v>
      </c>
      <c r="H1890" s="2" t="n">
        <f aca="false">E1890*10</f>
        <v>141</v>
      </c>
      <c r="I1890" s="2" t="n">
        <f aca="false">F1890*10</f>
        <v>417</v>
      </c>
      <c r="J1890" s="55" t="n">
        <f aca="false">-(LOG(G1890,2))</f>
        <v>-6.02236781302845</v>
      </c>
      <c r="K1890" s="55" t="n">
        <f aca="false">-(LOG(H1890,2))</f>
        <v>-7.13955135239879</v>
      </c>
      <c r="L1890" s="55" t="n">
        <f aca="false">-(LOG(I1890,2))</f>
        <v>-8.70390357344467</v>
      </c>
      <c r="M1890" s="56" t="n">
        <f aca="false">D1890*E1890*F1890</f>
        <v>3821.805</v>
      </c>
      <c r="N1890" s="57" t="n">
        <f aca="false">POWER(((D1890*E1890)/(F1890*F1890)),0.33333)</f>
        <v>0.374936493623547</v>
      </c>
      <c r="O1890" s="31" t="n">
        <f aca="false">POWER(((D1890*D1890)/(F1890*E1890)),0.3333)</f>
        <v>0.415778440697792</v>
      </c>
      <c r="P1890" s="31" t="n">
        <f aca="false">(D1890/E1890)</f>
        <v>0.460992907801418</v>
      </c>
      <c r="Q1890" s="31" t="n">
        <f aca="false">(E1890/F1890)</f>
        <v>0.338129496402878</v>
      </c>
      <c r="R1890" s="58" t="str">
        <f aca="false">IF(AND(Q1890&gt;=0.66,P1890&lt;0.66),"Oblate/Disk",IF(AND(Q1890&lt;0.66,P1890&lt;0.66),"Bladed",IF(AND(Q1890&gt;=0.66,P1890&gt;=0.66),"Equant","Prolate/Roller")))</f>
        <v>Bladed</v>
      </c>
      <c r="S1890" s="31" t="n">
        <f aca="false">(D1890/30.48)/(SQRT((E1890/30.48)*(F1890/30.48)))</f>
        <v>0.268062320535484</v>
      </c>
    </row>
    <row r="1891" customFormat="false" ht="14.65" hidden="false" customHeight="false" outlineLevel="0" collapsed="false">
      <c r="A1891" s="5" t="s">
        <v>96</v>
      </c>
      <c r="B1891" s="1" t="n">
        <v>3519</v>
      </c>
      <c r="C1891" s="6" t="n">
        <v>19</v>
      </c>
      <c r="D1891" s="6" t="n">
        <v>23.8</v>
      </c>
      <c r="E1891" s="6" t="n">
        <v>58.1</v>
      </c>
      <c r="F1891" s="6" t="n">
        <v>67.7</v>
      </c>
      <c r="G1891" s="2" t="n">
        <f aca="false">D1891*10</f>
        <v>238</v>
      </c>
      <c r="H1891" s="2" t="n">
        <f aca="false">E1891*10</f>
        <v>581</v>
      </c>
      <c r="I1891" s="2" t="n">
        <f aca="false">F1891*10</f>
        <v>677</v>
      </c>
      <c r="J1891" s="55" t="n">
        <f aca="false">-(LOG(G1891,2))</f>
        <v>-7.89481776330795</v>
      </c>
      <c r="K1891" s="55" t="n">
        <f aca="false">-(LOG(H1891,2))</f>
        <v>-9.18239435340453</v>
      </c>
      <c r="L1891" s="55" t="n">
        <f aca="false">-(LOG(I1891,2))</f>
        <v>-9.403012023575</v>
      </c>
      <c r="M1891" s="56" t="n">
        <f aca="false">D1891*E1891*F1891</f>
        <v>93614.206</v>
      </c>
      <c r="N1891" s="57" t="n">
        <f aca="false">POWER(((D1891*E1891)/(F1891*F1891)),0.33333)</f>
        <v>0.670697960077844</v>
      </c>
      <c r="O1891" s="31" t="n">
        <f aca="false">POWER(((D1891*D1891)/(F1891*E1891)),0.3333)</f>
        <v>0.524192848200436</v>
      </c>
      <c r="P1891" s="31" t="n">
        <f aca="false">(D1891/E1891)</f>
        <v>0.409638554216867</v>
      </c>
      <c r="Q1891" s="31" t="n">
        <f aca="false">(E1891/F1891)</f>
        <v>0.858197932053176</v>
      </c>
      <c r="R1891" s="58" t="str">
        <f aca="false">IF(AND(Q1891&gt;=0.66,P1891&lt;0.66),"Oblate/Disk",IF(AND(Q1891&lt;0.66,P1891&lt;0.66),"Bladed",IF(AND(Q1891&gt;=0.66,P1891&gt;=0.66),"Equant","Prolate/Roller")))</f>
        <v>Oblate/Disk</v>
      </c>
      <c r="S1891" s="31" t="n">
        <f aca="false">(D1891/30.48)/(SQRT((E1891/30.48)*(F1891/30.48)))</f>
        <v>0.379484949683592</v>
      </c>
    </row>
    <row r="1892" customFormat="false" ht="14.65" hidden="false" customHeight="false" outlineLevel="0" collapsed="false">
      <c r="A1892" s="5" t="s">
        <v>96</v>
      </c>
      <c r="B1892" s="1" t="n">
        <v>3520</v>
      </c>
      <c r="C1892" s="6" t="n">
        <v>20</v>
      </c>
      <c r="D1892" s="6" t="n">
        <v>1.1</v>
      </c>
      <c r="E1892" s="6" t="n">
        <v>2.2</v>
      </c>
      <c r="F1892" s="6" t="n">
        <v>3.3</v>
      </c>
      <c r="G1892" s="2" t="n">
        <f aca="false">D1892*10</f>
        <v>11</v>
      </c>
      <c r="H1892" s="2" t="n">
        <f aca="false">E1892*10</f>
        <v>22</v>
      </c>
      <c r="I1892" s="2" t="n">
        <f aca="false">F1892*10</f>
        <v>33</v>
      </c>
      <c r="J1892" s="55" t="n">
        <f aca="false">-(LOG(G1892,2))</f>
        <v>-3.4594316186373</v>
      </c>
      <c r="K1892" s="55" t="n">
        <f aca="false">-(LOG(H1892,2))</f>
        <v>-4.4594316186373</v>
      </c>
      <c r="L1892" s="55" t="n">
        <f aca="false">-(LOG(I1892,2))</f>
        <v>-5.04439411935845</v>
      </c>
      <c r="M1892" s="56" t="n">
        <f aca="false">D1892*E1892*F1892</f>
        <v>7.986</v>
      </c>
      <c r="N1892" s="57" t="n">
        <f aca="false">POWER(((D1892*E1892)/(F1892*F1892)),0.33333)</f>
        <v>0.605709901051671</v>
      </c>
      <c r="O1892" s="31" t="n">
        <f aca="false">POWER(((D1892*D1892)/(F1892*E1892)),0.3333)</f>
        <v>0.550354077238514</v>
      </c>
      <c r="P1892" s="31" t="n">
        <f aca="false">(D1892/E1892)</f>
        <v>0.5</v>
      </c>
      <c r="Q1892" s="31" t="n">
        <f aca="false">(E1892/F1892)</f>
        <v>0.666666666666667</v>
      </c>
      <c r="R1892" s="58" t="str">
        <f aca="false">IF(AND(Q1892&gt;=0.66,P1892&lt;0.66),"Oblate/Disk",IF(AND(Q1892&lt;0.66,P1892&lt;0.66),"Bladed",IF(AND(Q1892&gt;=0.66,P1892&gt;=0.66),"Equant","Prolate/Roller")))</f>
        <v>Oblate/Disk</v>
      </c>
      <c r="S1892" s="31" t="n">
        <f aca="false">(D1892/30.48)/(SQRT((E1892/30.48)*(F1892/30.48)))</f>
        <v>0.408248290463863</v>
      </c>
    </row>
    <row r="1893" customFormat="false" ht="14.65" hidden="false" customHeight="false" outlineLevel="0" collapsed="false">
      <c r="A1893" s="5" t="s">
        <v>96</v>
      </c>
      <c r="B1893" s="1" t="n">
        <v>3521</v>
      </c>
      <c r="C1893" s="6" t="n">
        <v>21</v>
      </c>
      <c r="D1893" s="6" t="n">
        <v>0.9</v>
      </c>
      <c r="E1893" s="6" t="n">
        <v>4.1</v>
      </c>
      <c r="F1893" s="6" t="n">
        <v>5.3</v>
      </c>
      <c r="G1893" s="2" t="n">
        <f aca="false">D1893*10</f>
        <v>9</v>
      </c>
      <c r="H1893" s="2" t="n">
        <f aca="false">E1893*10</f>
        <v>41</v>
      </c>
      <c r="I1893" s="2" t="n">
        <f aca="false">F1893*10</f>
        <v>53</v>
      </c>
      <c r="J1893" s="55" t="n">
        <f aca="false">-(LOG(G1893,2))</f>
        <v>-3.16992500144231</v>
      </c>
      <c r="K1893" s="55" t="n">
        <f aca="false">-(LOG(H1893,2))</f>
        <v>-5.35755200461808</v>
      </c>
      <c r="L1893" s="55" t="n">
        <f aca="false">-(LOG(I1893,2))</f>
        <v>-5.7279204545632</v>
      </c>
      <c r="M1893" s="56" t="n">
        <f aca="false">D1893*E1893*F1893</f>
        <v>19.557</v>
      </c>
      <c r="N1893" s="57" t="n">
        <f aca="false">POWER(((D1893*E1893)/(F1893*F1893)),0.33333)</f>
        <v>0.508348032958903</v>
      </c>
      <c r="O1893" s="31" t="n">
        <f aca="false">POWER(((D1893*D1893)/(F1893*E1893)),0.3333)</f>
        <v>0.334084287062594</v>
      </c>
      <c r="P1893" s="31" t="n">
        <f aca="false">(D1893/E1893)</f>
        <v>0.219512195121951</v>
      </c>
      <c r="Q1893" s="31" t="n">
        <f aca="false">(E1893/F1893)</f>
        <v>0.773584905660377</v>
      </c>
      <c r="R1893" s="58" t="str">
        <f aca="false">IF(AND(Q1893&gt;=0.66,P1893&lt;0.66),"Oblate/Disk",IF(AND(Q1893&lt;0.66,P1893&lt;0.66),"Bladed",IF(AND(Q1893&gt;=0.66,P1893&gt;=0.66),"Equant","Prolate/Roller")))</f>
        <v>Oblate/Disk</v>
      </c>
      <c r="S1893" s="31" t="n">
        <f aca="false">(D1893/30.48)/(SQRT((E1893/30.48)*(F1893/30.48)))</f>
        <v>0.193069044063065</v>
      </c>
    </row>
    <row r="1894" customFormat="false" ht="14.65" hidden="false" customHeight="false" outlineLevel="0" collapsed="false">
      <c r="A1894" s="5" t="s">
        <v>96</v>
      </c>
      <c r="B1894" s="1" t="n">
        <v>3522</v>
      </c>
      <c r="C1894" s="6" t="n">
        <v>22</v>
      </c>
      <c r="D1894" s="6" t="n">
        <v>1.2</v>
      </c>
      <c r="E1894" s="6" t="n">
        <v>3.7</v>
      </c>
      <c r="F1894" s="6" t="n">
        <v>5.7</v>
      </c>
      <c r="G1894" s="2" t="n">
        <f aca="false">D1894*10</f>
        <v>12</v>
      </c>
      <c r="H1894" s="2" t="n">
        <f aca="false">E1894*10</f>
        <v>37</v>
      </c>
      <c r="I1894" s="2" t="n">
        <f aca="false">F1894*10</f>
        <v>57</v>
      </c>
      <c r="J1894" s="55" t="n">
        <f aca="false">-(LOG(G1894,2))</f>
        <v>-3.58496250072116</v>
      </c>
      <c r="K1894" s="55" t="n">
        <f aca="false">-(LOG(H1894,2))</f>
        <v>-5.20945336562895</v>
      </c>
      <c r="L1894" s="55" t="n">
        <f aca="false">-(LOG(I1894,2))</f>
        <v>-5.83289001416474</v>
      </c>
      <c r="M1894" s="56" t="n">
        <f aca="false">D1894*E1894*F1894</f>
        <v>25.308</v>
      </c>
      <c r="N1894" s="57" t="n">
        <f aca="false">POWER(((D1894*E1894)/(F1894*F1894)),0.33333)</f>
        <v>0.51508705342891</v>
      </c>
      <c r="O1894" s="31" t="n">
        <f aca="false">POWER(((D1894*D1894)/(F1894*E1894)),0.3333)</f>
        <v>0.408759156783451</v>
      </c>
      <c r="P1894" s="31" t="n">
        <f aca="false">(D1894/E1894)</f>
        <v>0.324324324324324</v>
      </c>
      <c r="Q1894" s="31" t="n">
        <f aca="false">(E1894/F1894)</f>
        <v>0.649122807017544</v>
      </c>
      <c r="R1894" s="58" t="str">
        <f aca="false">IF(AND(Q1894&gt;=0.66,P1894&lt;0.66),"Oblate/Disk",IF(AND(Q1894&lt;0.66,P1894&lt;0.66),"Bladed",IF(AND(Q1894&gt;=0.66,P1894&gt;=0.66),"Equant","Prolate/Roller")))</f>
        <v>Bladed</v>
      </c>
      <c r="S1894" s="31" t="n">
        <f aca="false">(D1894/30.48)/(SQRT((E1894/30.48)*(F1894/30.48)))</f>
        <v>0.261302133785605</v>
      </c>
    </row>
    <row r="1895" customFormat="false" ht="14.65" hidden="false" customHeight="false" outlineLevel="0" collapsed="false">
      <c r="A1895" s="5" t="s">
        <v>96</v>
      </c>
      <c r="B1895" s="1" t="n">
        <v>3523</v>
      </c>
      <c r="C1895" s="6" t="n">
        <v>23</v>
      </c>
      <c r="D1895" s="6" t="n">
        <v>21.8</v>
      </c>
      <c r="E1895" s="6" t="n">
        <v>22.1</v>
      </c>
      <c r="F1895" s="6" t="n">
        <v>42.1</v>
      </c>
      <c r="G1895" s="2" t="n">
        <f aca="false">D1895*10</f>
        <v>218</v>
      </c>
      <c r="H1895" s="2" t="n">
        <f aca="false">E1895*10</f>
        <v>221</v>
      </c>
      <c r="I1895" s="2" t="n">
        <f aca="false">F1895*10</f>
        <v>421</v>
      </c>
      <c r="J1895" s="55" t="n">
        <f aca="false">-(LOG(G1895,2))</f>
        <v>-7.76818432477693</v>
      </c>
      <c r="K1895" s="55" t="n">
        <f aca="false">-(LOG(H1895,2))</f>
        <v>-7.78790255939143</v>
      </c>
      <c r="L1895" s="55" t="n">
        <f aca="false">-(LOG(I1895,2))</f>
        <v>-8.7176764230664</v>
      </c>
      <c r="M1895" s="56" t="n">
        <f aca="false">D1895*E1895*F1895</f>
        <v>20282.938</v>
      </c>
      <c r="N1895" s="57" t="n">
        <f aca="false">POWER(((D1895*E1895)/(F1895*F1895)),0.33333)</f>
        <v>0.647783792194038</v>
      </c>
      <c r="O1895" s="31" t="n">
        <f aca="false">POWER(((D1895*D1895)/(F1895*E1895)),0.3333)</f>
        <v>0.799384883231458</v>
      </c>
      <c r="P1895" s="31" t="n">
        <f aca="false">(D1895/E1895)</f>
        <v>0.986425339366516</v>
      </c>
      <c r="Q1895" s="31" t="n">
        <f aca="false">(E1895/F1895)</f>
        <v>0.524940617577197</v>
      </c>
      <c r="R1895" s="58" t="str">
        <f aca="false">IF(AND(Q1895&gt;=0.66,P1895&lt;0.66),"Oblate/Disk",IF(AND(Q1895&lt;0.66,P1895&lt;0.66),"Bladed",IF(AND(Q1895&gt;=0.66,P1895&gt;=0.66),"Equant","Prolate/Roller")))</f>
        <v>Prolate/Roller</v>
      </c>
      <c r="S1895" s="31" t="n">
        <f aca="false">(D1895/30.48)/(SQRT((E1895/30.48)*(F1895/30.48)))</f>
        <v>0.714692638588764</v>
      </c>
    </row>
    <row r="1896" customFormat="false" ht="14.65" hidden="false" customHeight="false" outlineLevel="0" collapsed="false">
      <c r="A1896" s="5" t="s">
        <v>96</v>
      </c>
      <c r="B1896" s="1" t="n">
        <v>3524</v>
      </c>
      <c r="C1896" s="6" t="n">
        <v>24</v>
      </c>
      <c r="D1896" s="6" t="n">
        <v>3.3</v>
      </c>
      <c r="E1896" s="6" t="n">
        <v>8.6</v>
      </c>
      <c r="F1896" s="6" t="n">
        <v>10.7</v>
      </c>
      <c r="G1896" s="2" t="n">
        <f aca="false">D1896*10</f>
        <v>33</v>
      </c>
      <c r="H1896" s="2" t="n">
        <f aca="false">E1896*10</f>
        <v>86</v>
      </c>
      <c r="I1896" s="2" t="n">
        <f aca="false">F1896*10</f>
        <v>107</v>
      </c>
      <c r="J1896" s="55" t="n">
        <f aca="false">-(LOG(G1896,2))</f>
        <v>-5.04439411935845</v>
      </c>
      <c r="K1896" s="55" t="n">
        <f aca="false">-(LOG(H1896,2))</f>
        <v>-6.4262647547021</v>
      </c>
      <c r="L1896" s="55" t="n">
        <f aca="false">-(LOG(I1896,2))</f>
        <v>-6.74146698640115</v>
      </c>
      <c r="M1896" s="56" t="n">
        <f aca="false">D1896*E1896*F1896</f>
        <v>303.666</v>
      </c>
      <c r="N1896" s="57" t="n">
        <f aca="false">POWER(((D1896*E1896)/(F1896*F1896)),0.33333)</f>
        <v>0.628179314229093</v>
      </c>
      <c r="O1896" s="31" t="n">
        <f aca="false">POWER(((D1896*D1896)/(F1896*E1896)),0.3333)</f>
        <v>0.490997686066671</v>
      </c>
      <c r="P1896" s="31" t="n">
        <f aca="false">(D1896/E1896)</f>
        <v>0.383720930232558</v>
      </c>
      <c r="Q1896" s="31" t="n">
        <f aca="false">(E1896/F1896)</f>
        <v>0.803738317757009</v>
      </c>
      <c r="R1896" s="58" t="str">
        <f aca="false">IF(AND(Q1896&gt;=0.66,P1896&lt;0.66),"Oblate/Disk",IF(AND(Q1896&lt;0.66,P1896&lt;0.66),"Bladed",IF(AND(Q1896&gt;=0.66,P1896&gt;=0.66),"Equant","Prolate/Roller")))</f>
        <v>Oblate/Disk</v>
      </c>
      <c r="S1896" s="31" t="n">
        <f aca="false">(D1896/30.48)/(SQRT((E1896/30.48)*(F1896/30.48)))</f>
        <v>0.344011392683473</v>
      </c>
    </row>
    <row r="1897" customFormat="false" ht="14.65" hidden="false" customHeight="false" outlineLevel="0" collapsed="false">
      <c r="A1897" s="5" t="s">
        <v>96</v>
      </c>
      <c r="B1897" s="1" t="n">
        <v>3525</v>
      </c>
      <c r="C1897" s="6" t="n">
        <v>25</v>
      </c>
      <c r="D1897" s="6" t="n">
        <v>0.9</v>
      </c>
      <c r="E1897" s="6" t="n">
        <v>3.4</v>
      </c>
      <c r="F1897" s="6" t="n">
        <v>4.8</v>
      </c>
      <c r="G1897" s="2" t="n">
        <f aca="false">D1897*10</f>
        <v>9</v>
      </c>
      <c r="H1897" s="2" t="n">
        <f aca="false">E1897*10</f>
        <v>34</v>
      </c>
      <c r="I1897" s="2" t="n">
        <f aca="false">F1897*10</f>
        <v>48</v>
      </c>
      <c r="J1897" s="55" t="n">
        <f aca="false">-(LOG(G1897,2))</f>
        <v>-3.16992500144231</v>
      </c>
      <c r="K1897" s="55" t="n">
        <f aca="false">-(LOG(H1897,2))</f>
        <v>-5.08746284125034</v>
      </c>
      <c r="L1897" s="55" t="n">
        <f aca="false">-(LOG(I1897,2))</f>
        <v>-5.58496250072116</v>
      </c>
      <c r="M1897" s="56" t="n">
        <f aca="false">D1897*E1897*F1897</f>
        <v>14.688</v>
      </c>
      <c r="N1897" s="57" t="n">
        <f aca="false">POWER(((D1897*E1897)/(F1897*F1897)),0.33333)</f>
        <v>0.510210321132213</v>
      </c>
      <c r="O1897" s="31" t="n">
        <f aca="false">POWER(((D1897*D1897)/(F1897*E1897)),0.3333)</f>
        <v>0.367534768537932</v>
      </c>
      <c r="P1897" s="31" t="n">
        <f aca="false">(D1897/E1897)</f>
        <v>0.264705882352941</v>
      </c>
      <c r="Q1897" s="31" t="n">
        <f aca="false">(E1897/F1897)</f>
        <v>0.708333333333333</v>
      </c>
      <c r="R1897" s="58" t="str">
        <f aca="false">IF(AND(Q1897&gt;=0.66,P1897&lt;0.66),"Oblate/Disk",IF(AND(Q1897&lt;0.66,P1897&lt;0.66),"Bladed",IF(AND(Q1897&gt;=0.66,P1897&gt;=0.66),"Equant","Prolate/Roller")))</f>
        <v>Oblate/Disk</v>
      </c>
      <c r="S1897" s="31" t="n">
        <f aca="false">(D1897/30.48)/(SQRT((E1897/30.48)*(F1897/30.48)))</f>
        <v>0.222783197169752</v>
      </c>
    </row>
    <row r="1898" customFormat="false" ht="14.65" hidden="false" customHeight="false" outlineLevel="0" collapsed="false">
      <c r="A1898" s="5" t="s">
        <v>96</v>
      </c>
      <c r="B1898" s="1" t="n">
        <v>3526</v>
      </c>
      <c r="C1898" s="6" t="n">
        <v>26</v>
      </c>
      <c r="D1898" s="6" t="n">
        <v>3.7</v>
      </c>
      <c r="E1898" s="6" t="n">
        <v>8.4</v>
      </c>
      <c r="F1898" s="6" t="n">
        <v>11.1</v>
      </c>
      <c r="G1898" s="2" t="n">
        <f aca="false">D1898*10</f>
        <v>37</v>
      </c>
      <c r="H1898" s="2" t="n">
        <f aca="false">E1898*10</f>
        <v>84</v>
      </c>
      <c r="I1898" s="2" t="n">
        <f aca="false">F1898*10</f>
        <v>111</v>
      </c>
      <c r="J1898" s="55" t="n">
        <f aca="false">-(LOG(G1898,2))</f>
        <v>-5.20945336562895</v>
      </c>
      <c r="K1898" s="55" t="n">
        <f aca="false">-(LOG(H1898,2))</f>
        <v>-6.39231742277876</v>
      </c>
      <c r="L1898" s="55" t="n">
        <f aca="false">-(LOG(I1898,2))</f>
        <v>-6.79441586635011</v>
      </c>
      <c r="M1898" s="56" t="n">
        <f aca="false">D1898*E1898*F1898</f>
        <v>344.988</v>
      </c>
      <c r="N1898" s="57" t="n">
        <f aca="false">POWER(((D1898*E1898)/(F1898*F1898)),0.33333)</f>
        <v>0.631849546427088</v>
      </c>
      <c r="O1898" s="31" t="n">
        <f aca="false">POWER(((D1898*D1898)/(F1898*E1898)),0.3333)</f>
        <v>0.527587909422546</v>
      </c>
      <c r="P1898" s="31" t="n">
        <f aca="false">(D1898/E1898)</f>
        <v>0.44047619047619</v>
      </c>
      <c r="Q1898" s="31" t="n">
        <f aca="false">(E1898/F1898)</f>
        <v>0.756756756756757</v>
      </c>
      <c r="R1898" s="58" t="str">
        <f aca="false">IF(AND(Q1898&gt;=0.66,P1898&lt;0.66),"Oblate/Disk",IF(AND(Q1898&lt;0.66,P1898&lt;0.66),"Bladed",IF(AND(Q1898&gt;=0.66,P1898&gt;=0.66),"Equant","Prolate/Roller")))</f>
        <v>Oblate/Disk</v>
      </c>
      <c r="S1898" s="31" t="n">
        <f aca="false">(D1898/30.48)/(SQRT((E1898/30.48)*(F1898/30.48)))</f>
        <v>0.383178022367407</v>
      </c>
    </row>
    <row r="1899" customFormat="false" ht="14.65" hidden="false" customHeight="false" outlineLevel="0" collapsed="false">
      <c r="A1899" s="5" t="s">
        <v>96</v>
      </c>
      <c r="B1899" s="1" t="n">
        <v>3527</v>
      </c>
      <c r="C1899" s="6" t="n">
        <v>27</v>
      </c>
      <c r="D1899" s="6" t="n">
        <v>7.1</v>
      </c>
      <c r="E1899" s="6" t="n">
        <v>10.5</v>
      </c>
      <c r="F1899" s="6" t="n">
        <v>21.1</v>
      </c>
      <c r="G1899" s="2" t="n">
        <f aca="false">D1899*10</f>
        <v>71</v>
      </c>
      <c r="H1899" s="2" t="n">
        <f aca="false">E1899*10</f>
        <v>105</v>
      </c>
      <c r="I1899" s="2" t="n">
        <f aca="false">F1899*10</f>
        <v>211</v>
      </c>
      <c r="J1899" s="55" t="n">
        <f aca="false">-(LOG(G1899,2))</f>
        <v>-6.14974711950468</v>
      </c>
      <c r="K1899" s="55" t="n">
        <f aca="false">-(LOG(H1899,2))</f>
        <v>-6.71424551766612</v>
      </c>
      <c r="L1899" s="55" t="n">
        <f aca="false">-(LOG(I1899,2))</f>
        <v>-7.72109918870719</v>
      </c>
      <c r="M1899" s="56" t="n">
        <f aca="false">D1899*E1899*F1899</f>
        <v>1573.005</v>
      </c>
      <c r="N1899" s="57" t="n">
        <f aca="false">POWER(((D1899*E1899)/(F1899*F1899)),0.33333)</f>
        <v>0.551184292650797</v>
      </c>
      <c r="O1899" s="31" t="n">
        <f aca="false">POWER(((D1899*D1899)/(F1899*E1899)),0.3333)</f>
        <v>0.61052447596801</v>
      </c>
      <c r="P1899" s="31" t="n">
        <f aca="false">(D1899/E1899)</f>
        <v>0.676190476190476</v>
      </c>
      <c r="Q1899" s="31" t="n">
        <f aca="false">(E1899/F1899)</f>
        <v>0.497630331753555</v>
      </c>
      <c r="R1899" s="58" t="str">
        <f aca="false">IF(AND(Q1899&gt;=0.66,P1899&lt;0.66),"Oblate/Disk",IF(AND(Q1899&lt;0.66,P1899&lt;0.66),"Bladed",IF(AND(Q1899&gt;=0.66,P1899&gt;=0.66),"Equant","Prolate/Roller")))</f>
        <v>Prolate/Roller</v>
      </c>
      <c r="S1899" s="31" t="n">
        <f aca="false">(D1899/30.48)/(SQRT((E1899/30.48)*(F1899/30.48)))</f>
        <v>0.477004494944015</v>
      </c>
    </row>
    <row r="1900" customFormat="false" ht="14.65" hidden="false" customHeight="false" outlineLevel="0" collapsed="false">
      <c r="A1900" s="5" t="s">
        <v>96</v>
      </c>
      <c r="B1900" s="1" t="n">
        <v>3528</v>
      </c>
      <c r="C1900" s="6" t="n">
        <v>28</v>
      </c>
      <c r="D1900" s="6" t="n">
        <v>17.7</v>
      </c>
      <c r="E1900" s="6" t="n">
        <v>19.5</v>
      </c>
      <c r="F1900" s="6" t="n">
        <v>43.8</v>
      </c>
      <c r="G1900" s="2" t="n">
        <f aca="false">D1900*10</f>
        <v>177</v>
      </c>
      <c r="H1900" s="2" t="n">
        <f aca="false">E1900*10</f>
        <v>195</v>
      </c>
      <c r="I1900" s="2" t="n">
        <f aca="false">F1900*10</f>
        <v>438</v>
      </c>
      <c r="J1900" s="55" t="n">
        <f aca="false">-(LOG(G1900,2))</f>
        <v>-7.467605550083</v>
      </c>
      <c r="K1900" s="55" t="n">
        <f aca="false">-(LOG(H1900,2))</f>
        <v>-7.60733031374961</v>
      </c>
      <c r="L1900" s="55" t="n">
        <f aca="false">-(LOG(I1900,2))</f>
        <v>-8.77478705960117</v>
      </c>
      <c r="M1900" s="56" t="n">
        <f aca="false">D1900*E1900*F1900</f>
        <v>15117.57</v>
      </c>
      <c r="N1900" s="57" t="n">
        <f aca="false">POWER(((D1900*E1900)/(F1900*F1900)),0.33333)</f>
        <v>0.564532612002975</v>
      </c>
      <c r="O1900" s="31" t="n">
        <f aca="false">POWER(((D1900*D1900)/(F1900*E1900)),0.3333)</f>
        <v>0.715858394973755</v>
      </c>
      <c r="P1900" s="31" t="n">
        <f aca="false">(D1900/E1900)</f>
        <v>0.907692307692308</v>
      </c>
      <c r="Q1900" s="31" t="n">
        <f aca="false">(E1900/F1900)</f>
        <v>0.445205479452055</v>
      </c>
      <c r="R1900" s="58" t="str">
        <f aca="false">IF(AND(Q1900&gt;=0.66,P1900&lt;0.66),"Oblate/Disk",IF(AND(Q1900&lt;0.66,P1900&lt;0.66),"Bladed",IF(AND(Q1900&gt;=0.66,P1900&gt;=0.66),"Equant","Prolate/Roller")))</f>
        <v>Prolate/Roller</v>
      </c>
      <c r="S1900" s="31" t="n">
        <f aca="false">(D1900/30.48)/(SQRT((E1900/30.48)*(F1900/30.48)))</f>
        <v>0.605646072749838</v>
      </c>
    </row>
    <row r="1901" customFormat="false" ht="14.65" hidden="false" customHeight="false" outlineLevel="0" collapsed="false">
      <c r="A1901" s="5" t="s">
        <v>96</v>
      </c>
      <c r="B1901" s="1" t="n">
        <v>3529</v>
      </c>
      <c r="C1901" s="6" t="n">
        <v>29</v>
      </c>
      <c r="D1901" s="6" t="n">
        <v>7.1</v>
      </c>
      <c r="E1901" s="6" t="n">
        <v>13.3</v>
      </c>
      <c r="F1901" s="6" t="n">
        <v>13.6</v>
      </c>
      <c r="G1901" s="2" t="n">
        <f aca="false">D1901*10</f>
        <v>71</v>
      </c>
      <c r="H1901" s="2" t="n">
        <f aca="false">E1901*10</f>
        <v>133</v>
      </c>
      <c r="I1901" s="2" t="n">
        <f aca="false">F1901*10</f>
        <v>136</v>
      </c>
      <c r="J1901" s="55" t="n">
        <f aca="false">-(LOG(G1901,2))</f>
        <v>-6.14974711950468</v>
      </c>
      <c r="K1901" s="55" t="n">
        <f aca="false">-(LOG(H1901,2))</f>
        <v>-7.05528243550119</v>
      </c>
      <c r="L1901" s="55" t="n">
        <f aca="false">-(LOG(I1901,2))</f>
        <v>-7.08746284125034</v>
      </c>
      <c r="M1901" s="56" t="n">
        <f aca="false">D1901*E1901*F1901</f>
        <v>1284.248</v>
      </c>
      <c r="N1901" s="57" t="n">
        <f aca="false">POWER(((D1901*E1901)/(F1901*F1901)),0.33333)</f>
        <v>0.799242122024777</v>
      </c>
      <c r="O1901" s="31" t="n">
        <f aca="false">POWER(((D1901*D1901)/(F1901*E1901)),0.3333)</f>
        <v>0.653221612178082</v>
      </c>
      <c r="P1901" s="31" t="n">
        <f aca="false">(D1901/E1901)</f>
        <v>0.533834586466165</v>
      </c>
      <c r="Q1901" s="31" t="n">
        <f aca="false">(E1901/F1901)</f>
        <v>0.977941176470588</v>
      </c>
      <c r="R1901" s="58" t="str">
        <f aca="false">IF(AND(Q1901&gt;=0.66,P1901&lt;0.66),"Oblate/Disk",IF(AND(Q1901&lt;0.66,P1901&lt;0.66),"Bladed",IF(AND(Q1901&gt;=0.66,P1901&gt;=0.66),"Equant","Prolate/Roller")))</f>
        <v>Oblate/Disk</v>
      </c>
      <c r="S1901" s="31" t="n">
        <f aca="false">(D1901/30.48)/(SQRT((E1901/30.48)*(F1901/30.48)))</f>
        <v>0.527913871924044</v>
      </c>
    </row>
    <row r="1902" customFormat="false" ht="14.65" hidden="false" customHeight="false" outlineLevel="0" collapsed="false">
      <c r="A1902" s="5" t="s">
        <v>96</v>
      </c>
      <c r="B1902" s="1" t="n">
        <v>3530</v>
      </c>
      <c r="C1902" s="6" t="n">
        <v>30</v>
      </c>
      <c r="D1902" s="6" t="n">
        <v>1.1</v>
      </c>
      <c r="E1902" s="6" t="n">
        <v>1.5</v>
      </c>
      <c r="F1902" s="6" t="n">
        <v>2.9</v>
      </c>
      <c r="G1902" s="2" t="n">
        <f aca="false">D1902*10</f>
        <v>11</v>
      </c>
      <c r="H1902" s="2" t="n">
        <f aca="false">E1902*10</f>
        <v>15</v>
      </c>
      <c r="I1902" s="2" t="n">
        <f aca="false">F1902*10</f>
        <v>29</v>
      </c>
      <c r="J1902" s="55" t="n">
        <f aca="false">-(LOG(G1902,2))</f>
        <v>-3.4594316186373</v>
      </c>
      <c r="K1902" s="55" t="n">
        <f aca="false">-(LOG(H1902,2))</f>
        <v>-3.90689059560852</v>
      </c>
      <c r="L1902" s="55" t="n">
        <f aca="false">-(LOG(I1902,2))</f>
        <v>-4.85798099512757</v>
      </c>
      <c r="M1902" s="56" t="n">
        <f aca="false">D1902*E1902*F1902</f>
        <v>4.785</v>
      </c>
      <c r="N1902" s="57" t="n">
        <f aca="false">POWER(((D1902*E1902)/(F1902*F1902)),0.33333)</f>
        <v>0.581074308217924</v>
      </c>
      <c r="O1902" s="31" t="n">
        <f aca="false">POWER(((D1902*D1902)/(F1902*E1902)),0.3333)</f>
        <v>0.652805635005525</v>
      </c>
      <c r="P1902" s="31" t="n">
        <f aca="false">(D1902/E1902)</f>
        <v>0.733333333333333</v>
      </c>
      <c r="Q1902" s="31" t="n">
        <f aca="false">(E1902/F1902)</f>
        <v>0.517241379310345</v>
      </c>
      <c r="R1902" s="58" t="str">
        <f aca="false">IF(AND(Q1902&gt;=0.66,P1902&lt;0.66),"Oblate/Disk",IF(AND(Q1902&lt;0.66,P1902&lt;0.66),"Bladed",IF(AND(Q1902&gt;=0.66,P1902&gt;=0.66),"Equant","Prolate/Roller")))</f>
        <v>Prolate/Roller</v>
      </c>
      <c r="S1902" s="31" t="n">
        <f aca="false">(D1902/30.48)/(SQRT((E1902/30.48)*(F1902/30.48)))</f>
        <v>0.527409631633923</v>
      </c>
    </row>
    <row r="1903" customFormat="false" ht="14.65" hidden="false" customHeight="false" outlineLevel="0" collapsed="false">
      <c r="A1903" s="5" t="s">
        <v>96</v>
      </c>
      <c r="B1903" s="1" t="n">
        <v>3531</v>
      </c>
      <c r="C1903" s="6" t="n">
        <v>31</v>
      </c>
      <c r="D1903" s="6" t="n">
        <v>5.5</v>
      </c>
      <c r="E1903" s="6" t="n">
        <v>26.9</v>
      </c>
      <c r="F1903" s="6" t="n">
        <v>30.3</v>
      </c>
      <c r="G1903" s="2" t="n">
        <f aca="false">D1903*10</f>
        <v>55</v>
      </c>
      <c r="H1903" s="2" t="n">
        <f aca="false">E1903*10</f>
        <v>269</v>
      </c>
      <c r="I1903" s="2" t="n">
        <f aca="false">F1903*10</f>
        <v>303</v>
      </c>
      <c r="J1903" s="55" t="n">
        <f aca="false">-(LOG(G1903,2))</f>
        <v>-5.78135971352466</v>
      </c>
      <c r="K1903" s="55" t="n">
        <f aca="false">-(LOG(H1903,2))</f>
        <v>-8.07146236255663</v>
      </c>
      <c r="L1903" s="55" t="n">
        <f aca="false">-(LOG(I1903,2))</f>
        <v>-8.24317398347295</v>
      </c>
      <c r="M1903" s="56" t="n">
        <f aca="false">D1903*E1903*F1903</f>
        <v>4482.885</v>
      </c>
      <c r="N1903" s="57" t="n">
        <f aca="false">POWER(((D1903*E1903)/(F1903*F1903)),0.33333)</f>
        <v>0.544184139689919</v>
      </c>
      <c r="O1903" s="31" t="n">
        <f aca="false">POWER(((D1903*D1903)/(F1903*E1903)),0.3333)</f>
        <v>0.333598820017502</v>
      </c>
      <c r="P1903" s="31" t="n">
        <f aca="false">(D1903/E1903)</f>
        <v>0.204460966542751</v>
      </c>
      <c r="Q1903" s="31" t="n">
        <f aca="false">(E1903/F1903)</f>
        <v>0.887788778877888</v>
      </c>
      <c r="R1903" s="58" t="str">
        <f aca="false">IF(AND(Q1903&gt;=0.66,P1903&lt;0.66),"Oblate/Disk",IF(AND(Q1903&lt;0.66,P1903&lt;0.66),"Bladed",IF(AND(Q1903&gt;=0.66,P1903&gt;=0.66),"Equant","Prolate/Roller")))</f>
        <v>Oblate/Disk</v>
      </c>
      <c r="S1903" s="31" t="n">
        <f aca="false">(D1903/30.48)/(SQRT((E1903/30.48)*(F1903/30.48)))</f>
        <v>0.192648324065344</v>
      </c>
    </row>
    <row r="1904" customFormat="false" ht="14.65" hidden="false" customHeight="false" outlineLevel="0" collapsed="false">
      <c r="A1904" s="5" t="s">
        <v>96</v>
      </c>
      <c r="B1904" s="1" t="n">
        <v>3532</v>
      </c>
      <c r="C1904" s="6" t="n">
        <v>32</v>
      </c>
      <c r="D1904" s="6" t="n">
        <v>4.7</v>
      </c>
      <c r="E1904" s="6" t="n">
        <v>5.1</v>
      </c>
      <c r="F1904" s="6" t="n">
        <v>10.7</v>
      </c>
      <c r="G1904" s="2" t="n">
        <f aca="false">D1904*10</f>
        <v>47</v>
      </c>
      <c r="H1904" s="2" t="n">
        <f aca="false">E1904*10</f>
        <v>51</v>
      </c>
      <c r="I1904" s="2" t="n">
        <f aca="false">F1904*10</f>
        <v>107</v>
      </c>
      <c r="J1904" s="55" t="n">
        <f aca="false">-(LOG(G1904,2))</f>
        <v>-5.55458885167764</v>
      </c>
      <c r="K1904" s="55" t="n">
        <f aca="false">-(LOG(H1904,2))</f>
        <v>-5.6724253419715</v>
      </c>
      <c r="L1904" s="55" t="n">
        <f aca="false">-(LOG(I1904,2))</f>
        <v>-6.74146698640115</v>
      </c>
      <c r="M1904" s="56" t="n">
        <f aca="false">D1904*E1904*F1904</f>
        <v>256.479</v>
      </c>
      <c r="N1904" s="57" t="n">
        <f aca="false">POWER(((D1904*E1904)/(F1904*F1904)),0.33333)</f>
        <v>0.59379393383201</v>
      </c>
      <c r="O1904" s="31" t="n">
        <f aca="false">POWER(((D1904*D1904)/(F1904*E1904)),0.3333)</f>
        <v>0.73976482850289</v>
      </c>
      <c r="P1904" s="31" t="n">
        <f aca="false">(D1904/E1904)</f>
        <v>0.92156862745098</v>
      </c>
      <c r="Q1904" s="31" t="n">
        <f aca="false">(E1904/F1904)</f>
        <v>0.476635514018692</v>
      </c>
      <c r="R1904" s="58" t="str">
        <f aca="false">IF(AND(Q1904&gt;=0.66,P1904&lt;0.66),"Oblate/Disk",IF(AND(Q1904&lt;0.66,P1904&lt;0.66),"Bladed",IF(AND(Q1904&gt;=0.66,P1904&gt;=0.66),"Equant","Prolate/Roller")))</f>
        <v>Prolate/Roller</v>
      </c>
      <c r="S1904" s="31" t="n">
        <f aca="false">(D1904/30.48)/(SQRT((E1904/30.48)*(F1904/30.48)))</f>
        <v>0.636239870493488</v>
      </c>
    </row>
    <row r="1905" customFormat="false" ht="14.65" hidden="false" customHeight="false" outlineLevel="0" collapsed="false">
      <c r="A1905" s="5" t="s">
        <v>96</v>
      </c>
      <c r="B1905" s="1" t="n">
        <v>3533</v>
      </c>
      <c r="C1905" s="6" t="n">
        <v>33</v>
      </c>
      <c r="D1905" s="6" t="n">
        <v>1.3</v>
      </c>
      <c r="E1905" s="6" t="n">
        <v>2.2</v>
      </c>
      <c r="F1905" s="6" t="n">
        <v>3</v>
      </c>
      <c r="G1905" s="2" t="n">
        <f aca="false">D1905*10</f>
        <v>13</v>
      </c>
      <c r="H1905" s="2" t="n">
        <f aca="false">E1905*10</f>
        <v>22</v>
      </c>
      <c r="I1905" s="2" t="n">
        <f aca="false">F1905*10</f>
        <v>30</v>
      </c>
      <c r="J1905" s="55" t="n">
        <f aca="false">-(LOG(G1905,2))</f>
        <v>-3.70043971814109</v>
      </c>
      <c r="K1905" s="55" t="n">
        <f aca="false">-(LOG(H1905,2))</f>
        <v>-4.4594316186373</v>
      </c>
      <c r="L1905" s="55" t="n">
        <f aca="false">-(LOG(I1905,2))</f>
        <v>-4.90689059560852</v>
      </c>
      <c r="M1905" s="56" t="n">
        <f aca="false">D1905*E1905*F1905</f>
        <v>8.58</v>
      </c>
      <c r="N1905" s="57" t="n">
        <f aca="false">POWER(((D1905*E1905)/(F1905*F1905)),0.33333)</f>
        <v>0.682405996033816</v>
      </c>
      <c r="O1905" s="31" t="n">
        <f aca="false">POWER(((D1905*D1905)/(F1905*E1905)),0.3333)</f>
        <v>0.635039361543119</v>
      </c>
      <c r="P1905" s="31" t="n">
        <f aca="false">(D1905/E1905)</f>
        <v>0.590909090909091</v>
      </c>
      <c r="Q1905" s="31" t="n">
        <f aca="false">(E1905/F1905)</f>
        <v>0.733333333333333</v>
      </c>
      <c r="R1905" s="58" t="str">
        <f aca="false">IF(AND(Q1905&gt;=0.66,P1905&lt;0.66),"Oblate/Disk",IF(AND(Q1905&lt;0.66,P1905&lt;0.66),"Bladed",IF(AND(Q1905&gt;=0.66,P1905&gt;=0.66),"Equant","Prolate/Roller")))</f>
        <v>Oblate/Disk</v>
      </c>
      <c r="S1905" s="31" t="n">
        <f aca="false">(D1905/30.48)/(SQRT((E1905/30.48)*(F1905/30.48)))</f>
        <v>0.50602431370499</v>
      </c>
    </row>
    <row r="1906" customFormat="false" ht="14.65" hidden="false" customHeight="false" outlineLevel="0" collapsed="false">
      <c r="A1906" s="5" t="s">
        <v>96</v>
      </c>
      <c r="B1906" s="1" t="n">
        <v>3534</v>
      </c>
      <c r="C1906" s="6" t="n">
        <v>34</v>
      </c>
      <c r="D1906" s="6" t="n">
        <v>1.6</v>
      </c>
      <c r="E1906" s="6" t="n">
        <v>3.6</v>
      </c>
      <c r="F1906" s="6" t="n">
        <v>4.8</v>
      </c>
      <c r="G1906" s="2" t="n">
        <f aca="false">D1906*10</f>
        <v>16</v>
      </c>
      <c r="H1906" s="2" t="n">
        <f aca="false">E1906*10</f>
        <v>36</v>
      </c>
      <c r="I1906" s="2" t="n">
        <f aca="false">F1906*10</f>
        <v>48</v>
      </c>
      <c r="J1906" s="55" t="n">
        <f aca="false">-(LOG(G1906,2))</f>
        <v>-4</v>
      </c>
      <c r="K1906" s="55" t="n">
        <f aca="false">-(LOG(H1906,2))</f>
        <v>-5.16992500144231</v>
      </c>
      <c r="L1906" s="55" t="n">
        <f aca="false">-(LOG(I1906,2))</f>
        <v>-5.58496250072116</v>
      </c>
      <c r="M1906" s="56" t="n">
        <f aca="false">D1906*E1906*F1906</f>
        <v>27.648</v>
      </c>
      <c r="N1906" s="57" t="n">
        <f aca="false">POWER(((D1906*E1906)/(F1906*F1906)),0.33333)</f>
        <v>0.629963435989907</v>
      </c>
      <c r="O1906" s="31" t="n">
        <f aca="false">POWER(((D1906*D1906)/(F1906*E1906)),0.3333)</f>
        <v>0.529167365169994</v>
      </c>
      <c r="P1906" s="31" t="n">
        <f aca="false">(D1906/E1906)</f>
        <v>0.444444444444445</v>
      </c>
      <c r="Q1906" s="31" t="n">
        <f aca="false">(E1906/F1906)</f>
        <v>0.75</v>
      </c>
      <c r="R1906" s="58" t="str">
        <f aca="false">IF(AND(Q1906&gt;=0.66,P1906&lt;0.66),"Oblate/Disk",IF(AND(Q1906&lt;0.66,P1906&lt;0.66),"Bladed",IF(AND(Q1906&gt;=0.66,P1906&gt;=0.66),"Equant","Prolate/Roller")))</f>
        <v>Oblate/Disk</v>
      </c>
      <c r="S1906" s="31" t="n">
        <f aca="false">(D1906/30.48)/(SQRT((E1906/30.48)*(F1906/30.48)))</f>
        <v>0.38490017945975</v>
      </c>
    </row>
    <row r="1907" customFormat="false" ht="14.65" hidden="false" customHeight="false" outlineLevel="0" collapsed="false">
      <c r="A1907" s="5" t="s">
        <v>96</v>
      </c>
      <c r="B1907" s="1" t="n">
        <v>3535</v>
      </c>
      <c r="C1907" s="6" t="n">
        <v>35</v>
      </c>
      <c r="D1907" s="6" t="n">
        <v>6.7</v>
      </c>
      <c r="E1907" s="6" t="n">
        <v>13.8</v>
      </c>
      <c r="F1907" s="6" t="n">
        <v>21.5</v>
      </c>
      <c r="G1907" s="2" t="n">
        <f aca="false">D1907*10</f>
        <v>67</v>
      </c>
      <c r="H1907" s="2" t="n">
        <f aca="false">E1907*10</f>
        <v>138</v>
      </c>
      <c r="I1907" s="2" t="n">
        <f aca="false">F1907*10</f>
        <v>215</v>
      </c>
      <c r="J1907" s="55" t="n">
        <f aca="false">-(LOG(G1907,2))</f>
        <v>-6.06608919045777</v>
      </c>
      <c r="K1907" s="55" t="n">
        <f aca="false">-(LOG(H1907,2))</f>
        <v>-7.10852445677817</v>
      </c>
      <c r="L1907" s="55" t="n">
        <f aca="false">-(LOG(I1907,2))</f>
        <v>-7.74819284958946</v>
      </c>
      <c r="M1907" s="56" t="n">
        <f aca="false">D1907*E1907*F1907</f>
        <v>1987.89</v>
      </c>
      <c r="N1907" s="57" t="n">
        <f aca="false">POWER(((D1907*E1907)/(F1907*F1907)),0.33333)</f>
        <v>0.584827769542286</v>
      </c>
      <c r="O1907" s="31" t="n">
        <f aca="false">POWER(((D1907*D1907)/(F1907*E1907)),0.3333)</f>
        <v>0.532890558016271</v>
      </c>
      <c r="P1907" s="31" t="n">
        <f aca="false">(D1907/E1907)</f>
        <v>0.485507246376812</v>
      </c>
      <c r="Q1907" s="31" t="n">
        <f aca="false">(E1907/F1907)</f>
        <v>0.641860465116279</v>
      </c>
      <c r="R1907" s="58" t="str">
        <f aca="false">IF(AND(Q1907&gt;=0.66,P1907&lt;0.66),"Oblate/Disk",IF(AND(Q1907&lt;0.66,P1907&lt;0.66),"Bladed",IF(AND(Q1907&gt;=0.66,P1907&gt;=0.66),"Equant","Prolate/Roller")))</f>
        <v>Bladed</v>
      </c>
      <c r="S1907" s="31" t="n">
        <f aca="false">(D1907/30.48)/(SQRT((E1907/30.48)*(F1907/30.48)))</f>
        <v>0.388969930727876</v>
      </c>
    </row>
    <row r="1908" customFormat="false" ht="14.65" hidden="false" customHeight="false" outlineLevel="0" collapsed="false">
      <c r="A1908" s="5" t="s">
        <v>96</v>
      </c>
      <c r="B1908" s="1" t="n">
        <v>3536</v>
      </c>
      <c r="C1908" s="6" t="n">
        <v>36</v>
      </c>
      <c r="D1908" s="6" t="n">
        <v>9.2</v>
      </c>
      <c r="E1908" s="6" t="n">
        <v>18.4</v>
      </c>
      <c r="F1908" s="6" t="n">
        <v>31.6</v>
      </c>
      <c r="G1908" s="2" t="n">
        <f aca="false">D1908*10</f>
        <v>92</v>
      </c>
      <c r="H1908" s="2" t="n">
        <f aca="false">E1908*10</f>
        <v>184</v>
      </c>
      <c r="I1908" s="2" t="n">
        <f aca="false">F1908*10</f>
        <v>316</v>
      </c>
      <c r="J1908" s="55" t="n">
        <f aca="false">-(LOG(G1908,2))</f>
        <v>-6.52356195605701</v>
      </c>
      <c r="K1908" s="55" t="n">
        <f aca="false">-(LOG(H1908,2))</f>
        <v>-7.52356195605701</v>
      </c>
      <c r="L1908" s="55" t="n">
        <f aca="false">-(LOG(I1908,2))</f>
        <v>-8.3037807481771</v>
      </c>
      <c r="M1908" s="56" t="n">
        <f aca="false">D1908*E1908*F1908</f>
        <v>5349.248</v>
      </c>
      <c r="N1908" s="57" t="n">
        <f aca="false">POWER(((D1908*E1908)/(F1908*F1908)),0.33333)</f>
        <v>0.553451706572465</v>
      </c>
      <c r="O1908" s="31" t="n">
        <f aca="false">POWER(((D1908*D1908)/(F1908*E1908)),0.3333)</f>
        <v>0.526079623440317</v>
      </c>
      <c r="P1908" s="31" t="n">
        <f aca="false">(D1908/E1908)</f>
        <v>0.5</v>
      </c>
      <c r="Q1908" s="31" t="n">
        <f aca="false">(E1908/F1908)</f>
        <v>0.582278481012658</v>
      </c>
      <c r="R1908" s="58" t="str">
        <f aca="false">IF(AND(Q1908&gt;=0.66,P1908&lt;0.66),"Oblate/Disk",IF(AND(Q1908&lt;0.66,P1908&lt;0.66),"Bladed",IF(AND(Q1908&gt;=0.66,P1908&gt;=0.66),"Equant","Prolate/Roller")))</f>
        <v>Bladed</v>
      </c>
      <c r="S1908" s="31" t="n">
        <f aca="false">(D1908/30.48)/(SQRT((E1908/30.48)*(F1908/30.48)))</f>
        <v>0.381535870205102</v>
      </c>
    </row>
    <row r="1909" customFormat="false" ht="14.65" hidden="false" customHeight="false" outlineLevel="0" collapsed="false">
      <c r="A1909" s="5" t="s">
        <v>96</v>
      </c>
      <c r="B1909" s="1" t="n">
        <v>3537</v>
      </c>
      <c r="C1909" s="6" t="n">
        <v>37</v>
      </c>
      <c r="D1909" s="6" t="n">
        <v>3.2</v>
      </c>
      <c r="E1909" s="6" t="n">
        <v>11.4</v>
      </c>
      <c r="F1909" s="6" t="n">
        <v>14.2</v>
      </c>
      <c r="G1909" s="2" t="n">
        <f aca="false">D1909*10</f>
        <v>32</v>
      </c>
      <c r="H1909" s="2" t="n">
        <f aca="false">E1909*10</f>
        <v>114</v>
      </c>
      <c r="I1909" s="2" t="n">
        <f aca="false">F1909*10</f>
        <v>142</v>
      </c>
      <c r="J1909" s="55" t="n">
        <f aca="false">-(LOG(G1909,2))</f>
        <v>-5</v>
      </c>
      <c r="K1909" s="55" t="n">
        <f aca="false">-(LOG(H1909,2))</f>
        <v>-6.83289001416474</v>
      </c>
      <c r="L1909" s="55" t="n">
        <f aca="false">-(LOG(I1909,2))</f>
        <v>-7.14974711950468</v>
      </c>
      <c r="M1909" s="56" t="n">
        <f aca="false">D1909*E1909*F1909</f>
        <v>518.016</v>
      </c>
      <c r="N1909" s="57" t="n">
        <f aca="false">POWER(((D1909*E1909)/(F1909*F1909)),0.33333)</f>
        <v>0.565581491304655</v>
      </c>
      <c r="O1909" s="31" t="n">
        <f aca="false">POWER(((D1909*D1909)/(F1909*E1909)),0.3333)</f>
        <v>0.398482160514616</v>
      </c>
      <c r="P1909" s="31" t="n">
        <f aca="false">(D1909/E1909)</f>
        <v>0.280701754385965</v>
      </c>
      <c r="Q1909" s="31" t="n">
        <f aca="false">(E1909/F1909)</f>
        <v>0.802816901408451</v>
      </c>
      <c r="R1909" s="58" t="str">
        <f aca="false">IF(AND(Q1909&gt;=0.66,P1909&lt;0.66),"Oblate/Disk",IF(AND(Q1909&lt;0.66,P1909&lt;0.66),"Bladed",IF(AND(Q1909&gt;=0.66,P1909&gt;=0.66),"Equant","Prolate/Roller")))</f>
        <v>Oblate/Disk</v>
      </c>
      <c r="S1909" s="31" t="n">
        <f aca="false">(D1909/30.48)/(SQRT((E1909/30.48)*(F1909/30.48)))</f>
        <v>0.251508913127851</v>
      </c>
    </row>
    <row r="1910" customFormat="false" ht="14.65" hidden="false" customHeight="false" outlineLevel="0" collapsed="false">
      <c r="A1910" s="5" t="s">
        <v>96</v>
      </c>
      <c r="B1910" s="1" t="n">
        <v>3538</v>
      </c>
      <c r="C1910" s="6" t="n">
        <v>38</v>
      </c>
      <c r="D1910" s="6" t="n">
        <v>3.5</v>
      </c>
      <c r="E1910" s="6" t="n">
        <v>11.3</v>
      </c>
      <c r="F1910" s="6" t="n">
        <v>18.1</v>
      </c>
      <c r="G1910" s="2" t="n">
        <f aca="false">D1910*10</f>
        <v>35</v>
      </c>
      <c r="H1910" s="2" t="n">
        <f aca="false">E1910*10</f>
        <v>113</v>
      </c>
      <c r="I1910" s="2" t="n">
        <f aca="false">F1910*10</f>
        <v>181</v>
      </c>
      <c r="J1910" s="55" t="n">
        <f aca="false">-(LOG(G1910,2))</f>
        <v>-5.12928301694497</v>
      </c>
      <c r="K1910" s="55" t="n">
        <f aca="false">-(LOG(H1910,2))</f>
        <v>-6.82017896241519</v>
      </c>
      <c r="L1910" s="55" t="n">
        <f aca="false">-(LOG(I1910,2))</f>
        <v>-7.49984588708321</v>
      </c>
      <c r="M1910" s="56" t="n">
        <f aca="false">D1910*E1910*F1910</f>
        <v>715.855</v>
      </c>
      <c r="N1910" s="57" t="n">
        <f aca="false">POWER(((D1910*E1910)/(F1910*F1910)),0.33333)</f>
        <v>0.494234251970746</v>
      </c>
      <c r="O1910" s="31" t="n">
        <f aca="false">POWER(((D1910*D1910)/(F1910*E1910)),0.3333)</f>
        <v>0.391291527295091</v>
      </c>
      <c r="P1910" s="31" t="n">
        <f aca="false">(D1910/E1910)</f>
        <v>0.309734513274336</v>
      </c>
      <c r="Q1910" s="31" t="n">
        <f aca="false">(E1910/F1910)</f>
        <v>0.624309392265193</v>
      </c>
      <c r="R1910" s="58" t="str">
        <f aca="false">IF(AND(Q1910&gt;=0.66,P1910&lt;0.66),"Oblate/Disk",IF(AND(Q1910&lt;0.66,P1910&lt;0.66),"Bladed",IF(AND(Q1910&gt;=0.66,P1910&gt;=0.66),"Equant","Prolate/Roller")))</f>
        <v>Bladed</v>
      </c>
      <c r="S1910" s="31" t="n">
        <f aca="false">(D1910/30.48)/(SQRT((E1910/30.48)*(F1910/30.48)))</f>
        <v>0.244731310152728</v>
      </c>
    </row>
    <row r="1911" customFormat="false" ht="14.65" hidden="false" customHeight="false" outlineLevel="0" collapsed="false">
      <c r="A1911" s="5" t="s">
        <v>96</v>
      </c>
      <c r="B1911" s="1" t="n">
        <v>3539</v>
      </c>
      <c r="C1911" s="6" t="n">
        <v>39</v>
      </c>
      <c r="D1911" s="6" t="n">
        <v>10.1</v>
      </c>
      <c r="E1911" s="6" t="n">
        <v>22.2</v>
      </c>
      <c r="F1911" s="6" t="n">
        <v>44.4</v>
      </c>
      <c r="G1911" s="2" t="n">
        <f aca="false">D1911*10</f>
        <v>101</v>
      </c>
      <c r="H1911" s="2" t="n">
        <f aca="false">E1911*10</f>
        <v>222</v>
      </c>
      <c r="I1911" s="2" t="n">
        <f aca="false">F1911*10</f>
        <v>444</v>
      </c>
      <c r="J1911" s="55" t="n">
        <f aca="false">-(LOG(G1911,2))</f>
        <v>-6.6582114827518</v>
      </c>
      <c r="K1911" s="55" t="n">
        <f aca="false">-(LOG(H1911,2))</f>
        <v>-7.79441586635011</v>
      </c>
      <c r="L1911" s="55" t="n">
        <f aca="false">-(LOG(I1911,2))</f>
        <v>-8.79441586635011</v>
      </c>
      <c r="M1911" s="56" t="n">
        <f aca="false">D1911*E1911*F1911</f>
        <v>9955.368</v>
      </c>
      <c r="N1911" s="57" t="n">
        <f aca="false">POWER(((D1911*E1911)/(F1911*F1911)),0.33333)</f>
        <v>0.484513575123597</v>
      </c>
      <c r="O1911" s="31" t="n">
        <f aca="false">POWER(((D1911*D1911)/(F1911*E1911)),0.3333)</f>
        <v>0.469535504380022</v>
      </c>
      <c r="P1911" s="31" t="n">
        <f aca="false">(D1911/E1911)</f>
        <v>0.454954954954955</v>
      </c>
      <c r="Q1911" s="31" t="n">
        <f aca="false">(E1911/F1911)</f>
        <v>0.5</v>
      </c>
      <c r="R1911" s="58" t="str">
        <f aca="false">IF(AND(Q1911&gt;=0.66,P1911&lt;0.66),"Oblate/Disk",IF(AND(Q1911&lt;0.66,P1911&lt;0.66),"Bladed",IF(AND(Q1911&gt;=0.66,P1911&gt;=0.66),"Equant","Prolate/Roller")))</f>
        <v>Bladed</v>
      </c>
      <c r="S1911" s="31" t="n">
        <f aca="false">(D1911/30.48)/(SQRT((E1911/30.48)*(F1911/30.48)))</f>
        <v>0.321701733783069</v>
      </c>
    </row>
    <row r="1912" customFormat="false" ht="14.65" hidden="false" customHeight="false" outlineLevel="0" collapsed="false">
      <c r="A1912" s="5" t="s">
        <v>96</v>
      </c>
      <c r="B1912" s="1" t="n">
        <v>3540</v>
      </c>
      <c r="C1912" s="6" t="n">
        <v>40</v>
      </c>
      <c r="D1912" s="6" t="n">
        <v>5.2</v>
      </c>
      <c r="E1912" s="6" t="n">
        <v>14.1</v>
      </c>
      <c r="F1912" s="6" t="n">
        <v>15.3</v>
      </c>
      <c r="G1912" s="2" t="n">
        <f aca="false">D1912*10</f>
        <v>52</v>
      </c>
      <c r="H1912" s="2" t="n">
        <f aca="false">E1912*10</f>
        <v>141</v>
      </c>
      <c r="I1912" s="2" t="n">
        <f aca="false">F1912*10</f>
        <v>153</v>
      </c>
      <c r="J1912" s="55" t="n">
        <f aca="false">-(LOG(G1912,2))</f>
        <v>-5.70043971814109</v>
      </c>
      <c r="K1912" s="55" t="n">
        <f aca="false">-(LOG(H1912,2))</f>
        <v>-7.13955135239879</v>
      </c>
      <c r="L1912" s="55" t="n">
        <f aca="false">-(LOG(I1912,2))</f>
        <v>-7.25738784269265</v>
      </c>
      <c r="M1912" s="56" t="n">
        <f aca="false">D1912*E1912*F1912</f>
        <v>1121.796</v>
      </c>
      <c r="N1912" s="57" t="n">
        <f aca="false">POWER(((D1912*E1912)/(F1912*F1912)),0.33333)</f>
        <v>0.679122645076665</v>
      </c>
      <c r="O1912" s="31" t="n">
        <f aca="false">POWER(((D1912*D1912)/(F1912*E1912)),0.3333)</f>
        <v>0.500490046340212</v>
      </c>
      <c r="P1912" s="31" t="n">
        <f aca="false">(D1912/E1912)</f>
        <v>0.368794326241135</v>
      </c>
      <c r="Q1912" s="31" t="n">
        <f aca="false">(E1912/F1912)</f>
        <v>0.92156862745098</v>
      </c>
      <c r="R1912" s="58" t="str">
        <f aca="false">IF(AND(Q1912&gt;=0.66,P1912&lt;0.66),"Oblate/Disk",IF(AND(Q1912&lt;0.66,P1912&lt;0.66),"Bladed",IF(AND(Q1912&gt;=0.66,P1912&gt;=0.66),"Equant","Prolate/Roller")))</f>
        <v>Oblate/Disk</v>
      </c>
      <c r="S1912" s="31" t="n">
        <f aca="false">(D1912/30.48)/(SQRT((E1912/30.48)*(F1912/30.48)))</f>
        <v>0.354036527089122</v>
      </c>
    </row>
    <row r="1913" customFormat="false" ht="14.65" hidden="false" customHeight="false" outlineLevel="0" collapsed="false">
      <c r="A1913" s="5" t="s">
        <v>96</v>
      </c>
      <c r="B1913" s="1" t="n">
        <v>3541</v>
      </c>
      <c r="C1913" s="6" t="n">
        <v>41</v>
      </c>
      <c r="D1913" s="6" t="n">
        <v>11.4</v>
      </c>
      <c r="E1913" s="6" t="n">
        <v>24</v>
      </c>
      <c r="F1913" s="6" t="n">
        <v>49.2</v>
      </c>
      <c r="G1913" s="2" t="n">
        <f aca="false">D1913*10</f>
        <v>114</v>
      </c>
      <c r="H1913" s="2" t="n">
        <f aca="false">E1913*10</f>
        <v>240</v>
      </c>
      <c r="I1913" s="2" t="n">
        <f aca="false">F1913*10</f>
        <v>492</v>
      </c>
      <c r="J1913" s="55" t="n">
        <f aca="false">-(LOG(G1913,2))</f>
        <v>-6.83289001416474</v>
      </c>
      <c r="K1913" s="55" t="n">
        <f aca="false">-(LOG(H1913,2))</f>
        <v>-7.90689059560852</v>
      </c>
      <c r="L1913" s="55" t="n">
        <f aca="false">-(LOG(I1913,2))</f>
        <v>-8.94251450533924</v>
      </c>
      <c r="M1913" s="56" t="n">
        <f aca="false">D1913*E1913*F1913</f>
        <v>13461.12</v>
      </c>
      <c r="N1913" s="57" t="n">
        <f aca="false">POWER(((D1913*E1913)/(F1913*F1913)),0.33333)</f>
        <v>0.483502197064263</v>
      </c>
      <c r="O1913" s="31" t="n">
        <f aca="false">POWER(((D1913*D1913)/(F1913*E1913)),0.3333)</f>
        <v>0.47926575483561</v>
      </c>
      <c r="P1913" s="31" t="n">
        <f aca="false">(D1913/E1913)</f>
        <v>0.475</v>
      </c>
      <c r="Q1913" s="31" t="n">
        <f aca="false">(E1913/F1913)</f>
        <v>0.487804878048781</v>
      </c>
      <c r="R1913" s="58" t="str">
        <f aca="false">IF(AND(Q1913&gt;=0.66,P1913&lt;0.66),"Oblate/Disk",IF(AND(Q1913&lt;0.66,P1913&lt;0.66),"Bladed",IF(AND(Q1913&gt;=0.66,P1913&gt;=0.66),"Equant","Prolate/Roller")))</f>
        <v>Bladed</v>
      </c>
      <c r="S1913" s="31" t="n">
        <f aca="false">(D1913/30.48)/(SQRT((E1913/30.48)*(F1913/30.48)))</f>
        <v>0.33175439049055</v>
      </c>
    </row>
    <row r="1914" customFormat="false" ht="14.65" hidden="false" customHeight="false" outlineLevel="0" collapsed="false">
      <c r="A1914" s="5" t="s">
        <v>96</v>
      </c>
      <c r="B1914" s="1" t="n">
        <v>3542</v>
      </c>
      <c r="C1914" s="6" t="n">
        <v>42</v>
      </c>
      <c r="D1914" s="6" t="n">
        <v>6.7</v>
      </c>
      <c r="E1914" s="6" t="n">
        <v>36.6</v>
      </c>
      <c r="F1914" s="6" t="n">
        <v>47.1</v>
      </c>
      <c r="G1914" s="2" t="n">
        <f aca="false">D1914*10</f>
        <v>67</v>
      </c>
      <c r="H1914" s="2" t="n">
        <f aca="false">E1914*10</f>
        <v>366</v>
      </c>
      <c r="I1914" s="2" t="n">
        <f aca="false">F1914*10</f>
        <v>471</v>
      </c>
      <c r="J1914" s="55" t="n">
        <f aca="false">-(LOG(G1914,2))</f>
        <v>-6.06608919045777</v>
      </c>
      <c r="K1914" s="55" t="n">
        <f aca="false">-(LOG(H1914,2))</f>
        <v>-8.51569983828404</v>
      </c>
      <c r="L1914" s="55" t="n">
        <f aca="false">-(LOG(I1914,2))</f>
        <v>-8.87958324961278</v>
      </c>
      <c r="M1914" s="56" t="n">
        <f aca="false">D1914*E1914*F1914</f>
        <v>11549.862</v>
      </c>
      <c r="N1914" s="57" t="n">
        <f aca="false">POWER(((D1914*E1914)/(F1914*F1914)),0.33333)</f>
        <v>0.479926295883614</v>
      </c>
      <c r="O1914" s="31" t="n">
        <f aca="false">POWER(((D1914*D1914)/(F1914*E1914)),0.3333)</f>
        <v>0.296439006698412</v>
      </c>
      <c r="P1914" s="31" t="n">
        <f aca="false">(D1914/E1914)</f>
        <v>0.183060109289618</v>
      </c>
      <c r="Q1914" s="31" t="n">
        <f aca="false">(E1914/F1914)</f>
        <v>0.777070063694268</v>
      </c>
      <c r="R1914" s="58" t="str">
        <f aca="false">IF(AND(Q1914&gt;=0.66,P1914&lt;0.66),"Oblate/Disk",IF(AND(Q1914&lt;0.66,P1914&lt;0.66),"Bladed",IF(AND(Q1914&gt;=0.66,P1914&gt;=0.66),"Equant","Prolate/Roller")))</f>
        <v>Oblate/Disk</v>
      </c>
      <c r="S1914" s="31" t="n">
        <f aca="false">(D1914/30.48)/(SQRT((E1914/30.48)*(F1914/30.48)))</f>
        <v>0.16137037433219</v>
      </c>
    </row>
    <row r="1915" customFormat="false" ht="14.65" hidden="false" customHeight="false" outlineLevel="0" collapsed="false">
      <c r="A1915" s="5" t="s">
        <v>96</v>
      </c>
      <c r="B1915" s="1" t="n">
        <v>3543</v>
      </c>
      <c r="C1915" s="6" t="n">
        <v>43</v>
      </c>
      <c r="D1915" s="6" t="n">
        <v>11.4</v>
      </c>
      <c r="E1915" s="6" t="n">
        <v>38.3</v>
      </c>
      <c r="F1915" s="6" t="n">
        <v>61.1</v>
      </c>
      <c r="G1915" s="2" t="n">
        <f aca="false">D1915*10</f>
        <v>114</v>
      </c>
      <c r="H1915" s="2" t="n">
        <f aca="false">E1915*10</f>
        <v>383</v>
      </c>
      <c r="I1915" s="2" t="n">
        <f aca="false">F1915*10</f>
        <v>611</v>
      </c>
      <c r="J1915" s="55" t="n">
        <f aca="false">-(LOG(G1915,2))</f>
        <v>-6.83289001416474</v>
      </c>
      <c r="K1915" s="55" t="n">
        <f aca="false">-(LOG(H1915,2))</f>
        <v>-8.58120058192496</v>
      </c>
      <c r="L1915" s="55" t="n">
        <f aca="false">-(LOG(I1915,2))</f>
        <v>-9.25502856981873</v>
      </c>
      <c r="M1915" s="56" t="n">
        <f aca="false">D1915*E1915*F1915</f>
        <v>26677.482</v>
      </c>
      <c r="N1915" s="57" t="n">
        <f aca="false">POWER(((D1915*E1915)/(F1915*F1915)),0.33333)</f>
        <v>0.489039015175787</v>
      </c>
      <c r="O1915" s="31" t="n">
        <f aca="false">POWER(((D1915*D1915)/(F1915*E1915)),0.3333)</f>
        <v>0.381561974203835</v>
      </c>
      <c r="P1915" s="31" t="n">
        <f aca="false">(D1915/E1915)</f>
        <v>0.297650130548303</v>
      </c>
      <c r="Q1915" s="31" t="n">
        <f aca="false">(E1915/F1915)</f>
        <v>0.62684124386252</v>
      </c>
      <c r="R1915" s="58" t="str">
        <f aca="false">IF(AND(Q1915&gt;=0.66,P1915&lt;0.66),"Oblate/Disk",IF(AND(Q1915&lt;0.66,P1915&lt;0.66),"Bladed",IF(AND(Q1915&gt;=0.66,P1915&gt;=0.66),"Equant","Prolate/Roller")))</f>
        <v>Bladed</v>
      </c>
      <c r="S1915" s="31" t="n">
        <f aca="false">(D1915/30.48)/(SQRT((E1915/30.48)*(F1915/30.48)))</f>
        <v>0.235659449714586</v>
      </c>
    </row>
    <row r="1916" customFormat="false" ht="14.65" hidden="false" customHeight="false" outlineLevel="0" collapsed="false">
      <c r="A1916" s="5" t="s">
        <v>96</v>
      </c>
      <c r="B1916" s="1" t="n">
        <v>3544</v>
      </c>
      <c r="C1916" s="6" t="n">
        <v>44</v>
      </c>
      <c r="D1916" s="6" t="n">
        <v>25.6</v>
      </c>
      <c r="E1916" s="6" t="n">
        <v>46.9</v>
      </c>
      <c r="F1916" s="6" t="n">
        <v>68.8</v>
      </c>
      <c r="G1916" s="2" t="n">
        <f aca="false">D1916*10</f>
        <v>256</v>
      </c>
      <c r="H1916" s="2" t="n">
        <f aca="false">E1916*10</f>
        <v>469</v>
      </c>
      <c r="I1916" s="2" t="n">
        <f aca="false">F1916*10</f>
        <v>688</v>
      </c>
      <c r="J1916" s="55" t="n">
        <f aca="false">-(LOG(G1916,2))</f>
        <v>-8</v>
      </c>
      <c r="K1916" s="55" t="n">
        <f aca="false">-(LOG(H1916,2))</f>
        <v>-8.87344411251538</v>
      </c>
      <c r="L1916" s="55" t="n">
        <f aca="false">-(LOG(I1916,2))</f>
        <v>-9.4262647547021</v>
      </c>
      <c r="M1916" s="56" t="n">
        <f aca="false">D1916*E1916*F1916</f>
        <v>82604.032</v>
      </c>
      <c r="N1916" s="57" t="n">
        <f aca="false">POWER(((D1916*E1916)/(F1916*F1916)),0.33333)</f>
        <v>0.633014944366964</v>
      </c>
      <c r="O1916" s="31" t="n">
        <f aca="false">POWER(((D1916*D1916)/(F1916*E1916)),0.3333)</f>
        <v>0.587844725687754</v>
      </c>
      <c r="P1916" s="31" t="n">
        <f aca="false">(D1916/E1916)</f>
        <v>0.545842217484009</v>
      </c>
      <c r="Q1916" s="31" t="n">
        <f aca="false">(E1916/F1916)</f>
        <v>0.681686046511628</v>
      </c>
      <c r="R1916" s="58" t="str">
        <f aca="false">IF(AND(Q1916&gt;=0.66,P1916&lt;0.66),"Oblate/Disk",IF(AND(Q1916&lt;0.66,P1916&lt;0.66),"Bladed",IF(AND(Q1916&gt;=0.66,P1916&gt;=0.66),"Equant","Prolate/Roller")))</f>
        <v>Oblate/Disk</v>
      </c>
      <c r="S1916" s="31" t="n">
        <f aca="false">(D1916/30.48)/(SQRT((E1916/30.48)*(F1916/30.48)))</f>
        <v>0.450670701204641</v>
      </c>
    </row>
    <row r="1917" customFormat="false" ht="14.65" hidden="false" customHeight="false" outlineLevel="0" collapsed="false">
      <c r="A1917" s="5" t="s">
        <v>96</v>
      </c>
      <c r="B1917" s="1" t="n">
        <v>3545</v>
      </c>
      <c r="C1917" s="6" t="n">
        <v>45</v>
      </c>
      <c r="D1917" s="6" t="n">
        <v>8.2</v>
      </c>
      <c r="E1917" s="6" t="n">
        <v>9.4</v>
      </c>
      <c r="F1917" s="6" t="n">
        <v>26.4</v>
      </c>
      <c r="G1917" s="2" t="n">
        <f aca="false">D1917*10</f>
        <v>82</v>
      </c>
      <c r="H1917" s="2" t="n">
        <f aca="false">E1917*10</f>
        <v>94</v>
      </c>
      <c r="I1917" s="2" t="n">
        <f aca="false">F1917*10</f>
        <v>264</v>
      </c>
      <c r="J1917" s="55" t="n">
        <f aca="false">-(LOG(G1917,2))</f>
        <v>-6.35755200461809</v>
      </c>
      <c r="K1917" s="55" t="n">
        <f aca="false">-(LOG(H1917,2))</f>
        <v>-6.55458885167764</v>
      </c>
      <c r="L1917" s="55" t="n">
        <f aca="false">-(LOG(I1917,2))</f>
        <v>-8.04439411935845</v>
      </c>
      <c r="M1917" s="56" t="n">
        <f aca="false">D1917*E1917*F1917</f>
        <v>2034.912</v>
      </c>
      <c r="N1917" s="57" t="n">
        <f aca="false">POWER(((D1917*E1917)/(F1917*F1917)),0.33333)</f>
        <v>0.480007258826724</v>
      </c>
      <c r="O1917" s="31" t="n">
        <f aca="false">POWER(((D1917*D1917)/(F1917*E1917)),0.3333)</f>
        <v>0.647119089819586</v>
      </c>
      <c r="P1917" s="31" t="n">
        <f aca="false">(D1917/E1917)</f>
        <v>0.872340425531915</v>
      </c>
      <c r="Q1917" s="31" t="n">
        <f aca="false">(E1917/F1917)</f>
        <v>0.356060606060606</v>
      </c>
      <c r="R1917" s="58" t="str">
        <f aca="false">IF(AND(Q1917&gt;=0.66,P1917&lt;0.66),"Oblate/Disk",IF(AND(Q1917&lt;0.66,P1917&lt;0.66),"Bladed",IF(AND(Q1917&gt;=0.66,P1917&gt;=0.66),"Equant","Prolate/Roller")))</f>
        <v>Prolate/Roller</v>
      </c>
      <c r="S1917" s="31" t="n">
        <f aca="false">(D1917/30.48)/(SQRT((E1917/30.48)*(F1917/30.48)))</f>
        <v>0.520532634022001</v>
      </c>
    </row>
    <row r="1918" customFormat="false" ht="14.65" hidden="false" customHeight="false" outlineLevel="0" collapsed="false">
      <c r="A1918" s="5" t="s">
        <v>96</v>
      </c>
      <c r="B1918" s="1" t="n">
        <v>3546</v>
      </c>
      <c r="C1918" s="6" t="n">
        <v>46</v>
      </c>
      <c r="D1918" s="6" t="n">
        <v>1.6</v>
      </c>
      <c r="E1918" s="6" t="n">
        <v>7.2</v>
      </c>
      <c r="F1918" s="6" t="n">
        <v>9.9</v>
      </c>
      <c r="G1918" s="2" t="n">
        <f aca="false">D1918*10</f>
        <v>16</v>
      </c>
      <c r="H1918" s="2" t="n">
        <f aca="false">E1918*10</f>
        <v>72</v>
      </c>
      <c r="I1918" s="2" t="n">
        <f aca="false">F1918*10</f>
        <v>99</v>
      </c>
      <c r="J1918" s="55" t="n">
        <f aca="false">-(LOG(G1918,2))</f>
        <v>-4</v>
      </c>
      <c r="K1918" s="55" t="n">
        <f aca="false">-(LOG(H1918,2))</f>
        <v>-6.16992500144231</v>
      </c>
      <c r="L1918" s="55" t="n">
        <f aca="false">-(LOG(I1918,2))</f>
        <v>-6.62935662007961</v>
      </c>
      <c r="M1918" s="56" t="n">
        <f aca="false">D1918*E1918*F1918</f>
        <v>114.048</v>
      </c>
      <c r="N1918" s="57" t="n">
        <f aca="false">POWER(((D1918*E1918)/(F1918*F1918)),0.33333)</f>
        <v>0.489850771091405</v>
      </c>
      <c r="O1918" s="31" t="n">
        <f aca="false">POWER(((D1918*D1918)/(F1918*E1918)),0.3333)</f>
        <v>0.329968322592572</v>
      </c>
      <c r="P1918" s="31" t="n">
        <f aca="false">(D1918/E1918)</f>
        <v>0.222222222222222</v>
      </c>
      <c r="Q1918" s="31" t="n">
        <f aca="false">(E1918/F1918)</f>
        <v>0.727272727272727</v>
      </c>
      <c r="R1918" s="58" t="str">
        <f aca="false">IF(AND(Q1918&gt;=0.66,P1918&lt;0.66),"Oblate/Disk",IF(AND(Q1918&lt;0.66,P1918&lt;0.66),"Bladed",IF(AND(Q1918&gt;=0.66,P1918&gt;=0.66),"Equant","Prolate/Roller")))</f>
        <v>Oblate/Disk</v>
      </c>
      <c r="S1918" s="31" t="n">
        <f aca="false">(D1918/30.48)/(SQRT((E1918/30.48)*(F1918/30.48)))</f>
        <v>0.189511747871654</v>
      </c>
    </row>
    <row r="1919" customFormat="false" ht="14.65" hidden="false" customHeight="false" outlineLevel="0" collapsed="false">
      <c r="A1919" s="5" t="s">
        <v>96</v>
      </c>
      <c r="B1919" s="1" t="n">
        <v>3547</v>
      </c>
      <c r="C1919" s="6" t="n">
        <v>47</v>
      </c>
      <c r="D1919" s="6" t="n">
        <v>8.6</v>
      </c>
      <c r="E1919" s="6" t="n">
        <v>15.2</v>
      </c>
      <c r="F1919" s="6" t="n">
        <v>21.5</v>
      </c>
      <c r="G1919" s="2" t="n">
        <f aca="false">D1919*10</f>
        <v>86</v>
      </c>
      <c r="H1919" s="2" t="n">
        <f aca="false">E1919*10</f>
        <v>152</v>
      </c>
      <c r="I1919" s="2" t="n">
        <f aca="false">F1919*10</f>
        <v>215</v>
      </c>
      <c r="J1919" s="55" t="n">
        <f aca="false">-(LOG(G1919,2))</f>
        <v>-6.4262647547021</v>
      </c>
      <c r="K1919" s="55" t="n">
        <f aca="false">-(LOG(H1919,2))</f>
        <v>-7.24792751344359</v>
      </c>
      <c r="L1919" s="55" t="n">
        <f aca="false">-(LOG(I1919,2))</f>
        <v>-7.74819284958946</v>
      </c>
      <c r="M1919" s="56" t="n">
        <f aca="false">D1919*E1919*F1919</f>
        <v>2810.48</v>
      </c>
      <c r="N1919" s="57" t="n">
        <f aca="false">POWER(((D1919*E1919)/(F1919*F1919)),0.33333)</f>
        <v>0.656382310395216</v>
      </c>
      <c r="O1919" s="31" t="n">
        <f aca="false">POWER(((D1919*D1919)/(F1919*E1919)),0.3333)</f>
        <v>0.609433693280223</v>
      </c>
      <c r="P1919" s="31" t="n">
        <f aca="false">(D1919/E1919)</f>
        <v>0.565789473684211</v>
      </c>
      <c r="Q1919" s="31" t="n">
        <f aca="false">(E1919/F1919)</f>
        <v>0.706976744186047</v>
      </c>
      <c r="R1919" s="58" t="str">
        <f aca="false">IF(AND(Q1919&gt;=0.66,P1919&lt;0.66),"Oblate/Disk",IF(AND(Q1919&lt;0.66,P1919&lt;0.66),"Bladed",IF(AND(Q1919&gt;=0.66,P1919&gt;=0.66),"Equant","Prolate/Roller")))</f>
        <v>Oblate/Disk</v>
      </c>
      <c r="S1919" s="31" t="n">
        <f aca="false">(D1919/30.48)/(SQRT((E1919/30.48)*(F1919/30.48)))</f>
        <v>0.475726591093754</v>
      </c>
    </row>
    <row r="1920" customFormat="false" ht="14.65" hidden="false" customHeight="false" outlineLevel="0" collapsed="false">
      <c r="A1920" s="5" t="s">
        <v>96</v>
      </c>
      <c r="B1920" s="1" t="n">
        <v>3548</v>
      </c>
      <c r="C1920" s="6" t="n">
        <v>48</v>
      </c>
      <c r="D1920" s="6" t="n">
        <v>7.9</v>
      </c>
      <c r="E1920" s="6" t="n">
        <v>16.1</v>
      </c>
      <c r="F1920" s="6" t="n">
        <v>18.8</v>
      </c>
      <c r="G1920" s="2" t="n">
        <f aca="false">D1920*10</f>
        <v>79</v>
      </c>
      <c r="H1920" s="2" t="n">
        <f aca="false">E1920*10</f>
        <v>161</v>
      </c>
      <c r="I1920" s="2" t="n">
        <f aca="false">F1920*10</f>
        <v>188</v>
      </c>
      <c r="J1920" s="55" t="n">
        <f aca="false">-(LOG(G1920,2))</f>
        <v>-6.3037807481771</v>
      </c>
      <c r="K1920" s="55" t="n">
        <f aca="false">-(LOG(H1920,2))</f>
        <v>-7.33091687811462</v>
      </c>
      <c r="L1920" s="55" t="n">
        <f aca="false">-(LOG(I1920,2))</f>
        <v>-7.55458885167764</v>
      </c>
      <c r="M1920" s="56" t="n">
        <f aca="false">D1920*E1920*F1920</f>
        <v>2391.172</v>
      </c>
      <c r="N1920" s="57" t="n">
        <f aca="false">POWER(((D1920*E1920)/(F1920*F1920)),0.33333)</f>
        <v>0.711290872618236</v>
      </c>
      <c r="O1920" s="31" t="n">
        <f aca="false">POWER(((D1920*D1920)/(F1920*E1920)),0.3333)</f>
        <v>0.590807967416441</v>
      </c>
      <c r="P1920" s="31" t="n">
        <f aca="false">(D1920/E1920)</f>
        <v>0.490683229813665</v>
      </c>
      <c r="Q1920" s="31" t="n">
        <f aca="false">(E1920/F1920)</f>
        <v>0.856382978723404</v>
      </c>
      <c r="R1920" s="58" t="str">
        <f aca="false">IF(AND(Q1920&gt;=0.66,P1920&lt;0.66),"Oblate/Disk",IF(AND(Q1920&lt;0.66,P1920&lt;0.66),"Bladed",IF(AND(Q1920&gt;=0.66,P1920&gt;=0.66),"Equant","Prolate/Roller")))</f>
        <v>Oblate/Disk</v>
      </c>
      <c r="S1920" s="31" t="n">
        <f aca="false">(D1920/30.48)/(SQRT((E1920/30.48)*(F1920/30.48)))</f>
        <v>0.454082984936601</v>
      </c>
    </row>
    <row r="1921" customFormat="false" ht="14.65" hidden="false" customHeight="false" outlineLevel="0" collapsed="false">
      <c r="A1921" s="5" t="s">
        <v>96</v>
      </c>
      <c r="B1921" s="1" t="n">
        <v>3549</v>
      </c>
      <c r="C1921" s="6" t="n">
        <v>49</v>
      </c>
      <c r="D1921" s="6" t="n">
        <v>3.7</v>
      </c>
      <c r="E1921" s="6" t="n">
        <v>10.2</v>
      </c>
      <c r="F1921" s="6" t="n">
        <v>20.4</v>
      </c>
      <c r="G1921" s="2" t="n">
        <f aca="false">D1921*10</f>
        <v>37</v>
      </c>
      <c r="H1921" s="2" t="n">
        <f aca="false">E1921*10</f>
        <v>102</v>
      </c>
      <c r="I1921" s="2" t="n">
        <f aca="false">F1921*10</f>
        <v>204</v>
      </c>
      <c r="J1921" s="55" t="n">
        <f aca="false">-(LOG(G1921,2))</f>
        <v>-5.20945336562895</v>
      </c>
      <c r="K1921" s="55" t="n">
        <f aca="false">-(LOG(H1921,2))</f>
        <v>-6.6724253419715</v>
      </c>
      <c r="L1921" s="55" t="n">
        <f aca="false">-(LOG(I1921,2))</f>
        <v>-7.6724253419715</v>
      </c>
      <c r="M1921" s="56" t="n">
        <f aca="false">D1921*E1921*F1921</f>
        <v>769.896</v>
      </c>
      <c r="N1921" s="57" t="n">
        <f aca="false">POWER(((D1921*E1921)/(F1921*F1921)),0.33333)</f>
        <v>0.449280250771231</v>
      </c>
      <c r="O1921" s="31" t="n">
        <f aca="false">POWER(((D1921*D1921)/(F1921*E1921)),0.3333)</f>
        <v>0.40373564791078</v>
      </c>
      <c r="P1921" s="31" t="n">
        <f aca="false">(D1921/E1921)</f>
        <v>0.362745098039216</v>
      </c>
      <c r="Q1921" s="31" t="n">
        <f aca="false">(E1921/F1921)</f>
        <v>0.5</v>
      </c>
      <c r="R1921" s="58" t="str">
        <f aca="false">IF(AND(Q1921&gt;=0.66,P1921&lt;0.66),"Oblate/Disk",IF(AND(Q1921&lt;0.66,P1921&lt;0.66),"Bladed",IF(AND(Q1921&gt;=0.66,P1921&gt;=0.66),"Equant","Prolate/Roller")))</f>
        <v>Bladed</v>
      </c>
      <c r="S1921" s="31" t="n">
        <f aca="false">(D1921/30.48)/(SQRT((E1921/30.48)*(F1921/30.48)))</f>
        <v>0.256499518665708</v>
      </c>
    </row>
    <row r="1922" customFormat="false" ht="14.65" hidden="false" customHeight="false" outlineLevel="0" collapsed="false">
      <c r="A1922" s="5" t="s">
        <v>96</v>
      </c>
      <c r="B1922" s="1" t="n">
        <v>3550</v>
      </c>
      <c r="C1922" s="6" t="n">
        <v>50</v>
      </c>
      <c r="D1922" s="6" t="n">
        <v>6.2</v>
      </c>
      <c r="E1922" s="6" t="n">
        <v>10.1</v>
      </c>
      <c r="F1922" s="6" t="n">
        <v>17.5</v>
      </c>
      <c r="G1922" s="2" t="n">
        <f aca="false">D1922*10</f>
        <v>62</v>
      </c>
      <c r="H1922" s="2" t="n">
        <f aca="false">E1922*10</f>
        <v>101</v>
      </c>
      <c r="I1922" s="2" t="n">
        <f aca="false">F1922*10</f>
        <v>175</v>
      </c>
      <c r="J1922" s="55" t="n">
        <f aca="false">-(LOG(G1922,2))</f>
        <v>-5.95419631038688</v>
      </c>
      <c r="K1922" s="55" t="n">
        <f aca="false">-(LOG(H1922,2))</f>
        <v>-6.6582114827518</v>
      </c>
      <c r="L1922" s="55" t="n">
        <f aca="false">-(LOG(I1922,2))</f>
        <v>-7.45121111183233</v>
      </c>
      <c r="M1922" s="56" t="n">
        <f aca="false">D1922*E1922*F1922</f>
        <v>1095.85</v>
      </c>
      <c r="N1922" s="57" t="n">
        <f aca="false">POWER(((D1922*E1922)/(F1922*F1922)),0.33333)</f>
        <v>0.589134722297085</v>
      </c>
      <c r="O1922" s="31" t="n">
        <f aca="false">POWER(((D1922*D1922)/(F1922*E1922)),0.3333)</f>
        <v>0.601399973614699</v>
      </c>
      <c r="P1922" s="31" t="n">
        <f aca="false">(D1922/E1922)</f>
        <v>0.613861386138614</v>
      </c>
      <c r="Q1922" s="31" t="n">
        <f aca="false">(E1922/F1922)</f>
        <v>0.577142857142857</v>
      </c>
      <c r="R1922" s="58" t="str">
        <f aca="false">IF(AND(Q1922&gt;=0.66,P1922&lt;0.66),"Oblate/Disk",IF(AND(Q1922&lt;0.66,P1922&lt;0.66),"Bladed",IF(AND(Q1922&gt;=0.66,P1922&gt;=0.66),"Equant","Prolate/Roller")))</f>
        <v>Bladed</v>
      </c>
      <c r="S1922" s="31" t="n">
        <f aca="false">(D1922/30.48)/(SQRT((E1922/30.48)*(F1922/30.48)))</f>
        <v>0.466349996955653</v>
      </c>
    </row>
    <row r="1923" customFormat="false" ht="14.65" hidden="false" customHeight="false" outlineLevel="0" collapsed="false">
      <c r="A1923" s="5" t="s">
        <v>96</v>
      </c>
      <c r="B1923" s="1" t="n">
        <v>3551</v>
      </c>
      <c r="C1923" s="6" t="n">
        <v>51</v>
      </c>
      <c r="D1923" s="6" t="n">
        <v>1.6</v>
      </c>
      <c r="E1923" s="6" t="n">
        <v>4.2</v>
      </c>
      <c r="F1923" s="6" t="n">
        <v>6</v>
      </c>
      <c r="G1923" s="2" t="n">
        <f aca="false">D1923*10</f>
        <v>16</v>
      </c>
      <c r="H1923" s="2" t="n">
        <f aca="false">E1923*10</f>
        <v>42</v>
      </c>
      <c r="I1923" s="2" t="n">
        <f aca="false">F1923*10</f>
        <v>60</v>
      </c>
      <c r="J1923" s="55" t="n">
        <f aca="false">-(LOG(G1923,2))</f>
        <v>-4</v>
      </c>
      <c r="K1923" s="55" t="n">
        <f aca="false">-(LOG(H1923,2))</f>
        <v>-5.39231742277876</v>
      </c>
      <c r="L1923" s="55" t="n">
        <f aca="false">-(LOG(I1923,2))</f>
        <v>-5.90689059560852</v>
      </c>
      <c r="M1923" s="56" t="n">
        <f aca="false">D1923*E1923*F1923</f>
        <v>40.32</v>
      </c>
      <c r="N1923" s="57" t="n">
        <f aca="false">POWER(((D1923*E1923)/(F1923*F1923)),0.33333)</f>
        <v>0.571511122951489</v>
      </c>
      <c r="O1923" s="31" t="n">
        <f aca="false">POWER(((D1923*D1923)/(F1923*E1923)),0.3333)</f>
        <v>0.466637439282378</v>
      </c>
      <c r="P1923" s="31" t="n">
        <f aca="false">(D1923/E1923)</f>
        <v>0.380952380952381</v>
      </c>
      <c r="Q1923" s="31" t="n">
        <f aca="false">(E1923/F1923)</f>
        <v>0.7</v>
      </c>
      <c r="R1923" s="58" t="str">
        <f aca="false">IF(AND(Q1923&gt;=0.66,P1923&lt;0.66),"Oblate/Disk",IF(AND(Q1923&lt;0.66,P1923&lt;0.66),"Bladed",IF(AND(Q1923&gt;=0.66,P1923&gt;=0.66),"Equant","Prolate/Roller")))</f>
        <v>Oblate/Disk</v>
      </c>
      <c r="S1923" s="31" t="n">
        <f aca="false">(D1923/30.48)/(SQRT((E1923/30.48)*(F1923/30.48)))</f>
        <v>0.318727629155838</v>
      </c>
    </row>
    <row r="1924" customFormat="false" ht="14.65" hidden="false" customHeight="false" outlineLevel="0" collapsed="false">
      <c r="A1924" s="5" t="s">
        <v>96</v>
      </c>
      <c r="B1924" s="1" t="n">
        <v>3552</v>
      </c>
      <c r="C1924" s="6" t="n">
        <v>52</v>
      </c>
      <c r="D1924" s="6" t="n">
        <v>11.6</v>
      </c>
      <c r="E1924" s="6" t="n">
        <v>12</v>
      </c>
      <c r="F1924" s="6" t="n">
        <v>17.8</v>
      </c>
      <c r="G1924" s="2" t="n">
        <f aca="false">D1924*10</f>
        <v>116</v>
      </c>
      <c r="H1924" s="2" t="n">
        <f aca="false">E1924*10</f>
        <v>120</v>
      </c>
      <c r="I1924" s="2" t="n">
        <f aca="false">F1924*10</f>
        <v>178</v>
      </c>
      <c r="J1924" s="55" t="n">
        <f aca="false">-(LOG(G1924,2))</f>
        <v>-6.85798099512757</v>
      </c>
      <c r="K1924" s="55" t="n">
        <f aca="false">-(LOG(H1924,2))</f>
        <v>-6.90689059560852</v>
      </c>
      <c r="L1924" s="55" t="n">
        <f aca="false">-(LOG(I1924,2))</f>
        <v>-7.4757334309664</v>
      </c>
      <c r="M1924" s="56" t="n">
        <f aca="false">D1924*E1924*F1924</f>
        <v>2477.76</v>
      </c>
      <c r="N1924" s="57" t="n">
        <f aca="false">POWER(((D1924*E1924)/(F1924*F1924)),0.33333)</f>
        <v>0.760211206808308</v>
      </c>
      <c r="O1924" s="31" t="n">
        <f aca="false">POWER(((D1924*D1924)/(F1924*E1924)),0.3333)</f>
        <v>0.857258104350366</v>
      </c>
      <c r="P1924" s="31" t="n">
        <f aca="false">(D1924/E1924)</f>
        <v>0.966666666666667</v>
      </c>
      <c r="Q1924" s="31" t="n">
        <f aca="false">(E1924/F1924)</f>
        <v>0.674157303370787</v>
      </c>
      <c r="R1924" s="58" t="str">
        <f aca="false">IF(AND(Q1924&gt;=0.66,P1924&lt;0.66),"Oblate/Disk",IF(AND(Q1924&lt;0.66,P1924&lt;0.66),"Bladed",IF(AND(Q1924&gt;=0.66,P1924&gt;=0.66),"Equant","Prolate/Roller")))</f>
        <v>Equant</v>
      </c>
      <c r="S1924" s="31" t="n">
        <f aca="false">(D1924/30.48)/(SQRT((E1924/30.48)*(F1924/30.48)))</f>
        <v>0.793701799680762</v>
      </c>
    </row>
    <row r="1925" customFormat="false" ht="14.65" hidden="false" customHeight="false" outlineLevel="0" collapsed="false">
      <c r="A1925" s="5" t="s">
        <v>96</v>
      </c>
      <c r="B1925" s="1" t="n">
        <v>3553</v>
      </c>
      <c r="C1925" s="6" t="n">
        <v>53</v>
      </c>
      <c r="D1925" s="6" t="n">
        <v>10.2</v>
      </c>
      <c r="E1925" s="6" t="n">
        <v>22.2</v>
      </c>
      <c r="F1925" s="6" t="n">
        <v>56.7</v>
      </c>
      <c r="G1925" s="2" t="n">
        <f aca="false">D1925*10</f>
        <v>102</v>
      </c>
      <c r="H1925" s="2" t="n">
        <f aca="false">E1925*10</f>
        <v>222</v>
      </c>
      <c r="I1925" s="2" t="n">
        <f aca="false">F1925*10</f>
        <v>567</v>
      </c>
      <c r="J1925" s="55" t="n">
        <f aca="false">-(LOG(G1925,2))</f>
        <v>-6.6724253419715</v>
      </c>
      <c r="K1925" s="55" t="n">
        <f aca="false">-(LOG(H1925,2))</f>
        <v>-7.79441586635011</v>
      </c>
      <c r="L1925" s="55" t="n">
        <f aca="false">-(LOG(I1925,2))</f>
        <v>-9.14720492494223</v>
      </c>
      <c r="M1925" s="56" t="n">
        <f aca="false">D1925*E1925*F1925</f>
        <v>12839.148</v>
      </c>
      <c r="N1925" s="57" t="n">
        <f aca="false">POWER(((D1925*E1925)/(F1925*F1925)),0.33333)</f>
        <v>0.41298364228169</v>
      </c>
      <c r="O1925" s="31" t="n">
        <f aca="false">POWER(((D1925*D1925)/(F1925*E1925)),0.3333)</f>
        <v>0.435636434213828</v>
      </c>
      <c r="P1925" s="31" t="n">
        <f aca="false">(D1925/E1925)</f>
        <v>0.459459459459459</v>
      </c>
      <c r="Q1925" s="31" t="n">
        <f aca="false">(E1925/F1925)</f>
        <v>0.391534391534392</v>
      </c>
      <c r="R1925" s="58" t="str">
        <f aca="false">IF(AND(Q1925&gt;=0.66,P1925&lt;0.66),"Oblate/Disk",IF(AND(Q1925&lt;0.66,P1925&lt;0.66),"Bladed",IF(AND(Q1925&gt;=0.66,P1925&gt;=0.66),"Equant","Prolate/Roller")))</f>
        <v>Bladed</v>
      </c>
      <c r="S1925" s="31" t="n">
        <f aca="false">(D1925/30.48)/(SQRT((E1925/30.48)*(F1925/30.48)))</f>
        <v>0.287496230678043</v>
      </c>
    </row>
    <row r="1926" customFormat="false" ht="14.65" hidden="false" customHeight="false" outlineLevel="0" collapsed="false">
      <c r="A1926" s="5" t="s">
        <v>96</v>
      </c>
      <c r="B1926" s="1" t="n">
        <v>3554</v>
      </c>
      <c r="C1926" s="6" t="n">
        <v>54</v>
      </c>
      <c r="D1926" s="6" t="n">
        <v>4</v>
      </c>
      <c r="E1926" s="6" t="n">
        <v>11.5</v>
      </c>
      <c r="F1926" s="6" t="n">
        <v>20.3</v>
      </c>
      <c r="G1926" s="2" t="n">
        <f aca="false">D1926*10</f>
        <v>40</v>
      </c>
      <c r="H1926" s="2" t="n">
        <f aca="false">E1926*10</f>
        <v>115</v>
      </c>
      <c r="I1926" s="2" t="n">
        <f aca="false">F1926*10</f>
        <v>203</v>
      </c>
      <c r="J1926" s="55" t="n">
        <f aca="false">-(LOG(G1926,2))</f>
        <v>-5.32192809488736</v>
      </c>
      <c r="K1926" s="55" t="n">
        <f aca="false">-(LOG(H1926,2))</f>
        <v>-6.84549005094438</v>
      </c>
      <c r="L1926" s="55" t="n">
        <f aca="false">-(LOG(I1926,2))</f>
        <v>-7.66533591718518</v>
      </c>
      <c r="M1926" s="56" t="n">
        <f aca="false">D1926*E1926*F1926</f>
        <v>933.8</v>
      </c>
      <c r="N1926" s="57" t="n">
        <f aca="false">POWER(((D1926*E1926)/(F1926*F1926)),0.33333)</f>
        <v>0.48149497535371</v>
      </c>
      <c r="O1926" s="31" t="n">
        <f aca="false">POWER(((D1926*D1926)/(F1926*E1926)),0.3333)</f>
        <v>0.409274013712278</v>
      </c>
      <c r="P1926" s="31" t="n">
        <f aca="false">(D1926/E1926)</f>
        <v>0.347826086956522</v>
      </c>
      <c r="Q1926" s="31" t="n">
        <f aca="false">(E1926/F1926)</f>
        <v>0.566502463054187</v>
      </c>
      <c r="R1926" s="58" t="str">
        <f aca="false">IF(AND(Q1926&gt;=0.66,P1926&lt;0.66),"Oblate/Disk",IF(AND(Q1926&lt;0.66,P1926&lt;0.66),"Bladed",IF(AND(Q1926&gt;=0.66,P1926&gt;=0.66),"Equant","Prolate/Roller")))</f>
        <v>Bladed</v>
      </c>
      <c r="S1926" s="31" t="n">
        <f aca="false">(D1926/30.48)/(SQRT((E1926/30.48)*(F1926/30.48)))</f>
        <v>0.261796027455408</v>
      </c>
      <c r="T1926" s="5" t="s">
        <v>99</v>
      </c>
    </row>
    <row r="1927" customFormat="false" ht="14.65" hidden="false" customHeight="false" outlineLevel="0" collapsed="false">
      <c r="A1927" s="5" t="s">
        <v>96</v>
      </c>
      <c r="B1927" s="1" t="n">
        <v>3555</v>
      </c>
      <c r="C1927" s="6" t="n">
        <v>55</v>
      </c>
      <c r="D1927" s="6" t="n">
        <v>8.8</v>
      </c>
      <c r="E1927" s="6" t="n">
        <v>30.4</v>
      </c>
      <c r="F1927" s="6" t="n">
        <v>40.9</v>
      </c>
      <c r="G1927" s="2" t="n">
        <f aca="false">D1927*10</f>
        <v>88</v>
      </c>
      <c r="H1927" s="2" t="n">
        <f aca="false">E1927*10</f>
        <v>304</v>
      </c>
      <c r="I1927" s="2" t="n">
        <f aca="false">F1927*10</f>
        <v>409</v>
      </c>
      <c r="J1927" s="55" t="n">
        <f aca="false">-(LOG(G1927,2))</f>
        <v>-6.4594316186373</v>
      </c>
      <c r="K1927" s="55" t="n">
        <f aca="false">-(LOG(H1927,2))</f>
        <v>-8.24792751344359</v>
      </c>
      <c r="L1927" s="55" t="n">
        <f aca="false">-(LOG(I1927,2))</f>
        <v>-8.67595703294175</v>
      </c>
      <c r="M1927" s="56" t="n">
        <f aca="false">D1927*E1927*F1927</f>
        <v>10941.568</v>
      </c>
      <c r="N1927" s="57" t="n">
        <f aca="false">POWER(((D1927*E1927)/(F1927*F1927)),0.33333)</f>
        <v>0.542799201636063</v>
      </c>
      <c r="O1927" s="31" t="n">
        <f aca="false">POWER(((D1927*D1927)/(F1927*E1927)),0.3333)</f>
        <v>0.396426798604094</v>
      </c>
      <c r="P1927" s="31" t="n">
        <f aca="false">(D1927/E1927)</f>
        <v>0.289473684210526</v>
      </c>
      <c r="Q1927" s="31" t="n">
        <f aca="false">(E1927/F1927)</f>
        <v>0.743276283618582</v>
      </c>
      <c r="R1927" s="58" t="str">
        <f aca="false">IF(AND(Q1927&gt;=0.66,P1927&lt;0.66),"Oblate/Disk",IF(AND(Q1927&lt;0.66,P1927&lt;0.66),"Bladed",IF(AND(Q1927&gt;=0.66,P1927&gt;=0.66),"Equant","Prolate/Roller")))</f>
        <v>Oblate/Disk</v>
      </c>
      <c r="S1927" s="31" t="n">
        <f aca="false">(D1927/30.48)/(SQRT((E1927/30.48)*(F1927/30.48)))</f>
        <v>0.249565315059013</v>
      </c>
    </row>
    <row r="1928" customFormat="false" ht="14.65" hidden="false" customHeight="false" outlineLevel="0" collapsed="false">
      <c r="A1928" s="5" t="s">
        <v>96</v>
      </c>
      <c r="B1928" s="1" t="n">
        <v>3556</v>
      </c>
      <c r="C1928" s="6" t="n">
        <v>56</v>
      </c>
      <c r="D1928" s="6" t="n">
        <v>30.8</v>
      </c>
      <c r="E1928" s="6" t="n">
        <v>49.4</v>
      </c>
      <c r="F1928" s="6" t="n">
        <v>78.7</v>
      </c>
      <c r="G1928" s="2" t="n">
        <f aca="false">D1928*10</f>
        <v>308</v>
      </c>
      <c r="H1928" s="2" t="n">
        <f aca="false">E1928*10</f>
        <v>494</v>
      </c>
      <c r="I1928" s="2" t="n">
        <f aca="false">F1928*10</f>
        <v>787</v>
      </c>
      <c r="J1928" s="55" t="n">
        <f aca="false">-(LOG(G1928,2))</f>
        <v>-8.2667865406949</v>
      </c>
      <c r="K1928" s="55" t="n">
        <f aca="false">-(LOG(H1928,2))</f>
        <v>-8.94836723158468</v>
      </c>
      <c r="L1928" s="55" t="n">
        <f aca="false">-(LOG(I1928,2))</f>
        <v>-9.62021982550749</v>
      </c>
      <c r="M1928" s="56" t="n">
        <f aca="false">D1928*E1928*F1928</f>
        <v>119743.624</v>
      </c>
      <c r="N1928" s="57" t="n">
        <f aca="false">POWER(((D1928*E1928)/(F1928*F1928)),0.33333)</f>
        <v>0.626293780849116</v>
      </c>
      <c r="O1928" s="31" t="n">
        <f aca="false">POWER(((D1928*D1928)/(F1928*E1928)),0.3333)</f>
        <v>0.624914119338222</v>
      </c>
      <c r="P1928" s="31" t="n">
        <f aca="false">(D1928/E1928)</f>
        <v>0.623481781376518</v>
      </c>
      <c r="Q1928" s="31" t="n">
        <f aca="false">(E1928/F1928)</f>
        <v>0.627700127064803</v>
      </c>
      <c r="R1928" s="58" t="str">
        <f aca="false">IF(AND(Q1928&gt;=0.66,P1928&lt;0.66),"Oblate/Disk",IF(AND(Q1928&lt;0.66,P1928&lt;0.66),"Bladed",IF(AND(Q1928&gt;=0.66,P1928&gt;=0.66),"Equant","Prolate/Roller")))</f>
        <v>Bladed</v>
      </c>
      <c r="S1928" s="31" t="n">
        <f aca="false">(D1928/30.48)/(SQRT((E1928/30.48)*(F1928/30.48)))</f>
        <v>0.493969205970602</v>
      </c>
      <c r="T1928" s="5" t="s">
        <v>100</v>
      </c>
    </row>
    <row r="1929" customFormat="false" ht="14.65" hidden="false" customHeight="false" outlineLevel="0" collapsed="false">
      <c r="A1929" s="5" t="s">
        <v>71</v>
      </c>
      <c r="B1929" s="1" t="n">
        <v>3601</v>
      </c>
      <c r="C1929" s="6" t="n">
        <v>1</v>
      </c>
      <c r="D1929" s="6" t="n">
        <v>7.1</v>
      </c>
      <c r="E1929" s="6" t="n">
        <v>31.8</v>
      </c>
      <c r="F1929" s="6" t="n">
        <v>36.8</v>
      </c>
      <c r="G1929" s="2" t="n">
        <f aca="false">D1929*10</f>
        <v>71</v>
      </c>
      <c r="H1929" s="2" t="n">
        <f aca="false">E1929*10</f>
        <v>318</v>
      </c>
      <c r="I1929" s="2" t="n">
        <f aca="false">F1929*10</f>
        <v>368</v>
      </c>
      <c r="J1929" s="55" t="n">
        <f aca="false">-(LOG(G1929,2))</f>
        <v>-6.14974711950468</v>
      </c>
      <c r="K1929" s="55" t="n">
        <f aca="false">-(LOG(H1929,2))</f>
        <v>-8.31288295528436</v>
      </c>
      <c r="L1929" s="55" t="n">
        <f aca="false">-(LOG(I1929,2))</f>
        <v>-8.52356195605701</v>
      </c>
      <c r="M1929" s="56" t="n">
        <f aca="false">D1929*E1929*F1929</f>
        <v>8308.704</v>
      </c>
      <c r="N1929" s="57" t="n">
        <f aca="false">POWER(((D1929*E1929)/(F1929*F1929)),0.33333)</f>
        <v>0.550384089068417</v>
      </c>
      <c r="O1929" s="31" t="n">
        <f aca="false">POWER(((D1929*D1929)/(F1929*E1929)),0.3333)</f>
        <v>0.350584554081707</v>
      </c>
      <c r="P1929" s="31" t="n">
        <f aca="false">(D1929/E1929)</f>
        <v>0.223270440251572</v>
      </c>
      <c r="Q1929" s="31" t="n">
        <f aca="false">(E1929/F1929)</f>
        <v>0.864130434782609</v>
      </c>
      <c r="R1929" s="58" t="str">
        <f aca="false">IF(AND(Q1929&gt;=0.66,P1929&lt;0.66),"Oblate/Disk",IF(AND(Q1929&lt;0.66,P1929&lt;0.66),"Bladed",IF(AND(Q1929&gt;=0.66,P1929&gt;=0.66),"Equant","Prolate/Roller")))</f>
        <v>Oblate/Disk</v>
      </c>
      <c r="S1929" s="31" t="n">
        <f aca="false">(D1929/30.48)/(SQRT((E1929/30.48)*(F1929/30.48)))</f>
        <v>0.207549111905797</v>
      </c>
      <c r="T1929" s="5" t="s">
        <v>72</v>
      </c>
    </row>
    <row r="1930" customFormat="false" ht="14.65" hidden="false" customHeight="false" outlineLevel="0" collapsed="false">
      <c r="A1930" s="5" t="s">
        <v>71</v>
      </c>
      <c r="B1930" s="1" t="n">
        <v>3602</v>
      </c>
      <c r="C1930" s="6" t="n">
        <v>2</v>
      </c>
      <c r="D1930" s="6" t="n">
        <v>6.2</v>
      </c>
      <c r="E1930" s="6" t="n">
        <v>43.2</v>
      </c>
      <c r="F1930" s="6" t="n">
        <v>48.3</v>
      </c>
      <c r="G1930" s="2" t="n">
        <f aca="false">D1930*10</f>
        <v>62</v>
      </c>
      <c r="H1930" s="2" t="n">
        <f aca="false">E1930*10</f>
        <v>432</v>
      </c>
      <c r="I1930" s="2" t="n">
        <f aca="false">F1930*10</f>
        <v>483</v>
      </c>
      <c r="J1930" s="55" t="n">
        <f aca="false">-(LOG(G1930,2))</f>
        <v>-5.95419631038688</v>
      </c>
      <c r="K1930" s="55" t="n">
        <f aca="false">-(LOG(H1930,2))</f>
        <v>-8.75488750216347</v>
      </c>
      <c r="L1930" s="55" t="n">
        <f aca="false">-(LOG(I1930,2))</f>
        <v>-8.91587937883577</v>
      </c>
      <c r="M1930" s="56" t="n">
        <f aca="false">D1930*E1930*F1930</f>
        <v>12936.672</v>
      </c>
      <c r="N1930" s="57" t="n">
        <f aca="false">POWER(((D1930*E1930)/(F1930*F1930)),0.33333)</f>
        <v>0.486030501663009</v>
      </c>
      <c r="O1930" s="31" t="n">
        <f aca="false">POWER(((D1930*D1930)/(F1930*E1930)),0.3333)</f>
        <v>0.264144753298428</v>
      </c>
      <c r="P1930" s="31" t="n">
        <f aca="false">(D1930/E1930)</f>
        <v>0.143518518518519</v>
      </c>
      <c r="Q1930" s="31" t="n">
        <f aca="false">(E1930/F1930)</f>
        <v>0.894409937888199</v>
      </c>
      <c r="R1930" s="58" t="str">
        <f aca="false">IF(AND(Q1930&gt;=0.66,P1930&lt;0.66),"Oblate/Disk",IF(AND(Q1930&lt;0.66,P1930&lt;0.66),"Bladed",IF(AND(Q1930&gt;=0.66,P1930&gt;=0.66),"Equant","Prolate/Roller")))</f>
        <v>Oblate/Disk</v>
      </c>
      <c r="S1930" s="31" t="n">
        <f aca="false">(D1930/30.48)/(SQRT((E1930/30.48)*(F1930/30.48)))</f>
        <v>0.135730125518956</v>
      </c>
    </row>
    <row r="1931" customFormat="false" ht="14.65" hidden="false" customHeight="false" outlineLevel="0" collapsed="false">
      <c r="A1931" s="5" t="s">
        <v>71</v>
      </c>
      <c r="B1931" s="1" t="n">
        <v>3603</v>
      </c>
      <c r="C1931" s="6" t="n">
        <v>3</v>
      </c>
      <c r="D1931" s="6" t="n">
        <v>8.1</v>
      </c>
      <c r="E1931" s="6" t="n">
        <v>35.4</v>
      </c>
      <c r="F1931" s="6" t="n">
        <v>43.1</v>
      </c>
      <c r="G1931" s="2" t="n">
        <f aca="false">D1931*10</f>
        <v>81</v>
      </c>
      <c r="H1931" s="2" t="n">
        <f aca="false">E1931*10</f>
        <v>354</v>
      </c>
      <c r="I1931" s="2" t="n">
        <f aca="false">F1931*10</f>
        <v>431</v>
      </c>
      <c r="J1931" s="55" t="n">
        <f aca="false">-(LOG(G1931,2))</f>
        <v>-6.33985000288463</v>
      </c>
      <c r="K1931" s="55" t="n">
        <f aca="false">-(LOG(H1931,2))</f>
        <v>-8.467605550083</v>
      </c>
      <c r="L1931" s="55" t="n">
        <f aca="false">-(LOG(I1931,2))</f>
        <v>-8.7515440590891</v>
      </c>
      <c r="M1931" s="56" t="n">
        <f aca="false">D1931*E1931*F1931</f>
        <v>12358.494</v>
      </c>
      <c r="N1931" s="57" t="n">
        <f aca="false">POWER(((D1931*E1931)/(F1931*F1931)),0.33333)</f>
        <v>0.53643110406001</v>
      </c>
      <c r="O1931" s="31" t="n">
        <f aca="false">POWER(((D1931*D1931)/(F1931*E1931)),0.3333)</f>
        <v>0.350382213742886</v>
      </c>
      <c r="P1931" s="31" t="n">
        <f aca="false">(D1931/E1931)</f>
        <v>0.228813559322034</v>
      </c>
      <c r="Q1931" s="31" t="n">
        <f aca="false">(E1931/F1931)</f>
        <v>0.821345707656613</v>
      </c>
      <c r="R1931" s="58" t="str">
        <f aca="false">IF(AND(Q1931&gt;=0.66,P1931&lt;0.66),"Oblate/Disk",IF(AND(Q1931&lt;0.66,P1931&lt;0.66),"Bladed",IF(AND(Q1931&gt;=0.66,P1931&gt;=0.66),"Equant","Prolate/Roller")))</f>
        <v>Oblate/Disk</v>
      </c>
      <c r="S1931" s="31" t="n">
        <f aca="false">(D1931/30.48)/(SQRT((E1931/30.48)*(F1931/30.48)))</f>
        <v>0.207369439008103</v>
      </c>
    </row>
    <row r="1932" customFormat="false" ht="14.65" hidden="false" customHeight="false" outlineLevel="0" collapsed="false">
      <c r="A1932" s="5" t="s">
        <v>71</v>
      </c>
      <c r="B1932" s="1" t="n">
        <v>3604</v>
      </c>
      <c r="C1932" s="6" t="n">
        <v>4</v>
      </c>
      <c r="D1932" s="6" t="n">
        <v>21.6</v>
      </c>
      <c r="E1932" s="6" t="n">
        <v>36.4</v>
      </c>
      <c r="F1932" s="6" t="n">
        <v>37.6</v>
      </c>
      <c r="G1932" s="2" t="n">
        <f aca="false">D1932*10</f>
        <v>216</v>
      </c>
      <c r="H1932" s="2" t="n">
        <f aca="false">E1932*10</f>
        <v>364</v>
      </c>
      <c r="I1932" s="2" t="n">
        <f aca="false">F1932*10</f>
        <v>376</v>
      </c>
      <c r="J1932" s="55" t="n">
        <f aca="false">-(LOG(G1932,2))</f>
        <v>-7.75488750216347</v>
      </c>
      <c r="K1932" s="55" t="n">
        <f aca="false">-(LOG(H1932,2))</f>
        <v>-8.5077946401987</v>
      </c>
      <c r="L1932" s="55" t="n">
        <f aca="false">-(LOG(I1932,2))</f>
        <v>-8.55458885167764</v>
      </c>
      <c r="M1932" s="56" t="n">
        <f aca="false">D1932*E1932*F1932</f>
        <v>29562.624</v>
      </c>
      <c r="N1932" s="57" t="n">
        <f aca="false">POWER(((D1932*E1932)/(F1932*F1932)),0.33333)</f>
        <v>0.822357512855558</v>
      </c>
      <c r="O1932" s="31" t="n">
        <f aca="false">POWER(((D1932*D1932)/(F1932*E1932)),0.3333)</f>
        <v>0.698588883683354</v>
      </c>
      <c r="P1932" s="31" t="n">
        <f aca="false">(D1932/E1932)</f>
        <v>0.593406593406594</v>
      </c>
      <c r="Q1932" s="31" t="n">
        <f aca="false">(E1932/F1932)</f>
        <v>0.968085106382979</v>
      </c>
      <c r="R1932" s="58" t="str">
        <f aca="false">IF(AND(Q1932&gt;=0.66,P1932&lt;0.66),"Oblate/Disk",IF(AND(Q1932&lt;0.66,P1932&lt;0.66),"Bladed",IF(AND(Q1932&gt;=0.66,P1932&gt;=0.66),"Equant","Prolate/Roller")))</f>
        <v>Oblate/Disk</v>
      </c>
      <c r="S1932" s="31" t="n">
        <f aca="false">(D1932/30.48)/(SQRT((E1932/30.48)*(F1932/30.48)))</f>
        <v>0.583860556471995</v>
      </c>
      <c r="T1932" s="5" t="s">
        <v>73</v>
      </c>
    </row>
    <row r="1933" customFormat="false" ht="14.65" hidden="false" customHeight="false" outlineLevel="0" collapsed="false">
      <c r="A1933" s="5" t="s">
        <v>71</v>
      </c>
      <c r="B1933" s="1" t="n">
        <v>3605</v>
      </c>
      <c r="C1933" s="6" t="n">
        <v>5</v>
      </c>
      <c r="D1933" s="6" t="n">
        <v>3.4</v>
      </c>
      <c r="E1933" s="6" t="n">
        <v>14.5</v>
      </c>
      <c r="F1933" s="6" t="n">
        <v>20.7</v>
      </c>
      <c r="G1933" s="2" t="n">
        <f aca="false">D1933*10</f>
        <v>34</v>
      </c>
      <c r="H1933" s="2" t="n">
        <f aca="false">E1933*10</f>
        <v>145</v>
      </c>
      <c r="I1933" s="2" t="n">
        <f aca="false">F1933*10</f>
        <v>207</v>
      </c>
      <c r="J1933" s="55" t="n">
        <f aca="false">-(LOG(G1933,2))</f>
        <v>-5.08746284125034</v>
      </c>
      <c r="K1933" s="55" t="n">
        <f aca="false">-(LOG(H1933,2))</f>
        <v>-7.17990909001493</v>
      </c>
      <c r="L1933" s="55" t="n">
        <f aca="false">-(LOG(I1933,2))</f>
        <v>-7.69348695749933</v>
      </c>
      <c r="M1933" s="56" t="n">
        <f aca="false">D1933*E1933*F1933</f>
        <v>1020.51</v>
      </c>
      <c r="N1933" s="57" t="n">
        <f aca="false">POWER(((D1933*E1933)/(F1933*F1933)),0.33333)</f>
        <v>0.486375704753257</v>
      </c>
      <c r="O1933" s="31" t="n">
        <f aca="false">POWER(((D1933*D1933)/(F1933*E1933)),0.3333)</f>
        <v>0.337743480713403</v>
      </c>
      <c r="P1933" s="31" t="n">
        <f aca="false">(D1933/E1933)</f>
        <v>0.23448275862069</v>
      </c>
      <c r="Q1933" s="31" t="n">
        <f aca="false">(E1933/F1933)</f>
        <v>0.70048309178744</v>
      </c>
      <c r="R1933" s="58" t="str">
        <f aca="false">IF(AND(Q1933&gt;=0.66,P1933&lt;0.66),"Oblate/Disk",IF(AND(Q1933&lt;0.66,P1933&lt;0.66),"Bladed",IF(AND(Q1933&gt;=0.66,P1933&gt;=0.66),"Equant","Prolate/Roller")))</f>
        <v>Oblate/Disk</v>
      </c>
      <c r="S1933" s="31" t="n">
        <f aca="false">(D1933/30.48)/(SQRT((E1933/30.48)*(F1933/30.48)))</f>
        <v>0.196250035146967</v>
      </c>
    </row>
    <row r="1934" customFormat="false" ht="14.65" hidden="false" customHeight="false" outlineLevel="0" collapsed="false">
      <c r="A1934" s="5" t="s">
        <v>71</v>
      </c>
      <c r="B1934" s="1" t="n">
        <v>3606</v>
      </c>
      <c r="C1934" s="6" t="n">
        <v>6</v>
      </c>
      <c r="D1934" s="6" t="n">
        <v>6.4</v>
      </c>
      <c r="E1934" s="6" t="n">
        <v>17.9</v>
      </c>
      <c r="F1934" s="6" t="n">
        <v>29.4</v>
      </c>
      <c r="G1934" s="2" t="n">
        <f aca="false">D1934*10</f>
        <v>64</v>
      </c>
      <c r="H1934" s="2" t="n">
        <f aca="false">E1934*10</f>
        <v>179</v>
      </c>
      <c r="I1934" s="2" t="n">
        <f aca="false">F1934*10</f>
        <v>294</v>
      </c>
      <c r="J1934" s="55" t="n">
        <f aca="false">-(LOG(G1934,2))</f>
        <v>-6</v>
      </c>
      <c r="K1934" s="55" t="n">
        <f aca="false">-(LOG(H1934,2))</f>
        <v>-7.48381577726426</v>
      </c>
      <c r="L1934" s="55" t="n">
        <f aca="false">-(LOG(I1934,2))</f>
        <v>-8.19967234483636</v>
      </c>
      <c r="M1934" s="56" t="n">
        <f aca="false">D1934*E1934*F1934</f>
        <v>3368.064</v>
      </c>
      <c r="N1934" s="57" t="n">
        <f aca="false">POWER(((D1934*E1934)/(F1934*F1934)),0.33333)</f>
        <v>0.509857767784563</v>
      </c>
      <c r="O1934" s="31" t="n">
        <f aca="false">POWER(((D1934*D1934)/(F1934*E1934)),0.3333)</f>
        <v>0.426995688850579</v>
      </c>
      <c r="P1934" s="31" t="n">
        <f aca="false">(D1934/E1934)</f>
        <v>0.357541899441341</v>
      </c>
      <c r="Q1934" s="31" t="n">
        <f aca="false">(E1934/F1934)</f>
        <v>0.608843537414966</v>
      </c>
      <c r="R1934" s="58" t="str">
        <f aca="false">IF(AND(Q1934&gt;=0.66,P1934&lt;0.66),"Oblate/Disk",IF(AND(Q1934&lt;0.66,P1934&lt;0.66),"Bladed",IF(AND(Q1934&gt;=0.66,P1934&gt;=0.66),"Equant","Prolate/Roller")))</f>
        <v>Bladed</v>
      </c>
      <c r="S1934" s="31" t="n">
        <f aca="false">(D1934/30.48)/(SQRT((E1934/30.48)*(F1934/30.48)))</f>
        <v>0.278984318947362</v>
      </c>
    </row>
    <row r="1935" customFormat="false" ht="14.65" hidden="false" customHeight="false" outlineLevel="0" collapsed="false">
      <c r="A1935" s="5" t="s">
        <v>71</v>
      </c>
      <c r="B1935" s="1" t="n">
        <v>3607</v>
      </c>
      <c r="C1935" s="6" t="n">
        <v>7</v>
      </c>
      <c r="D1935" s="6" t="n">
        <v>6.2</v>
      </c>
      <c r="E1935" s="6" t="n">
        <v>11.1</v>
      </c>
      <c r="F1935" s="6" t="n">
        <v>19</v>
      </c>
      <c r="G1935" s="2" t="n">
        <f aca="false">D1935*10</f>
        <v>62</v>
      </c>
      <c r="H1935" s="2" t="n">
        <f aca="false">E1935*10</f>
        <v>111</v>
      </c>
      <c r="I1935" s="2" t="n">
        <f aca="false">F1935*10</f>
        <v>190</v>
      </c>
      <c r="J1935" s="55" t="n">
        <f aca="false">-(LOG(G1935,2))</f>
        <v>-5.95419631038688</v>
      </c>
      <c r="K1935" s="55" t="n">
        <f aca="false">-(LOG(H1935,2))</f>
        <v>-6.79441586635011</v>
      </c>
      <c r="L1935" s="55" t="n">
        <f aca="false">-(LOG(I1935,2))</f>
        <v>-7.56985560833095</v>
      </c>
      <c r="M1935" s="56" t="n">
        <f aca="false">D1935*E1935*F1935</f>
        <v>1307.58</v>
      </c>
      <c r="N1935" s="57" t="n">
        <f aca="false">POWER(((D1935*E1935)/(F1935*F1935)),0.33333)</f>
        <v>0.575534755174556</v>
      </c>
      <c r="O1935" s="31" t="n">
        <f aca="false">POWER(((D1935*D1935)/(F1935*E1935)),0.3333)</f>
        <v>0.567013731192195</v>
      </c>
      <c r="P1935" s="31" t="n">
        <f aca="false">(D1935/E1935)</f>
        <v>0.558558558558559</v>
      </c>
      <c r="Q1935" s="31" t="n">
        <f aca="false">(E1935/F1935)</f>
        <v>0.584210526315789</v>
      </c>
      <c r="R1935" s="58" t="str">
        <f aca="false">IF(AND(Q1935&gt;=0.66,P1935&lt;0.66),"Oblate/Disk",IF(AND(Q1935&lt;0.66,P1935&lt;0.66),"Bladed",IF(AND(Q1935&gt;=0.66,P1935&gt;=0.66),"Equant","Prolate/Roller")))</f>
        <v>Bladed</v>
      </c>
      <c r="S1935" s="31" t="n">
        <f aca="false">(D1935/30.48)/(SQRT((E1935/30.48)*(F1935/30.48)))</f>
        <v>0.426926781782684</v>
      </c>
    </row>
    <row r="1936" customFormat="false" ht="14.65" hidden="false" customHeight="false" outlineLevel="0" collapsed="false">
      <c r="A1936" s="5" t="s">
        <v>71</v>
      </c>
      <c r="B1936" s="1" t="n">
        <v>3608</v>
      </c>
      <c r="C1936" s="6" t="n">
        <v>8</v>
      </c>
      <c r="D1936" s="6" t="n">
        <v>9.1</v>
      </c>
      <c r="E1936" s="6" t="n">
        <v>13.6</v>
      </c>
      <c r="F1936" s="6" t="n">
        <v>28.1</v>
      </c>
      <c r="G1936" s="2" t="n">
        <f aca="false">D1936*10</f>
        <v>91</v>
      </c>
      <c r="H1936" s="2" t="n">
        <f aca="false">E1936*10</f>
        <v>136</v>
      </c>
      <c r="I1936" s="2" t="n">
        <f aca="false">F1936*10</f>
        <v>281</v>
      </c>
      <c r="J1936" s="55" t="n">
        <f aca="false">-(LOG(G1936,2))</f>
        <v>-6.5077946401987</v>
      </c>
      <c r="K1936" s="55" t="n">
        <f aca="false">-(LOG(H1936,2))</f>
        <v>-7.08746284125034</v>
      </c>
      <c r="L1936" s="55" t="n">
        <f aca="false">-(LOG(I1936,2))</f>
        <v>-8.13442632022093</v>
      </c>
      <c r="M1936" s="56" t="n">
        <f aca="false">D1936*E1936*F1936</f>
        <v>3477.656</v>
      </c>
      <c r="N1936" s="57" t="n">
        <f aca="false">POWER(((D1936*E1936)/(F1936*F1936)),0.33333)</f>
        <v>0.539169400133654</v>
      </c>
      <c r="O1936" s="31" t="n">
        <f aca="false">POWER(((D1936*D1936)/(F1936*E1936)),0.3333)</f>
        <v>0.600668223489364</v>
      </c>
      <c r="P1936" s="31" t="n">
        <f aca="false">(D1936/E1936)</f>
        <v>0.669117647058824</v>
      </c>
      <c r="Q1936" s="31" t="n">
        <f aca="false">(E1936/F1936)</f>
        <v>0.483985765124555</v>
      </c>
      <c r="R1936" s="58" t="str">
        <f aca="false">IF(AND(Q1936&gt;=0.66,P1936&lt;0.66),"Oblate/Disk",IF(AND(Q1936&lt;0.66,P1936&lt;0.66),"Bladed",IF(AND(Q1936&gt;=0.66,P1936&gt;=0.66),"Equant","Prolate/Roller")))</f>
        <v>Prolate/Roller</v>
      </c>
      <c r="S1936" s="31" t="n">
        <f aca="false">(D1936/30.48)/(SQRT((E1936/30.48)*(F1936/30.48)))</f>
        <v>0.465499027686478</v>
      </c>
    </row>
    <row r="1937" customFormat="false" ht="14.65" hidden="false" customHeight="false" outlineLevel="0" collapsed="false">
      <c r="A1937" s="5" t="s">
        <v>71</v>
      </c>
      <c r="B1937" s="1" t="n">
        <v>3609</v>
      </c>
      <c r="C1937" s="6" t="n">
        <v>9</v>
      </c>
      <c r="D1937" s="6" t="n">
        <v>4.8</v>
      </c>
      <c r="E1937" s="6" t="n">
        <v>13.8</v>
      </c>
      <c r="F1937" s="6" t="n">
        <v>22.6</v>
      </c>
      <c r="G1937" s="2" t="n">
        <f aca="false">D1937*10</f>
        <v>48</v>
      </c>
      <c r="H1937" s="2" t="n">
        <f aca="false">E1937*10</f>
        <v>138</v>
      </c>
      <c r="I1937" s="2" t="n">
        <f aca="false">F1937*10</f>
        <v>226</v>
      </c>
      <c r="J1937" s="55" t="n">
        <f aca="false">-(LOG(G1937,2))</f>
        <v>-5.58496250072116</v>
      </c>
      <c r="K1937" s="55" t="n">
        <f aca="false">-(LOG(H1937,2))</f>
        <v>-7.10852445677817</v>
      </c>
      <c r="L1937" s="55" t="n">
        <f aca="false">-(LOG(I1937,2))</f>
        <v>-7.82017896241519</v>
      </c>
      <c r="M1937" s="56" t="n">
        <f aca="false">D1937*E1937*F1937</f>
        <v>1497.024</v>
      </c>
      <c r="N1937" s="57" t="n">
        <f aca="false">POWER(((D1937*E1937)/(F1937*F1937)),0.33333)</f>
        <v>0.50617897901129</v>
      </c>
      <c r="O1937" s="31" t="n">
        <f aca="false">POWER(((D1937*D1937)/(F1937*E1937)),0.3333)</f>
        <v>0.419632741746798</v>
      </c>
      <c r="P1937" s="31" t="n">
        <f aca="false">(D1937/E1937)</f>
        <v>0.347826086956522</v>
      </c>
      <c r="Q1937" s="31" t="n">
        <f aca="false">(E1937/F1937)</f>
        <v>0.610619469026549</v>
      </c>
      <c r="R1937" s="58" t="str">
        <f aca="false">IF(AND(Q1937&gt;=0.66,P1937&lt;0.66),"Oblate/Disk",IF(AND(Q1937&lt;0.66,P1937&lt;0.66),"Bladed",IF(AND(Q1937&gt;=0.66,P1937&gt;=0.66),"Equant","Prolate/Roller")))</f>
        <v>Bladed</v>
      </c>
      <c r="S1937" s="31" t="n">
        <f aca="false">(D1937/30.48)/(SQRT((E1937/30.48)*(F1937/30.48)))</f>
        <v>0.271798762214268</v>
      </c>
    </row>
    <row r="1938" customFormat="false" ht="14.65" hidden="false" customHeight="false" outlineLevel="0" collapsed="false">
      <c r="A1938" s="5" t="s">
        <v>71</v>
      </c>
      <c r="B1938" s="1" t="n">
        <v>3610</v>
      </c>
      <c r="C1938" s="6" t="n">
        <v>10</v>
      </c>
      <c r="D1938" s="6" t="n">
        <v>5.7</v>
      </c>
      <c r="E1938" s="6" t="n">
        <v>26.1</v>
      </c>
      <c r="F1938" s="6" t="n">
        <v>29.8</v>
      </c>
      <c r="G1938" s="2" t="n">
        <f aca="false">D1938*10</f>
        <v>57</v>
      </c>
      <c r="H1938" s="2" t="n">
        <f aca="false">E1938*10</f>
        <v>261</v>
      </c>
      <c r="I1938" s="2" t="n">
        <f aca="false">F1938*10</f>
        <v>298</v>
      </c>
      <c r="J1938" s="55" t="n">
        <f aca="false">-(LOG(G1938,2))</f>
        <v>-5.83289001416474</v>
      </c>
      <c r="K1938" s="55" t="n">
        <f aca="false">-(LOG(H1938,2))</f>
        <v>-8.02790599656989</v>
      </c>
      <c r="L1938" s="55" t="n">
        <f aca="false">-(LOG(I1938,2))</f>
        <v>-8.21916852046216</v>
      </c>
      <c r="M1938" s="56" t="n">
        <f aca="false">D1938*E1938*F1938</f>
        <v>4433.346</v>
      </c>
      <c r="N1938" s="57" t="n">
        <f aca="false">POWER(((D1938*E1938)/(F1938*F1938)),0.33333)</f>
        <v>0.551268949537581</v>
      </c>
      <c r="O1938" s="31" t="n">
        <f aca="false">POWER(((D1938*D1938)/(F1938*E1938)),0.3333)</f>
        <v>0.347011299670203</v>
      </c>
      <c r="P1938" s="31" t="n">
        <f aca="false">(D1938/E1938)</f>
        <v>0.218390804597701</v>
      </c>
      <c r="Q1938" s="31" t="n">
        <f aca="false">(E1938/F1938)</f>
        <v>0.875838926174497</v>
      </c>
      <c r="R1938" s="58" t="str">
        <f aca="false">IF(AND(Q1938&gt;=0.66,P1938&lt;0.66),"Oblate/Disk",IF(AND(Q1938&lt;0.66,P1938&lt;0.66),"Bladed",IF(AND(Q1938&gt;=0.66,P1938&gt;=0.66),"Equant","Prolate/Roller")))</f>
        <v>Oblate/Disk</v>
      </c>
      <c r="S1938" s="31" t="n">
        <f aca="false">(D1938/30.48)/(SQRT((E1938/30.48)*(F1938/30.48)))</f>
        <v>0.204383800219532</v>
      </c>
    </row>
    <row r="1939" customFormat="false" ht="14.65" hidden="false" customHeight="false" outlineLevel="0" collapsed="false">
      <c r="A1939" s="5" t="s">
        <v>71</v>
      </c>
      <c r="B1939" s="1" t="n">
        <v>3611</v>
      </c>
      <c r="C1939" s="6" t="n">
        <v>11</v>
      </c>
      <c r="D1939" s="6" t="n">
        <v>68</v>
      </c>
      <c r="E1939" s="6" t="n">
        <v>112</v>
      </c>
      <c r="F1939" s="6" t="n">
        <v>150.3</v>
      </c>
      <c r="G1939" s="2" t="n">
        <f aca="false">D1939*10</f>
        <v>680</v>
      </c>
      <c r="H1939" s="2" t="n">
        <f aca="false">E1939*10</f>
        <v>1120</v>
      </c>
      <c r="I1939" s="2" t="n">
        <f aca="false">F1939*10</f>
        <v>1503</v>
      </c>
      <c r="J1939" s="55" t="n">
        <f aca="false">-(LOG(G1939,2))</f>
        <v>-9.4093909361377</v>
      </c>
      <c r="K1939" s="55" t="n">
        <f aca="false">-(LOG(H1939,2))</f>
        <v>-10.129283016945</v>
      </c>
      <c r="L1939" s="55" t="n">
        <f aca="false">-(LOG(I1939,2))</f>
        <v>-10.5536292939164</v>
      </c>
      <c r="M1939" s="56" t="n">
        <f aca="false">D1939*E1939*F1939</f>
        <v>1144684.8</v>
      </c>
      <c r="N1939" s="57" t="n">
        <f aca="false">POWER(((D1939*E1939)/(F1939*F1939)),0.33333)</f>
        <v>0.695992509107538</v>
      </c>
      <c r="O1939" s="31" t="n">
        <f aca="false">POWER(((D1939*D1939)/(F1939*E1939)),0.3333)</f>
        <v>0.650078265199287</v>
      </c>
      <c r="P1939" s="31" t="n">
        <f aca="false">(D1939/E1939)</f>
        <v>0.607142857142857</v>
      </c>
      <c r="Q1939" s="31" t="n">
        <f aca="false">(E1939/F1939)</f>
        <v>0.745176314038589</v>
      </c>
      <c r="R1939" s="58" t="str">
        <f aca="false">IF(AND(Q1939&gt;=0.66,P1939&lt;0.66),"Oblate/Disk",IF(AND(Q1939&lt;0.66,P1939&lt;0.66),"Bladed",IF(AND(Q1939&gt;=0.66,P1939&gt;=0.66),"Equant","Prolate/Roller")))</f>
        <v>Oblate/Disk</v>
      </c>
      <c r="S1939" s="31" t="n">
        <f aca="false">(D1939/30.48)/(SQRT((E1939/30.48)*(F1939/30.48)))</f>
        <v>0.524107544119039</v>
      </c>
    </row>
    <row r="1940" customFormat="false" ht="14.65" hidden="false" customHeight="false" outlineLevel="0" collapsed="false">
      <c r="A1940" s="5" t="s">
        <v>71</v>
      </c>
      <c r="B1940" s="1" t="n">
        <v>3612</v>
      </c>
      <c r="C1940" s="6" t="n">
        <v>12</v>
      </c>
      <c r="D1940" s="6" t="n">
        <v>4.8</v>
      </c>
      <c r="E1940" s="6" t="n">
        <v>28.9</v>
      </c>
      <c r="F1940" s="6" t="n">
        <v>31.1</v>
      </c>
      <c r="G1940" s="2" t="n">
        <f aca="false">D1940*10</f>
        <v>48</v>
      </c>
      <c r="H1940" s="2" t="n">
        <f aca="false">E1940*10</f>
        <v>289</v>
      </c>
      <c r="I1940" s="2" t="n">
        <f aca="false">F1940*10</f>
        <v>311</v>
      </c>
      <c r="J1940" s="55" t="n">
        <f aca="false">-(LOG(G1940,2))</f>
        <v>-5.58496250072116</v>
      </c>
      <c r="K1940" s="55" t="n">
        <f aca="false">-(LOG(H1940,2))</f>
        <v>-8.17492568250068</v>
      </c>
      <c r="L1940" s="55" t="n">
        <f aca="false">-(LOG(I1940,2))</f>
        <v>-8.2807707701306</v>
      </c>
      <c r="M1940" s="56" t="n">
        <f aca="false">D1940*E1940*F1940</f>
        <v>4314.192</v>
      </c>
      <c r="N1940" s="57" t="n">
        <f aca="false">POWER(((D1940*E1940)/(F1940*F1940)),0.33333)</f>
        <v>0.523450451369983</v>
      </c>
      <c r="O1940" s="31" t="n">
        <f aca="false">POWER(((D1940*D1940)/(F1940*E1940)),0.3333)</f>
        <v>0.294890729744478</v>
      </c>
      <c r="P1940" s="31" t="n">
        <f aca="false">(D1940/E1940)</f>
        <v>0.166089965397924</v>
      </c>
      <c r="Q1940" s="31" t="n">
        <f aca="false">(E1940/F1940)</f>
        <v>0.929260450160772</v>
      </c>
      <c r="R1940" s="58" t="str">
        <f aca="false">IF(AND(Q1940&gt;=0.66,P1940&lt;0.66),"Oblate/Disk",IF(AND(Q1940&lt;0.66,P1940&lt;0.66),"Bladed",IF(AND(Q1940&gt;=0.66,P1940&gt;=0.66),"Equant","Prolate/Roller")))</f>
        <v>Oblate/Disk</v>
      </c>
      <c r="S1940" s="31" t="n">
        <f aca="false">(D1940/30.48)/(SQRT((E1940/30.48)*(F1940/30.48)))</f>
        <v>0.160107664129057</v>
      </c>
    </row>
    <row r="1941" customFormat="false" ht="14.65" hidden="false" customHeight="false" outlineLevel="0" collapsed="false">
      <c r="A1941" s="5" t="s">
        <v>71</v>
      </c>
      <c r="B1941" s="1" t="n">
        <v>3613</v>
      </c>
      <c r="C1941" s="6" t="n">
        <v>13</v>
      </c>
      <c r="D1941" s="6" t="n">
        <v>6.2</v>
      </c>
      <c r="E1941" s="6" t="n">
        <v>12.3</v>
      </c>
      <c r="F1941" s="6" t="n">
        <v>19.7</v>
      </c>
      <c r="G1941" s="2" t="n">
        <f aca="false">D1941*10</f>
        <v>62</v>
      </c>
      <c r="H1941" s="2" t="n">
        <f aca="false">E1941*10</f>
        <v>123</v>
      </c>
      <c r="I1941" s="2" t="n">
        <f aca="false">F1941*10</f>
        <v>197</v>
      </c>
      <c r="J1941" s="55" t="n">
        <f aca="false">-(LOG(G1941,2))</f>
        <v>-5.95419631038688</v>
      </c>
      <c r="K1941" s="55" t="n">
        <f aca="false">-(LOG(H1941,2))</f>
        <v>-6.94251450533924</v>
      </c>
      <c r="L1941" s="55" t="n">
        <f aca="false">-(LOG(I1941,2))</f>
        <v>-7.62205181945638</v>
      </c>
      <c r="M1941" s="56" t="n">
        <f aca="false">D1941*E1941*F1941</f>
        <v>1502.322</v>
      </c>
      <c r="N1941" s="57" t="n">
        <f aca="false">POWER(((D1941*E1941)/(F1941*F1941)),0.33333)</f>
        <v>0.581376051929701</v>
      </c>
      <c r="O1941" s="31" t="n">
        <f aca="false">POWER(((D1941*D1941)/(F1941*E1941)),0.3333)</f>
        <v>0.541373923793265</v>
      </c>
      <c r="P1941" s="31" t="n">
        <f aca="false">(D1941/E1941)</f>
        <v>0.504065040650407</v>
      </c>
      <c r="Q1941" s="31" t="n">
        <f aca="false">(E1941/F1941)</f>
        <v>0.624365482233503</v>
      </c>
      <c r="R1941" s="58" t="str">
        <f aca="false">IF(AND(Q1941&gt;=0.66,P1941&lt;0.66),"Oblate/Disk",IF(AND(Q1941&lt;0.66,P1941&lt;0.66),"Bladed",IF(AND(Q1941&gt;=0.66,P1941&gt;=0.66),"Equant","Prolate/Roller")))</f>
        <v>Bladed</v>
      </c>
      <c r="S1941" s="31" t="n">
        <f aca="false">(D1941/30.48)/(SQRT((E1941/30.48)*(F1941/30.48)))</f>
        <v>0.398296069509131</v>
      </c>
    </row>
    <row r="1942" customFormat="false" ht="14.65" hidden="false" customHeight="false" outlineLevel="0" collapsed="false">
      <c r="A1942" s="5" t="s">
        <v>71</v>
      </c>
      <c r="B1942" s="1" t="n">
        <v>3614</v>
      </c>
      <c r="C1942" s="6" t="n">
        <v>14</v>
      </c>
      <c r="D1942" s="6" t="n">
        <v>4.9</v>
      </c>
      <c r="E1942" s="6" t="n">
        <v>8.7</v>
      </c>
      <c r="F1942" s="6" t="n">
        <v>10.9</v>
      </c>
      <c r="G1942" s="2" t="n">
        <f aca="false">D1942*10</f>
        <v>49</v>
      </c>
      <c r="H1942" s="2" t="n">
        <f aca="false">E1942*10</f>
        <v>87</v>
      </c>
      <c r="I1942" s="2" t="n">
        <f aca="false">F1942*10</f>
        <v>109</v>
      </c>
      <c r="J1942" s="55" t="n">
        <f aca="false">-(LOG(G1942,2))</f>
        <v>-5.61470984411521</v>
      </c>
      <c r="K1942" s="55" t="n">
        <f aca="false">-(LOG(H1942,2))</f>
        <v>-6.44294349584873</v>
      </c>
      <c r="L1942" s="55" t="n">
        <f aca="false">-(LOG(I1942,2))</f>
        <v>-6.76818432477693</v>
      </c>
      <c r="M1942" s="56" t="n">
        <f aca="false">D1942*E1942*F1942</f>
        <v>464.667</v>
      </c>
      <c r="N1942" s="57" t="n">
        <f aca="false">POWER(((D1942*E1942)/(F1942*F1942)),0.33333)</f>
        <v>0.710595188819881</v>
      </c>
      <c r="O1942" s="31" t="n">
        <f aca="false">POWER(((D1942*D1942)/(F1942*E1942)),0.3333)</f>
        <v>0.632657539950461</v>
      </c>
      <c r="P1942" s="31" t="n">
        <f aca="false">(D1942/E1942)</f>
        <v>0.563218390804598</v>
      </c>
      <c r="Q1942" s="31" t="n">
        <f aca="false">(E1942/F1942)</f>
        <v>0.798165137614679</v>
      </c>
      <c r="R1942" s="58" t="str">
        <f aca="false">IF(AND(Q1942&gt;=0.66,P1942&lt;0.66),"Oblate/Disk",IF(AND(Q1942&lt;0.66,P1942&lt;0.66),"Bladed",IF(AND(Q1942&gt;=0.66,P1942&gt;=0.66),"Equant","Prolate/Roller")))</f>
        <v>Oblate/Disk</v>
      </c>
      <c r="S1942" s="31" t="n">
        <f aca="false">(D1942/30.48)/(SQRT((E1942/30.48)*(F1942/30.48)))</f>
        <v>0.503179807625532</v>
      </c>
    </row>
    <row r="1943" customFormat="false" ht="14.65" hidden="false" customHeight="false" outlineLevel="0" collapsed="false">
      <c r="A1943" s="5" t="s">
        <v>71</v>
      </c>
      <c r="B1943" s="1" t="n">
        <v>3615</v>
      </c>
      <c r="C1943" s="6" t="n">
        <v>15</v>
      </c>
      <c r="D1943" s="6" t="n">
        <v>1.3</v>
      </c>
      <c r="E1943" s="6" t="n">
        <v>9.3</v>
      </c>
      <c r="F1943" s="6" t="n">
        <v>11.2</v>
      </c>
      <c r="G1943" s="2" t="n">
        <f aca="false">D1943*10</f>
        <v>13</v>
      </c>
      <c r="H1943" s="2" t="n">
        <f aca="false">E1943*10</f>
        <v>93</v>
      </c>
      <c r="I1943" s="2" t="n">
        <f aca="false">F1943*10</f>
        <v>112</v>
      </c>
      <c r="J1943" s="55" t="n">
        <f aca="false">-(LOG(G1943,2))</f>
        <v>-3.70043971814109</v>
      </c>
      <c r="K1943" s="55" t="n">
        <f aca="false">-(LOG(H1943,2))</f>
        <v>-6.53915881110803</v>
      </c>
      <c r="L1943" s="55" t="n">
        <f aca="false">-(LOG(I1943,2))</f>
        <v>-6.8073549220576</v>
      </c>
      <c r="M1943" s="56" t="n">
        <f aca="false">D1943*E1943*F1943</f>
        <v>135.408</v>
      </c>
      <c r="N1943" s="57" t="n">
        <f aca="false">POWER(((D1943*E1943)/(F1943*F1943)),0.33333)</f>
        <v>0.45849380484646</v>
      </c>
      <c r="O1943" s="31" t="n">
        <f aca="false">POWER(((D1943*D1943)/(F1943*E1943)),0.3333)</f>
        <v>0.253194871618953</v>
      </c>
      <c r="P1943" s="31" t="n">
        <f aca="false">(D1943/E1943)</f>
        <v>0.139784946236559</v>
      </c>
      <c r="Q1943" s="31" t="n">
        <f aca="false">(E1943/F1943)</f>
        <v>0.830357142857143</v>
      </c>
      <c r="R1943" s="58" t="str">
        <f aca="false">IF(AND(Q1943&gt;=0.66,P1943&lt;0.66),"Oblate/Disk",IF(AND(Q1943&lt;0.66,P1943&lt;0.66),"Bladed",IF(AND(Q1943&gt;=0.66,P1943&gt;=0.66),"Equant","Prolate/Roller")))</f>
        <v>Oblate/Disk</v>
      </c>
      <c r="S1943" s="31" t="n">
        <f aca="false">(D1943/30.48)/(SQRT((E1943/30.48)*(F1943/30.48)))</f>
        <v>0.127377542771313</v>
      </c>
    </row>
    <row r="1944" customFormat="false" ht="14.65" hidden="false" customHeight="false" outlineLevel="0" collapsed="false">
      <c r="A1944" s="5" t="s">
        <v>71</v>
      </c>
      <c r="B1944" s="1" t="n">
        <v>3616</v>
      </c>
      <c r="C1944" s="6" t="n">
        <v>16</v>
      </c>
      <c r="D1944" s="6" t="n">
        <v>61</v>
      </c>
      <c r="E1944" s="6" t="n">
        <v>111</v>
      </c>
      <c r="F1944" s="6" t="n">
        <v>158</v>
      </c>
      <c r="G1944" s="2" t="n">
        <f aca="false">D1944*10</f>
        <v>610</v>
      </c>
      <c r="H1944" s="2" t="n">
        <f aca="false">E1944*10</f>
        <v>1110</v>
      </c>
      <c r="I1944" s="2" t="n">
        <f aca="false">F1944*10</f>
        <v>1580</v>
      </c>
      <c r="J1944" s="55" t="n">
        <f aca="false">-(LOG(G1944,2))</f>
        <v>-9.25266543245025</v>
      </c>
      <c r="K1944" s="55" t="n">
        <f aca="false">-(LOG(H1944,2))</f>
        <v>-10.1163439612375</v>
      </c>
      <c r="L1944" s="55" t="n">
        <f aca="false">-(LOG(I1944,2))</f>
        <v>-10.6257088430645</v>
      </c>
      <c r="M1944" s="56" t="n">
        <f aca="false">D1944*E1944*F1944</f>
        <v>1069818</v>
      </c>
      <c r="N1944" s="57" t="n">
        <f aca="false">POWER(((D1944*E1944)/(F1944*F1944)),0.33333)</f>
        <v>0.647313655495021</v>
      </c>
      <c r="O1944" s="31" t="n">
        <f aca="false">POWER(((D1944*D1944)/(F1944*E1944)),0.3333)</f>
        <v>0.596461356818414</v>
      </c>
      <c r="P1944" s="31" t="n">
        <f aca="false">(D1944/E1944)</f>
        <v>0.54954954954955</v>
      </c>
      <c r="Q1944" s="31" t="n">
        <f aca="false">(E1944/F1944)</f>
        <v>0.70253164556962</v>
      </c>
      <c r="R1944" s="58" t="str">
        <f aca="false">IF(AND(Q1944&gt;=0.66,P1944&lt;0.66),"Oblate/Disk",IF(AND(Q1944&lt;0.66,P1944&lt;0.66),"Bladed",IF(AND(Q1944&gt;=0.66,P1944&gt;=0.66),"Equant","Prolate/Roller")))</f>
        <v>Oblate/Disk</v>
      </c>
      <c r="S1944" s="31" t="n">
        <f aca="false">(D1944/30.48)/(SQRT((E1944/30.48)*(F1944/30.48)))</f>
        <v>0.460616829986268</v>
      </c>
    </row>
    <row r="1945" customFormat="false" ht="14.65" hidden="false" customHeight="false" outlineLevel="0" collapsed="false">
      <c r="A1945" s="5" t="s">
        <v>71</v>
      </c>
      <c r="B1945" s="1" t="n">
        <v>3617</v>
      </c>
      <c r="C1945" s="6" t="n">
        <v>17</v>
      </c>
      <c r="D1945" s="6" t="n">
        <v>13.5</v>
      </c>
      <c r="E1945" s="6" t="n">
        <v>36</v>
      </c>
      <c r="F1945" s="6" t="n">
        <v>66</v>
      </c>
      <c r="G1945" s="2" t="n">
        <f aca="false">D1945*10</f>
        <v>135</v>
      </c>
      <c r="H1945" s="2" t="n">
        <f aca="false">E1945*10</f>
        <v>360</v>
      </c>
      <c r="I1945" s="2" t="n">
        <f aca="false">F1945*10</f>
        <v>660</v>
      </c>
      <c r="J1945" s="55" t="n">
        <f aca="false">-(LOG(G1945,2))</f>
        <v>-7.07681559705083</v>
      </c>
      <c r="K1945" s="55" t="n">
        <f aca="false">-(LOG(H1945,2))</f>
        <v>-8.49185309632968</v>
      </c>
      <c r="L1945" s="55" t="n">
        <f aca="false">-(LOG(I1945,2))</f>
        <v>-9.36632221424582</v>
      </c>
      <c r="M1945" s="56" t="n">
        <f aca="false">D1945*E1945*F1945</f>
        <v>32076</v>
      </c>
      <c r="N1945" s="57" t="n">
        <f aca="false">POWER(((D1945*E1945)/(F1945*F1945)),0.33333)</f>
        <v>0.481414655925495</v>
      </c>
      <c r="O1945" s="31" t="n">
        <f aca="false">POWER(((D1945*D1945)/(F1945*E1945)),0.3333)</f>
        <v>0.424923620199004</v>
      </c>
      <c r="P1945" s="31" t="n">
        <f aca="false">(D1945/E1945)</f>
        <v>0.375</v>
      </c>
      <c r="Q1945" s="31" t="n">
        <f aca="false">(E1945/F1945)</f>
        <v>0.545454545454545</v>
      </c>
      <c r="R1945" s="58" t="str">
        <f aca="false">IF(AND(Q1945&gt;=0.66,P1945&lt;0.66),"Oblate/Disk",IF(AND(Q1945&lt;0.66,P1945&lt;0.66),"Bladed",IF(AND(Q1945&gt;=0.66,P1945&gt;=0.66),"Equant","Prolate/Roller")))</f>
        <v>Bladed</v>
      </c>
      <c r="S1945" s="31" t="n">
        <f aca="false">(D1945/30.48)/(SQRT((E1945/30.48)*(F1945/30.48)))</f>
        <v>0.276955854703499</v>
      </c>
      <c r="T1945" s="5" t="s">
        <v>74</v>
      </c>
    </row>
    <row r="1946" customFormat="false" ht="14.65" hidden="false" customHeight="false" outlineLevel="0" collapsed="false">
      <c r="A1946" s="5" t="s">
        <v>71</v>
      </c>
      <c r="B1946" s="1" t="n">
        <v>3618</v>
      </c>
      <c r="C1946" s="6" t="n">
        <v>18</v>
      </c>
      <c r="D1946" s="6" t="n">
        <v>9.2</v>
      </c>
      <c r="E1946" s="6" t="n">
        <v>22.5</v>
      </c>
      <c r="F1946" s="6" t="n">
        <v>30.8</v>
      </c>
      <c r="G1946" s="2" t="n">
        <f aca="false">D1946*10</f>
        <v>92</v>
      </c>
      <c r="H1946" s="2" t="n">
        <f aca="false">E1946*10</f>
        <v>225</v>
      </c>
      <c r="I1946" s="2" t="n">
        <f aca="false">F1946*10</f>
        <v>308</v>
      </c>
      <c r="J1946" s="55" t="n">
        <f aca="false">-(LOG(G1946,2))</f>
        <v>-6.52356195605701</v>
      </c>
      <c r="K1946" s="55" t="n">
        <f aca="false">-(LOG(H1946,2))</f>
        <v>-7.81378119121704</v>
      </c>
      <c r="L1946" s="55" t="n">
        <f aca="false">-(LOG(I1946,2))</f>
        <v>-8.2667865406949</v>
      </c>
      <c r="M1946" s="56" t="n">
        <f aca="false">D1946*E1946*F1946</f>
        <v>6375.6</v>
      </c>
      <c r="N1946" s="57" t="n">
        <f aca="false">POWER(((D1946*E1946)/(F1946*F1946)),0.33333)</f>
        <v>0.602039760891052</v>
      </c>
      <c r="O1946" s="31" t="n">
        <f aca="false">POWER(((D1946*D1946)/(F1946*E1946)),0.3333)</f>
        <v>0.496186082512365</v>
      </c>
      <c r="P1946" s="31" t="n">
        <f aca="false">(D1946/E1946)</f>
        <v>0.408888888888889</v>
      </c>
      <c r="Q1946" s="31" t="n">
        <f aca="false">(E1946/F1946)</f>
        <v>0.730519480519481</v>
      </c>
      <c r="R1946" s="58" t="str">
        <f aca="false">IF(AND(Q1946&gt;=0.66,P1946&lt;0.66),"Oblate/Disk",IF(AND(Q1946&lt;0.66,P1946&lt;0.66),"Bladed",IF(AND(Q1946&gt;=0.66,P1946&gt;=0.66),"Equant","Prolate/Roller")))</f>
        <v>Oblate/Disk</v>
      </c>
      <c r="S1946" s="31" t="n">
        <f aca="false">(D1946/30.48)/(SQRT((E1946/30.48)*(F1946/30.48)))</f>
        <v>0.34947910114289</v>
      </c>
      <c r="T1946" s="5" t="s">
        <v>75</v>
      </c>
    </row>
    <row r="1947" customFormat="false" ht="14.65" hidden="false" customHeight="false" outlineLevel="0" collapsed="false">
      <c r="A1947" s="5" t="s">
        <v>71</v>
      </c>
      <c r="B1947" s="1" t="n">
        <v>3619</v>
      </c>
      <c r="C1947" s="6" t="n">
        <v>19</v>
      </c>
      <c r="D1947" s="6" t="n">
        <v>0.9</v>
      </c>
      <c r="E1947" s="6" t="n">
        <v>4</v>
      </c>
      <c r="F1947" s="6" t="n">
        <v>5.2</v>
      </c>
      <c r="G1947" s="2" t="n">
        <f aca="false">D1947*10</f>
        <v>9</v>
      </c>
      <c r="H1947" s="2" t="n">
        <f aca="false">E1947*10</f>
        <v>40</v>
      </c>
      <c r="I1947" s="2" t="n">
        <f aca="false">F1947*10</f>
        <v>52</v>
      </c>
      <c r="J1947" s="55" t="n">
        <f aca="false">-(LOG(G1947,2))</f>
        <v>-3.16992500144231</v>
      </c>
      <c r="K1947" s="55" t="n">
        <f aca="false">-(LOG(H1947,2))</f>
        <v>-5.32192809488736</v>
      </c>
      <c r="L1947" s="55" t="n">
        <f aca="false">-(LOG(I1947,2))</f>
        <v>-5.70043971814109</v>
      </c>
      <c r="M1947" s="56" t="n">
        <f aca="false">D1947*E1947*F1947</f>
        <v>18.72</v>
      </c>
      <c r="N1947" s="57" t="n">
        <f aca="false">POWER(((D1947*E1947)/(F1947*F1947)),0.33333)</f>
        <v>0.510624352906618</v>
      </c>
      <c r="O1947" s="31" t="n">
        <f aca="false">POWER(((D1947*D1947)/(F1947*E1947)),0.3333)</f>
        <v>0.338990515385469</v>
      </c>
      <c r="P1947" s="31" t="n">
        <f aca="false">(D1947/E1947)</f>
        <v>0.225</v>
      </c>
      <c r="Q1947" s="31" t="n">
        <f aca="false">(E1947/F1947)</f>
        <v>0.769230769230769</v>
      </c>
      <c r="R1947" s="58" t="str">
        <f aca="false">IF(AND(Q1947&gt;=0.66,P1947&lt;0.66),"Oblate/Disk",IF(AND(Q1947&lt;0.66,P1947&lt;0.66),"Bladed",IF(AND(Q1947&gt;=0.66,P1947&gt;=0.66),"Equant","Prolate/Roller")))</f>
        <v>Oblate/Disk</v>
      </c>
      <c r="S1947" s="31" t="n">
        <f aca="false">(D1947/30.48)/(SQRT((E1947/30.48)*(F1947/30.48)))</f>
        <v>0.197338054344082</v>
      </c>
    </row>
    <row r="1948" customFormat="false" ht="14.65" hidden="false" customHeight="false" outlineLevel="0" collapsed="false">
      <c r="A1948" s="5" t="s">
        <v>71</v>
      </c>
      <c r="B1948" s="1" t="n">
        <v>3620</v>
      </c>
      <c r="C1948" s="6" t="n">
        <v>20</v>
      </c>
      <c r="D1948" s="6" t="n">
        <v>10.8</v>
      </c>
      <c r="E1948" s="6" t="n">
        <v>15.2</v>
      </c>
      <c r="F1948" s="6" t="n">
        <v>18.9</v>
      </c>
      <c r="G1948" s="2" t="n">
        <f aca="false">D1948*10</f>
        <v>108</v>
      </c>
      <c r="H1948" s="2" t="n">
        <f aca="false">E1948*10</f>
        <v>152</v>
      </c>
      <c r="I1948" s="2" t="n">
        <f aca="false">F1948*10</f>
        <v>189</v>
      </c>
      <c r="J1948" s="55" t="n">
        <f aca="false">-(LOG(G1948,2))</f>
        <v>-6.75488750216347</v>
      </c>
      <c r="K1948" s="55" t="n">
        <f aca="false">-(LOG(H1948,2))</f>
        <v>-7.24792751344359</v>
      </c>
      <c r="L1948" s="55" t="n">
        <f aca="false">-(LOG(I1948,2))</f>
        <v>-7.56224242422107</v>
      </c>
      <c r="M1948" s="56" t="n">
        <f aca="false">D1948*E1948*F1948</f>
        <v>3102.624</v>
      </c>
      <c r="N1948" s="57" t="n">
        <f aca="false">POWER(((D1948*E1948)/(F1948*F1948)),0.33333)</f>
        <v>0.771700954138128</v>
      </c>
      <c r="O1948" s="31" t="n">
        <f aca="false">POWER(((D1948*D1948)/(F1948*E1948)),0.3333)</f>
        <v>0.740503453372637</v>
      </c>
      <c r="P1948" s="31" t="n">
        <f aca="false">(D1948/E1948)</f>
        <v>0.710526315789474</v>
      </c>
      <c r="Q1948" s="31" t="n">
        <f aca="false">(E1948/F1948)</f>
        <v>0.804232804232804</v>
      </c>
      <c r="R1948" s="58" t="str">
        <f aca="false">IF(AND(Q1948&gt;=0.66,P1948&lt;0.66),"Oblate/Disk",IF(AND(Q1948&lt;0.66,P1948&lt;0.66),"Bladed",IF(AND(Q1948&gt;=0.66,P1948&gt;=0.66),"Equant","Prolate/Roller")))</f>
        <v>Equant</v>
      </c>
      <c r="S1948" s="31" t="n">
        <f aca="false">(D1948/30.48)/(SQRT((E1948/30.48)*(F1948/30.48)))</f>
        <v>0.63719309286431</v>
      </c>
    </row>
    <row r="1949" customFormat="false" ht="14.65" hidden="false" customHeight="false" outlineLevel="0" collapsed="false">
      <c r="A1949" s="5" t="s">
        <v>71</v>
      </c>
      <c r="B1949" s="1" t="n">
        <v>3621</v>
      </c>
      <c r="C1949" s="6" t="n">
        <v>21</v>
      </c>
      <c r="D1949" s="6" t="n">
        <v>7.8</v>
      </c>
      <c r="E1949" s="6" t="n">
        <v>12.4</v>
      </c>
      <c r="F1949" s="6" t="n">
        <v>20.3</v>
      </c>
      <c r="G1949" s="2" t="n">
        <f aca="false">D1949*10</f>
        <v>78</v>
      </c>
      <c r="H1949" s="2" t="n">
        <f aca="false">E1949*10</f>
        <v>124</v>
      </c>
      <c r="I1949" s="2" t="n">
        <f aca="false">F1949*10</f>
        <v>203</v>
      </c>
      <c r="J1949" s="55" t="n">
        <f aca="false">-(LOG(G1949,2))</f>
        <v>-6.28540221886225</v>
      </c>
      <c r="K1949" s="55" t="n">
        <f aca="false">-(LOG(H1949,2))</f>
        <v>-6.95419631038688</v>
      </c>
      <c r="L1949" s="55" t="n">
        <f aca="false">-(LOG(I1949,2))</f>
        <v>-7.66533591718518</v>
      </c>
      <c r="M1949" s="56" t="n">
        <f aca="false">D1949*E1949*F1949</f>
        <v>1963.416</v>
      </c>
      <c r="N1949" s="57" t="n">
        <f aca="false">POWER(((D1949*E1949)/(F1949*F1949)),0.33333)</f>
        <v>0.616846117521452</v>
      </c>
      <c r="O1949" s="31" t="n">
        <f aca="false">POWER(((D1949*D1949)/(F1949*E1949)),0.3333)</f>
        <v>0.622937370114404</v>
      </c>
      <c r="P1949" s="31" t="n">
        <f aca="false">(D1949/E1949)</f>
        <v>0.629032258064516</v>
      </c>
      <c r="Q1949" s="31" t="n">
        <f aca="false">(E1949/F1949)</f>
        <v>0.610837438423645</v>
      </c>
      <c r="R1949" s="58" t="str">
        <f aca="false">IF(AND(Q1949&gt;=0.66,P1949&lt;0.66),"Oblate/Disk",IF(AND(Q1949&lt;0.66,P1949&lt;0.66),"Bladed",IF(AND(Q1949&gt;=0.66,P1949&gt;=0.66),"Equant","Prolate/Roller")))</f>
        <v>Bladed</v>
      </c>
      <c r="S1949" s="31" t="n">
        <f aca="false">(D1949/30.48)/(SQRT((E1949/30.48)*(F1949/30.48)))</f>
        <v>0.491627016943065</v>
      </c>
    </row>
    <row r="1950" customFormat="false" ht="14.65" hidden="false" customHeight="false" outlineLevel="0" collapsed="false">
      <c r="A1950" s="5" t="s">
        <v>71</v>
      </c>
      <c r="B1950" s="1" t="n">
        <v>3622</v>
      </c>
      <c r="C1950" s="6" t="n">
        <v>22</v>
      </c>
      <c r="D1950" s="6" t="n">
        <v>3.7</v>
      </c>
      <c r="E1950" s="6" t="n">
        <v>12.9</v>
      </c>
      <c r="F1950" s="6" t="n">
        <v>13.9</v>
      </c>
      <c r="G1950" s="2" t="n">
        <f aca="false">D1950*10</f>
        <v>37</v>
      </c>
      <c r="H1950" s="2" t="n">
        <f aca="false">E1950*10</f>
        <v>129</v>
      </c>
      <c r="I1950" s="2" t="n">
        <f aca="false">F1950*10</f>
        <v>139</v>
      </c>
      <c r="J1950" s="55" t="n">
        <f aca="false">-(LOG(G1950,2))</f>
        <v>-5.20945336562895</v>
      </c>
      <c r="K1950" s="55" t="n">
        <f aca="false">-(LOG(H1950,2))</f>
        <v>-7.01122725542325</v>
      </c>
      <c r="L1950" s="55" t="n">
        <f aca="false">-(LOG(I1950,2))</f>
        <v>-7.11894107272351</v>
      </c>
      <c r="M1950" s="56" t="n">
        <f aca="false">D1950*E1950*F1950</f>
        <v>663.447</v>
      </c>
      <c r="N1950" s="57" t="n">
        <f aca="false">POWER(((D1950*E1950)/(F1950*F1950)),0.33333)</f>
        <v>0.627464705550124</v>
      </c>
      <c r="O1950" s="31" t="n">
        <f aca="false">POWER(((D1950*D1950)/(F1950*E1950)),0.3333)</f>
        <v>0.42426468742872</v>
      </c>
      <c r="P1950" s="31" t="n">
        <f aca="false">(D1950/E1950)</f>
        <v>0.286821705426357</v>
      </c>
      <c r="Q1950" s="31" t="n">
        <f aca="false">(E1950/F1950)</f>
        <v>0.928057553956835</v>
      </c>
      <c r="R1950" s="58" t="str">
        <f aca="false">IF(AND(Q1950&gt;=0.66,P1950&lt;0.66),"Oblate/Disk",IF(AND(Q1950&lt;0.66,P1950&lt;0.66),"Bladed",IF(AND(Q1950&gt;=0.66,P1950&gt;=0.66),"Equant","Prolate/Roller")))</f>
        <v>Oblate/Disk</v>
      </c>
      <c r="S1950" s="31" t="n">
        <f aca="false">(D1950/30.48)/(SQRT((E1950/30.48)*(F1950/30.48)))</f>
        <v>0.276311823392674</v>
      </c>
    </row>
    <row r="1951" customFormat="false" ht="14.65" hidden="false" customHeight="false" outlineLevel="0" collapsed="false">
      <c r="A1951" s="5" t="s">
        <v>71</v>
      </c>
      <c r="B1951" s="1" t="n">
        <v>3623</v>
      </c>
      <c r="C1951" s="6" t="n">
        <v>23</v>
      </c>
      <c r="D1951" s="6" t="n">
        <v>7.3</v>
      </c>
      <c r="E1951" s="6" t="n">
        <v>37.2</v>
      </c>
      <c r="F1951" s="6" t="n">
        <v>41.1</v>
      </c>
      <c r="G1951" s="2" t="n">
        <f aca="false">D1951*10</f>
        <v>73</v>
      </c>
      <c r="H1951" s="2" t="n">
        <f aca="false">E1951*10</f>
        <v>372</v>
      </c>
      <c r="I1951" s="2" t="n">
        <f aca="false">F1951*10</f>
        <v>411</v>
      </c>
      <c r="J1951" s="55" t="n">
        <f aca="false">-(LOG(G1951,2))</f>
        <v>-6.18982455888002</v>
      </c>
      <c r="K1951" s="55" t="n">
        <f aca="false">-(LOG(H1951,2))</f>
        <v>-8.53915881110803</v>
      </c>
      <c r="L1951" s="55" t="n">
        <f aca="false">-(LOG(I1951,2))</f>
        <v>-8.68299458368168</v>
      </c>
      <c r="M1951" s="56" t="n">
        <f aca="false">D1951*E1951*F1951</f>
        <v>11161.116</v>
      </c>
      <c r="N1951" s="57" t="n">
        <f aca="false">POWER(((D1951*E1951)/(F1951*F1951)),0.33333)</f>
        <v>0.543746780012321</v>
      </c>
      <c r="O1951" s="31" t="n">
        <f aca="false">POWER(((D1951*D1951)/(F1951*E1951)),0.3333)</f>
        <v>0.326689801834409</v>
      </c>
      <c r="P1951" s="31" t="n">
        <f aca="false">(D1951/E1951)</f>
        <v>0.196236559139785</v>
      </c>
      <c r="Q1951" s="31" t="n">
        <f aca="false">(E1951/F1951)</f>
        <v>0.905109489051095</v>
      </c>
      <c r="R1951" s="58" t="str">
        <f aca="false">IF(AND(Q1951&gt;=0.66,P1951&lt;0.66),"Oblate/Disk",IF(AND(Q1951&lt;0.66,P1951&lt;0.66),"Bladed",IF(AND(Q1951&gt;=0.66,P1951&gt;=0.66),"Equant","Prolate/Roller")))</f>
        <v>Oblate/Disk</v>
      </c>
      <c r="S1951" s="31" t="n">
        <f aca="false">(D1951/30.48)/(SQRT((E1951/30.48)*(F1951/30.48)))</f>
        <v>0.18669405093628</v>
      </c>
    </row>
    <row r="1952" customFormat="false" ht="14.65" hidden="false" customHeight="false" outlineLevel="0" collapsed="false">
      <c r="A1952" s="5" t="s">
        <v>71</v>
      </c>
      <c r="B1952" s="1" t="n">
        <v>3624</v>
      </c>
      <c r="C1952" s="6" t="n">
        <v>24</v>
      </c>
      <c r="D1952" s="6" t="n">
        <v>6.9</v>
      </c>
      <c r="E1952" s="6" t="n">
        <v>26.1</v>
      </c>
      <c r="F1952" s="6" t="n">
        <v>29.1</v>
      </c>
      <c r="G1952" s="2" t="n">
        <f aca="false">D1952*10</f>
        <v>69</v>
      </c>
      <c r="H1952" s="2" t="n">
        <f aca="false">E1952*10</f>
        <v>261</v>
      </c>
      <c r="I1952" s="2" t="n">
        <f aca="false">F1952*10</f>
        <v>291</v>
      </c>
      <c r="J1952" s="55" t="n">
        <f aca="false">-(LOG(G1952,2))</f>
        <v>-6.10852445677817</v>
      </c>
      <c r="K1952" s="55" t="n">
        <f aca="false">-(LOG(H1952,2))</f>
        <v>-8.02790599656989</v>
      </c>
      <c r="L1952" s="55" t="n">
        <f aca="false">-(LOG(I1952,2))</f>
        <v>-8.18487534290829</v>
      </c>
      <c r="M1952" s="56" t="n">
        <f aca="false">D1952*E1952*F1952</f>
        <v>5240.619</v>
      </c>
      <c r="N1952" s="57" t="n">
        <f aca="false">POWER(((D1952*E1952)/(F1952*F1952)),0.33333)</f>
        <v>0.596902568505182</v>
      </c>
      <c r="O1952" s="31" t="n">
        <f aca="false">POWER(((D1952*D1952)/(F1952*E1952)),0.3333)</f>
        <v>0.39727843332063</v>
      </c>
      <c r="P1952" s="31" t="n">
        <f aca="false">(D1952/E1952)</f>
        <v>0.264367816091954</v>
      </c>
      <c r="Q1952" s="31" t="n">
        <f aca="false">(E1952/F1952)</f>
        <v>0.896907216494845</v>
      </c>
      <c r="R1952" s="58" t="str">
        <f aca="false">IF(AND(Q1952&gt;=0.66,P1952&lt;0.66),"Oblate/Disk",IF(AND(Q1952&lt;0.66,P1952&lt;0.66),"Bladed",IF(AND(Q1952&gt;=0.66,P1952&gt;=0.66),"Equant","Prolate/Roller")))</f>
        <v>Oblate/Disk</v>
      </c>
      <c r="S1952" s="31" t="n">
        <f aca="false">(D1952/30.48)/(SQRT((E1952/30.48)*(F1952/30.48)))</f>
        <v>0.250370030693025</v>
      </c>
    </row>
    <row r="1953" customFormat="false" ht="14.65" hidden="false" customHeight="false" outlineLevel="0" collapsed="false">
      <c r="A1953" s="5" t="s">
        <v>71</v>
      </c>
      <c r="B1953" s="1" t="n">
        <v>3625</v>
      </c>
      <c r="C1953" s="6" t="n">
        <v>25</v>
      </c>
      <c r="D1953" s="6" t="n">
        <v>2.8</v>
      </c>
      <c r="E1953" s="6" t="n">
        <v>16</v>
      </c>
      <c r="F1953" s="6" t="n">
        <v>18.3</v>
      </c>
      <c r="G1953" s="2" t="n">
        <f aca="false">D1953*10</f>
        <v>28</v>
      </c>
      <c r="H1953" s="2" t="n">
        <f aca="false">E1953*10</f>
        <v>160</v>
      </c>
      <c r="I1953" s="2" t="n">
        <f aca="false">F1953*10</f>
        <v>183</v>
      </c>
      <c r="J1953" s="55" t="n">
        <f aca="false">-(LOG(G1953,2))</f>
        <v>-4.8073549220576</v>
      </c>
      <c r="K1953" s="55" t="n">
        <f aca="false">-(LOG(H1953,2))</f>
        <v>-7.32192809488736</v>
      </c>
      <c r="L1953" s="55" t="n">
        <f aca="false">-(LOG(I1953,2))</f>
        <v>-7.51569983828404</v>
      </c>
      <c r="M1953" s="56" t="n">
        <f aca="false">D1953*E1953*F1953</f>
        <v>819.84</v>
      </c>
      <c r="N1953" s="57" t="n">
        <f aca="false">POWER(((D1953*E1953)/(F1953*F1953)),0.33333)</f>
        <v>0.511440194899079</v>
      </c>
      <c r="O1953" s="31" t="n">
        <f aca="false">POWER(((D1953*D1953)/(F1953*E1953)),0.3333)</f>
        <v>0.299204006914764</v>
      </c>
      <c r="P1953" s="31" t="n">
        <f aca="false">(D1953/E1953)</f>
        <v>0.175</v>
      </c>
      <c r="Q1953" s="31" t="n">
        <f aca="false">(E1953/F1953)</f>
        <v>0.87431693989071</v>
      </c>
      <c r="R1953" s="58" t="str">
        <f aca="false">IF(AND(Q1953&gt;=0.66,P1953&lt;0.66),"Oblate/Disk",IF(AND(Q1953&lt;0.66,P1953&lt;0.66),"Bladed",IF(AND(Q1953&gt;=0.66,P1953&gt;=0.66),"Equant","Prolate/Roller")))</f>
        <v>Oblate/Disk</v>
      </c>
      <c r="S1953" s="31" t="n">
        <f aca="false">(D1953/30.48)/(SQRT((E1953/30.48)*(F1953/30.48)))</f>
        <v>0.163633603774265</v>
      </c>
      <c r="T1953" s="5" t="s">
        <v>76</v>
      </c>
    </row>
    <row r="1954" customFormat="false" ht="14.65" hidden="false" customHeight="false" outlineLevel="0" collapsed="false">
      <c r="A1954" s="5" t="s">
        <v>71</v>
      </c>
      <c r="B1954" s="1" t="n">
        <v>3626</v>
      </c>
      <c r="C1954" s="6" t="n">
        <v>26</v>
      </c>
      <c r="D1954" s="6" t="n">
        <v>3.8</v>
      </c>
      <c r="E1954" s="6" t="n">
        <v>3.8</v>
      </c>
      <c r="F1954" s="6" t="n">
        <v>8</v>
      </c>
      <c r="G1954" s="2" t="n">
        <f aca="false">D1954*10</f>
        <v>38</v>
      </c>
      <c r="H1954" s="2" t="n">
        <f aca="false">E1954*10</f>
        <v>38</v>
      </c>
      <c r="I1954" s="2" t="n">
        <f aca="false">F1954*10</f>
        <v>80</v>
      </c>
      <c r="J1954" s="55" t="n">
        <f aca="false">-(LOG(G1954,2))</f>
        <v>-5.24792751344359</v>
      </c>
      <c r="K1954" s="55" t="n">
        <f aca="false">-(LOG(H1954,2))</f>
        <v>-5.24792751344359</v>
      </c>
      <c r="L1954" s="55" t="n">
        <f aca="false">-(LOG(I1954,2))</f>
        <v>-6.32192809488736</v>
      </c>
      <c r="M1954" s="56" t="n">
        <f aca="false">D1954*E1954*F1954</f>
        <v>115.52</v>
      </c>
      <c r="N1954" s="57" t="n">
        <f aca="false">POWER(((D1954*E1954)/(F1954*F1954)),0.33333)</f>
        <v>0.608785867119318</v>
      </c>
      <c r="O1954" s="31" t="n">
        <f aca="false">POWER(((D1954*D1954)/(F1954*E1954)),0.3333)</f>
        <v>0.78026473713543</v>
      </c>
      <c r="P1954" s="31" t="n">
        <f aca="false">(D1954/E1954)</f>
        <v>1</v>
      </c>
      <c r="Q1954" s="31" t="n">
        <f aca="false">(E1954/F1954)</f>
        <v>0.475</v>
      </c>
      <c r="R1954" s="58" t="str">
        <f aca="false">IF(AND(Q1954&gt;=0.66,P1954&lt;0.66),"Oblate/Disk",IF(AND(Q1954&lt;0.66,P1954&lt;0.66),"Bladed",IF(AND(Q1954&gt;=0.66,P1954&gt;=0.66),"Equant","Prolate/Roller")))</f>
        <v>Prolate/Roller</v>
      </c>
      <c r="S1954" s="31" t="n">
        <f aca="false">(D1954/30.48)/(SQRT((E1954/30.48)*(F1954/30.48)))</f>
        <v>0.689202437604511</v>
      </c>
      <c r="T1954" s="5" t="s">
        <v>77</v>
      </c>
    </row>
    <row r="1955" customFormat="false" ht="14.65" hidden="false" customHeight="false" outlineLevel="0" collapsed="false">
      <c r="A1955" s="5" t="s">
        <v>71</v>
      </c>
      <c r="B1955" s="1" t="n">
        <v>3627</v>
      </c>
      <c r="C1955" s="6" t="n">
        <v>27</v>
      </c>
      <c r="D1955" s="6" t="n">
        <v>2.5</v>
      </c>
      <c r="E1955" s="6" t="n">
        <v>2.9</v>
      </c>
      <c r="F1955" s="6" t="n">
        <v>7.5</v>
      </c>
      <c r="G1955" s="2" t="n">
        <f aca="false">D1955*10</f>
        <v>25</v>
      </c>
      <c r="H1955" s="2" t="n">
        <f aca="false">E1955*10</f>
        <v>29</v>
      </c>
      <c r="I1955" s="2" t="n">
        <f aca="false">F1955*10</f>
        <v>75</v>
      </c>
      <c r="J1955" s="55" t="n">
        <f aca="false">-(LOG(G1955,2))</f>
        <v>-4.64385618977472</v>
      </c>
      <c r="K1955" s="55" t="n">
        <f aca="false">-(LOG(H1955,2))</f>
        <v>-4.85798099512757</v>
      </c>
      <c r="L1955" s="55" t="n">
        <f aca="false">-(LOG(I1955,2))</f>
        <v>-6.22881869049588</v>
      </c>
      <c r="M1955" s="56" t="n">
        <f aca="false">D1955*E1955*F1955</f>
        <v>54.375</v>
      </c>
      <c r="N1955" s="57" t="n">
        <f aca="false">POWER(((D1955*E1955)/(F1955*F1955)),0.33333)</f>
        <v>0.505135773181499</v>
      </c>
      <c r="O1955" s="31" t="n">
        <f aca="false">POWER(((D1955*D1955)/(F1955*E1955)),0.3333)</f>
        <v>0.659920527877253</v>
      </c>
      <c r="P1955" s="31" t="n">
        <f aca="false">(D1955/E1955)</f>
        <v>0.862068965517241</v>
      </c>
      <c r="Q1955" s="31" t="n">
        <f aca="false">(E1955/F1955)</f>
        <v>0.386666666666667</v>
      </c>
      <c r="R1955" s="58" t="str">
        <f aca="false">IF(AND(Q1955&gt;=0.66,P1955&lt;0.66),"Oblate/Disk",IF(AND(Q1955&lt;0.66,P1955&lt;0.66),"Bladed",IF(AND(Q1955&gt;=0.66,P1955&gt;=0.66),"Equant","Prolate/Roller")))</f>
        <v>Prolate/Roller</v>
      </c>
      <c r="S1955" s="31" t="n">
        <f aca="false">(D1955/30.48)/(SQRT((E1955/30.48)*(F1955/30.48)))</f>
        <v>0.536056267418897</v>
      </c>
    </row>
    <row r="1956" customFormat="false" ht="14.65" hidden="false" customHeight="false" outlineLevel="0" collapsed="false">
      <c r="A1956" s="5" t="s">
        <v>71</v>
      </c>
      <c r="B1956" s="1" t="n">
        <v>3628</v>
      </c>
      <c r="C1956" s="6" t="n">
        <v>28</v>
      </c>
      <c r="D1956" s="6" t="n">
        <v>6.6</v>
      </c>
      <c r="E1956" s="6" t="n">
        <v>34.1</v>
      </c>
      <c r="F1956" s="6" t="n">
        <v>47.5</v>
      </c>
      <c r="G1956" s="2" t="n">
        <f aca="false">D1956*10</f>
        <v>66</v>
      </c>
      <c r="H1956" s="2" t="n">
        <f aca="false">E1956*10</f>
        <v>341</v>
      </c>
      <c r="I1956" s="2" t="n">
        <f aca="false">F1956*10</f>
        <v>475</v>
      </c>
      <c r="J1956" s="55" t="n">
        <f aca="false">-(LOG(G1956,2))</f>
        <v>-6.04439411935845</v>
      </c>
      <c r="K1956" s="55" t="n">
        <f aca="false">-(LOG(H1956,2))</f>
        <v>-8.41362792902417</v>
      </c>
      <c r="L1956" s="55" t="n">
        <f aca="false">-(LOG(I1956,2))</f>
        <v>-8.89178370321831</v>
      </c>
      <c r="M1956" s="56" t="n">
        <f aca="false">D1956*E1956*F1956</f>
        <v>10690.35</v>
      </c>
      <c r="N1956" s="57" t="n">
        <f aca="false">POWER(((D1956*E1956)/(F1956*F1956)),0.33333)</f>
        <v>0.463774681021485</v>
      </c>
      <c r="O1956" s="31" t="n">
        <f aca="false">POWER(((D1956*D1956)/(F1956*E1956)),0.3333)</f>
        <v>0.29963943729876</v>
      </c>
      <c r="P1956" s="31" t="n">
        <f aca="false">(D1956/E1956)</f>
        <v>0.193548387096774</v>
      </c>
      <c r="Q1956" s="31" t="n">
        <f aca="false">(E1956/F1956)</f>
        <v>0.717894736842105</v>
      </c>
      <c r="R1956" s="58" t="str">
        <f aca="false">IF(AND(Q1956&gt;=0.66,P1956&lt;0.66),"Oblate/Disk",IF(AND(Q1956&lt;0.66,P1956&lt;0.66),"Bladed",IF(AND(Q1956&gt;=0.66,P1956&gt;=0.66),"Equant","Prolate/Roller")))</f>
        <v>Oblate/Disk</v>
      </c>
      <c r="S1956" s="31" t="n">
        <f aca="false">(D1956/30.48)/(SQRT((E1956/30.48)*(F1956/30.48)))</f>
        <v>0.163990972462621</v>
      </c>
    </row>
    <row r="1957" customFormat="false" ht="14.65" hidden="false" customHeight="false" outlineLevel="0" collapsed="false">
      <c r="A1957" s="5" t="s">
        <v>71</v>
      </c>
      <c r="B1957" s="1" t="n">
        <v>3629</v>
      </c>
      <c r="C1957" s="6" t="n">
        <v>29</v>
      </c>
      <c r="D1957" s="6" t="n">
        <v>6.9</v>
      </c>
      <c r="E1957" s="6" t="n">
        <v>9.5</v>
      </c>
      <c r="F1957" s="6" t="n">
        <v>13.7</v>
      </c>
      <c r="G1957" s="2" t="n">
        <f aca="false">D1957*10</f>
        <v>69</v>
      </c>
      <c r="H1957" s="2" t="n">
        <f aca="false">E1957*10</f>
        <v>95</v>
      </c>
      <c r="I1957" s="2" t="n">
        <f aca="false">F1957*10</f>
        <v>137</v>
      </c>
      <c r="J1957" s="55" t="n">
        <f aca="false">-(LOG(G1957,2))</f>
        <v>-6.10852445677817</v>
      </c>
      <c r="K1957" s="55" t="n">
        <f aca="false">-(LOG(H1957,2))</f>
        <v>-6.56985560833095</v>
      </c>
      <c r="L1957" s="55" t="n">
        <f aca="false">-(LOG(I1957,2))</f>
        <v>-7.09803208296053</v>
      </c>
      <c r="M1957" s="56" t="n">
        <f aca="false">D1957*E1957*F1957</f>
        <v>898.035</v>
      </c>
      <c r="N1957" s="57" t="n">
        <f aca="false">POWER(((D1957*E1957)/(F1957*F1957)),0.33333)</f>
        <v>0.704225981025073</v>
      </c>
      <c r="O1957" s="31" t="n">
        <f aca="false">POWER(((D1957*D1957)/(F1957*E1957)),0.3333)</f>
        <v>0.715208325361513</v>
      </c>
      <c r="P1957" s="31" t="n">
        <f aca="false">(D1957/E1957)</f>
        <v>0.726315789473684</v>
      </c>
      <c r="Q1957" s="31" t="n">
        <f aca="false">(E1957/F1957)</f>
        <v>0.693430656934307</v>
      </c>
      <c r="R1957" s="58" t="str">
        <f aca="false">IF(AND(Q1957&gt;=0.66,P1957&lt;0.66),"Oblate/Disk",IF(AND(Q1957&lt;0.66,P1957&lt;0.66),"Bladed",IF(AND(Q1957&gt;=0.66,P1957&gt;=0.66),"Equant","Prolate/Roller")))</f>
        <v>Equant</v>
      </c>
      <c r="S1957" s="31" t="n">
        <f aca="false">(D1957/30.48)/(SQRT((E1957/30.48)*(F1957/30.48)))</f>
        <v>0.604821198611346</v>
      </c>
    </row>
    <row r="1958" customFormat="false" ht="14.65" hidden="false" customHeight="false" outlineLevel="0" collapsed="false">
      <c r="A1958" s="5" t="s">
        <v>71</v>
      </c>
      <c r="B1958" s="1" t="n">
        <v>3630</v>
      </c>
      <c r="C1958" s="6" t="n">
        <v>30</v>
      </c>
      <c r="D1958" s="6" t="n">
        <v>8.8</v>
      </c>
      <c r="E1958" s="6" t="n">
        <v>25.4</v>
      </c>
      <c r="F1958" s="6" t="n">
        <v>32.8</v>
      </c>
      <c r="G1958" s="2" t="n">
        <f aca="false">D1958*10</f>
        <v>88</v>
      </c>
      <c r="H1958" s="2" t="n">
        <f aca="false">E1958*10</f>
        <v>254</v>
      </c>
      <c r="I1958" s="2" t="n">
        <f aca="false">F1958*10</f>
        <v>328</v>
      </c>
      <c r="J1958" s="55" t="n">
        <f aca="false">-(LOG(G1958,2))</f>
        <v>-6.4594316186373</v>
      </c>
      <c r="K1958" s="55" t="n">
        <f aca="false">-(LOG(H1958,2))</f>
        <v>-7.98868468677217</v>
      </c>
      <c r="L1958" s="55" t="n">
        <f aca="false">-(LOG(I1958,2))</f>
        <v>-8.35755200461808</v>
      </c>
      <c r="M1958" s="56" t="n">
        <f aca="false">D1958*E1958*F1958</f>
        <v>7331.456</v>
      </c>
      <c r="N1958" s="57" t="n">
        <f aca="false">POWER(((D1958*E1958)/(F1958*F1958)),0.33333)</f>
        <v>0.592277419069448</v>
      </c>
      <c r="O1958" s="31" t="n">
        <f aca="false">POWER(((D1958*D1958)/(F1958*E1958)),0.3333)</f>
        <v>0.453023070590284</v>
      </c>
      <c r="P1958" s="31" t="n">
        <f aca="false">(D1958/E1958)</f>
        <v>0.346456692913386</v>
      </c>
      <c r="Q1958" s="31" t="n">
        <f aca="false">(E1958/F1958)</f>
        <v>0.774390243902439</v>
      </c>
      <c r="R1958" s="58" t="str">
        <f aca="false">IF(AND(Q1958&gt;=0.66,P1958&lt;0.66),"Oblate/Disk",IF(AND(Q1958&lt;0.66,P1958&lt;0.66),"Bladed",IF(AND(Q1958&gt;=0.66,P1958&gt;=0.66),"Equant","Prolate/Roller")))</f>
        <v>Oblate/Disk</v>
      </c>
      <c r="S1958" s="31" t="n">
        <f aca="false">(D1958/30.48)/(SQRT((E1958/30.48)*(F1958/30.48)))</f>
        <v>0.304879969266085</v>
      </c>
    </row>
    <row r="1959" customFormat="false" ht="14.65" hidden="false" customHeight="false" outlineLevel="0" collapsed="false">
      <c r="A1959" s="5" t="s">
        <v>71</v>
      </c>
      <c r="B1959" s="1" t="n">
        <v>3631</v>
      </c>
      <c r="C1959" s="6" t="n">
        <v>31</v>
      </c>
      <c r="D1959" s="6" t="n">
        <v>1.6</v>
      </c>
      <c r="E1959" s="6" t="n">
        <v>13.4</v>
      </c>
      <c r="F1959" s="6" t="n">
        <v>14.4</v>
      </c>
      <c r="G1959" s="2" t="n">
        <f aca="false">D1959*10</f>
        <v>16</v>
      </c>
      <c r="H1959" s="2" t="n">
        <f aca="false">E1959*10</f>
        <v>134</v>
      </c>
      <c r="I1959" s="2" t="n">
        <f aca="false">F1959*10</f>
        <v>144</v>
      </c>
      <c r="J1959" s="55" t="n">
        <f aca="false">-(LOG(G1959,2))</f>
        <v>-4</v>
      </c>
      <c r="K1959" s="55" t="n">
        <f aca="false">-(LOG(H1959,2))</f>
        <v>-7.06608919045777</v>
      </c>
      <c r="L1959" s="55" t="n">
        <f aca="false">-(LOG(I1959,2))</f>
        <v>-7.16992500144231</v>
      </c>
      <c r="M1959" s="56" t="n">
        <f aca="false">D1959*E1959*F1959</f>
        <v>308.736</v>
      </c>
      <c r="N1959" s="57" t="n">
        <f aca="false">POWER(((D1959*E1959)/(F1959*F1959)),0.33333)</f>
        <v>0.469356911326145</v>
      </c>
      <c r="O1959" s="31" t="n">
        <f aca="false">POWER(((D1959*D1959)/(F1959*E1959)),0.3333)</f>
        <v>0.236766433645574</v>
      </c>
      <c r="P1959" s="31" t="n">
        <f aca="false">(D1959/E1959)</f>
        <v>0.119402985074627</v>
      </c>
      <c r="Q1959" s="31" t="n">
        <f aca="false">(E1959/F1959)</f>
        <v>0.930555555555556</v>
      </c>
      <c r="R1959" s="58" t="str">
        <f aca="false">IF(AND(Q1959&gt;=0.66,P1959&lt;0.66),"Oblate/Disk",IF(AND(Q1959&lt;0.66,P1959&lt;0.66),"Bladed",IF(AND(Q1959&gt;=0.66,P1959&gt;=0.66),"Equant","Prolate/Roller")))</f>
        <v>Oblate/Disk</v>
      </c>
      <c r="S1959" s="31" t="n">
        <f aca="false">(D1959/30.48)/(SQRT((E1959/30.48)*(F1959/30.48)))</f>
        <v>0.115182456744181</v>
      </c>
    </row>
    <row r="1960" customFormat="false" ht="14.65" hidden="false" customHeight="false" outlineLevel="0" collapsed="false">
      <c r="A1960" s="5" t="s">
        <v>71</v>
      </c>
      <c r="B1960" s="1" t="n">
        <v>3632</v>
      </c>
      <c r="C1960" s="6" t="n">
        <v>32</v>
      </c>
      <c r="D1960" s="6" t="n">
        <v>1</v>
      </c>
      <c r="E1960" s="6" t="n">
        <v>1</v>
      </c>
      <c r="F1960" s="6" t="n">
        <v>1.9</v>
      </c>
      <c r="G1960" s="2" t="n">
        <f aca="false">D1960*10</f>
        <v>10</v>
      </c>
      <c r="H1960" s="2" t="n">
        <f aca="false">E1960*10</f>
        <v>10</v>
      </c>
      <c r="I1960" s="2" t="n">
        <f aca="false">F1960*10</f>
        <v>19</v>
      </c>
      <c r="J1960" s="55" t="n">
        <f aca="false">-(LOG(G1960,2))</f>
        <v>-3.32192809488736</v>
      </c>
      <c r="K1960" s="55" t="n">
        <f aca="false">-(LOG(H1960,2))</f>
        <v>-3.32192809488736</v>
      </c>
      <c r="L1960" s="55" t="n">
        <f aca="false">-(LOG(I1960,2))</f>
        <v>-4.24792751344359</v>
      </c>
      <c r="M1960" s="56" t="n">
        <f aca="false">D1960*E1960*F1960</f>
        <v>1.9</v>
      </c>
      <c r="N1960" s="57" t="n">
        <f aca="false">POWER(((D1960*E1960)/(F1960*F1960)),0.33333)</f>
        <v>0.651877699727267</v>
      </c>
      <c r="O1960" s="31" t="n">
        <f aca="false">POWER(((D1960*D1960)/(F1960*E1960)),0.3333)</f>
        <v>0.807404981917235</v>
      </c>
      <c r="P1960" s="31" t="n">
        <f aca="false">(D1960/E1960)</f>
        <v>1</v>
      </c>
      <c r="Q1960" s="31" t="n">
        <f aca="false">(E1960/F1960)</f>
        <v>0.526315789473684</v>
      </c>
      <c r="R1960" s="58" t="str">
        <f aca="false">IF(AND(Q1960&gt;=0.66,P1960&lt;0.66),"Oblate/Disk",IF(AND(Q1960&lt;0.66,P1960&lt;0.66),"Bladed",IF(AND(Q1960&gt;=0.66,P1960&gt;=0.66),"Equant","Prolate/Roller")))</f>
        <v>Prolate/Roller</v>
      </c>
      <c r="S1960" s="31" t="n">
        <f aca="false">(D1960/30.48)/(SQRT((E1960/30.48)*(F1960/30.48)))</f>
        <v>0.725476250110012</v>
      </c>
    </row>
    <row r="1961" customFormat="false" ht="14.65" hidden="false" customHeight="false" outlineLevel="0" collapsed="false">
      <c r="A1961" s="5" t="s">
        <v>71</v>
      </c>
      <c r="B1961" s="1" t="n">
        <v>3633</v>
      </c>
      <c r="C1961" s="6" t="n">
        <v>33</v>
      </c>
      <c r="D1961" s="6" t="n">
        <v>1.1</v>
      </c>
      <c r="E1961" s="6" t="n">
        <v>4.8</v>
      </c>
      <c r="F1961" s="6" t="n">
        <v>7.8</v>
      </c>
      <c r="G1961" s="2" t="n">
        <f aca="false">D1961*10</f>
        <v>11</v>
      </c>
      <c r="H1961" s="2" t="n">
        <f aca="false">E1961*10</f>
        <v>48</v>
      </c>
      <c r="I1961" s="2" t="n">
        <f aca="false">F1961*10</f>
        <v>78</v>
      </c>
      <c r="J1961" s="55" t="n">
        <f aca="false">-(LOG(G1961,2))</f>
        <v>-3.4594316186373</v>
      </c>
      <c r="K1961" s="55" t="n">
        <f aca="false">-(LOG(H1961,2))</f>
        <v>-5.58496250072116</v>
      </c>
      <c r="L1961" s="55" t="n">
        <f aca="false">-(LOG(I1961,2))</f>
        <v>-6.28540221886225</v>
      </c>
      <c r="M1961" s="56" t="n">
        <f aca="false">D1961*E1961*F1961</f>
        <v>41.184</v>
      </c>
      <c r="N1961" s="57" t="n">
        <f aca="false">POWER(((D1961*E1961)/(F1961*F1961)),0.33333)</f>
        <v>0.442743075517698</v>
      </c>
      <c r="O1961" s="31" t="n">
        <f aca="false">POWER(((D1961*D1961)/(F1961*E1961)),0.3333)</f>
        <v>0.318566077750302</v>
      </c>
      <c r="P1961" s="31" t="n">
        <f aca="false">(D1961/E1961)</f>
        <v>0.229166666666667</v>
      </c>
      <c r="Q1961" s="31" t="n">
        <f aca="false">(E1961/F1961)</f>
        <v>0.615384615384615</v>
      </c>
      <c r="R1961" s="58" t="str">
        <f aca="false">IF(AND(Q1961&gt;=0.66,P1961&lt;0.66),"Oblate/Disk",IF(AND(Q1961&lt;0.66,P1961&lt;0.66),"Bladed",IF(AND(Q1961&gt;=0.66,P1961&gt;=0.66),"Equant","Prolate/Roller")))</f>
        <v>Bladed</v>
      </c>
      <c r="S1961" s="31" t="n">
        <f aca="false">(D1961/30.48)/(SQRT((E1961/30.48)*(F1961/30.48)))</f>
        <v>0.179773123876669</v>
      </c>
    </row>
    <row r="1962" customFormat="false" ht="14.65" hidden="false" customHeight="false" outlineLevel="0" collapsed="false">
      <c r="A1962" s="5" t="s">
        <v>71</v>
      </c>
      <c r="B1962" s="1" t="n">
        <v>3634</v>
      </c>
      <c r="C1962" s="6" t="n">
        <v>34</v>
      </c>
      <c r="D1962" s="6" t="n">
        <v>1.5</v>
      </c>
      <c r="E1962" s="6" t="n">
        <v>5.2</v>
      </c>
      <c r="F1962" s="6" t="n">
        <v>11.1</v>
      </c>
      <c r="G1962" s="2" t="n">
        <f aca="false">D1962*10</f>
        <v>15</v>
      </c>
      <c r="H1962" s="2" t="n">
        <f aca="false">E1962*10</f>
        <v>52</v>
      </c>
      <c r="I1962" s="2" t="n">
        <f aca="false">F1962*10</f>
        <v>111</v>
      </c>
      <c r="J1962" s="55" t="n">
        <f aca="false">-(LOG(G1962,2))</f>
        <v>-3.90689059560852</v>
      </c>
      <c r="K1962" s="55" t="n">
        <f aca="false">-(LOG(H1962,2))</f>
        <v>-5.70043971814109</v>
      </c>
      <c r="L1962" s="55" t="n">
        <f aca="false">-(LOG(I1962,2))</f>
        <v>-6.79441586635011</v>
      </c>
      <c r="M1962" s="56" t="n">
        <f aca="false">D1962*E1962*F1962</f>
        <v>86.58</v>
      </c>
      <c r="N1962" s="57" t="n">
        <f aca="false">POWER(((D1962*E1962)/(F1962*F1962)),0.33333)</f>
        <v>0.398553728990527</v>
      </c>
      <c r="O1962" s="31" t="n">
        <f aca="false">POWER(((D1962*D1962)/(F1962*E1962)),0.3333)</f>
        <v>0.339103576304688</v>
      </c>
      <c r="P1962" s="31" t="n">
        <f aca="false">(D1962/E1962)</f>
        <v>0.288461538461538</v>
      </c>
      <c r="Q1962" s="31" t="n">
        <f aca="false">(E1962/F1962)</f>
        <v>0.468468468468469</v>
      </c>
      <c r="R1962" s="58" t="str">
        <f aca="false">IF(AND(Q1962&gt;=0.66,P1962&lt;0.66),"Oblate/Disk",IF(AND(Q1962&lt;0.66,P1962&lt;0.66),"Bladed",IF(AND(Q1962&gt;=0.66,P1962&gt;=0.66),"Equant","Prolate/Roller")))</f>
        <v>Bladed</v>
      </c>
      <c r="S1962" s="31" t="n">
        <f aca="false">(D1962/30.48)/(SQRT((E1962/30.48)*(F1962/30.48)))</f>
        <v>0.197436797434746</v>
      </c>
    </row>
    <row r="1963" customFormat="false" ht="14.65" hidden="false" customHeight="false" outlineLevel="0" collapsed="false">
      <c r="A1963" s="5" t="s">
        <v>71</v>
      </c>
      <c r="B1963" s="1" t="n">
        <v>3635</v>
      </c>
      <c r="C1963" s="6" t="n">
        <v>35</v>
      </c>
      <c r="D1963" s="6" t="n">
        <v>17.4</v>
      </c>
      <c r="E1963" s="6" t="n">
        <v>17.5</v>
      </c>
      <c r="F1963" s="6" t="n">
        <v>21.6</v>
      </c>
      <c r="G1963" s="2" t="n">
        <f aca="false">D1963*10</f>
        <v>174</v>
      </c>
      <c r="H1963" s="2" t="n">
        <f aca="false">E1963*10</f>
        <v>175</v>
      </c>
      <c r="I1963" s="2" t="n">
        <f aca="false">F1963*10</f>
        <v>216</v>
      </c>
      <c r="J1963" s="55" t="n">
        <f aca="false">-(LOG(G1963,2))</f>
        <v>-7.44294349584873</v>
      </c>
      <c r="K1963" s="55" t="n">
        <f aca="false">-(LOG(H1963,2))</f>
        <v>-7.45121111183233</v>
      </c>
      <c r="L1963" s="55" t="n">
        <f aca="false">-(LOG(I1963,2))</f>
        <v>-7.75488750216347</v>
      </c>
      <c r="M1963" s="56" t="n">
        <f aca="false">D1963*E1963*F1963</f>
        <v>6577.2</v>
      </c>
      <c r="N1963" s="57" t="n">
        <f aca="false">POWER(((D1963*E1963)/(F1963*F1963)),0.33333)</f>
        <v>0.867415575078167</v>
      </c>
      <c r="O1963" s="31" t="n">
        <f aca="false">POWER(((D1963*D1963)/(F1963*E1963)),0.3333)</f>
        <v>0.928692871573879</v>
      </c>
      <c r="P1963" s="31" t="n">
        <f aca="false">(D1963/E1963)</f>
        <v>0.994285714285714</v>
      </c>
      <c r="Q1963" s="31" t="n">
        <f aca="false">(E1963/F1963)</f>
        <v>0.810185185185185</v>
      </c>
      <c r="R1963" s="58" t="str">
        <f aca="false">IF(AND(Q1963&gt;=0.66,P1963&lt;0.66),"Oblate/Disk",IF(AND(Q1963&lt;0.66,P1963&lt;0.66),"Bladed",IF(AND(Q1963&gt;=0.66,P1963&gt;=0.66),"Equant","Prolate/Roller")))</f>
        <v>Equant</v>
      </c>
      <c r="S1963" s="31" t="n">
        <f aca="false">(D1963/30.48)/(SQRT((E1963/30.48)*(F1963/30.48)))</f>
        <v>0.894959429780133</v>
      </c>
    </row>
    <row r="1964" customFormat="false" ht="14.65" hidden="false" customHeight="false" outlineLevel="0" collapsed="false">
      <c r="A1964" s="5" t="s">
        <v>71</v>
      </c>
      <c r="B1964" s="1" t="n">
        <v>3636</v>
      </c>
      <c r="C1964" s="6" t="n">
        <v>36</v>
      </c>
      <c r="D1964" s="6" t="n">
        <v>3.4</v>
      </c>
      <c r="E1964" s="6" t="n">
        <v>21.9</v>
      </c>
      <c r="F1964" s="6" t="n">
        <v>28.9</v>
      </c>
      <c r="G1964" s="2" t="n">
        <f aca="false">D1964*10</f>
        <v>34</v>
      </c>
      <c r="H1964" s="2" t="n">
        <f aca="false">E1964*10</f>
        <v>219</v>
      </c>
      <c r="I1964" s="2" t="n">
        <f aca="false">F1964*10</f>
        <v>289</v>
      </c>
      <c r="J1964" s="55" t="n">
        <f aca="false">-(LOG(G1964,2))</f>
        <v>-5.08746284125034</v>
      </c>
      <c r="K1964" s="55" t="n">
        <f aca="false">-(LOG(H1964,2))</f>
        <v>-7.77478705960117</v>
      </c>
      <c r="L1964" s="55" t="n">
        <f aca="false">-(LOG(I1964,2))</f>
        <v>-8.17492568250068</v>
      </c>
      <c r="M1964" s="56" t="n">
        <f aca="false">D1964*E1964*F1964</f>
        <v>2151.894</v>
      </c>
      <c r="N1964" s="57" t="n">
        <f aca="false">POWER(((D1964*E1964)/(F1964*F1964)),0.33333)</f>
        <v>0.446730853784455</v>
      </c>
      <c r="O1964" s="31" t="n">
        <f aca="false">POWER(((D1964*D1964)/(F1964*E1964)),0.3333)</f>
        <v>0.263388356050967</v>
      </c>
      <c r="P1964" s="31" t="n">
        <f aca="false">(D1964/E1964)</f>
        <v>0.155251141552511</v>
      </c>
      <c r="Q1964" s="31" t="n">
        <f aca="false">(E1964/F1964)</f>
        <v>0.757785467128028</v>
      </c>
      <c r="R1964" s="58" t="str">
        <f aca="false">IF(AND(Q1964&gt;=0.66,P1964&lt;0.66),"Oblate/Disk",IF(AND(Q1964&lt;0.66,P1964&lt;0.66),"Bladed",IF(AND(Q1964&gt;=0.66,P1964&gt;=0.66),"Equant","Prolate/Roller")))</f>
        <v>Oblate/Disk</v>
      </c>
      <c r="S1964" s="31" t="n">
        <f aca="false">(D1964/30.48)/(SQRT((E1964/30.48)*(F1964/30.48)))</f>
        <v>0.135147475679897</v>
      </c>
    </row>
    <row r="1965" customFormat="false" ht="14.65" hidden="false" customHeight="false" outlineLevel="0" collapsed="false">
      <c r="A1965" s="5" t="s">
        <v>71</v>
      </c>
      <c r="B1965" s="1" t="n">
        <v>3637</v>
      </c>
      <c r="C1965" s="6" t="n">
        <v>37</v>
      </c>
      <c r="D1965" s="6" t="n">
        <v>6</v>
      </c>
      <c r="E1965" s="6" t="n">
        <v>10.7</v>
      </c>
      <c r="F1965" s="6" t="n">
        <v>22.7</v>
      </c>
      <c r="G1965" s="2" t="n">
        <f aca="false">D1965*10</f>
        <v>60</v>
      </c>
      <c r="H1965" s="2" t="n">
        <f aca="false">E1965*10</f>
        <v>107</v>
      </c>
      <c r="I1965" s="2" t="n">
        <f aca="false">F1965*10</f>
        <v>227</v>
      </c>
      <c r="J1965" s="55" t="n">
        <f aca="false">-(LOG(G1965,2))</f>
        <v>-5.90689059560852</v>
      </c>
      <c r="K1965" s="55" t="n">
        <f aca="false">-(LOG(H1965,2))</f>
        <v>-6.74146698640115</v>
      </c>
      <c r="L1965" s="55" t="n">
        <f aca="false">-(LOG(I1965,2))</f>
        <v>-7.82654848729092</v>
      </c>
      <c r="M1965" s="56" t="n">
        <f aca="false">D1965*E1965*F1965</f>
        <v>1457.34</v>
      </c>
      <c r="N1965" s="57" t="n">
        <f aca="false">POWER(((D1965*E1965)/(F1965*F1965)),0.33333)</f>
        <v>0.499456250988754</v>
      </c>
      <c r="O1965" s="31" t="n">
        <f aca="false">POWER(((D1965*D1965)/(F1965*E1965)),0.3333)</f>
        <v>0.529247228214771</v>
      </c>
      <c r="P1965" s="31" t="n">
        <f aca="false">(D1965/E1965)</f>
        <v>0.560747663551402</v>
      </c>
      <c r="Q1965" s="31" t="n">
        <f aca="false">(E1965/F1965)</f>
        <v>0.47136563876652</v>
      </c>
      <c r="R1965" s="58" t="str">
        <f aca="false">IF(AND(Q1965&gt;=0.66,P1965&lt;0.66),"Oblate/Disk",IF(AND(Q1965&lt;0.66,P1965&lt;0.66),"Bladed",IF(AND(Q1965&gt;=0.66,P1965&gt;=0.66),"Equant","Prolate/Roller")))</f>
        <v>Bladed</v>
      </c>
      <c r="S1965" s="31" t="n">
        <f aca="false">(D1965/30.48)/(SQRT((E1965/30.48)*(F1965/30.48)))</f>
        <v>0.384987326372351</v>
      </c>
    </row>
    <row r="1966" customFormat="false" ht="14.65" hidden="false" customHeight="false" outlineLevel="0" collapsed="false">
      <c r="A1966" s="5" t="s">
        <v>71</v>
      </c>
      <c r="B1966" s="1" t="n">
        <v>3638</v>
      </c>
      <c r="C1966" s="6" t="n">
        <v>38</v>
      </c>
      <c r="D1966" s="6" t="n">
        <v>7.4</v>
      </c>
      <c r="E1966" s="6" t="n">
        <v>53.2</v>
      </c>
      <c r="F1966" s="6" t="n">
        <v>83.5</v>
      </c>
      <c r="G1966" s="2" t="n">
        <f aca="false">D1966*10</f>
        <v>74</v>
      </c>
      <c r="H1966" s="2" t="n">
        <f aca="false">E1966*10</f>
        <v>532</v>
      </c>
      <c r="I1966" s="2" t="n">
        <f aca="false">F1966*10</f>
        <v>835</v>
      </c>
      <c r="J1966" s="55" t="n">
        <f aca="false">-(LOG(G1966,2))</f>
        <v>-6.20945336562895</v>
      </c>
      <c r="K1966" s="55" t="n">
        <f aca="false">-(LOG(H1966,2))</f>
        <v>-9.05528243550119</v>
      </c>
      <c r="L1966" s="55" t="n">
        <f aca="false">-(LOG(I1966,2))</f>
        <v>-9.70563238736141</v>
      </c>
      <c r="M1966" s="56" t="n">
        <f aca="false">D1966*E1966*F1966</f>
        <v>32872.28</v>
      </c>
      <c r="N1966" s="57" t="n">
        <f aca="false">POWER(((D1966*E1966)/(F1966*F1966)),0.33333)</f>
        <v>0.383643308622808</v>
      </c>
      <c r="O1966" s="31" t="n">
        <f aca="false">POWER(((D1966*D1966)/(F1966*E1966)),0.3333)</f>
        <v>0.231039063254196</v>
      </c>
      <c r="P1966" s="31" t="n">
        <f aca="false">(D1966/E1966)</f>
        <v>0.139097744360902</v>
      </c>
      <c r="Q1966" s="31" t="n">
        <f aca="false">(E1966/F1966)</f>
        <v>0.637125748502994</v>
      </c>
      <c r="R1966" s="58" t="str">
        <f aca="false">IF(AND(Q1966&gt;=0.66,P1966&lt;0.66),"Oblate/Disk",IF(AND(Q1966&lt;0.66,P1966&lt;0.66),"Bladed",IF(AND(Q1966&gt;=0.66,P1966&gt;=0.66),"Equant","Prolate/Roller")))</f>
        <v>Bladed</v>
      </c>
      <c r="S1966" s="31" t="n">
        <f aca="false">(D1966/30.48)/(SQRT((E1966/30.48)*(F1966/30.48)))</f>
        <v>0.111028038119885</v>
      </c>
    </row>
    <row r="1967" customFormat="false" ht="14.65" hidden="false" customHeight="false" outlineLevel="0" collapsed="false">
      <c r="A1967" s="5" t="s">
        <v>71</v>
      </c>
      <c r="B1967" s="1" t="n">
        <v>3639</v>
      </c>
      <c r="C1967" s="6" t="n">
        <v>39</v>
      </c>
      <c r="D1967" s="6" t="n">
        <v>6.1</v>
      </c>
      <c r="E1967" s="6" t="n">
        <v>8.2</v>
      </c>
      <c r="F1967" s="6" t="n">
        <v>21.2</v>
      </c>
      <c r="G1967" s="2" t="n">
        <f aca="false">D1967*10</f>
        <v>61</v>
      </c>
      <c r="H1967" s="2" t="n">
        <f aca="false">E1967*10</f>
        <v>82</v>
      </c>
      <c r="I1967" s="2" t="n">
        <f aca="false">F1967*10</f>
        <v>212</v>
      </c>
      <c r="J1967" s="55" t="n">
        <f aca="false">-(LOG(G1967,2))</f>
        <v>-5.93073733756289</v>
      </c>
      <c r="K1967" s="55" t="n">
        <f aca="false">-(LOG(H1967,2))</f>
        <v>-6.35755200461809</v>
      </c>
      <c r="L1967" s="55" t="n">
        <f aca="false">-(LOG(I1967,2))</f>
        <v>-7.7279204545632</v>
      </c>
      <c r="M1967" s="56" t="n">
        <f aca="false">D1967*E1967*F1967</f>
        <v>1060.424</v>
      </c>
      <c r="N1967" s="57" t="n">
        <f aca="false">POWER(((D1967*E1967)/(F1967*F1967)),0.33333)</f>
        <v>0.481017082940914</v>
      </c>
      <c r="O1967" s="31" t="n">
        <f aca="false">POWER(((D1967*D1967)/(F1967*E1967)),0.3333)</f>
        <v>0.598217300303551</v>
      </c>
      <c r="P1967" s="31" t="n">
        <f aca="false">(D1967/E1967)</f>
        <v>0.74390243902439</v>
      </c>
      <c r="Q1967" s="31" t="n">
        <f aca="false">(E1967/F1967)</f>
        <v>0.386792452830189</v>
      </c>
      <c r="R1967" s="58" t="str">
        <f aca="false">IF(AND(Q1967&gt;=0.66,P1967&lt;0.66),"Oblate/Disk",IF(AND(Q1967&lt;0.66,P1967&lt;0.66),"Bladed",IF(AND(Q1967&gt;=0.66,P1967&gt;=0.66),"Equant","Prolate/Roller")))</f>
        <v>Prolate/Roller</v>
      </c>
      <c r="S1967" s="31" t="n">
        <f aca="false">(D1967/30.48)/(SQRT((E1967/30.48)*(F1967/30.48)))</f>
        <v>0.462652569330336</v>
      </c>
    </row>
    <row r="1968" customFormat="false" ht="14.65" hidden="false" customHeight="false" outlineLevel="0" collapsed="false">
      <c r="A1968" s="5" t="s">
        <v>71</v>
      </c>
      <c r="B1968" s="1" t="n">
        <v>3640</v>
      </c>
      <c r="C1968" s="6" t="n">
        <v>40</v>
      </c>
      <c r="D1968" s="6" t="n">
        <v>4</v>
      </c>
      <c r="E1968" s="6" t="n">
        <v>39</v>
      </c>
      <c r="F1968" s="6" t="n">
        <v>62</v>
      </c>
      <c r="G1968" s="2" t="n">
        <f aca="false">D1968*10</f>
        <v>40</v>
      </c>
      <c r="H1968" s="2" t="n">
        <f aca="false">E1968*10</f>
        <v>390</v>
      </c>
      <c r="I1968" s="2" t="n">
        <f aca="false">F1968*10</f>
        <v>620</v>
      </c>
      <c r="J1968" s="55" t="n">
        <f aca="false">-(LOG(G1968,2))</f>
        <v>-5.32192809488736</v>
      </c>
      <c r="K1968" s="55" t="n">
        <f aca="false">-(LOG(H1968,2))</f>
        <v>-8.60733031374961</v>
      </c>
      <c r="L1968" s="55" t="n">
        <f aca="false">-(LOG(I1968,2))</f>
        <v>-9.27612440527424</v>
      </c>
      <c r="M1968" s="56" t="n">
        <f aca="false">D1968*E1968*F1968</f>
        <v>9672</v>
      </c>
      <c r="N1968" s="57" t="n">
        <f aca="false">POWER(((D1968*E1968)/(F1968*F1968)),0.33333)</f>
        <v>0.34365160662828</v>
      </c>
      <c r="O1968" s="31" t="n">
        <f aca="false">POWER(((D1968*D1968)/(F1968*E1968)),0.3333)</f>
        <v>0.187770432492903</v>
      </c>
      <c r="P1968" s="31" t="n">
        <f aca="false">(D1968/E1968)</f>
        <v>0.102564102564103</v>
      </c>
      <c r="Q1968" s="31" t="n">
        <f aca="false">(E1968/F1968)</f>
        <v>0.629032258064516</v>
      </c>
      <c r="R1968" s="58" t="str">
        <f aca="false">IF(AND(Q1968&gt;=0.66,P1968&lt;0.66),"Oblate/Disk",IF(AND(Q1968&lt;0.66,P1968&lt;0.66),"Bladed",IF(AND(Q1968&gt;=0.66,P1968&gt;=0.66),"Equant","Prolate/Roller")))</f>
        <v>Bladed</v>
      </c>
      <c r="S1968" s="31" t="n">
        <f aca="false">(D1968/30.48)/(SQRT((E1968/30.48)*(F1968/30.48)))</f>
        <v>0.0813451834782084</v>
      </c>
      <c r="T1968" s="6"/>
    </row>
    <row r="1969" customFormat="false" ht="14.65" hidden="false" customHeight="false" outlineLevel="0" collapsed="false">
      <c r="A1969" s="5" t="s">
        <v>71</v>
      </c>
      <c r="B1969" s="1" t="n">
        <v>3641</v>
      </c>
      <c r="C1969" s="6" t="n">
        <v>41</v>
      </c>
      <c r="D1969" s="6" t="n">
        <v>8.1</v>
      </c>
      <c r="E1969" s="6" t="n">
        <v>13.8</v>
      </c>
      <c r="F1969" s="6" t="n">
        <v>25.9</v>
      </c>
      <c r="G1969" s="2" t="n">
        <f aca="false">D1969*10</f>
        <v>81</v>
      </c>
      <c r="H1969" s="2" t="n">
        <f aca="false">E1969*10</f>
        <v>138</v>
      </c>
      <c r="I1969" s="2" t="n">
        <f aca="false">F1969*10</f>
        <v>259</v>
      </c>
      <c r="J1969" s="55" t="n">
        <f aca="false">-(LOG(G1969,2))</f>
        <v>-6.33985000288463</v>
      </c>
      <c r="K1969" s="55" t="n">
        <f aca="false">-(LOG(H1969,2))</f>
        <v>-7.10852445677817</v>
      </c>
      <c r="L1969" s="55" t="n">
        <f aca="false">-(LOG(I1969,2))</f>
        <v>-8.01680828768655</v>
      </c>
      <c r="M1969" s="56" t="n">
        <f aca="false">D1969*E1969*F1969</f>
        <v>2895.102</v>
      </c>
      <c r="N1969" s="57" t="n">
        <f aca="false">POWER(((D1969*E1969)/(F1969*F1969)),0.33333)</f>
        <v>0.550288942880481</v>
      </c>
      <c r="O1969" s="31" t="n">
        <f aca="false">POWER(((D1969*D1969)/(F1969*E1969)),0.3333)</f>
        <v>0.568357509730181</v>
      </c>
      <c r="P1969" s="31" t="n">
        <f aca="false">(D1969/E1969)</f>
        <v>0.58695652173913</v>
      </c>
      <c r="Q1969" s="31" t="n">
        <f aca="false">(E1969/F1969)</f>
        <v>0.532818532818533</v>
      </c>
      <c r="R1969" s="58" t="str">
        <f aca="false">IF(AND(Q1969&gt;=0.66,P1969&lt;0.66),"Oblate/Disk",IF(AND(Q1969&lt;0.66,P1969&lt;0.66),"Bladed",IF(AND(Q1969&gt;=0.66,P1969&gt;=0.66),"Equant","Prolate/Roller")))</f>
        <v>Bladed</v>
      </c>
      <c r="S1969" s="31" t="n">
        <f aca="false">(D1969/30.48)/(SQRT((E1969/30.48)*(F1969/30.48)))</f>
        <v>0.428445507772891</v>
      </c>
    </row>
    <row r="1970" customFormat="false" ht="14.65" hidden="false" customHeight="false" outlineLevel="0" collapsed="false">
      <c r="A1970" s="5" t="s">
        <v>71</v>
      </c>
      <c r="B1970" s="1" t="n">
        <v>3642</v>
      </c>
      <c r="C1970" s="6" t="n">
        <v>42</v>
      </c>
      <c r="D1970" s="6" t="n">
        <v>32</v>
      </c>
      <c r="E1970" s="6" t="n">
        <v>60.5</v>
      </c>
      <c r="F1970" s="6" t="n">
        <v>83.5</v>
      </c>
      <c r="G1970" s="2" t="n">
        <f aca="false">D1970*10</f>
        <v>320</v>
      </c>
      <c r="H1970" s="2" t="n">
        <f aca="false">E1970*10</f>
        <v>605</v>
      </c>
      <c r="I1970" s="2" t="n">
        <f aca="false">F1970*10</f>
        <v>835</v>
      </c>
      <c r="J1970" s="55" t="n">
        <f aca="false">-(LOG(G1970,2))</f>
        <v>-8.32192809488736</v>
      </c>
      <c r="K1970" s="55" t="n">
        <f aca="false">-(LOG(H1970,2))</f>
        <v>-9.24079133216196</v>
      </c>
      <c r="L1970" s="55" t="n">
        <f aca="false">-(LOG(I1970,2))</f>
        <v>-9.70563238736141</v>
      </c>
      <c r="M1970" s="56" t="n">
        <f aca="false">D1970*E1970*F1970</f>
        <v>161656</v>
      </c>
      <c r="N1970" s="57" t="n">
        <f aca="false">POWER(((D1970*E1970)/(F1970*F1970)),0.33333)</f>
        <v>0.652398051929701</v>
      </c>
      <c r="O1970" s="31" t="n">
        <f aca="false">POWER(((D1970*D1970)/(F1970*E1970)),0.3333)</f>
        <v>0.587456626361883</v>
      </c>
      <c r="P1970" s="31" t="n">
        <f aca="false">(D1970/E1970)</f>
        <v>0.528925619834711</v>
      </c>
      <c r="Q1970" s="31" t="n">
        <f aca="false">(E1970/F1970)</f>
        <v>0.724550898203593</v>
      </c>
      <c r="R1970" s="58" t="str">
        <f aca="false">IF(AND(Q1970&gt;=0.66,P1970&lt;0.66),"Oblate/Disk",IF(AND(Q1970&lt;0.66,P1970&lt;0.66),"Bladed",IF(AND(Q1970&gt;=0.66,P1970&gt;=0.66),"Equant","Prolate/Roller")))</f>
        <v>Oblate/Disk</v>
      </c>
      <c r="S1970" s="31" t="n">
        <f aca="false">(D1970/30.48)/(SQRT((E1970/30.48)*(F1970/30.48)))</f>
        <v>0.45022442620168</v>
      </c>
    </row>
    <row r="1971" customFormat="false" ht="14.65" hidden="false" customHeight="false" outlineLevel="0" collapsed="false">
      <c r="A1971" s="5" t="s">
        <v>71</v>
      </c>
      <c r="B1971" s="1" t="n">
        <v>3643</v>
      </c>
      <c r="C1971" s="6" t="n">
        <v>43</v>
      </c>
      <c r="D1971" s="6" t="n">
        <v>6</v>
      </c>
      <c r="E1971" s="6" t="n">
        <v>24.8</v>
      </c>
      <c r="F1971" s="6" t="n">
        <v>36.1</v>
      </c>
      <c r="G1971" s="2" t="n">
        <f aca="false">D1971*10</f>
        <v>60</v>
      </c>
      <c r="H1971" s="2" t="n">
        <f aca="false">E1971*10</f>
        <v>248</v>
      </c>
      <c r="I1971" s="2" t="n">
        <f aca="false">F1971*10</f>
        <v>361</v>
      </c>
      <c r="J1971" s="55" t="n">
        <f aca="false">-(LOG(G1971,2))</f>
        <v>-5.90689059560852</v>
      </c>
      <c r="K1971" s="55" t="n">
        <f aca="false">-(LOG(H1971,2))</f>
        <v>-7.95419631038688</v>
      </c>
      <c r="L1971" s="55" t="n">
        <f aca="false">-(LOG(I1971,2))</f>
        <v>-8.49585502688717</v>
      </c>
      <c r="M1971" s="56" t="n">
        <f aca="false">D1971*E1971*F1971</f>
        <v>5371.68</v>
      </c>
      <c r="N1971" s="57" t="n">
        <f aca="false">POWER(((D1971*E1971)/(F1971*F1971)),0.33333)</f>
        <v>0.485138771184401</v>
      </c>
      <c r="O1971" s="31" t="n">
        <f aca="false">POWER(((D1971*D1971)/(F1971*E1971)),0.3333)</f>
        <v>0.342631847404139</v>
      </c>
      <c r="P1971" s="31" t="n">
        <f aca="false">(D1971/E1971)</f>
        <v>0.241935483870968</v>
      </c>
      <c r="Q1971" s="31" t="n">
        <f aca="false">(E1971/F1971)</f>
        <v>0.686980609418283</v>
      </c>
      <c r="R1971" s="58" t="str">
        <f aca="false">IF(AND(Q1971&gt;=0.66,P1971&lt;0.66),"Oblate/Disk",IF(AND(Q1971&lt;0.66,P1971&lt;0.66),"Bladed",IF(AND(Q1971&gt;=0.66,P1971&gt;=0.66),"Equant","Prolate/Roller")))</f>
        <v>Oblate/Disk</v>
      </c>
      <c r="S1971" s="31" t="n">
        <f aca="false">(D1971/30.48)/(SQRT((E1971/30.48)*(F1971/30.48)))</f>
        <v>0.20052651631609</v>
      </c>
    </row>
    <row r="1972" customFormat="false" ht="14.65" hidden="false" customHeight="false" outlineLevel="0" collapsed="false">
      <c r="A1972" s="5" t="s">
        <v>71</v>
      </c>
      <c r="B1972" s="1" t="n">
        <v>3644</v>
      </c>
      <c r="C1972" s="6" t="n">
        <v>44</v>
      </c>
      <c r="D1972" s="6" t="n">
        <v>8.1</v>
      </c>
      <c r="E1972" s="6" t="n">
        <v>31.4</v>
      </c>
      <c r="F1972" s="6" t="n">
        <v>63.3</v>
      </c>
      <c r="G1972" s="2" t="n">
        <f aca="false">D1972*10</f>
        <v>81</v>
      </c>
      <c r="H1972" s="2" t="n">
        <f aca="false">E1972*10</f>
        <v>314</v>
      </c>
      <c r="I1972" s="2" t="n">
        <f aca="false">F1972*10</f>
        <v>633</v>
      </c>
      <c r="J1972" s="55" t="n">
        <f aca="false">-(LOG(G1972,2))</f>
        <v>-6.33985000288463</v>
      </c>
      <c r="K1972" s="55" t="n">
        <f aca="false">-(LOG(H1972,2))</f>
        <v>-8.29462074889163</v>
      </c>
      <c r="L1972" s="55" t="n">
        <f aca="false">-(LOG(I1972,2))</f>
        <v>-9.30606168942834</v>
      </c>
      <c r="M1972" s="56" t="n">
        <f aca="false">D1972*E1972*F1972</f>
        <v>16099.722</v>
      </c>
      <c r="N1972" s="57" t="n">
        <f aca="false">POWER(((D1972*E1972)/(F1972*F1972)),0.33333)</f>
        <v>0.398908300861847</v>
      </c>
      <c r="O1972" s="31" t="n">
        <f aca="false">POWER(((D1972*D1972)/(F1972*E1972)),0.3333)</f>
        <v>0.320820126208757</v>
      </c>
      <c r="P1972" s="31" t="n">
        <f aca="false">(D1972/E1972)</f>
        <v>0.25796178343949</v>
      </c>
      <c r="Q1972" s="31" t="n">
        <f aca="false">(E1972/F1972)</f>
        <v>0.496050552922591</v>
      </c>
      <c r="R1972" s="58" t="str">
        <f aca="false">IF(AND(Q1972&gt;=0.66,P1972&lt;0.66),"Oblate/Disk",IF(AND(Q1972&lt;0.66,P1972&lt;0.66),"Bladed",IF(AND(Q1972&gt;=0.66,P1972&gt;=0.66),"Equant","Prolate/Roller")))</f>
        <v>Bladed</v>
      </c>
      <c r="S1972" s="31" t="n">
        <f aca="false">(D1972/30.48)/(SQRT((E1972/30.48)*(F1972/30.48)))</f>
        <v>0.181684693187683</v>
      </c>
    </row>
    <row r="1973" customFormat="false" ht="14.65" hidden="false" customHeight="false" outlineLevel="0" collapsed="false">
      <c r="A1973" s="5" t="s">
        <v>71</v>
      </c>
      <c r="B1973" s="1" t="n">
        <v>3645</v>
      </c>
      <c r="C1973" s="6" t="n">
        <v>45</v>
      </c>
      <c r="D1973" s="6" t="n">
        <v>11.2</v>
      </c>
      <c r="E1973" s="6" t="n">
        <v>37.5</v>
      </c>
      <c r="F1973" s="6" t="n">
        <v>52.8</v>
      </c>
      <c r="G1973" s="2" t="n">
        <f aca="false">D1973*10</f>
        <v>112</v>
      </c>
      <c r="H1973" s="2" t="n">
        <f aca="false">E1973*10</f>
        <v>375</v>
      </c>
      <c r="I1973" s="2" t="n">
        <f aca="false">F1973*10</f>
        <v>528</v>
      </c>
      <c r="J1973" s="55" t="n">
        <f aca="false">-(LOG(G1973,2))</f>
        <v>-6.8073549220576</v>
      </c>
      <c r="K1973" s="55" t="n">
        <f aca="false">-(LOG(H1973,2))</f>
        <v>-8.55074678538324</v>
      </c>
      <c r="L1973" s="55" t="n">
        <f aca="false">-(LOG(I1973,2))</f>
        <v>-9.04439411935845</v>
      </c>
      <c r="M1973" s="56" t="n">
        <f aca="false">D1973*E1973*F1973</f>
        <v>22176</v>
      </c>
      <c r="N1973" s="57" t="n">
        <f aca="false">POWER(((D1973*E1973)/(F1973*F1973)),0.33333)</f>
        <v>0.53210403859564</v>
      </c>
      <c r="O1973" s="31" t="n">
        <f aca="false">POWER(((D1973*D1973)/(F1973*E1973)),0.3333)</f>
        <v>0.398685302747559</v>
      </c>
      <c r="P1973" s="31" t="n">
        <f aca="false">(D1973/E1973)</f>
        <v>0.298666666666667</v>
      </c>
      <c r="Q1973" s="31" t="n">
        <f aca="false">(E1973/F1973)</f>
        <v>0.710227272727273</v>
      </c>
      <c r="R1973" s="58" t="str">
        <f aca="false">IF(AND(Q1973&gt;=0.66,P1973&lt;0.66),"Oblate/Disk",IF(AND(Q1973&lt;0.66,P1973&lt;0.66),"Bladed",IF(AND(Q1973&gt;=0.66,P1973&gt;=0.66),"Equant","Prolate/Roller")))</f>
        <v>Oblate/Disk</v>
      </c>
      <c r="S1973" s="31" t="n">
        <f aca="false">(D1973/30.48)/(SQRT((E1973/30.48)*(F1973/30.48)))</f>
        <v>0.251701281986277</v>
      </c>
    </row>
    <row r="1974" customFormat="false" ht="14.65" hidden="false" customHeight="false" outlineLevel="0" collapsed="false">
      <c r="A1974" s="5" t="s">
        <v>71</v>
      </c>
      <c r="B1974" s="1" t="n">
        <v>3646</v>
      </c>
      <c r="C1974" s="6" t="n">
        <v>46</v>
      </c>
      <c r="D1974" s="6" t="n">
        <v>13.2</v>
      </c>
      <c r="E1974" s="6" t="n">
        <v>15.9</v>
      </c>
      <c r="F1974" s="6" t="n">
        <v>39.3</v>
      </c>
      <c r="G1974" s="2" t="n">
        <f aca="false">D1974*10</f>
        <v>132</v>
      </c>
      <c r="H1974" s="2" t="n">
        <f aca="false">E1974*10</f>
        <v>159</v>
      </c>
      <c r="I1974" s="2" t="n">
        <f aca="false">F1974*10</f>
        <v>393</v>
      </c>
      <c r="J1974" s="55" t="n">
        <f aca="false">-(LOG(G1974,2))</f>
        <v>-7.04439411935845</v>
      </c>
      <c r="K1974" s="55" t="n">
        <f aca="false">-(LOG(H1974,2))</f>
        <v>-7.31288295528436</v>
      </c>
      <c r="L1974" s="55" t="n">
        <f aca="false">-(LOG(I1974,2))</f>
        <v>-8.61838550225861</v>
      </c>
      <c r="M1974" s="56" t="n">
        <f aca="false">D1974*E1974*F1974</f>
        <v>8248.284</v>
      </c>
      <c r="N1974" s="57" t="n">
        <f aca="false">POWER(((D1974*E1974)/(F1974*F1974)),0.33333)</f>
        <v>0.514120444443169</v>
      </c>
      <c r="O1974" s="31" t="n">
        <f aca="false">POWER(((D1974*D1974)/(F1974*E1974)),0.3333)</f>
        <v>0.653337947702973</v>
      </c>
      <c r="P1974" s="31" t="n">
        <f aca="false">(D1974/E1974)</f>
        <v>0.830188679245283</v>
      </c>
      <c r="Q1974" s="31" t="n">
        <f aca="false">(E1974/F1974)</f>
        <v>0.404580152671756</v>
      </c>
      <c r="R1974" s="58" t="str">
        <f aca="false">IF(AND(Q1974&gt;=0.66,P1974&lt;0.66),"Oblate/Disk",IF(AND(Q1974&lt;0.66,P1974&lt;0.66),"Bladed",IF(AND(Q1974&gt;=0.66,P1974&gt;=0.66),"Equant","Prolate/Roller")))</f>
        <v>Prolate/Roller</v>
      </c>
      <c r="S1974" s="31" t="n">
        <f aca="false">(D1974/30.48)/(SQRT((E1974/30.48)*(F1974/30.48)))</f>
        <v>0.528054920567757</v>
      </c>
    </row>
    <row r="1975" customFormat="false" ht="14.65" hidden="false" customHeight="false" outlineLevel="0" collapsed="false">
      <c r="A1975" s="5" t="s">
        <v>71</v>
      </c>
      <c r="B1975" s="1" t="n">
        <v>3647</v>
      </c>
      <c r="C1975" s="6" t="n">
        <v>47</v>
      </c>
      <c r="D1975" s="6" t="n">
        <v>8</v>
      </c>
      <c r="E1975" s="6" t="n">
        <v>43.8</v>
      </c>
      <c r="F1975" s="6" t="n">
        <v>52.2</v>
      </c>
      <c r="G1975" s="2" t="n">
        <f aca="false">D1975*10</f>
        <v>80</v>
      </c>
      <c r="H1975" s="2" t="n">
        <f aca="false">E1975*10</f>
        <v>438</v>
      </c>
      <c r="I1975" s="2" t="n">
        <f aca="false">F1975*10</f>
        <v>522</v>
      </c>
      <c r="J1975" s="55" t="n">
        <f aca="false">-(LOG(G1975,2))</f>
        <v>-6.32192809488736</v>
      </c>
      <c r="K1975" s="55" t="n">
        <f aca="false">-(LOG(H1975,2))</f>
        <v>-8.77478705960117</v>
      </c>
      <c r="L1975" s="55" t="n">
        <f aca="false">-(LOG(I1975,2))</f>
        <v>-9.02790599656989</v>
      </c>
      <c r="M1975" s="56" t="n">
        <f aca="false">D1975*E1975*F1975</f>
        <v>18290.88</v>
      </c>
      <c r="N1975" s="57" t="n">
        <f aca="false">POWER(((D1975*E1975)/(F1975*F1975)),0.33333)</f>
        <v>0.50475116858996</v>
      </c>
      <c r="O1975" s="31" t="n">
        <f aca="false">POWER(((D1975*D1975)/(F1975*E1975)),0.3333)</f>
        <v>0.303666501227334</v>
      </c>
      <c r="P1975" s="31" t="n">
        <f aca="false">(D1975/E1975)</f>
        <v>0.182648401826484</v>
      </c>
      <c r="Q1975" s="31" t="n">
        <f aca="false">(E1975/F1975)</f>
        <v>0.839080459770115</v>
      </c>
      <c r="R1975" s="58" t="str">
        <f aca="false">IF(AND(Q1975&gt;=0.66,P1975&lt;0.66),"Oblate/Disk",IF(AND(Q1975&lt;0.66,P1975&lt;0.66),"Bladed",IF(AND(Q1975&gt;=0.66,P1975&gt;=0.66),"Equant","Prolate/Roller")))</f>
        <v>Oblate/Disk</v>
      </c>
      <c r="S1975" s="31" t="n">
        <f aca="false">(D1975/30.48)/(SQRT((E1975/30.48)*(F1975/30.48)))</f>
        <v>0.167308374667689</v>
      </c>
    </row>
    <row r="1976" customFormat="false" ht="14.65" hidden="false" customHeight="false" outlineLevel="0" collapsed="false">
      <c r="A1976" s="5" t="s">
        <v>71</v>
      </c>
      <c r="B1976" s="1" t="n">
        <v>3648</v>
      </c>
      <c r="C1976" s="6" t="n">
        <v>48</v>
      </c>
      <c r="D1976" s="6" t="n">
        <v>50</v>
      </c>
      <c r="E1976" s="6" t="n">
        <v>77</v>
      </c>
      <c r="F1976" s="6" t="n">
        <v>135</v>
      </c>
      <c r="G1976" s="2" t="n">
        <f aca="false">D1976*10</f>
        <v>500</v>
      </c>
      <c r="H1976" s="2" t="n">
        <f aca="false">E1976*10</f>
        <v>770</v>
      </c>
      <c r="I1976" s="2" t="n">
        <f aca="false">F1976*10</f>
        <v>1350</v>
      </c>
      <c r="J1976" s="55" t="n">
        <f aca="false">-(LOG(G1976,2))</f>
        <v>-8.96578428466209</v>
      </c>
      <c r="K1976" s="55" t="n">
        <f aca="false">-(LOG(H1976,2))</f>
        <v>-9.58871463558226</v>
      </c>
      <c r="L1976" s="55" t="n">
        <f aca="false">-(LOG(I1976,2))</f>
        <v>-10.3987436919382</v>
      </c>
      <c r="M1976" s="56" t="n">
        <f aca="false">D1976*E1976*F1976</f>
        <v>519750</v>
      </c>
      <c r="N1976" s="57" t="n">
        <f aca="false">POWER(((D1976*E1976)/(F1976*F1976)),0.33333)</f>
        <v>0.59557068769815</v>
      </c>
      <c r="O1976" s="31" t="n">
        <f aca="false">POWER(((D1976*D1976)/(F1976*E1976)),0.3333)</f>
        <v>0.621907509819523</v>
      </c>
      <c r="P1976" s="31" t="n">
        <f aca="false">(D1976/E1976)</f>
        <v>0.649350649350649</v>
      </c>
      <c r="Q1976" s="31" t="n">
        <f aca="false">(E1976/F1976)</f>
        <v>0.57037037037037</v>
      </c>
      <c r="R1976" s="58" t="str">
        <f aca="false">IF(AND(Q1976&gt;=0.66,P1976&lt;0.66),"Oblate/Disk",IF(AND(Q1976&lt;0.66,P1976&lt;0.66),"Bladed",IF(AND(Q1976&gt;=0.66,P1976&gt;=0.66),"Equant","Prolate/Roller")))</f>
        <v>Bladed</v>
      </c>
      <c r="S1976" s="31" t="n">
        <f aca="false">(D1976/30.48)/(SQRT((E1976/30.48)*(F1976/30.48)))</f>
        <v>0.49040823861375</v>
      </c>
    </row>
    <row r="1977" customFormat="false" ht="14.65" hidden="false" customHeight="false" outlineLevel="0" collapsed="false">
      <c r="A1977" s="5" t="s">
        <v>71</v>
      </c>
      <c r="B1977" s="1" t="n">
        <v>3649</v>
      </c>
      <c r="C1977" s="6" t="n">
        <v>49</v>
      </c>
      <c r="D1977" s="6" t="n">
        <v>11.5</v>
      </c>
      <c r="E1977" s="6" t="n">
        <v>28.6</v>
      </c>
      <c r="F1977" s="6" t="n">
        <v>43.5</v>
      </c>
      <c r="G1977" s="2" t="n">
        <f aca="false">D1977*10</f>
        <v>115</v>
      </c>
      <c r="H1977" s="2" t="n">
        <f aca="false">E1977*10</f>
        <v>286</v>
      </c>
      <c r="I1977" s="2" t="n">
        <f aca="false">F1977*10</f>
        <v>435</v>
      </c>
      <c r="J1977" s="55" t="n">
        <f aca="false">-(LOG(G1977,2))</f>
        <v>-6.84549005094438</v>
      </c>
      <c r="K1977" s="55" t="n">
        <f aca="false">-(LOG(H1977,2))</f>
        <v>-8.15987133677839</v>
      </c>
      <c r="L1977" s="55" t="n">
        <f aca="false">-(LOG(I1977,2))</f>
        <v>-8.76487159073609</v>
      </c>
      <c r="M1977" s="56" t="n">
        <f aca="false">D1977*E1977*F1977</f>
        <v>14307.15</v>
      </c>
      <c r="N1977" s="57" t="n">
        <f aca="false">POWER(((D1977*E1977)/(F1977*F1977)),0.33333)</f>
        <v>0.558081534311306</v>
      </c>
      <c r="O1977" s="31" t="n">
        <f aca="false">POWER(((D1977*D1977)/(F1977*E1977)),0.3333)</f>
        <v>0.473746388449017</v>
      </c>
      <c r="P1977" s="31" t="n">
        <f aca="false">(D1977/E1977)</f>
        <v>0.402097902097902</v>
      </c>
      <c r="Q1977" s="31" t="n">
        <f aca="false">(E1977/F1977)</f>
        <v>0.657471264367816</v>
      </c>
      <c r="R1977" s="58" t="str">
        <f aca="false">IF(AND(Q1977&gt;=0.66,P1977&lt;0.66),"Oblate/Disk",IF(AND(Q1977&lt;0.66,P1977&lt;0.66),"Bladed",IF(AND(Q1977&gt;=0.66,P1977&gt;=0.66),"Equant","Prolate/Roller")))</f>
        <v>Bladed</v>
      </c>
      <c r="S1977" s="31" t="n">
        <f aca="false">(D1977/30.48)/(SQRT((E1977/30.48)*(F1977/30.48)))</f>
        <v>0.326039482628682</v>
      </c>
    </row>
    <row r="1978" customFormat="false" ht="14.65" hidden="false" customHeight="false" outlineLevel="0" collapsed="false">
      <c r="A1978" s="5" t="s">
        <v>71</v>
      </c>
      <c r="B1978" s="1" t="n">
        <v>3650</v>
      </c>
      <c r="C1978" s="6" t="n">
        <v>50</v>
      </c>
      <c r="D1978" s="6" t="n">
        <v>17.5</v>
      </c>
      <c r="E1978" s="6" t="n">
        <v>53</v>
      </c>
      <c r="F1978" s="6" t="n">
        <v>92</v>
      </c>
      <c r="G1978" s="2" t="n">
        <f aca="false">D1978*10</f>
        <v>175</v>
      </c>
      <c r="H1978" s="2" t="n">
        <f aca="false">E1978*10</f>
        <v>530</v>
      </c>
      <c r="I1978" s="2" t="n">
        <f aca="false">F1978*10</f>
        <v>920</v>
      </c>
      <c r="J1978" s="55" t="n">
        <f aca="false">-(LOG(G1978,2))</f>
        <v>-7.45121111183233</v>
      </c>
      <c r="K1978" s="55" t="n">
        <f aca="false">-(LOG(H1978,2))</f>
        <v>-9.04984854945056</v>
      </c>
      <c r="L1978" s="55" t="n">
        <f aca="false">-(LOG(I1978,2))</f>
        <v>-9.84549005094438</v>
      </c>
      <c r="M1978" s="56" t="n">
        <f aca="false">D1978*E1978*F1978</f>
        <v>85330</v>
      </c>
      <c r="N1978" s="57" t="n">
        <f aca="false">POWER(((D1978*E1978)/(F1978*F1978)),0.33333)</f>
        <v>0.478537476868918</v>
      </c>
      <c r="O1978" s="31" t="n">
        <f aca="false">POWER(((D1978*D1978)/(F1978*E1978)),0.3333)</f>
        <v>0.397536978997643</v>
      </c>
      <c r="P1978" s="31" t="n">
        <f aca="false">(D1978/E1978)</f>
        <v>0.330188679245283</v>
      </c>
      <c r="Q1978" s="31" t="n">
        <f aca="false">(E1978/F1978)</f>
        <v>0.576086956521739</v>
      </c>
      <c r="R1978" s="58" t="str">
        <f aca="false">IF(AND(Q1978&gt;=0.66,P1978&lt;0.66),"Oblate/Disk",IF(AND(Q1978&lt;0.66,P1978&lt;0.66),"Bladed",IF(AND(Q1978&gt;=0.66,P1978&gt;=0.66),"Equant","Prolate/Roller")))</f>
        <v>Bladed</v>
      </c>
      <c r="S1978" s="31" t="n">
        <f aca="false">(D1978/30.48)/(SQRT((E1978/30.48)*(F1978/30.48)))</f>
        <v>0.250614503180215</v>
      </c>
    </row>
    <row r="1979" customFormat="false" ht="14.65" hidden="false" customHeight="false" outlineLevel="0" collapsed="false">
      <c r="A1979" s="5" t="s">
        <v>71</v>
      </c>
      <c r="B1979" s="1" t="n">
        <v>3651</v>
      </c>
      <c r="C1979" s="6" t="n">
        <v>51</v>
      </c>
      <c r="D1979" s="6" t="n">
        <v>79</v>
      </c>
      <c r="E1979" s="6" t="n">
        <v>94</v>
      </c>
      <c r="F1979" s="6" t="n">
        <v>323</v>
      </c>
      <c r="G1979" s="2" t="n">
        <f aca="false">D1979*10</f>
        <v>790</v>
      </c>
      <c r="H1979" s="2" t="n">
        <f aca="false">E1979*10</f>
        <v>940</v>
      </c>
      <c r="I1979" s="2" t="n">
        <f aca="false">F1979*10</f>
        <v>3230</v>
      </c>
      <c r="J1979" s="55" t="n">
        <f aca="false">-(LOG(G1979,2))</f>
        <v>-9.62570884306447</v>
      </c>
      <c r="K1979" s="55" t="n">
        <f aca="false">-(LOG(H1979,2))</f>
        <v>-9.876516946565</v>
      </c>
      <c r="L1979" s="55" t="n">
        <f aca="false">-(LOG(I1979,2))</f>
        <v>-11.6573184495813</v>
      </c>
      <c r="M1979" s="56" t="n">
        <f aca="false">D1979*E1979*F1979</f>
        <v>2398598</v>
      </c>
      <c r="N1979" s="57" t="n">
        <f aca="false">POWER(((D1979*E1979)/(F1979*F1979)),0.33333)</f>
        <v>0.414432487197526</v>
      </c>
      <c r="O1979" s="31" t="n">
        <f aca="false">POWER(((D1979*D1979)/(F1979*E1979)),0.3333)</f>
        <v>0.590197689175053</v>
      </c>
      <c r="P1979" s="31" t="n">
        <f aca="false">(D1979/E1979)</f>
        <v>0.840425531914894</v>
      </c>
      <c r="Q1979" s="31" t="n">
        <f aca="false">(E1979/F1979)</f>
        <v>0.291021671826625</v>
      </c>
      <c r="R1979" s="58" t="str">
        <f aca="false">IF(AND(Q1979&gt;=0.66,P1979&lt;0.66),"Oblate/Disk",IF(AND(Q1979&lt;0.66,P1979&lt;0.66),"Bladed",IF(AND(Q1979&gt;=0.66,P1979&gt;=0.66),"Equant","Prolate/Roller")))</f>
        <v>Prolate/Roller</v>
      </c>
      <c r="S1979" s="31" t="n">
        <f aca="false">(D1979/30.48)/(SQRT((E1979/30.48)*(F1979/30.48)))</f>
        <v>0.453379525203688</v>
      </c>
      <c r="T1979" s="5" t="s">
        <v>78</v>
      </c>
    </row>
    <row r="1980" customFormat="false" ht="14.65" hidden="false" customHeight="false" outlineLevel="0" collapsed="false">
      <c r="A1980" s="5" t="s">
        <v>71</v>
      </c>
      <c r="B1980" s="1" t="n">
        <v>3652</v>
      </c>
      <c r="C1980" s="6" t="n">
        <v>52</v>
      </c>
      <c r="D1980" s="6" t="n">
        <v>10.5</v>
      </c>
      <c r="E1980" s="6" t="n">
        <v>10.6</v>
      </c>
      <c r="F1980" s="6" t="n">
        <v>16.9</v>
      </c>
      <c r="G1980" s="2" t="n">
        <f aca="false">D1980*10</f>
        <v>105</v>
      </c>
      <c r="H1980" s="2" t="n">
        <f aca="false">E1980*10</f>
        <v>106</v>
      </c>
      <c r="I1980" s="2" t="n">
        <f aca="false">F1980*10</f>
        <v>169</v>
      </c>
      <c r="J1980" s="55" t="n">
        <f aca="false">-(LOG(G1980,2))</f>
        <v>-6.71424551766612</v>
      </c>
      <c r="K1980" s="55" t="n">
        <f aca="false">-(LOG(H1980,2))</f>
        <v>-6.7279204545632</v>
      </c>
      <c r="L1980" s="55" t="n">
        <f aca="false">-(LOG(I1980,2))</f>
        <v>-7.40087943628218</v>
      </c>
      <c r="M1980" s="56" t="n">
        <f aca="false">D1980*E1980*F1980</f>
        <v>1880.97</v>
      </c>
      <c r="N1980" s="57" t="n">
        <f aca="false">POWER(((D1980*E1980)/(F1980*F1980)),0.33333)</f>
        <v>0.730424417073262</v>
      </c>
      <c r="O1980" s="31" t="n">
        <f aca="false">POWER(((D1980*D1980)/(F1980*E1980)),0.3333)</f>
        <v>0.850620222256942</v>
      </c>
      <c r="P1980" s="31" t="n">
        <f aca="false">(D1980/E1980)</f>
        <v>0.990566037735849</v>
      </c>
      <c r="Q1980" s="31" t="n">
        <f aca="false">(E1980/F1980)</f>
        <v>0.627218934911243</v>
      </c>
      <c r="R1980" s="58" t="str">
        <f aca="false">IF(AND(Q1980&gt;=0.66,P1980&lt;0.66),"Oblate/Disk",IF(AND(Q1980&lt;0.66,P1980&lt;0.66),"Bladed",IF(AND(Q1980&gt;=0.66,P1980&gt;=0.66),"Equant","Prolate/Roller")))</f>
        <v>Prolate/Roller</v>
      </c>
      <c r="S1980" s="31" t="n">
        <f aca="false">(D1980/30.48)/(SQRT((E1980/30.48)*(F1980/30.48)))</f>
        <v>0.784500119596252</v>
      </c>
      <c r="T1980" s="5" t="s">
        <v>79</v>
      </c>
    </row>
    <row r="1981" customFormat="false" ht="14.65" hidden="false" customHeight="false" outlineLevel="0" collapsed="false">
      <c r="A1981" s="5" t="s">
        <v>71</v>
      </c>
      <c r="B1981" s="1" t="n">
        <v>3653</v>
      </c>
      <c r="C1981" s="6" t="n">
        <v>53</v>
      </c>
      <c r="D1981" s="6" t="n">
        <v>5.1</v>
      </c>
      <c r="E1981" s="6" t="n">
        <v>13.2</v>
      </c>
      <c r="F1981" s="6" t="n">
        <v>22.5</v>
      </c>
      <c r="G1981" s="2" t="n">
        <f aca="false">D1981*10</f>
        <v>51</v>
      </c>
      <c r="H1981" s="2" t="n">
        <f aca="false">E1981*10</f>
        <v>132</v>
      </c>
      <c r="I1981" s="2" t="n">
        <f aca="false">F1981*10</f>
        <v>225</v>
      </c>
      <c r="J1981" s="55" t="n">
        <f aca="false">-(LOG(G1981,2))</f>
        <v>-5.6724253419715</v>
      </c>
      <c r="K1981" s="55" t="n">
        <f aca="false">-(LOG(H1981,2))</f>
        <v>-7.04439411935845</v>
      </c>
      <c r="L1981" s="55" t="n">
        <f aca="false">-(LOG(I1981,2))</f>
        <v>-7.81378119121704</v>
      </c>
      <c r="M1981" s="56" t="n">
        <f aca="false">D1981*E1981*F1981</f>
        <v>1514.7</v>
      </c>
      <c r="N1981" s="57" t="n">
        <f aca="false">POWER(((D1981*E1981)/(F1981*F1981)),0.33333)</f>
        <v>0.510421874084178</v>
      </c>
      <c r="O1981" s="31" t="n">
        <f aca="false">POWER(((D1981*D1981)/(F1981*E1981)),0.3333)</f>
        <v>0.444116138267853</v>
      </c>
      <c r="P1981" s="31" t="n">
        <f aca="false">(D1981/E1981)</f>
        <v>0.386363636363636</v>
      </c>
      <c r="Q1981" s="31" t="n">
        <f aca="false">(E1981/F1981)</f>
        <v>0.586666666666667</v>
      </c>
      <c r="R1981" s="58" t="str">
        <f aca="false">IF(AND(Q1981&gt;=0.66,P1981&lt;0.66),"Oblate/Disk",IF(AND(Q1981&lt;0.66,P1981&lt;0.66),"Bladed",IF(AND(Q1981&gt;=0.66,P1981&gt;=0.66),"Equant","Prolate/Roller")))</f>
        <v>Bladed</v>
      </c>
      <c r="S1981" s="31" t="n">
        <f aca="false">(D1981/30.48)/(SQRT((E1981/30.48)*(F1981/30.48)))</f>
        <v>0.295932015124686</v>
      </c>
    </row>
    <row r="1982" customFormat="false" ht="14.65" hidden="false" customHeight="false" outlineLevel="0" collapsed="false">
      <c r="A1982" s="5" t="s">
        <v>71</v>
      </c>
      <c r="B1982" s="1" t="n">
        <v>3654</v>
      </c>
      <c r="C1982" s="6" t="n">
        <v>54</v>
      </c>
      <c r="D1982" s="6" t="n">
        <v>6.5</v>
      </c>
      <c r="E1982" s="6" t="n">
        <v>9.6</v>
      </c>
      <c r="F1982" s="6" t="n">
        <v>25.2</v>
      </c>
      <c r="G1982" s="2" t="n">
        <f aca="false">D1982*10</f>
        <v>65</v>
      </c>
      <c r="H1982" s="2" t="n">
        <f aca="false">E1982*10</f>
        <v>96</v>
      </c>
      <c r="I1982" s="2" t="n">
        <f aca="false">F1982*10</f>
        <v>252</v>
      </c>
      <c r="J1982" s="55" t="n">
        <f aca="false">-(LOG(G1982,2))</f>
        <v>-6.02236781302845</v>
      </c>
      <c r="K1982" s="55" t="n">
        <f aca="false">-(LOG(H1982,2))</f>
        <v>-6.58496250072116</v>
      </c>
      <c r="L1982" s="55" t="n">
        <f aca="false">-(LOG(I1982,2))</f>
        <v>-7.97727992349992</v>
      </c>
      <c r="M1982" s="56" t="n">
        <f aca="false">D1982*E1982*F1982</f>
        <v>1572.48</v>
      </c>
      <c r="N1982" s="57" t="n">
        <f aca="false">POWER(((D1982*E1982)/(F1982*F1982)),0.33333)</f>
        <v>0.461456953700804</v>
      </c>
      <c r="O1982" s="31" t="n">
        <f aca="false">POWER(((D1982*D1982)/(F1982*E1982)),0.3333)</f>
        <v>0.558997983609963</v>
      </c>
      <c r="P1982" s="31" t="n">
        <f aca="false">(D1982/E1982)</f>
        <v>0.677083333333333</v>
      </c>
      <c r="Q1982" s="31" t="n">
        <f aca="false">(E1982/F1982)</f>
        <v>0.380952380952381</v>
      </c>
      <c r="R1982" s="58" t="str">
        <f aca="false">IF(AND(Q1982&gt;=0.66,P1982&lt;0.66),"Oblate/Disk",IF(AND(Q1982&lt;0.66,P1982&lt;0.66),"Bladed",IF(AND(Q1982&gt;=0.66,P1982&gt;=0.66),"Equant","Prolate/Roller")))</f>
        <v>Prolate/Roller</v>
      </c>
      <c r="S1982" s="31" t="n">
        <f aca="false">(D1982/30.48)/(SQRT((E1982/30.48)*(F1982/30.48)))</f>
        <v>0.417904906147332</v>
      </c>
    </row>
    <row r="1983" customFormat="false" ht="14.65" hidden="false" customHeight="false" outlineLevel="0" collapsed="false">
      <c r="A1983" s="5" t="s">
        <v>71</v>
      </c>
      <c r="B1983" s="1" t="n">
        <v>3655</v>
      </c>
      <c r="C1983" s="6" t="n">
        <v>55</v>
      </c>
      <c r="D1983" s="6" t="n">
        <v>13.4</v>
      </c>
      <c r="E1983" s="6" t="n">
        <v>69</v>
      </c>
      <c r="F1983" s="6" t="n">
        <v>101.5</v>
      </c>
      <c r="G1983" s="2" t="n">
        <f aca="false">D1983*10</f>
        <v>134</v>
      </c>
      <c r="H1983" s="2" t="n">
        <f aca="false">E1983*10</f>
        <v>690</v>
      </c>
      <c r="I1983" s="2" t="n">
        <f aca="false">F1983*10</f>
        <v>1015</v>
      </c>
      <c r="J1983" s="55" t="n">
        <f aca="false">-(LOG(G1983,2))</f>
        <v>-7.06608919045777</v>
      </c>
      <c r="K1983" s="55" t="n">
        <f aca="false">-(LOG(H1983,2))</f>
        <v>-9.43045255166553</v>
      </c>
      <c r="L1983" s="55" t="n">
        <f aca="false">-(LOG(I1983,2))</f>
        <v>-9.98726401207254</v>
      </c>
      <c r="M1983" s="56" t="n">
        <f aca="false">D1983*E1983*F1983</f>
        <v>93846.9</v>
      </c>
      <c r="N1983" s="57" t="n">
        <f aca="false">POWER(((D1983*E1983)/(F1983*F1983)),0.33333)</f>
        <v>0.447724394846687</v>
      </c>
      <c r="O1983" s="31" t="n">
        <f aca="false">POWER(((D1983*D1983)/(F1983*E1983)),0.3333)</f>
        <v>0.294906622142937</v>
      </c>
      <c r="P1983" s="31" t="n">
        <f aca="false">(D1983/E1983)</f>
        <v>0.194202898550725</v>
      </c>
      <c r="Q1983" s="31" t="n">
        <f aca="false">(E1983/F1983)</f>
        <v>0.679802955665025</v>
      </c>
      <c r="R1983" s="58" t="str">
        <f aca="false">IF(AND(Q1983&gt;=0.66,P1983&lt;0.66),"Oblate/Disk",IF(AND(Q1983&lt;0.66,P1983&lt;0.66),"Bladed",IF(AND(Q1983&gt;=0.66,P1983&gt;=0.66),"Equant","Prolate/Roller")))</f>
        <v>Oblate/Disk</v>
      </c>
      <c r="S1983" s="31" t="n">
        <f aca="false">(D1983/30.48)/(SQRT((E1983/30.48)*(F1983/30.48)))</f>
        <v>0.160120608501202</v>
      </c>
    </row>
    <row r="1984" customFormat="false" ht="14.65" hidden="false" customHeight="false" outlineLevel="0" collapsed="false">
      <c r="A1984" s="5" t="s">
        <v>71</v>
      </c>
      <c r="B1984" s="1" t="n">
        <v>3656</v>
      </c>
      <c r="C1984" s="6" t="n">
        <v>56</v>
      </c>
      <c r="D1984" s="6" t="n">
        <v>0.5</v>
      </c>
      <c r="E1984" s="6" t="n">
        <v>1.1</v>
      </c>
      <c r="F1984" s="6" t="n">
        <v>1.9</v>
      </c>
      <c r="G1984" s="2" t="n">
        <f aca="false">D1984*10</f>
        <v>5</v>
      </c>
      <c r="H1984" s="2" t="n">
        <f aca="false">E1984*10</f>
        <v>11</v>
      </c>
      <c r="I1984" s="2" t="n">
        <f aca="false">F1984*10</f>
        <v>19</v>
      </c>
      <c r="J1984" s="55" t="n">
        <f aca="false">-(LOG(G1984,2))</f>
        <v>-2.32192809488736</v>
      </c>
      <c r="K1984" s="55" t="n">
        <f aca="false">-(LOG(H1984,2))</f>
        <v>-3.4594316186373</v>
      </c>
      <c r="L1984" s="55" t="n">
        <f aca="false">-(LOG(I1984,2))</f>
        <v>-4.24792751344359</v>
      </c>
      <c r="M1984" s="56" t="n">
        <f aca="false">D1984*E1984*F1984</f>
        <v>1.045</v>
      </c>
      <c r="N1984" s="57" t="n">
        <f aca="false">POWER(((D1984*E1984)/(F1984*F1984)),0.33333)</f>
        <v>0.534098329561522</v>
      </c>
      <c r="O1984" s="31" t="n">
        <f aca="false">POWER(((D1984*D1984)/(F1984*E1984)),0.3333)</f>
        <v>0.492752285970121</v>
      </c>
      <c r="P1984" s="31" t="n">
        <f aca="false">(D1984/E1984)</f>
        <v>0.454545454545455</v>
      </c>
      <c r="Q1984" s="31" t="n">
        <f aca="false">(E1984/F1984)</f>
        <v>0.578947368421053</v>
      </c>
      <c r="R1984" s="58" t="str">
        <f aca="false">IF(AND(Q1984&gt;=0.66,P1984&lt;0.66),"Oblate/Disk",IF(AND(Q1984&lt;0.66,P1984&lt;0.66),"Bladed",IF(AND(Q1984&gt;=0.66,P1984&gt;=0.66),"Equant","Prolate/Roller")))</f>
        <v>Bladed</v>
      </c>
      <c r="S1984" s="31" t="n">
        <f aca="false">(D1984/30.48)/(SQRT((E1984/30.48)*(F1984/30.48)))</f>
        <v>0.345857231933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3"/>
  <sheetViews>
    <sheetView showFormulas="false" showGridLines="true" showRowColHeaders="true" showZeros="true" rightToLeft="false" tabSelected="false" showOutlineSymbols="true" defaultGridColor="true" view="normal" topLeftCell="A98" colorId="64" zoomScale="75" zoomScaleNormal="75" zoomScalePageLayoutView="100" workbookViewId="0">
      <selection pane="topLeft" activeCell="A124" activeCellId="0" sqref="A124 A124"/>
    </sheetView>
  </sheetViews>
  <sheetFormatPr defaultColWidth="9.0546875" defaultRowHeight="14.65" zeroHeight="false" outlineLevelRow="0" outlineLevelCol="0"/>
  <cols>
    <col collapsed="false" customWidth="true" hidden="false" outlineLevel="0" max="38" min="38" style="1" width="17.7"/>
    <col collapsed="false" customWidth="true" hidden="false" outlineLevel="0" max="42" min="42" style="1" width="10.71"/>
    <col collapsed="false" customWidth="true" hidden="false" outlineLevel="0" max="49" min="49" style="1" width="10.71"/>
  </cols>
  <sheetData>
    <row r="1" customFormat="false" ht="14.65" hidden="false" customHeight="false" outlineLevel="0" collapsed="false">
      <c r="A1" s="1" t="s">
        <v>149</v>
      </c>
    </row>
    <row r="2" customFormat="false" ht="14.65" hidden="false" customHeight="false" outlineLevel="0" collapsed="false">
      <c r="A2" s="1" t="s">
        <v>150</v>
      </c>
    </row>
    <row r="4" customFormat="false" ht="14.65" hidden="false" customHeight="false" outlineLevel="0" collapsed="false">
      <c r="A4" s="59" t="s">
        <v>28</v>
      </c>
      <c r="B4" s="59" t="s">
        <v>30</v>
      </c>
      <c r="C4" s="59" t="s">
        <v>31</v>
      </c>
      <c r="D4" s="59" t="s">
        <v>27</v>
      </c>
      <c r="E4" s="59" t="s">
        <v>26</v>
      </c>
      <c r="F4" s="59" t="s">
        <v>25</v>
      </c>
      <c r="G4" s="59" t="s">
        <v>14</v>
      </c>
      <c r="H4" s="59" t="s">
        <v>15</v>
      </c>
      <c r="I4" s="59" t="s">
        <v>62</v>
      </c>
      <c r="J4" s="59" t="s">
        <v>65</v>
      </c>
      <c r="K4" s="59" t="s">
        <v>18</v>
      </c>
      <c r="L4" s="59" t="s">
        <v>51</v>
      </c>
      <c r="M4" s="59" t="s">
        <v>54</v>
      </c>
      <c r="N4" s="59" t="s">
        <v>50</v>
      </c>
      <c r="O4" s="59" t="s">
        <v>47</v>
      </c>
      <c r="P4" s="59" t="s">
        <v>44</v>
      </c>
      <c r="Q4" s="59" t="s">
        <v>55</v>
      </c>
      <c r="R4" s="59" t="s">
        <v>61</v>
      </c>
      <c r="S4" s="59" t="s">
        <v>57</v>
      </c>
      <c r="T4" s="59" t="s">
        <v>59</v>
      </c>
      <c r="U4" s="59" t="s">
        <v>22</v>
      </c>
      <c r="V4" s="59" t="s">
        <v>11</v>
      </c>
      <c r="W4" s="59" t="s">
        <v>32</v>
      </c>
      <c r="X4" s="59" t="s">
        <v>35</v>
      </c>
      <c r="Y4" s="59" t="s">
        <v>37</v>
      </c>
      <c r="Z4" s="59" t="s">
        <v>40</v>
      </c>
      <c r="AA4" s="59" t="s">
        <v>84</v>
      </c>
      <c r="AB4" s="59" t="s">
        <v>82</v>
      </c>
      <c r="AC4" s="59" t="s">
        <v>81</v>
      </c>
      <c r="AD4" s="59" t="s">
        <v>80</v>
      </c>
      <c r="AE4" s="59" t="s">
        <v>67</v>
      </c>
      <c r="AF4" s="59" t="s">
        <v>94</v>
      </c>
      <c r="AG4" s="59" t="s">
        <v>89</v>
      </c>
      <c r="AH4" s="1" t="s">
        <v>86</v>
      </c>
      <c r="AI4" s="1" t="s">
        <v>96</v>
      </c>
      <c r="AJ4" s="1" t="s">
        <v>71</v>
      </c>
      <c r="AL4" s="1" t="s">
        <v>151</v>
      </c>
    </row>
    <row r="5" customFormat="false" ht="14.65" hidden="false" customHeight="false" outlineLevel="0" collapsed="false">
      <c r="A5" s="1" t="n">
        <v>156</v>
      </c>
      <c r="B5" s="1" t="n">
        <v>16</v>
      </c>
      <c r="C5" s="1" t="n">
        <v>235</v>
      </c>
      <c r="D5" s="1" t="n">
        <v>34</v>
      </c>
      <c r="E5" s="1" t="n">
        <v>66</v>
      </c>
      <c r="F5" s="1" t="n">
        <v>33</v>
      </c>
      <c r="G5" s="1" t="n">
        <v>39</v>
      </c>
      <c r="H5" s="1" t="n">
        <v>118</v>
      </c>
      <c r="I5" s="1" t="n">
        <v>200</v>
      </c>
      <c r="J5" s="1" t="n">
        <v>20</v>
      </c>
      <c r="K5" s="1" t="n">
        <v>45</v>
      </c>
      <c r="L5" s="1" t="n">
        <v>41</v>
      </c>
      <c r="M5" s="1" t="n">
        <v>15</v>
      </c>
      <c r="N5" s="1" t="n">
        <v>29</v>
      </c>
      <c r="O5" s="1" t="n">
        <v>39</v>
      </c>
      <c r="P5" s="1" t="n">
        <v>74</v>
      </c>
      <c r="Q5" s="1" t="n">
        <v>29</v>
      </c>
      <c r="R5" s="1" t="n">
        <v>182</v>
      </c>
      <c r="S5" s="1" t="n">
        <v>240</v>
      </c>
      <c r="T5" s="1" t="n">
        <v>52</v>
      </c>
      <c r="U5" s="1" t="n">
        <v>12</v>
      </c>
      <c r="V5" s="1" t="n">
        <v>21</v>
      </c>
      <c r="W5" s="1" t="n">
        <v>87</v>
      </c>
      <c r="X5" s="1" t="n">
        <v>65</v>
      </c>
      <c r="Y5" s="1" t="n">
        <v>82</v>
      </c>
      <c r="Z5" s="1" t="n">
        <v>18</v>
      </c>
      <c r="AA5" s="1" t="n">
        <v>26</v>
      </c>
      <c r="AB5" s="1" t="n">
        <v>13</v>
      </c>
      <c r="AC5" s="1" t="n">
        <v>15</v>
      </c>
      <c r="AD5" s="1" t="n">
        <v>35</v>
      </c>
      <c r="AE5" s="1" t="n">
        <v>73</v>
      </c>
      <c r="AF5" s="1" t="n">
        <v>94</v>
      </c>
      <c r="AG5" s="1" t="n">
        <v>61</v>
      </c>
      <c r="AH5" s="1" t="n">
        <v>40</v>
      </c>
      <c r="AI5" s="1" t="n">
        <v>85</v>
      </c>
      <c r="AJ5" s="1" t="n">
        <v>71</v>
      </c>
    </row>
    <row r="6" customFormat="false" ht="14.65" hidden="false" customHeight="false" outlineLevel="0" collapsed="false">
      <c r="A6" s="1" t="n">
        <v>33</v>
      </c>
      <c r="B6" s="1" t="n">
        <v>15</v>
      </c>
      <c r="C6" s="1" t="n">
        <v>21</v>
      </c>
      <c r="D6" s="1" t="n">
        <v>260</v>
      </c>
      <c r="E6" s="1" t="n">
        <v>68</v>
      </c>
      <c r="F6" s="1" t="n">
        <v>258</v>
      </c>
      <c r="G6" s="1" t="n">
        <v>42</v>
      </c>
      <c r="H6" s="1" t="n">
        <v>21</v>
      </c>
      <c r="I6" s="1" t="n">
        <v>56</v>
      </c>
      <c r="J6" s="1" t="n">
        <v>63</v>
      </c>
      <c r="K6" s="1" t="n">
        <v>22</v>
      </c>
      <c r="L6" s="1" t="n">
        <v>49</v>
      </c>
      <c r="M6" s="1" t="n">
        <v>13</v>
      </c>
      <c r="N6" s="1" t="n">
        <v>55</v>
      </c>
      <c r="O6" s="1" t="n">
        <v>30</v>
      </c>
      <c r="P6" s="1" t="n">
        <v>29</v>
      </c>
      <c r="Q6" s="1" t="n">
        <v>142</v>
      </c>
      <c r="R6" s="1" t="n">
        <v>235</v>
      </c>
      <c r="S6" s="1" t="n">
        <v>50</v>
      </c>
      <c r="T6" s="1" t="n">
        <v>26</v>
      </c>
      <c r="U6" s="1" t="n">
        <v>21</v>
      </c>
      <c r="V6" s="1" t="n">
        <v>33</v>
      </c>
      <c r="W6" s="1" t="n">
        <v>31</v>
      </c>
      <c r="X6" s="1" t="n">
        <v>34</v>
      </c>
      <c r="Y6" s="1" t="n">
        <v>121</v>
      </c>
      <c r="Z6" s="1" t="n">
        <v>126</v>
      </c>
      <c r="AA6" s="1" t="n">
        <v>24</v>
      </c>
      <c r="AB6" s="1" t="n">
        <v>37</v>
      </c>
      <c r="AC6" s="1" t="n">
        <v>109</v>
      </c>
      <c r="AD6" s="1" t="n">
        <v>41</v>
      </c>
      <c r="AE6" s="1" t="n">
        <v>208</v>
      </c>
      <c r="AF6" s="1" t="n">
        <v>7</v>
      </c>
      <c r="AG6" s="1" t="n">
        <v>28</v>
      </c>
      <c r="AH6" s="1" t="n">
        <v>171</v>
      </c>
      <c r="AI6" s="1" t="n">
        <v>136</v>
      </c>
      <c r="AJ6" s="1" t="n">
        <v>62</v>
      </c>
      <c r="AL6" s="1" t="s">
        <v>152</v>
      </c>
    </row>
    <row r="7" customFormat="false" ht="14.65" hidden="false" customHeight="false" outlineLevel="0" collapsed="false">
      <c r="A7" s="1" t="n">
        <v>58</v>
      </c>
      <c r="B7" s="1" t="n">
        <v>152</v>
      </c>
      <c r="C7" s="1" t="n">
        <v>188</v>
      </c>
      <c r="D7" s="1" t="n">
        <v>38</v>
      </c>
      <c r="E7" s="1" t="n">
        <v>104</v>
      </c>
      <c r="F7" s="1" t="n">
        <v>44</v>
      </c>
      <c r="G7" s="1" t="n">
        <v>48</v>
      </c>
      <c r="H7" s="1" t="n">
        <v>29</v>
      </c>
      <c r="I7" s="1" t="n">
        <v>51</v>
      </c>
      <c r="J7" s="1" t="n">
        <v>27</v>
      </c>
      <c r="K7" s="1" t="n">
        <v>55</v>
      </c>
      <c r="L7" s="1" t="n">
        <v>33</v>
      </c>
      <c r="M7" s="1" t="n">
        <v>20</v>
      </c>
      <c r="N7" s="1" t="n">
        <v>133</v>
      </c>
      <c r="O7" s="1" t="n">
        <v>57</v>
      </c>
      <c r="P7" s="1" t="n">
        <v>22</v>
      </c>
      <c r="Q7" s="1" t="n">
        <v>29</v>
      </c>
      <c r="R7" s="1" t="n">
        <v>101</v>
      </c>
      <c r="S7" s="1" t="n">
        <v>89</v>
      </c>
      <c r="T7" s="1" t="n">
        <v>49</v>
      </c>
      <c r="U7" s="1" t="n">
        <v>27</v>
      </c>
      <c r="V7" s="1" t="n">
        <v>43</v>
      </c>
      <c r="W7" s="1" t="n">
        <v>74</v>
      </c>
      <c r="X7" s="1" t="n">
        <v>9</v>
      </c>
      <c r="Y7" s="1" t="n">
        <v>61</v>
      </c>
      <c r="Z7" s="1" t="n">
        <v>38</v>
      </c>
      <c r="AA7" s="1" t="n">
        <v>22</v>
      </c>
      <c r="AB7" s="1" t="n">
        <v>32</v>
      </c>
      <c r="AC7" s="1" t="n">
        <v>49</v>
      </c>
      <c r="AD7" s="1" t="n">
        <v>63</v>
      </c>
      <c r="AE7" s="1" t="n">
        <v>85</v>
      </c>
      <c r="AF7" s="1" t="n">
        <v>68</v>
      </c>
      <c r="AG7" s="1" t="n">
        <v>60</v>
      </c>
      <c r="AH7" s="1" t="n">
        <v>42</v>
      </c>
      <c r="AI7" s="1" t="n">
        <v>26</v>
      </c>
      <c r="AJ7" s="1" t="n">
        <v>81</v>
      </c>
      <c r="AL7" s="60" t="s">
        <v>153</v>
      </c>
      <c r="AM7" s="60" t="s">
        <v>109</v>
      </c>
      <c r="AN7" s="60" t="s">
        <v>154</v>
      </c>
      <c r="AO7" s="60" t="s">
        <v>107</v>
      </c>
      <c r="AP7" s="60" t="s">
        <v>155</v>
      </c>
      <c r="AQ7" s="1" t="s">
        <v>156</v>
      </c>
      <c r="AS7" s="60"/>
      <c r="AT7" s="60"/>
      <c r="AU7" s="60"/>
      <c r="AV7" s="60"/>
      <c r="AW7" s="60"/>
    </row>
    <row r="8" customFormat="false" ht="14.65" hidden="false" customHeight="false" outlineLevel="0" collapsed="false">
      <c r="A8" s="1" t="n">
        <v>26</v>
      </c>
      <c r="B8" s="1" t="n">
        <v>11</v>
      </c>
      <c r="C8" s="1" t="n">
        <v>11</v>
      </c>
      <c r="D8" s="1" t="n">
        <v>72</v>
      </c>
      <c r="E8" s="1" t="n">
        <v>121</v>
      </c>
      <c r="F8" s="1" t="n">
        <v>13</v>
      </c>
      <c r="G8" s="1" t="n">
        <v>42</v>
      </c>
      <c r="H8" s="1" t="n">
        <v>18</v>
      </c>
      <c r="I8" s="1" t="n">
        <v>68</v>
      </c>
      <c r="J8" s="1" t="n">
        <v>14</v>
      </c>
      <c r="K8" s="1" t="n">
        <v>13</v>
      </c>
      <c r="L8" s="1" t="n">
        <v>48</v>
      </c>
      <c r="M8" s="1" t="n">
        <v>66</v>
      </c>
      <c r="N8" s="1" t="n">
        <v>28</v>
      </c>
      <c r="O8" s="1" t="n">
        <v>18</v>
      </c>
      <c r="P8" s="1" t="n">
        <v>13</v>
      </c>
      <c r="Q8" s="1" t="n">
        <v>19</v>
      </c>
      <c r="R8" s="1" t="n">
        <v>115</v>
      </c>
      <c r="S8" s="1" t="n">
        <v>25</v>
      </c>
      <c r="T8" s="1" t="n">
        <v>117</v>
      </c>
      <c r="U8" s="1" t="n">
        <v>78</v>
      </c>
      <c r="V8" s="1" t="n">
        <v>26</v>
      </c>
      <c r="W8" s="1" t="n">
        <v>19</v>
      </c>
      <c r="X8" s="1" t="n">
        <v>31</v>
      </c>
      <c r="Y8" s="1" t="n">
        <v>68</v>
      </c>
      <c r="Z8" s="1" t="n">
        <v>48</v>
      </c>
      <c r="AA8" s="1" t="n">
        <v>43</v>
      </c>
      <c r="AB8" s="1" t="n">
        <v>48</v>
      </c>
      <c r="AC8" s="1" t="n">
        <v>14</v>
      </c>
      <c r="AD8" s="1" t="n">
        <v>48</v>
      </c>
      <c r="AE8" s="1" t="n">
        <v>55</v>
      </c>
      <c r="AF8" s="1" t="n">
        <v>82</v>
      </c>
      <c r="AG8" s="1" t="n">
        <v>39</v>
      </c>
      <c r="AH8" s="1" t="n">
        <v>22</v>
      </c>
      <c r="AI8" s="1" t="n">
        <v>120</v>
      </c>
      <c r="AJ8" s="1" t="n">
        <v>216</v>
      </c>
      <c r="AL8" s="61" t="s">
        <v>28</v>
      </c>
      <c r="AM8" s="61" t="n">
        <v>52</v>
      </c>
      <c r="AN8" s="61" t="n">
        <v>3256</v>
      </c>
      <c r="AO8" s="62" t="n">
        <v>62.6153846153846</v>
      </c>
      <c r="AP8" s="62" t="n">
        <v>3552.86877828054</v>
      </c>
      <c r="AQ8" s="63" t="n">
        <f aca="false">SQRT(AP8)</f>
        <v>59.6059458299299</v>
      </c>
      <c r="AS8" s="61"/>
      <c r="AT8" s="61"/>
      <c r="AU8" s="61"/>
      <c r="AV8" s="62"/>
      <c r="AW8" s="62"/>
      <c r="AX8" s="63"/>
    </row>
    <row r="9" customFormat="false" ht="14.65" hidden="false" customHeight="false" outlineLevel="0" collapsed="false">
      <c r="A9" s="1" t="n">
        <v>16</v>
      </c>
      <c r="B9" s="1" t="n">
        <v>19</v>
      </c>
      <c r="C9" s="1" t="n">
        <v>14</v>
      </c>
      <c r="D9" s="1" t="n">
        <v>18</v>
      </c>
      <c r="E9" s="1" t="n">
        <v>470</v>
      </c>
      <c r="F9" s="1" t="n">
        <v>37</v>
      </c>
      <c r="G9" s="1" t="n">
        <v>56</v>
      </c>
      <c r="H9" s="1" t="n">
        <v>7</v>
      </c>
      <c r="I9" s="1" t="n">
        <v>81</v>
      </c>
      <c r="J9" s="1" t="n">
        <v>48</v>
      </c>
      <c r="K9" s="1" t="n">
        <v>8</v>
      </c>
      <c r="L9" s="1" t="n">
        <v>15</v>
      </c>
      <c r="M9" s="1" t="n">
        <v>56</v>
      </c>
      <c r="N9" s="1" t="n">
        <v>91</v>
      </c>
      <c r="O9" s="1" t="n">
        <v>78</v>
      </c>
      <c r="P9" s="1" t="n">
        <v>21</v>
      </c>
      <c r="Q9" s="1" t="n">
        <v>32</v>
      </c>
      <c r="R9" s="1" t="n">
        <v>55</v>
      </c>
      <c r="S9" s="1" t="n">
        <v>38</v>
      </c>
      <c r="T9" s="1" t="n">
        <v>79</v>
      </c>
      <c r="U9" s="1" t="n">
        <v>79</v>
      </c>
      <c r="V9" s="1" t="n">
        <v>48</v>
      </c>
      <c r="W9" s="1" t="n">
        <v>59</v>
      </c>
      <c r="X9" s="1" t="n">
        <v>35</v>
      </c>
      <c r="Y9" s="1" t="n">
        <v>46</v>
      </c>
      <c r="Z9" s="1" t="n">
        <v>206</v>
      </c>
      <c r="AA9" s="1" t="n">
        <v>59</v>
      </c>
      <c r="AB9" s="1" t="n">
        <v>133</v>
      </c>
      <c r="AC9" s="1" t="n">
        <v>156</v>
      </c>
      <c r="AD9" s="1" t="n">
        <v>40</v>
      </c>
      <c r="AE9" s="1" t="n">
        <v>128</v>
      </c>
      <c r="AF9" s="1" t="n">
        <v>34</v>
      </c>
      <c r="AG9" s="1" t="n">
        <v>38</v>
      </c>
      <c r="AH9" s="1" t="n">
        <v>61</v>
      </c>
      <c r="AI9" s="1" t="n">
        <v>132</v>
      </c>
      <c r="AJ9" s="1" t="n">
        <v>34</v>
      </c>
      <c r="AL9" s="61" t="s">
        <v>30</v>
      </c>
      <c r="AM9" s="61" t="n">
        <v>53</v>
      </c>
      <c r="AN9" s="61" t="n">
        <v>2918</v>
      </c>
      <c r="AO9" s="62" t="n">
        <v>55.0566037735849</v>
      </c>
      <c r="AP9" s="62" t="n">
        <v>1721.28519593614</v>
      </c>
      <c r="AQ9" s="63" t="n">
        <f aca="false">SQRT(AP9)</f>
        <v>41.4883742262352</v>
      </c>
      <c r="AS9" s="61"/>
      <c r="AT9" s="61"/>
      <c r="AU9" s="61"/>
      <c r="AV9" s="62"/>
      <c r="AW9" s="62"/>
      <c r="AX9" s="63"/>
    </row>
    <row r="10" customFormat="false" ht="14.65" hidden="false" customHeight="false" outlineLevel="0" collapsed="false">
      <c r="A10" s="1" t="n">
        <v>77</v>
      </c>
      <c r="B10" s="1" t="n">
        <v>50</v>
      </c>
      <c r="C10" s="1" t="n">
        <v>32</v>
      </c>
      <c r="D10" s="1" t="n">
        <v>60</v>
      </c>
      <c r="E10" s="1" t="n">
        <v>39</v>
      </c>
      <c r="F10" s="1" t="n">
        <v>27</v>
      </c>
      <c r="G10" s="1" t="n">
        <v>41</v>
      </c>
      <c r="H10" s="1" t="n">
        <v>68</v>
      </c>
      <c r="I10" s="1" t="n">
        <v>152</v>
      </c>
      <c r="J10" s="1" t="n">
        <v>38</v>
      </c>
      <c r="K10" s="1" t="n">
        <v>28</v>
      </c>
      <c r="L10" s="1" t="n">
        <v>75</v>
      </c>
      <c r="M10" s="1" t="n">
        <v>40</v>
      </c>
      <c r="N10" s="1" t="n">
        <v>13</v>
      </c>
      <c r="O10" s="1" t="n">
        <v>17</v>
      </c>
      <c r="P10" s="1" t="n">
        <v>109</v>
      </c>
      <c r="Q10" s="1" t="n">
        <v>36</v>
      </c>
      <c r="R10" s="1" t="n">
        <v>21</v>
      </c>
      <c r="S10" s="1" t="n">
        <v>9</v>
      </c>
      <c r="T10" s="1" t="n">
        <v>65</v>
      </c>
      <c r="U10" s="1" t="n">
        <v>13</v>
      </c>
      <c r="V10" s="1" t="n">
        <v>21</v>
      </c>
      <c r="W10" s="1" t="n">
        <v>45</v>
      </c>
      <c r="X10" s="1" t="n">
        <v>36</v>
      </c>
      <c r="Y10" s="1" t="n">
        <v>42</v>
      </c>
      <c r="Z10" s="1" t="n">
        <v>29</v>
      </c>
      <c r="AA10" s="1" t="n">
        <v>75</v>
      </c>
      <c r="AB10" s="1" t="n">
        <v>18</v>
      </c>
      <c r="AC10" s="1" t="n">
        <v>142</v>
      </c>
      <c r="AD10" s="1" t="n">
        <v>11</v>
      </c>
      <c r="AE10" s="1" t="n">
        <v>164</v>
      </c>
      <c r="AF10" s="1" t="n">
        <v>154</v>
      </c>
      <c r="AG10" s="1" t="n">
        <v>52</v>
      </c>
      <c r="AH10" s="1" t="n">
        <v>45</v>
      </c>
      <c r="AI10" s="1" t="n">
        <v>36</v>
      </c>
      <c r="AJ10" s="1" t="n">
        <v>64</v>
      </c>
      <c r="AL10" s="61" t="s">
        <v>31</v>
      </c>
      <c r="AM10" s="61" t="n">
        <v>54</v>
      </c>
      <c r="AN10" s="61" t="n">
        <v>4072</v>
      </c>
      <c r="AO10" s="62" t="n">
        <v>75.4074074074074</v>
      </c>
      <c r="AP10" s="62" t="n">
        <v>7603.7176799441</v>
      </c>
      <c r="AQ10" s="63" t="n">
        <f aca="false">SQRT(AP10)</f>
        <v>87.1992986207119</v>
      </c>
      <c r="AS10" s="61"/>
      <c r="AT10" s="61"/>
      <c r="AU10" s="61"/>
      <c r="AV10" s="62"/>
      <c r="AW10" s="62"/>
      <c r="AX10" s="63"/>
    </row>
    <row r="11" customFormat="false" ht="14.65" hidden="false" customHeight="false" outlineLevel="0" collapsed="false">
      <c r="A11" s="1" t="n">
        <v>21</v>
      </c>
      <c r="B11" s="1" t="n">
        <v>36</v>
      </c>
      <c r="C11" s="1" t="n">
        <v>15</v>
      </c>
      <c r="D11" s="1" t="n">
        <v>36</v>
      </c>
      <c r="E11" s="1" t="n">
        <v>245</v>
      </c>
      <c r="F11" s="1" t="n">
        <v>28</v>
      </c>
      <c r="G11" s="1" t="n">
        <v>17</v>
      </c>
      <c r="H11" s="1" t="n">
        <v>72</v>
      </c>
      <c r="I11" s="1" t="n">
        <v>112</v>
      </c>
      <c r="J11" s="1" t="n">
        <v>39</v>
      </c>
      <c r="K11" s="1" t="n">
        <v>98</v>
      </c>
      <c r="L11" s="1" t="n">
        <v>25</v>
      </c>
      <c r="M11" s="1" t="n">
        <v>51</v>
      </c>
      <c r="N11" s="1" t="n">
        <v>55</v>
      </c>
      <c r="O11" s="1" t="n">
        <v>48</v>
      </c>
      <c r="P11" s="1" t="n">
        <v>162</v>
      </c>
      <c r="Q11" s="1" t="n">
        <v>18</v>
      </c>
      <c r="R11" s="1" t="n">
        <v>95</v>
      </c>
      <c r="S11" s="1" t="n">
        <v>14</v>
      </c>
      <c r="T11" s="1" t="n">
        <v>57</v>
      </c>
      <c r="U11" s="1" t="n">
        <v>21</v>
      </c>
      <c r="V11" s="1" t="n">
        <v>28</v>
      </c>
      <c r="W11" s="1" t="n">
        <v>39</v>
      </c>
      <c r="X11" s="1" t="n">
        <v>70</v>
      </c>
      <c r="Y11" s="1" t="n">
        <v>36</v>
      </c>
      <c r="Z11" s="1" t="n">
        <v>29</v>
      </c>
      <c r="AA11" s="1" t="n">
        <v>16</v>
      </c>
      <c r="AB11" s="1" t="n">
        <v>25</v>
      </c>
      <c r="AC11" s="1" t="n">
        <v>444</v>
      </c>
      <c r="AD11" s="1" t="n">
        <v>33</v>
      </c>
      <c r="AE11" s="1" t="n">
        <v>58</v>
      </c>
      <c r="AF11" s="1" t="n">
        <v>21</v>
      </c>
      <c r="AG11" s="1" t="n">
        <v>104</v>
      </c>
      <c r="AH11" s="1" t="n">
        <v>115</v>
      </c>
      <c r="AI11" s="1" t="n">
        <v>94</v>
      </c>
      <c r="AJ11" s="1" t="n">
        <v>62</v>
      </c>
      <c r="AL11" s="61" t="s">
        <v>27</v>
      </c>
      <c r="AM11" s="61" t="n">
        <v>50</v>
      </c>
      <c r="AN11" s="61" t="n">
        <v>4589</v>
      </c>
      <c r="AO11" s="62" t="n">
        <v>91.78</v>
      </c>
      <c r="AP11" s="62" t="n">
        <v>4161.84857142857</v>
      </c>
      <c r="AQ11" s="63" t="n">
        <f aca="false">SQRT(AP11)</f>
        <v>64.5123908364011</v>
      </c>
      <c r="AS11" s="61"/>
      <c r="AT11" s="61"/>
      <c r="AU11" s="61"/>
      <c r="AV11" s="62"/>
      <c r="AW11" s="62"/>
      <c r="AX11" s="63"/>
    </row>
    <row r="12" customFormat="false" ht="14.65" hidden="false" customHeight="false" outlineLevel="0" collapsed="false">
      <c r="A12" s="1" t="n">
        <v>26</v>
      </c>
      <c r="B12" s="1" t="n">
        <v>98</v>
      </c>
      <c r="C12" s="1" t="n">
        <v>35</v>
      </c>
      <c r="D12" s="1" t="n">
        <v>59</v>
      </c>
      <c r="E12" s="1" t="n">
        <v>174</v>
      </c>
      <c r="F12" s="1" t="n">
        <v>62</v>
      </c>
      <c r="G12" s="1" t="n">
        <v>12</v>
      </c>
      <c r="H12" s="1" t="n">
        <v>245</v>
      </c>
      <c r="I12" s="1" t="n">
        <v>22</v>
      </c>
      <c r="J12" s="1" t="n">
        <v>30</v>
      </c>
      <c r="K12" s="1" t="n">
        <v>35</v>
      </c>
      <c r="L12" s="1" t="n">
        <v>27</v>
      </c>
      <c r="M12" s="1" t="n">
        <v>16</v>
      </c>
      <c r="N12" s="1" t="n">
        <v>15</v>
      </c>
      <c r="O12" s="1" t="n">
        <v>394</v>
      </c>
      <c r="P12" s="1" t="n">
        <v>75</v>
      </c>
      <c r="Q12" s="1" t="n">
        <v>52</v>
      </c>
      <c r="R12" s="1" t="n">
        <v>21</v>
      </c>
      <c r="S12" s="1" t="n">
        <v>43</v>
      </c>
      <c r="T12" s="1" t="n">
        <v>33</v>
      </c>
      <c r="U12" s="1" t="n">
        <v>76</v>
      </c>
      <c r="V12" s="1" t="n">
        <v>19</v>
      </c>
      <c r="W12" s="1" t="n">
        <v>17</v>
      </c>
      <c r="X12" s="1" t="n">
        <v>90</v>
      </c>
      <c r="Y12" s="1" t="n">
        <v>13</v>
      </c>
      <c r="Z12" s="1" t="n">
        <v>93</v>
      </c>
      <c r="AA12" s="1" t="n">
        <v>99</v>
      </c>
      <c r="AB12" s="1" t="n">
        <v>5</v>
      </c>
      <c r="AC12" s="1" t="n">
        <v>215</v>
      </c>
      <c r="AD12" s="1" t="n">
        <v>36</v>
      </c>
      <c r="AE12" s="1" t="n">
        <v>450</v>
      </c>
      <c r="AF12" s="1" t="n">
        <v>74</v>
      </c>
      <c r="AG12" s="1" t="n">
        <v>68</v>
      </c>
      <c r="AH12" s="1" t="n">
        <v>65</v>
      </c>
      <c r="AI12" s="1" t="n">
        <v>75</v>
      </c>
      <c r="AJ12" s="1" t="n">
        <v>91</v>
      </c>
      <c r="AL12" s="61" t="s">
        <v>26</v>
      </c>
      <c r="AM12" s="61" t="n">
        <v>50</v>
      </c>
      <c r="AN12" s="61" t="n">
        <v>5571</v>
      </c>
      <c r="AO12" s="62" t="n">
        <v>111.42</v>
      </c>
      <c r="AP12" s="62" t="n">
        <v>6901.84040816327</v>
      </c>
      <c r="AQ12" s="63" t="n">
        <f aca="false">SQRT(AP12)</f>
        <v>83.0773158459231</v>
      </c>
      <c r="AS12" s="61"/>
      <c r="AT12" s="61"/>
      <c r="AU12" s="61"/>
      <c r="AV12" s="62"/>
      <c r="AW12" s="62"/>
      <c r="AX12" s="63"/>
    </row>
    <row r="13" customFormat="false" ht="14.65" hidden="false" customHeight="false" outlineLevel="0" collapsed="false">
      <c r="A13" s="1" t="n">
        <v>19</v>
      </c>
      <c r="B13" s="1" t="n">
        <v>32</v>
      </c>
      <c r="C13" s="1" t="n">
        <v>22</v>
      </c>
      <c r="D13" s="1" t="n">
        <v>134</v>
      </c>
      <c r="E13" s="1" t="n">
        <v>124</v>
      </c>
      <c r="F13" s="1" t="n">
        <v>35</v>
      </c>
      <c r="G13" s="1" t="n">
        <v>40</v>
      </c>
      <c r="H13" s="1" t="n">
        <v>180</v>
      </c>
      <c r="I13" s="1" t="n">
        <v>85</v>
      </c>
      <c r="J13" s="1" t="n">
        <v>43</v>
      </c>
      <c r="K13" s="1" t="n">
        <v>42</v>
      </c>
      <c r="L13" s="1" t="n">
        <v>67</v>
      </c>
      <c r="M13" s="1" t="n">
        <v>43</v>
      </c>
      <c r="N13" s="1" t="n">
        <v>14</v>
      </c>
      <c r="O13" s="1" t="n">
        <v>21</v>
      </c>
      <c r="P13" s="1" t="n">
        <v>21</v>
      </c>
      <c r="Q13" s="1" t="n">
        <v>32</v>
      </c>
      <c r="R13" s="1" t="n">
        <v>38</v>
      </c>
      <c r="S13" s="1" t="n">
        <v>13</v>
      </c>
      <c r="T13" s="1" t="n">
        <v>118</v>
      </c>
      <c r="U13" s="1" t="n">
        <v>44</v>
      </c>
      <c r="V13" s="1" t="n">
        <v>26</v>
      </c>
      <c r="W13" s="1" t="n">
        <v>128</v>
      </c>
      <c r="X13" s="1" t="n">
        <v>94</v>
      </c>
      <c r="Y13" s="1" t="n">
        <v>63</v>
      </c>
      <c r="Z13" s="1" t="n">
        <v>112</v>
      </c>
      <c r="AA13" s="1" t="n">
        <v>118</v>
      </c>
      <c r="AB13" s="1" t="n">
        <v>165</v>
      </c>
      <c r="AC13" s="1" t="n">
        <v>13</v>
      </c>
      <c r="AD13" s="1" t="n">
        <v>94</v>
      </c>
      <c r="AE13" s="1" t="n">
        <v>147</v>
      </c>
      <c r="AF13" s="1" t="n">
        <v>104</v>
      </c>
      <c r="AG13" s="1" t="n">
        <v>36</v>
      </c>
      <c r="AH13" s="1" t="n">
        <v>20</v>
      </c>
      <c r="AI13" s="1" t="n">
        <v>46</v>
      </c>
      <c r="AJ13" s="1" t="n">
        <v>48</v>
      </c>
      <c r="AL13" s="61" t="s">
        <v>25</v>
      </c>
      <c r="AM13" s="61" t="n">
        <v>50</v>
      </c>
      <c r="AN13" s="61" t="n">
        <v>5901</v>
      </c>
      <c r="AO13" s="62" t="n">
        <v>118.02</v>
      </c>
      <c r="AP13" s="62" t="n">
        <v>15012.2648979592</v>
      </c>
      <c r="AQ13" s="63" t="n">
        <f aca="false">SQRT(AP13)</f>
        <v>122.524548144277</v>
      </c>
      <c r="AS13" s="61"/>
      <c r="AT13" s="61"/>
      <c r="AU13" s="61"/>
      <c r="AV13" s="62"/>
      <c r="AW13" s="62"/>
      <c r="AX13" s="63"/>
    </row>
    <row r="14" customFormat="false" ht="14.65" hidden="false" customHeight="false" outlineLevel="0" collapsed="false">
      <c r="A14" s="1" t="n">
        <v>136</v>
      </c>
      <c r="B14" s="1" t="n">
        <v>23</v>
      </c>
      <c r="C14" s="1" t="n">
        <v>96</v>
      </c>
      <c r="D14" s="1" t="n">
        <v>31</v>
      </c>
      <c r="E14" s="1" t="n">
        <v>79</v>
      </c>
      <c r="F14" s="1" t="n">
        <v>71</v>
      </c>
      <c r="G14" s="1" t="n">
        <v>32</v>
      </c>
      <c r="H14" s="1" t="n">
        <v>98</v>
      </c>
      <c r="I14" s="1" t="n">
        <v>37</v>
      </c>
      <c r="J14" s="1" t="n">
        <v>22</v>
      </c>
      <c r="K14" s="1" t="n">
        <v>61</v>
      </c>
      <c r="L14" s="1" t="n">
        <v>53</v>
      </c>
      <c r="M14" s="1" t="n">
        <v>152</v>
      </c>
      <c r="N14" s="1" t="n">
        <v>10</v>
      </c>
      <c r="O14" s="1" t="n">
        <v>89</v>
      </c>
      <c r="P14" s="1" t="n">
        <v>219</v>
      </c>
      <c r="Q14" s="1" t="n">
        <v>478</v>
      </c>
      <c r="R14" s="1" t="n">
        <v>88</v>
      </c>
      <c r="S14" s="1" t="n">
        <v>122</v>
      </c>
      <c r="T14" s="1" t="n">
        <v>19</v>
      </c>
      <c r="U14" s="1" t="n">
        <v>58</v>
      </c>
      <c r="V14" s="1" t="n">
        <v>69</v>
      </c>
      <c r="W14" s="1" t="n">
        <v>41</v>
      </c>
      <c r="X14" s="1" t="n">
        <v>46</v>
      </c>
      <c r="Y14" s="1" t="n">
        <v>39</v>
      </c>
      <c r="Z14" s="1" t="n">
        <v>62</v>
      </c>
      <c r="AA14" s="1" t="n">
        <v>11</v>
      </c>
      <c r="AB14" s="1" t="n">
        <v>30</v>
      </c>
      <c r="AC14" s="1" t="n">
        <v>232</v>
      </c>
      <c r="AD14" s="1" t="n">
        <v>48</v>
      </c>
      <c r="AE14" s="1" t="n">
        <v>62</v>
      </c>
      <c r="AF14" s="1" t="n">
        <v>71</v>
      </c>
      <c r="AG14" s="1" t="n">
        <v>194</v>
      </c>
      <c r="AH14" s="1" t="n">
        <v>104</v>
      </c>
      <c r="AI14" s="1" t="n">
        <v>29</v>
      </c>
      <c r="AJ14" s="1" t="n">
        <v>57</v>
      </c>
      <c r="AL14" s="61" t="s">
        <v>14</v>
      </c>
      <c r="AM14" s="61" t="n">
        <v>54</v>
      </c>
      <c r="AN14" s="61" t="n">
        <v>2832</v>
      </c>
      <c r="AO14" s="62" t="n">
        <v>52.4444444444444</v>
      </c>
      <c r="AP14" s="62" t="n">
        <v>1301.53459119497</v>
      </c>
      <c r="AQ14" s="63" t="n">
        <f aca="false">SQRT(AP14)</f>
        <v>36.0767874289684</v>
      </c>
      <c r="AS14" s="61"/>
      <c r="AT14" s="61"/>
      <c r="AU14" s="61"/>
      <c r="AV14" s="62"/>
      <c r="AW14" s="62"/>
      <c r="AX14" s="63"/>
    </row>
    <row r="15" customFormat="false" ht="14.65" hidden="false" customHeight="false" outlineLevel="0" collapsed="false">
      <c r="A15" s="1" t="n">
        <v>21</v>
      </c>
      <c r="B15" s="1" t="n">
        <v>41</v>
      </c>
      <c r="C15" s="1" t="n">
        <v>42</v>
      </c>
      <c r="D15" s="1" t="n">
        <v>28</v>
      </c>
      <c r="E15" s="1" t="n">
        <v>210</v>
      </c>
      <c r="F15" s="1" t="n">
        <v>115</v>
      </c>
      <c r="G15" s="1" t="n">
        <v>16</v>
      </c>
      <c r="H15" s="1" t="n">
        <v>195</v>
      </c>
      <c r="I15" s="1" t="n">
        <v>18</v>
      </c>
      <c r="J15" s="1" t="n">
        <v>8</v>
      </c>
      <c r="K15" s="1" t="n">
        <v>48</v>
      </c>
      <c r="L15" s="1" t="n">
        <v>25</v>
      </c>
      <c r="M15" s="1" t="n">
        <v>175</v>
      </c>
      <c r="N15" s="1" t="n">
        <v>31</v>
      </c>
      <c r="O15" s="1" t="n">
        <v>32</v>
      </c>
      <c r="P15" s="1" t="n">
        <v>72</v>
      </c>
      <c r="Q15" s="1" t="n">
        <v>56</v>
      </c>
      <c r="R15" s="1" t="n">
        <v>155</v>
      </c>
      <c r="S15" s="1" t="n">
        <v>278</v>
      </c>
      <c r="T15" s="1" t="n">
        <v>56</v>
      </c>
      <c r="U15" s="1" t="n">
        <v>25</v>
      </c>
      <c r="V15" s="1" t="n">
        <v>27</v>
      </c>
      <c r="W15" s="1" t="n">
        <v>71</v>
      </c>
      <c r="X15" s="1" t="n">
        <v>92</v>
      </c>
      <c r="Y15" s="1" t="n">
        <v>94</v>
      </c>
      <c r="Z15" s="1" t="n">
        <v>36</v>
      </c>
      <c r="AA15" s="1" t="n">
        <v>74</v>
      </c>
      <c r="AB15" s="1" t="n">
        <v>46</v>
      </c>
      <c r="AC15" s="1" t="n">
        <v>344</v>
      </c>
      <c r="AD15" s="1" t="n">
        <v>26</v>
      </c>
      <c r="AE15" s="1" t="n">
        <v>225</v>
      </c>
      <c r="AF15" s="1" t="n">
        <v>105</v>
      </c>
      <c r="AG15" s="1" t="n">
        <v>42</v>
      </c>
      <c r="AH15" s="1" t="n">
        <v>67</v>
      </c>
      <c r="AI15" s="1" t="n">
        <v>68</v>
      </c>
      <c r="AJ15" s="1" t="n">
        <v>680</v>
      </c>
      <c r="AL15" s="61" t="s">
        <v>15</v>
      </c>
      <c r="AM15" s="61" t="n">
        <v>55</v>
      </c>
      <c r="AN15" s="61" t="n">
        <v>2972</v>
      </c>
      <c r="AO15" s="62" t="n">
        <v>54.0363636363636</v>
      </c>
      <c r="AP15" s="62" t="n">
        <v>2342.92457912458</v>
      </c>
      <c r="AQ15" s="63" t="n">
        <f aca="false">SQRT(AP15)</f>
        <v>48.4037661667414</v>
      </c>
      <c r="AS15" s="61"/>
      <c r="AT15" s="61"/>
      <c r="AU15" s="61"/>
      <c r="AV15" s="62"/>
      <c r="AW15" s="62"/>
      <c r="AX15" s="63"/>
    </row>
    <row r="16" customFormat="false" ht="14.65" hidden="false" customHeight="false" outlineLevel="0" collapsed="false">
      <c r="A16" s="1" t="n">
        <v>121</v>
      </c>
      <c r="B16" s="1" t="n">
        <v>29</v>
      </c>
      <c r="C16" s="1" t="n">
        <v>86</v>
      </c>
      <c r="D16" s="1" t="n">
        <v>82</v>
      </c>
      <c r="E16" s="1" t="n">
        <v>111</v>
      </c>
      <c r="F16" s="1" t="n">
        <v>24</v>
      </c>
      <c r="G16" s="1" t="n">
        <v>30</v>
      </c>
      <c r="H16" s="1" t="n">
        <v>86</v>
      </c>
      <c r="I16" s="1" t="n">
        <v>36</v>
      </c>
      <c r="J16" s="1" t="n">
        <v>78</v>
      </c>
      <c r="K16" s="1" t="n">
        <v>48</v>
      </c>
      <c r="L16" s="1" t="n">
        <v>19</v>
      </c>
      <c r="M16" s="1" t="n">
        <v>9</v>
      </c>
      <c r="N16" s="1" t="n">
        <v>19</v>
      </c>
      <c r="O16" s="1" t="n">
        <v>124</v>
      </c>
      <c r="P16" s="1" t="n">
        <v>36</v>
      </c>
      <c r="Q16" s="1" t="n">
        <v>72</v>
      </c>
      <c r="R16" s="1" t="n">
        <v>86</v>
      </c>
      <c r="S16" s="1" t="n">
        <v>39</v>
      </c>
      <c r="T16" s="1" t="n">
        <v>210</v>
      </c>
      <c r="U16" s="1" t="n">
        <v>82</v>
      </c>
      <c r="V16" s="1" t="n">
        <v>69</v>
      </c>
      <c r="W16" s="1" t="n">
        <v>38</v>
      </c>
      <c r="X16" s="1" t="n">
        <v>45</v>
      </c>
      <c r="Y16" s="1" t="n">
        <v>16</v>
      </c>
      <c r="Z16" s="1" t="n">
        <v>55</v>
      </c>
      <c r="AA16" s="1" t="n">
        <v>43</v>
      </c>
      <c r="AB16" s="1" t="n">
        <v>28</v>
      </c>
      <c r="AC16" s="1" t="n">
        <v>177</v>
      </c>
      <c r="AD16" s="1" t="n">
        <v>185</v>
      </c>
      <c r="AE16" s="1" t="n">
        <v>171</v>
      </c>
      <c r="AF16" s="1" t="n">
        <v>44</v>
      </c>
      <c r="AG16" s="1" t="n">
        <v>18</v>
      </c>
      <c r="AH16" s="1" t="n">
        <v>48</v>
      </c>
      <c r="AI16" s="1" t="n">
        <v>186</v>
      </c>
      <c r="AJ16" s="1" t="n">
        <v>48</v>
      </c>
      <c r="AL16" s="61" t="s">
        <v>62</v>
      </c>
      <c r="AM16" s="61" t="n">
        <v>56</v>
      </c>
      <c r="AN16" s="61" t="n">
        <v>3689</v>
      </c>
      <c r="AO16" s="62" t="n">
        <v>65.875</v>
      </c>
      <c r="AP16" s="62" t="n">
        <v>2386.29318181818</v>
      </c>
      <c r="AQ16" s="63" t="n">
        <f aca="false">SQRT(AP16)</f>
        <v>48.849699915334</v>
      </c>
      <c r="AS16" s="61"/>
      <c r="AT16" s="61"/>
      <c r="AU16" s="61"/>
      <c r="AV16" s="62"/>
      <c r="AW16" s="62"/>
      <c r="AX16" s="63"/>
    </row>
    <row r="17" customFormat="false" ht="14.65" hidden="false" customHeight="false" outlineLevel="0" collapsed="false">
      <c r="A17" s="1" t="n">
        <v>56</v>
      </c>
      <c r="B17" s="1" t="n">
        <v>64</v>
      </c>
      <c r="C17" s="1" t="n">
        <v>58</v>
      </c>
      <c r="D17" s="1" t="n">
        <v>59</v>
      </c>
      <c r="E17" s="1" t="n">
        <v>52</v>
      </c>
      <c r="F17" s="1" t="n">
        <v>105</v>
      </c>
      <c r="G17" s="1" t="n">
        <v>59</v>
      </c>
      <c r="H17" s="1" t="n">
        <v>39</v>
      </c>
      <c r="I17" s="1" t="n">
        <v>35</v>
      </c>
      <c r="J17" s="1" t="n">
        <v>17</v>
      </c>
      <c r="K17" s="1" t="n">
        <v>100</v>
      </c>
      <c r="L17" s="1" t="n">
        <v>21</v>
      </c>
      <c r="M17" s="1" t="n">
        <v>46</v>
      </c>
      <c r="N17" s="1" t="n">
        <v>39</v>
      </c>
      <c r="O17" s="1" t="n">
        <v>19</v>
      </c>
      <c r="P17" s="1" t="n">
        <v>55</v>
      </c>
      <c r="Q17" s="1" t="n">
        <v>98</v>
      </c>
      <c r="R17" s="1" t="n">
        <v>38</v>
      </c>
      <c r="S17" s="1" t="n">
        <v>57</v>
      </c>
      <c r="T17" s="1" t="n">
        <v>200</v>
      </c>
      <c r="U17" s="1" t="n">
        <v>66</v>
      </c>
      <c r="V17" s="1" t="n">
        <v>14</v>
      </c>
      <c r="W17" s="1" t="n">
        <v>48</v>
      </c>
      <c r="X17" s="1" t="n">
        <v>210</v>
      </c>
      <c r="Y17" s="1" t="n">
        <v>20</v>
      </c>
      <c r="Z17" s="1" t="n">
        <v>340</v>
      </c>
      <c r="AA17" s="1" t="n">
        <v>25</v>
      </c>
      <c r="AB17" s="1" t="n">
        <v>69</v>
      </c>
      <c r="AC17" s="1" t="n">
        <v>86</v>
      </c>
      <c r="AD17" s="1" t="n">
        <v>62</v>
      </c>
      <c r="AE17" s="1" t="n">
        <v>50</v>
      </c>
      <c r="AF17" s="1" t="n">
        <v>77</v>
      </c>
      <c r="AG17" s="1" t="n">
        <v>14</v>
      </c>
      <c r="AH17" s="1" t="n">
        <v>20</v>
      </c>
      <c r="AI17" s="1" t="n">
        <v>5</v>
      </c>
      <c r="AJ17" s="1" t="n">
        <v>62</v>
      </c>
      <c r="AL17" s="61" t="s">
        <v>65</v>
      </c>
      <c r="AM17" s="61" t="n">
        <v>56</v>
      </c>
      <c r="AN17" s="61" t="n">
        <v>3671</v>
      </c>
      <c r="AO17" s="62" t="n">
        <v>65.5535714285714</v>
      </c>
      <c r="AP17" s="62" t="n">
        <v>5892.90616883117</v>
      </c>
      <c r="AQ17" s="63" t="n">
        <f aca="false">SQRT(AP17)</f>
        <v>76.7652666824728</v>
      </c>
      <c r="AS17" s="61"/>
      <c r="AT17" s="61"/>
      <c r="AU17" s="61"/>
      <c r="AV17" s="62"/>
      <c r="AW17" s="62"/>
      <c r="AX17" s="63"/>
    </row>
    <row r="18" customFormat="false" ht="14.65" hidden="false" customHeight="false" outlineLevel="0" collapsed="false">
      <c r="A18" s="1" t="n">
        <v>42</v>
      </c>
      <c r="B18" s="1" t="n">
        <v>58</v>
      </c>
      <c r="C18" s="1" t="n">
        <v>41</v>
      </c>
      <c r="D18" s="1" t="n">
        <v>68</v>
      </c>
      <c r="E18" s="1" t="n">
        <v>71</v>
      </c>
      <c r="F18" s="1" t="n">
        <v>109</v>
      </c>
      <c r="G18" s="1" t="n">
        <v>63</v>
      </c>
      <c r="H18" s="1" t="n">
        <v>14</v>
      </c>
      <c r="I18" s="1" t="n">
        <v>61</v>
      </c>
      <c r="J18" s="1" t="n">
        <v>18</v>
      </c>
      <c r="K18" s="1" t="n">
        <v>48</v>
      </c>
      <c r="L18" s="1" t="n">
        <v>10</v>
      </c>
      <c r="M18" s="1" t="n">
        <v>38</v>
      </c>
      <c r="N18" s="1" t="n">
        <v>67</v>
      </c>
      <c r="O18" s="1" t="n">
        <v>20</v>
      </c>
      <c r="P18" s="1" t="n">
        <v>28</v>
      </c>
      <c r="Q18" s="1" t="n">
        <v>59</v>
      </c>
      <c r="R18" s="1" t="n">
        <v>28</v>
      </c>
      <c r="S18" s="1" t="n">
        <v>76</v>
      </c>
      <c r="T18" s="1" t="n">
        <v>60</v>
      </c>
      <c r="U18" s="1" t="n">
        <v>57</v>
      </c>
      <c r="V18" s="1" t="n">
        <v>18</v>
      </c>
      <c r="W18" s="1" t="n">
        <v>23</v>
      </c>
      <c r="X18" s="1" t="n">
        <v>121</v>
      </c>
      <c r="Y18" s="1" t="n">
        <v>20</v>
      </c>
      <c r="Z18" s="1" t="n">
        <v>85</v>
      </c>
      <c r="AA18" s="1" t="n">
        <v>222</v>
      </c>
      <c r="AB18" s="1" t="n">
        <v>31</v>
      </c>
      <c r="AC18" s="1" t="n">
        <v>6</v>
      </c>
      <c r="AD18" s="1" t="n">
        <v>41</v>
      </c>
      <c r="AE18" s="1" t="n">
        <v>68</v>
      </c>
      <c r="AF18" s="1" t="n">
        <v>36</v>
      </c>
      <c r="AG18" s="1" t="n">
        <v>17</v>
      </c>
      <c r="AH18" s="1" t="n">
        <v>171</v>
      </c>
      <c r="AI18" s="1" t="n">
        <v>8</v>
      </c>
      <c r="AJ18" s="1" t="n">
        <v>49</v>
      </c>
      <c r="AL18" s="61" t="s">
        <v>18</v>
      </c>
      <c r="AM18" s="61" t="n">
        <v>53</v>
      </c>
      <c r="AN18" s="61" t="n">
        <v>3306</v>
      </c>
      <c r="AO18" s="62" t="n">
        <v>62.377358490566</v>
      </c>
      <c r="AP18" s="62" t="n">
        <v>2084.35486211901</v>
      </c>
      <c r="AQ18" s="63" t="n">
        <f aca="false">SQRT(AP18)</f>
        <v>45.6547353745371</v>
      </c>
      <c r="AS18" s="61"/>
      <c r="AT18" s="61"/>
      <c r="AU18" s="61"/>
      <c r="AV18" s="62"/>
      <c r="AW18" s="62"/>
      <c r="AX18" s="63"/>
    </row>
    <row r="19" customFormat="false" ht="14.65" hidden="false" customHeight="false" outlineLevel="0" collapsed="false">
      <c r="A19" s="1" t="n">
        <v>18</v>
      </c>
      <c r="B19" s="1" t="n">
        <v>72</v>
      </c>
      <c r="C19" s="1" t="n">
        <v>82</v>
      </c>
      <c r="D19" s="1" t="n">
        <v>71</v>
      </c>
      <c r="E19" s="1" t="n">
        <v>129</v>
      </c>
      <c r="F19" s="1" t="n">
        <v>105</v>
      </c>
      <c r="G19" s="1" t="n">
        <v>52</v>
      </c>
      <c r="H19" s="1" t="n">
        <v>8</v>
      </c>
      <c r="I19" s="1" t="n">
        <v>20</v>
      </c>
      <c r="J19" s="1" t="n">
        <v>29</v>
      </c>
      <c r="K19" s="1" t="n">
        <v>48</v>
      </c>
      <c r="L19" s="1" t="n">
        <v>18</v>
      </c>
      <c r="M19" s="1" t="n">
        <v>205</v>
      </c>
      <c r="N19" s="1" t="n">
        <v>24</v>
      </c>
      <c r="O19" s="1" t="n">
        <v>39</v>
      </c>
      <c r="P19" s="1" t="n">
        <v>41</v>
      </c>
      <c r="Q19" s="1" t="n">
        <v>22</v>
      </c>
      <c r="R19" s="1" t="n">
        <v>55</v>
      </c>
      <c r="S19" s="1" t="n">
        <v>82</v>
      </c>
      <c r="T19" s="1" t="n">
        <v>114</v>
      </c>
      <c r="U19" s="1" t="n">
        <v>36</v>
      </c>
      <c r="V19" s="1" t="n">
        <v>16</v>
      </c>
      <c r="W19" s="1" t="n">
        <v>31</v>
      </c>
      <c r="X19" s="1" t="n">
        <v>32</v>
      </c>
      <c r="Y19" s="1" t="n">
        <v>11</v>
      </c>
      <c r="Z19" s="1" t="n">
        <v>24</v>
      </c>
      <c r="AA19" s="1" t="n">
        <v>52</v>
      </c>
      <c r="AB19" s="1" t="n">
        <v>23</v>
      </c>
      <c r="AC19" s="1" t="n">
        <v>38</v>
      </c>
      <c r="AD19" s="1" t="n">
        <v>158</v>
      </c>
      <c r="AE19" s="1" t="n">
        <v>102</v>
      </c>
      <c r="AF19" s="1" t="n">
        <v>57</v>
      </c>
      <c r="AG19" s="1" t="n">
        <v>28</v>
      </c>
      <c r="AH19" s="1" t="n">
        <v>75</v>
      </c>
      <c r="AI19" s="1" t="n">
        <v>161</v>
      </c>
      <c r="AJ19" s="1" t="n">
        <v>13</v>
      </c>
      <c r="AL19" s="61" t="s">
        <v>51</v>
      </c>
      <c r="AM19" s="61" t="n">
        <v>56</v>
      </c>
      <c r="AN19" s="61" t="n">
        <v>2974</v>
      </c>
      <c r="AO19" s="62" t="n">
        <v>53.1071428571429</v>
      </c>
      <c r="AP19" s="62" t="n">
        <v>6034.60649350649</v>
      </c>
      <c r="AQ19" s="63" t="n">
        <f aca="false">SQRT(AP19)</f>
        <v>77.6827296991197</v>
      </c>
      <c r="AS19" s="61"/>
      <c r="AT19" s="61"/>
      <c r="AU19" s="61"/>
      <c r="AV19" s="62"/>
      <c r="AW19" s="62"/>
      <c r="AX19" s="63"/>
    </row>
    <row r="20" customFormat="false" ht="14.65" hidden="false" customHeight="false" outlineLevel="0" collapsed="false">
      <c r="A20" s="1" t="n">
        <v>17</v>
      </c>
      <c r="B20" s="1" t="n">
        <v>39</v>
      </c>
      <c r="C20" s="1" t="n">
        <v>57</v>
      </c>
      <c r="D20" s="1" t="n">
        <v>28</v>
      </c>
      <c r="E20" s="1" t="n">
        <v>178</v>
      </c>
      <c r="F20" s="1" t="n">
        <v>132</v>
      </c>
      <c r="G20" s="1" t="n">
        <v>32</v>
      </c>
      <c r="H20" s="1" t="n">
        <v>22</v>
      </c>
      <c r="I20" s="1" t="n">
        <v>150</v>
      </c>
      <c r="J20" s="1" t="n">
        <v>53</v>
      </c>
      <c r="K20" s="1" t="n">
        <v>44</v>
      </c>
      <c r="L20" s="1" t="n">
        <v>26</v>
      </c>
      <c r="M20" s="1" t="n">
        <v>46</v>
      </c>
      <c r="N20" s="1" t="n">
        <v>36</v>
      </c>
      <c r="O20" s="1" t="n">
        <v>50</v>
      </c>
      <c r="P20" s="1" t="n">
        <v>54</v>
      </c>
      <c r="Q20" s="1" t="n">
        <v>72</v>
      </c>
      <c r="R20" s="1" t="n">
        <v>136</v>
      </c>
      <c r="S20" s="1" t="n">
        <v>142</v>
      </c>
      <c r="T20" s="1" t="n">
        <v>280</v>
      </c>
      <c r="U20" s="1" t="n">
        <v>95</v>
      </c>
      <c r="V20" s="1" t="n">
        <v>30</v>
      </c>
      <c r="W20" s="1" t="n">
        <v>108</v>
      </c>
      <c r="X20" s="1" t="n">
        <v>18</v>
      </c>
      <c r="Y20" s="1" t="n">
        <v>25</v>
      </c>
      <c r="Z20" s="1" t="n">
        <v>38</v>
      </c>
      <c r="AA20" s="1" t="n">
        <v>27</v>
      </c>
      <c r="AB20" s="1" t="n">
        <v>27</v>
      </c>
      <c r="AC20" s="1" t="n">
        <v>68</v>
      </c>
      <c r="AD20" s="1" t="n">
        <v>5</v>
      </c>
      <c r="AE20" s="1" t="n">
        <v>550</v>
      </c>
      <c r="AF20" s="1" t="n">
        <v>125</v>
      </c>
      <c r="AG20" s="1" t="n">
        <v>390</v>
      </c>
      <c r="AH20" s="1" t="n">
        <v>74</v>
      </c>
      <c r="AI20" s="1" t="n">
        <v>263</v>
      </c>
      <c r="AJ20" s="1" t="n">
        <v>610</v>
      </c>
      <c r="AL20" s="61" t="s">
        <v>54</v>
      </c>
      <c r="AM20" s="61" t="n">
        <v>55</v>
      </c>
      <c r="AN20" s="61" t="n">
        <v>4486</v>
      </c>
      <c r="AO20" s="62" t="n">
        <v>81.5636363636364</v>
      </c>
      <c r="AP20" s="62" t="n">
        <v>6689.13939393939</v>
      </c>
      <c r="AQ20" s="63" t="n">
        <f aca="false">SQRT(AP20)</f>
        <v>81.7871591017771</v>
      </c>
      <c r="AS20" s="61"/>
      <c r="AT20" s="61"/>
      <c r="AU20" s="61"/>
      <c r="AV20" s="62"/>
      <c r="AW20" s="62"/>
      <c r="AX20" s="63"/>
    </row>
    <row r="21" customFormat="false" ht="14.65" hidden="false" customHeight="false" outlineLevel="0" collapsed="false">
      <c r="A21" s="1" t="n">
        <v>18</v>
      </c>
      <c r="B21" s="1" t="n">
        <v>47</v>
      </c>
      <c r="C21" s="1" t="n">
        <v>38</v>
      </c>
      <c r="D21" s="1" t="n">
        <v>86</v>
      </c>
      <c r="E21" s="1" t="n">
        <v>200</v>
      </c>
      <c r="F21" s="1" t="n">
        <v>119</v>
      </c>
      <c r="G21" s="1" t="n">
        <v>52</v>
      </c>
      <c r="H21" s="1" t="n">
        <v>49</v>
      </c>
      <c r="I21" s="1" t="n">
        <v>58</v>
      </c>
      <c r="J21" s="1" t="n">
        <v>48</v>
      </c>
      <c r="K21" s="1" t="n">
        <v>32</v>
      </c>
      <c r="L21" s="1" t="n">
        <v>202</v>
      </c>
      <c r="M21" s="1" t="n">
        <v>34</v>
      </c>
      <c r="N21" s="1" t="n">
        <v>20</v>
      </c>
      <c r="O21" s="1" t="n">
        <v>79</v>
      </c>
      <c r="P21" s="1" t="n">
        <v>28</v>
      </c>
      <c r="Q21" s="1" t="n">
        <v>40</v>
      </c>
      <c r="R21" s="1" t="n">
        <v>40</v>
      </c>
      <c r="S21" s="1" t="n">
        <v>92</v>
      </c>
      <c r="T21" s="1" t="n">
        <v>85</v>
      </c>
      <c r="U21" s="1" t="n">
        <v>181</v>
      </c>
      <c r="V21" s="1" t="n">
        <v>50</v>
      </c>
      <c r="W21" s="1" t="n">
        <v>34</v>
      </c>
      <c r="X21" s="1" t="n">
        <v>46</v>
      </c>
      <c r="Y21" s="1" t="n">
        <v>75</v>
      </c>
      <c r="Z21" s="1" t="n">
        <v>25</v>
      </c>
      <c r="AA21" s="1" t="n">
        <v>31</v>
      </c>
      <c r="AB21" s="1" t="n">
        <v>11</v>
      </c>
      <c r="AC21" s="1" t="n">
        <v>62</v>
      </c>
      <c r="AD21" s="1" t="n">
        <v>29</v>
      </c>
      <c r="AE21" s="1" t="n">
        <v>520</v>
      </c>
      <c r="AF21" s="1" t="n">
        <v>48</v>
      </c>
      <c r="AG21" s="1" t="n">
        <v>332</v>
      </c>
      <c r="AH21" s="1" t="n">
        <v>90</v>
      </c>
      <c r="AI21" s="1" t="n">
        <v>232</v>
      </c>
      <c r="AJ21" s="1" t="n">
        <v>135</v>
      </c>
      <c r="AL21" s="61" t="s">
        <v>50</v>
      </c>
      <c r="AM21" s="61" t="n">
        <v>56</v>
      </c>
      <c r="AN21" s="61" t="n">
        <v>2623</v>
      </c>
      <c r="AO21" s="62" t="n">
        <v>46.8392857142857</v>
      </c>
      <c r="AP21" s="62" t="n">
        <v>1138.82824675325</v>
      </c>
      <c r="AQ21" s="63" t="n">
        <f aca="false">SQRT(AP21)</f>
        <v>33.7465294030845</v>
      </c>
      <c r="AS21" s="61"/>
      <c r="AT21" s="61"/>
      <c r="AU21" s="61"/>
      <c r="AV21" s="62"/>
      <c r="AW21" s="62"/>
      <c r="AX21" s="63"/>
    </row>
    <row r="22" customFormat="false" ht="14.65" hidden="false" customHeight="false" outlineLevel="0" collapsed="false">
      <c r="A22" s="1" t="n">
        <v>129</v>
      </c>
      <c r="B22" s="1" t="n">
        <v>34</v>
      </c>
      <c r="C22" s="1" t="n">
        <v>25</v>
      </c>
      <c r="D22" s="1" t="n">
        <v>56</v>
      </c>
      <c r="E22" s="1" t="n">
        <v>264</v>
      </c>
      <c r="F22" s="1" t="n">
        <v>210</v>
      </c>
      <c r="G22" s="1" t="n">
        <v>51</v>
      </c>
      <c r="H22" s="1" t="n">
        <v>45</v>
      </c>
      <c r="I22" s="1" t="n">
        <v>39</v>
      </c>
      <c r="J22" s="1" t="n">
        <v>130</v>
      </c>
      <c r="K22" s="1" t="n">
        <v>45</v>
      </c>
      <c r="L22" s="1" t="n">
        <v>103</v>
      </c>
      <c r="M22" s="1" t="n">
        <v>325</v>
      </c>
      <c r="N22" s="1" t="n">
        <v>20</v>
      </c>
      <c r="O22" s="1" t="n">
        <v>93</v>
      </c>
      <c r="P22" s="1" t="n">
        <v>94</v>
      </c>
      <c r="Q22" s="1" t="n">
        <v>69</v>
      </c>
      <c r="R22" s="1" t="n">
        <v>88</v>
      </c>
      <c r="S22" s="1" t="n">
        <v>36</v>
      </c>
      <c r="T22" s="1" t="n">
        <v>67</v>
      </c>
      <c r="U22" s="1" t="n">
        <v>26</v>
      </c>
      <c r="V22" s="1" t="n">
        <v>66</v>
      </c>
      <c r="W22" s="1" t="n">
        <v>79</v>
      </c>
      <c r="X22" s="1" t="n">
        <v>70</v>
      </c>
      <c r="Y22" s="1" t="n">
        <v>89</v>
      </c>
      <c r="Z22" s="1" t="n">
        <v>97</v>
      </c>
      <c r="AA22" s="1" t="n">
        <v>61</v>
      </c>
      <c r="AB22" s="1" t="n">
        <v>9</v>
      </c>
      <c r="AC22" s="1" t="n">
        <v>183</v>
      </c>
      <c r="AD22" s="1" t="n">
        <v>8</v>
      </c>
      <c r="AE22" s="1" t="n">
        <v>220</v>
      </c>
      <c r="AF22" s="1" t="n">
        <v>29</v>
      </c>
      <c r="AG22" s="1" t="n">
        <v>55</v>
      </c>
      <c r="AH22" s="1" t="n">
        <v>89</v>
      </c>
      <c r="AI22" s="1" t="n">
        <v>65</v>
      </c>
      <c r="AJ22" s="1" t="n">
        <v>92</v>
      </c>
      <c r="AL22" s="61" t="s">
        <v>47</v>
      </c>
      <c r="AM22" s="61" t="n">
        <v>55</v>
      </c>
      <c r="AN22" s="61" t="n">
        <v>5586</v>
      </c>
      <c r="AO22" s="62" t="n">
        <v>101.563636363636</v>
      </c>
      <c r="AP22" s="62" t="n">
        <v>19582.9912457912</v>
      </c>
      <c r="AQ22" s="63" t="n">
        <f aca="false">SQRT(AP22)</f>
        <v>139.939241264883</v>
      </c>
      <c r="AS22" s="61"/>
      <c r="AT22" s="61"/>
      <c r="AU22" s="61"/>
      <c r="AV22" s="62"/>
      <c r="AW22" s="62"/>
      <c r="AX22" s="63"/>
    </row>
    <row r="23" customFormat="false" ht="14.65" hidden="false" customHeight="false" outlineLevel="0" collapsed="false">
      <c r="A23" s="1" t="n">
        <v>56</v>
      </c>
      <c r="B23" s="1" t="n">
        <v>90</v>
      </c>
      <c r="C23" s="1" t="n">
        <v>27</v>
      </c>
      <c r="D23" s="1" t="n">
        <v>44</v>
      </c>
      <c r="E23" s="1" t="n">
        <v>66</v>
      </c>
      <c r="F23" s="1" t="n">
        <v>126</v>
      </c>
      <c r="G23" s="1" t="n">
        <v>31</v>
      </c>
      <c r="H23" s="1" t="n">
        <v>28</v>
      </c>
      <c r="I23" s="1" t="n">
        <v>95</v>
      </c>
      <c r="J23" s="1" t="n">
        <v>24</v>
      </c>
      <c r="K23" s="1" t="n">
        <v>31</v>
      </c>
      <c r="L23" s="1" t="n">
        <v>89</v>
      </c>
      <c r="M23" s="1" t="n">
        <v>43</v>
      </c>
      <c r="N23" s="1" t="n">
        <v>182</v>
      </c>
      <c r="O23" s="1" t="n">
        <v>54</v>
      </c>
      <c r="P23" s="1" t="n">
        <v>81</v>
      </c>
      <c r="Q23" s="1" t="n">
        <v>86</v>
      </c>
      <c r="R23" s="1" t="n">
        <v>62</v>
      </c>
      <c r="S23" s="1" t="n">
        <v>79</v>
      </c>
      <c r="T23" s="1" t="n">
        <v>36</v>
      </c>
      <c r="U23" s="1" t="n">
        <v>25</v>
      </c>
      <c r="V23" s="1" t="n">
        <v>80</v>
      </c>
      <c r="W23" s="1" t="n">
        <v>25</v>
      </c>
      <c r="X23" s="1" t="n">
        <v>27</v>
      </c>
      <c r="Y23" s="1" t="n">
        <v>22</v>
      </c>
      <c r="Z23" s="1" t="n">
        <v>352</v>
      </c>
      <c r="AA23" s="1" t="n">
        <v>13</v>
      </c>
      <c r="AB23" s="1" t="n">
        <v>50</v>
      </c>
      <c r="AC23" s="1" t="n">
        <v>290</v>
      </c>
      <c r="AD23" s="1" t="n">
        <v>13</v>
      </c>
      <c r="AE23" s="1" t="n">
        <v>73</v>
      </c>
      <c r="AF23" s="1" t="n">
        <v>42</v>
      </c>
      <c r="AG23" s="1" t="n">
        <v>8</v>
      </c>
      <c r="AH23" s="1" t="n">
        <v>39</v>
      </c>
      <c r="AI23" s="1" t="n">
        <v>238</v>
      </c>
      <c r="AJ23" s="1" t="n">
        <v>9</v>
      </c>
      <c r="AL23" s="61" t="s">
        <v>44</v>
      </c>
      <c r="AM23" s="61" t="n">
        <v>55</v>
      </c>
      <c r="AN23" s="61" t="n">
        <v>3963</v>
      </c>
      <c r="AO23" s="62" t="n">
        <v>72.0545454545455</v>
      </c>
      <c r="AP23" s="62" t="n">
        <v>1998.8303030303</v>
      </c>
      <c r="AQ23" s="63" t="n">
        <f aca="false">SQRT(AP23)</f>
        <v>44.7082800276448</v>
      </c>
      <c r="AS23" s="61"/>
      <c r="AT23" s="61"/>
      <c r="AU23" s="61"/>
      <c r="AV23" s="62"/>
      <c r="AW23" s="62"/>
      <c r="AX23" s="63"/>
    </row>
    <row r="24" customFormat="false" ht="14.65" hidden="false" customHeight="false" outlineLevel="0" collapsed="false">
      <c r="A24" s="1" t="n">
        <v>15</v>
      </c>
      <c r="B24" s="1" t="n">
        <v>32</v>
      </c>
      <c r="C24" s="1" t="n">
        <v>51</v>
      </c>
      <c r="D24" s="1" t="n">
        <v>132</v>
      </c>
      <c r="E24" s="1" t="n">
        <v>29</v>
      </c>
      <c r="F24" s="1" t="n">
        <v>69</v>
      </c>
      <c r="G24" s="1" t="n">
        <v>58</v>
      </c>
      <c r="H24" s="1" t="n">
        <v>41</v>
      </c>
      <c r="I24" s="1" t="n">
        <v>30</v>
      </c>
      <c r="J24" s="1" t="n">
        <v>48</v>
      </c>
      <c r="K24" s="1" t="n">
        <v>168</v>
      </c>
      <c r="L24" s="1" t="n">
        <v>17</v>
      </c>
      <c r="M24" s="1" t="n">
        <v>52</v>
      </c>
      <c r="N24" s="1" t="n">
        <v>54</v>
      </c>
      <c r="O24" s="1" t="n">
        <v>87</v>
      </c>
      <c r="P24" s="1" t="n">
        <v>42</v>
      </c>
      <c r="Q24" s="1" t="n">
        <v>107</v>
      </c>
      <c r="R24" s="1" t="n">
        <v>72</v>
      </c>
      <c r="S24" s="1" t="n">
        <v>152</v>
      </c>
      <c r="T24" s="1" t="n">
        <v>48</v>
      </c>
      <c r="U24" s="1" t="n">
        <v>104</v>
      </c>
      <c r="V24" s="1" t="n">
        <v>141</v>
      </c>
      <c r="W24" s="1" t="n">
        <v>12</v>
      </c>
      <c r="X24" s="1" t="n">
        <v>49</v>
      </c>
      <c r="Y24" s="1" t="n">
        <v>120</v>
      </c>
      <c r="Z24" s="1" t="n">
        <v>208</v>
      </c>
      <c r="AA24" s="1" t="n">
        <v>58</v>
      </c>
      <c r="AB24" s="1" t="n">
        <v>56</v>
      </c>
      <c r="AC24" s="1" t="n">
        <v>11</v>
      </c>
      <c r="AD24" s="1" t="n">
        <v>95</v>
      </c>
      <c r="AE24" s="1" t="n">
        <v>68</v>
      </c>
      <c r="AF24" s="1" t="n">
        <v>148</v>
      </c>
      <c r="AG24" s="1" t="n">
        <v>21</v>
      </c>
      <c r="AH24" s="1" t="n">
        <v>27</v>
      </c>
      <c r="AI24" s="1" t="n">
        <v>11</v>
      </c>
      <c r="AJ24" s="1" t="n">
        <v>108</v>
      </c>
      <c r="AL24" s="61" t="s">
        <v>55</v>
      </c>
      <c r="AM24" s="61" t="n">
        <v>55</v>
      </c>
      <c r="AN24" s="61" t="n">
        <v>3710</v>
      </c>
      <c r="AO24" s="62" t="n">
        <v>67.4545454545455</v>
      </c>
      <c r="AP24" s="62" t="n">
        <v>5230.17845117845</v>
      </c>
      <c r="AQ24" s="63" t="n">
        <f aca="false">SQRT(AP24)</f>
        <v>72.3199726989609</v>
      </c>
      <c r="AS24" s="61"/>
      <c r="AT24" s="61"/>
      <c r="AU24" s="61"/>
      <c r="AV24" s="62"/>
      <c r="AW24" s="62"/>
      <c r="AX24" s="63"/>
    </row>
    <row r="25" customFormat="false" ht="14.65" hidden="false" customHeight="false" outlineLevel="0" collapsed="false">
      <c r="A25" s="1" t="n">
        <v>31</v>
      </c>
      <c r="B25" s="1" t="n">
        <v>31</v>
      </c>
      <c r="C25" s="1" t="n">
        <v>11</v>
      </c>
      <c r="D25" s="1" t="n">
        <v>158</v>
      </c>
      <c r="E25" s="1" t="n">
        <v>64</v>
      </c>
      <c r="F25" s="1" t="n">
        <v>230</v>
      </c>
      <c r="G25" s="1" t="n">
        <v>49</v>
      </c>
      <c r="H25" s="1" t="n">
        <v>59</v>
      </c>
      <c r="I25" s="1" t="n">
        <v>85</v>
      </c>
      <c r="J25" s="1" t="n">
        <v>126</v>
      </c>
      <c r="K25" s="1" t="n">
        <v>195</v>
      </c>
      <c r="L25" s="1" t="n">
        <v>20</v>
      </c>
      <c r="M25" s="1" t="n">
        <v>30</v>
      </c>
      <c r="N25" s="1" t="n">
        <v>41</v>
      </c>
      <c r="O25" s="1" t="n">
        <v>22</v>
      </c>
      <c r="P25" s="1" t="n">
        <v>108</v>
      </c>
      <c r="Q25" s="1" t="n">
        <v>68</v>
      </c>
      <c r="R25" s="1" t="n">
        <v>93</v>
      </c>
      <c r="S25" s="1" t="n">
        <v>20</v>
      </c>
      <c r="T25" s="1" t="n">
        <v>26</v>
      </c>
      <c r="U25" s="1" t="n">
        <v>18</v>
      </c>
      <c r="V25" s="1" t="n">
        <v>76</v>
      </c>
      <c r="W25" s="1" t="n">
        <v>50</v>
      </c>
      <c r="X25" s="1" t="n">
        <v>208</v>
      </c>
      <c r="Y25" s="1" t="n">
        <v>104</v>
      </c>
      <c r="Z25" s="1" t="n">
        <v>28</v>
      </c>
      <c r="AA25" s="1" t="n">
        <v>28</v>
      </c>
      <c r="AB25" s="1" t="n">
        <v>62</v>
      </c>
      <c r="AC25" s="1" t="n">
        <v>83</v>
      </c>
      <c r="AD25" s="1" t="n">
        <v>88</v>
      </c>
      <c r="AE25" s="1" t="n">
        <v>102</v>
      </c>
      <c r="AF25" s="1" t="n">
        <v>28</v>
      </c>
      <c r="AG25" s="1" t="n">
        <v>71</v>
      </c>
      <c r="AH25" s="1" t="n">
        <v>12</v>
      </c>
      <c r="AI25" s="1" t="n">
        <v>9</v>
      </c>
      <c r="AJ25" s="1" t="n">
        <v>78</v>
      </c>
      <c r="AL25" s="61" t="s">
        <v>61</v>
      </c>
      <c r="AM25" s="61" t="n">
        <v>50</v>
      </c>
      <c r="AN25" s="61" t="n">
        <v>4102</v>
      </c>
      <c r="AO25" s="62" t="n">
        <v>82.04</v>
      </c>
      <c r="AP25" s="62" t="n">
        <v>2100.69224489796</v>
      </c>
      <c r="AQ25" s="63" t="n">
        <f aca="false">SQRT(AP25)</f>
        <v>45.8333093382745</v>
      </c>
      <c r="AS25" s="61"/>
      <c r="AT25" s="61"/>
      <c r="AU25" s="61"/>
      <c r="AV25" s="62"/>
      <c r="AW25" s="62"/>
      <c r="AX25" s="63"/>
    </row>
    <row r="26" customFormat="false" ht="14.65" hidden="false" customHeight="false" outlineLevel="0" collapsed="false">
      <c r="A26" s="1" t="n">
        <v>265</v>
      </c>
      <c r="B26" s="1" t="n">
        <v>21</v>
      </c>
      <c r="C26" s="1" t="n">
        <v>46</v>
      </c>
      <c r="D26" s="1" t="n">
        <v>83</v>
      </c>
      <c r="E26" s="1" t="n">
        <v>91</v>
      </c>
      <c r="F26" s="1" t="n">
        <v>56</v>
      </c>
      <c r="G26" s="1" t="n">
        <v>55</v>
      </c>
      <c r="H26" s="1" t="n">
        <v>9</v>
      </c>
      <c r="I26" s="1" t="n">
        <v>92</v>
      </c>
      <c r="J26" s="1" t="n">
        <v>33</v>
      </c>
      <c r="K26" s="1" t="n">
        <v>81</v>
      </c>
      <c r="L26" s="1" t="n">
        <v>8</v>
      </c>
      <c r="M26" s="1" t="n">
        <v>12</v>
      </c>
      <c r="N26" s="1" t="n">
        <v>65</v>
      </c>
      <c r="O26" s="1" t="n">
        <v>760</v>
      </c>
      <c r="P26" s="1" t="n">
        <v>108</v>
      </c>
      <c r="Q26" s="1" t="n">
        <v>59</v>
      </c>
      <c r="R26" s="1" t="n">
        <v>75</v>
      </c>
      <c r="S26" s="1" t="n">
        <v>6</v>
      </c>
      <c r="T26" s="1" t="n">
        <v>195</v>
      </c>
      <c r="U26" s="1" t="n">
        <v>29</v>
      </c>
      <c r="V26" s="1" t="n">
        <v>52</v>
      </c>
      <c r="W26" s="1" t="n">
        <v>142</v>
      </c>
      <c r="X26" s="1" t="n">
        <v>42</v>
      </c>
      <c r="Y26" s="1" t="n">
        <v>116</v>
      </c>
      <c r="Z26" s="1" t="n">
        <v>84</v>
      </c>
      <c r="AA26" s="1" t="n">
        <v>143</v>
      </c>
      <c r="AB26" s="1" t="n">
        <v>55</v>
      </c>
      <c r="AC26" s="1" t="n">
        <v>53</v>
      </c>
      <c r="AD26" s="1" t="n">
        <v>76</v>
      </c>
      <c r="AE26" s="1" t="n">
        <v>47</v>
      </c>
      <c r="AF26" s="1" t="n">
        <v>263</v>
      </c>
      <c r="AG26" s="1" t="n">
        <v>98</v>
      </c>
      <c r="AH26" s="1" t="n">
        <v>32</v>
      </c>
      <c r="AI26" s="1" t="n">
        <v>12</v>
      </c>
      <c r="AJ26" s="1" t="n">
        <v>37</v>
      </c>
      <c r="AL26" s="61" t="s">
        <v>57</v>
      </c>
      <c r="AM26" s="61" t="n">
        <v>54</v>
      </c>
      <c r="AN26" s="61" t="n">
        <v>4007</v>
      </c>
      <c r="AO26" s="62" t="n">
        <v>74.2037037037037</v>
      </c>
      <c r="AP26" s="62" t="n">
        <v>6060.08979734451</v>
      </c>
      <c r="AQ26" s="63" t="n">
        <f aca="false">SQRT(AP26)</f>
        <v>77.8465785847041</v>
      </c>
      <c r="AS26" s="61"/>
      <c r="AT26" s="61"/>
      <c r="AU26" s="61"/>
      <c r="AV26" s="62"/>
      <c r="AW26" s="62"/>
      <c r="AX26" s="63"/>
    </row>
    <row r="27" customFormat="false" ht="14.65" hidden="false" customHeight="false" outlineLevel="0" collapsed="false">
      <c r="A27" s="1" t="n">
        <v>110</v>
      </c>
      <c r="B27" s="1" t="n">
        <v>58</v>
      </c>
      <c r="C27" s="1" t="n">
        <v>81</v>
      </c>
      <c r="D27" s="1" t="n">
        <v>121</v>
      </c>
      <c r="E27" s="1" t="n">
        <v>84</v>
      </c>
      <c r="F27" s="1" t="n">
        <v>77</v>
      </c>
      <c r="G27" s="1" t="n">
        <v>35</v>
      </c>
      <c r="H27" s="1" t="n">
        <v>34</v>
      </c>
      <c r="I27" s="1" t="n">
        <v>24</v>
      </c>
      <c r="J27" s="1" t="n">
        <v>22</v>
      </c>
      <c r="K27" s="1" t="n">
        <v>74</v>
      </c>
      <c r="L27" s="1" t="n">
        <v>33</v>
      </c>
      <c r="M27" s="1" t="n">
        <v>60</v>
      </c>
      <c r="N27" s="1" t="n">
        <v>41</v>
      </c>
      <c r="O27" s="1" t="n">
        <v>78</v>
      </c>
      <c r="P27" s="1" t="n">
        <v>135</v>
      </c>
      <c r="Q27" s="1" t="n">
        <v>36</v>
      </c>
      <c r="R27" s="1" t="n">
        <v>36</v>
      </c>
      <c r="S27" s="1" t="n">
        <v>8</v>
      </c>
      <c r="T27" s="1" t="n">
        <v>52</v>
      </c>
      <c r="U27" s="1" t="n">
        <v>31</v>
      </c>
      <c r="V27" s="1" t="n">
        <v>28</v>
      </c>
      <c r="W27" s="1" t="n">
        <v>9</v>
      </c>
      <c r="X27" s="1" t="n">
        <v>19</v>
      </c>
      <c r="Y27" s="1" t="n">
        <v>42</v>
      </c>
      <c r="Z27" s="1" t="n">
        <v>42</v>
      </c>
      <c r="AA27" s="1" t="n">
        <v>18</v>
      </c>
      <c r="AB27" s="1" t="n">
        <v>8</v>
      </c>
      <c r="AC27" s="1" t="n">
        <v>299</v>
      </c>
      <c r="AD27" s="1" t="n">
        <v>28</v>
      </c>
      <c r="AE27" s="1" t="n">
        <v>76</v>
      </c>
      <c r="AF27" s="1" t="n">
        <v>81</v>
      </c>
      <c r="AG27" s="1" t="n">
        <v>66</v>
      </c>
      <c r="AH27" s="1" t="n">
        <v>400</v>
      </c>
      <c r="AI27" s="1" t="n">
        <v>218</v>
      </c>
      <c r="AJ27" s="1" t="n">
        <v>73</v>
      </c>
      <c r="AL27" s="61" t="s">
        <v>59</v>
      </c>
      <c r="AM27" s="61" t="n">
        <v>55</v>
      </c>
      <c r="AN27" s="61" t="n">
        <v>6694</v>
      </c>
      <c r="AO27" s="62" t="n">
        <v>121.709090909091</v>
      </c>
      <c r="AP27" s="62" t="n">
        <v>21386.9138047138</v>
      </c>
      <c r="AQ27" s="63" t="n">
        <f aca="false">SQRT(AP27)</f>
        <v>146.242653848711</v>
      </c>
      <c r="AS27" s="61"/>
      <c r="AT27" s="61"/>
      <c r="AU27" s="61"/>
      <c r="AV27" s="62"/>
      <c r="AW27" s="62"/>
      <c r="AX27" s="63"/>
    </row>
    <row r="28" customFormat="false" ht="14.65" hidden="false" customHeight="false" outlineLevel="0" collapsed="false">
      <c r="A28" s="1" t="n">
        <v>61</v>
      </c>
      <c r="B28" s="1" t="n">
        <v>27</v>
      </c>
      <c r="C28" s="1" t="n">
        <v>164</v>
      </c>
      <c r="D28" s="1" t="n">
        <v>101</v>
      </c>
      <c r="E28" s="1" t="n">
        <v>128</v>
      </c>
      <c r="F28" s="1" t="n">
        <v>34</v>
      </c>
      <c r="G28" s="1" t="n">
        <v>56</v>
      </c>
      <c r="H28" s="1" t="n">
        <v>32</v>
      </c>
      <c r="I28" s="1" t="n">
        <v>47</v>
      </c>
      <c r="J28" s="1" t="n">
        <v>38</v>
      </c>
      <c r="K28" s="1" t="n">
        <v>41</v>
      </c>
      <c r="L28" s="1" t="n">
        <v>52</v>
      </c>
      <c r="M28" s="1" t="n">
        <v>25</v>
      </c>
      <c r="N28" s="1" t="n">
        <v>12</v>
      </c>
      <c r="O28" s="1" t="n">
        <v>65</v>
      </c>
      <c r="P28" s="1" t="n">
        <v>62</v>
      </c>
      <c r="Q28" s="1" t="n">
        <v>236</v>
      </c>
      <c r="R28" s="1" t="n">
        <v>98</v>
      </c>
      <c r="S28" s="1" t="n">
        <v>22</v>
      </c>
      <c r="T28" s="1" t="n">
        <v>106</v>
      </c>
      <c r="U28" s="1" t="n">
        <v>37</v>
      </c>
      <c r="V28" s="1" t="n">
        <v>14</v>
      </c>
      <c r="W28" s="1" t="n">
        <v>12</v>
      </c>
      <c r="X28" s="1" t="n">
        <v>218</v>
      </c>
      <c r="Y28" s="1" t="n">
        <v>35</v>
      </c>
      <c r="Z28" s="1" t="n">
        <v>32</v>
      </c>
      <c r="AA28" s="1" t="n">
        <v>15</v>
      </c>
      <c r="AB28" s="1" t="n">
        <v>7</v>
      </c>
      <c r="AC28" s="1" t="n">
        <v>67</v>
      </c>
      <c r="AD28" s="1" t="n">
        <v>78</v>
      </c>
      <c r="AE28" s="1" t="n">
        <v>37</v>
      </c>
      <c r="AF28" s="1" t="n">
        <v>34</v>
      </c>
      <c r="AG28" s="1" t="n">
        <v>41</v>
      </c>
      <c r="AH28" s="1" t="n">
        <v>35</v>
      </c>
      <c r="AI28" s="1" t="n">
        <v>33</v>
      </c>
      <c r="AJ28" s="1" t="n">
        <v>69</v>
      </c>
      <c r="AL28" s="61" t="s">
        <v>22</v>
      </c>
      <c r="AM28" s="61" t="n">
        <v>56</v>
      </c>
      <c r="AN28" s="61" t="n">
        <v>3349</v>
      </c>
      <c r="AO28" s="62" t="n">
        <v>59.8035714285714</v>
      </c>
      <c r="AP28" s="62" t="n">
        <v>3888.74253246753</v>
      </c>
      <c r="AQ28" s="63" t="n">
        <f aca="false">SQRT(AP28)</f>
        <v>62.3597829732235</v>
      </c>
      <c r="AS28" s="61"/>
      <c r="AT28" s="61"/>
      <c r="AU28" s="61"/>
      <c r="AV28" s="62"/>
      <c r="AW28" s="62"/>
      <c r="AX28" s="63"/>
    </row>
    <row r="29" customFormat="false" ht="14.65" hidden="false" customHeight="false" outlineLevel="0" collapsed="false">
      <c r="A29" s="1" t="n">
        <v>22</v>
      </c>
      <c r="B29" s="1" t="n">
        <v>176</v>
      </c>
      <c r="C29" s="1" t="n">
        <v>156</v>
      </c>
      <c r="D29" s="1" t="n">
        <v>265</v>
      </c>
      <c r="E29" s="1" t="n">
        <v>102</v>
      </c>
      <c r="F29" s="1" t="n">
        <v>560</v>
      </c>
      <c r="G29" s="1" t="n">
        <v>56</v>
      </c>
      <c r="H29" s="1" t="n">
        <v>46</v>
      </c>
      <c r="I29" s="1" t="n">
        <v>17</v>
      </c>
      <c r="J29" s="1" t="n">
        <v>45</v>
      </c>
      <c r="K29" s="1" t="n">
        <v>19</v>
      </c>
      <c r="L29" s="1" t="n">
        <v>41</v>
      </c>
      <c r="M29" s="1" t="n">
        <v>68</v>
      </c>
      <c r="N29" s="1" t="n">
        <v>45</v>
      </c>
      <c r="O29" s="1" t="n">
        <v>62</v>
      </c>
      <c r="P29" s="1" t="n">
        <v>200</v>
      </c>
      <c r="Q29" s="1" t="n">
        <v>55</v>
      </c>
      <c r="R29" s="1" t="n">
        <v>152</v>
      </c>
      <c r="S29" s="1" t="n">
        <v>50</v>
      </c>
      <c r="T29" s="1" t="n">
        <v>72</v>
      </c>
      <c r="U29" s="1" t="n">
        <v>59</v>
      </c>
      <c r="V29" s="1" t="n">
        <v>13</v>
      </c>
      <c r="W29" s="1" t="n">
        <v>13</v>
      </c>
      <c r="X29" s="1" t="n">
        <v>25</v>
      </c>
      <c r="Y29" s="1" t="n">
        <v>25</v>
      </c>
      <c r="Z29" s="1" t="n">
        <v>410</v>
      </c>
      <c r="AA29" s="1" t="n">
        <v>50</v>
      </c>
      <c r="AB29" s="1" t="n">
        <v>12</v>
      </c>
      <c r="AC29" s="1" t="n">
        <v>215</v>
      </c>
      <c r="AD29" s="1" t="n">
        <v>28</v>
      </c>
      <c r="AE29" s="1" t="n">
        <v>108</v>
      </c>
      <c r="AF29" s="1" t="n">
        <v>182</v>
      </c>
      <c r="AG29" s="1" t="n">
        <v>21</v>
      </c>
      <c r="AH29" s="1" t="n">
        <v>22</v>
      </c>
      <c r="AI29" s="1" t="n">
        <v>9</v>
      </c>
      <c r="AJ29" s="1" t="n">
        <v>28</v>
      </c>
      <c r="AL29" s="61" t="s">
        <v>11</v>
      </c>
      <c r="AM29" s="61" t="n">
        <v>56</v>
      </c>
      <c r="AN29" s="61" t="n">
        <v>2495</v>
      </c>
      <c r="AO29" s="62" t="n">
        <v>44.5535714285714</v>
      </c>
      <c r="AP29" s="62" t="n">
        <v>1315.85162337662</v>
      </c>
      <c r="AQ29" s="63" t="n">
        <f aca="false">SQRT(AP29)</f>
        <v>36.274669169775</v>
      </c>
      <c r="AS29" s="61"/>
      <c r="AT29" s="61"/>
      <c r="AU29" s="61"/>
      <c r="AV29" s="62"/>
      <c r="AW29" s="62"/>
      <c r="AX29" s="63"/>
    </row>
    <row r="30" customFormat="false" ht="14.65" hidden="false" customHeight="false" outlineLevel="0" collapsed="false">
      <c r="A30" s="1" t="n">
        <v>37</v>
      </c>
      <c r="B30" s="1" t="n">
        <v>59</v>
      </c>
      <c r="C30" s="1" t="n">
        <v>64</v>
      </c>
      <c r="D30" s="1" t="n">
        <v>112</v>
      </c>
      <c r="E30" s="1" t="n">
        <v>67</v>
      </c>
      <c r="F30" s="1" t="n">
        <v>386</v>
      </c>
      <c r="G30" s="1" t="n">
        <v>58</v>
      </c>
      <c r="H30" s="1" t="n">
        <v>18</v>
      </c>
      <c r="I30" s="1" t="n">
        <v>86</v>
      </c>
      <c r="J30" s="1" t="n">
        <v>71</v>
      </c>
      <c r="K30" s="1" t="n">
        <v>16</v>
      </c>
      <c r="L30" s="1" t="n">
        <v>26</v>
      </c>
      <c r="M30" s="1" t="n">
        <v>25</v>
      </c>
      <c r="N30" s="1" t="n">
        <v>25</v>
      </c>
      <c r="O30" s="1" t="n">
        <v>56</v>
      </c>
      <c r="P30" s="1" t="n">
        <v>65</v>
      </c>
      <c r="Q30" s="1" t="n">
        <v>26</v>
      </c>
      <c r="R30" s="1" t="n">
        <v>93</v>
      </c>
      <c r="S30" s="1" t="n">
        <v>29</v>
      </c>
      <c r="T30" s="1" t="n">
        <v>180</v>
      </c>
      <c r="U30" s="1" t="n">
        <v>58</v>
      </c>
      <c r="V30" s="1" t="n">
        <v>20</v>
      </c>
      <c r="W30" s="1" t="n">
        <v>104</v>
      </c>
      <c r="X30" s="1" t="n">
        <v>156</v>
      </c>
      <c r="Y30" s="1" t="n">
        <v>16</v>
      </c>
      <c r="Z30" s="1" t="n">
        <v>10</v>
      </c>
      <c r="AA30" s="1" t="n">
        <v>5</v>
      </c>
      <c r="AB30" s="1" t="n">
        <v>46</v>
      </c>
      <c r="AC30" s="1" t="n">
        <v>63</v>
      </c>
      <c r="AD30" s="1" t="n">
        <v>47</v>
      </c>
      <c r="AE30" s="1" t="n">
        <v>54</v>
      </c>
      <c r="AF30" s="1" t="n">
        <v>44</v>
      </c>
      <c r="AG30" s="1" t="n">
        <v>169</v>
      </c>
      <c r="AH30" s="1" t="n">
        <v>32</v>
      </c>
      <c r="AI30" s="1" t="n">
        <v>37</v>
      </c>
      <c r="AJ30" s="1" t="n">
        <v>38</v>
      </c>
      <c r="AL30" s="61" t="s">
        <v>32</v>
      </c>
      <c r="AM30" s="61" t="n">
        <v>56</v>
      </c>
      <c r="AN30" s="61" t="n">
        <v>2413</v>
      </c>
      <c r="AO30" s="62" t="n">
        <v>43.0892857142857</v>
      </c>
      <c r="AP30" s="62" t="n">
        <v>1104.73733766234</v>
      </c>
      <c r="AQ30" s="63" t="n">
        <f aca="false">SQRT(AP30)</f>
        <v>33.237589227595</v>
      </c>
      <c r="AS30" s="61"/>
      <c r="AT30" s="61"/>
      <c r="AU30" s="61"/>
      <c r="AV30" s="62"/>
      <c r="AW30" s="62"/>
      <c r="AX30" s="63"/>
    </row>
    <row r="31" customFormat="false" ht="14.65" hidden="false" customHeight="false" outlineLevel="0" collapsed="false">
      <c r="A31" s="1" t="n">
        <v>15</v>
      </c>
      <c r="B31" s="1" t="n">
        <v>134</v>
      </c>
      <c r="C31" s="1" t="n">
        <v>66</v>
      </c>
      <c r="D31" s="1" t="n">
        <v>46</v>
      </c>
      <c r="E31" s="1" t="n">
        <v>52</v>
      </c>
      <c r="F31" s="1" t="n">
        <v>24</v>
      </c>
      <c r="G31" s="1" t="n">
        <v>31</v>
      </c>
      <c r="H31" s="1" t="n">
        <v>145</v>
      </c>
      <c r="I31" s="1" t="n">
        <v>42</v>
      </c>
      <c r="J31" s="1" t="n">
        <v>34</v>
      </c>
      <c r="K31" s="1" t="n">
        <v>11</v>
      </c>
      <c r="L31" s="1" t="n">
        <v>57</v>
      </c>
      <c r="M31" s="1" t="n">
        <v>23</v>
      </c>
      <c r="N31" s="1" t="n">
        <v>55</v>
      </c>
      <c r="O31" s="1" t="n">
        <v>212</v>
      </c>
      <c r="P31" s="1" t="n">
        <v>75</v>
      </c>
      <c r="Q31" s="1" t="n">
        <v>126</v>
      </c>
      <c r="R31" s="1" t="n">
        <v>101</v>
      </c>
      <c r="S31" s="1" t="n">
        <v>36</v>
      </c>
      <c r="T31" s="1" t="n">
        <v>45</v>
      </c>
      <c r="U31" s="1" t="n">
        <v>12</v>
      </c>
      <c r="V31" s="1" t="n">
        <v>26</v>
      </c>
      <c r="W31" s="1" t="n">
        <v>115</v>
      </c>
      <c r="X31" s="1" t="n">
        <v>64</v>
      </c>
      <c r="Y31" s="1" t="n">
        <v>36</v>
      </c>
      <c r="Z31" s="1" t="n">
        <v>43</v>
      </c>
      <c r="AA31" s="1" t="n">
        <v>82</v>
      </c>
      <c r="AB31" s="1" t="n">
        <v>30</v>
      </c>
      <c r="AC31" s="1" t="n">
        <v>54</v>
      </c>
      <c r="AD31" s="1" t="n">
        <v>78</v>
      </c>
      <c r="AE31" s="1" t="n">
        <v>176</v>
      </c>
      <c r="AF31" s="1" t="n">
        <v>37</v>
      </c>
      <c r="AG31" s="1" t="n">
        <v>72</v>
      </c>
      <c r="AH31" s="1" t="n">
        <v>39</v>
      </c>
      <c r="AI31" s="1" t="n">
        <v>71</v>
      </c>
      <c r="AJ31" s="1" t="n">
        <v>25</v>
      </c>
      <c r="AL31" s="61" t="s">
        <v>35</v>
      </c>
      <c r="AM31" s="61" t="n">
        <v>58</v>
      </c>
      <c r="AN31" s="61" t="n">
        <v>4818</v>
      </c>
      <c r="AO31" s="62" t="n">
        <v>83.0689655172414</v>
      </c>
      <c r="AP31" s="62" t="n">
        <v>11845.4337568058</v>
      </c>
      <c r="AQ31" s="63" t="n">
        <f aca="false">SQRT(AP31)</f>
        <v>108.83672981492</v>
      </c>
      <c r="AS31" s="61"/>
      <c r="AT31" s="61"/>
      <c r="AU31" s="61"/>
      <c r="AV31" s="62"/>
      <c r="AW31" s="62"/>
      <c r="AX31" s="63"/>
    </row>
    <row r="32" customFormat="false" ht="14.65" hidden="false" customHeight="false" outlineLevel="0" collapsed="false">
      <c r="A32" s="1" t="n">
        <v>132</v>
      </c>
      <c r="B32" s="1" t="n">
        <v>20</v>
      </c>
      <c r="C32" s="1" t="n">
        <v>59</v>
      </c>
      <c r="D32" s="1" t="n">
        <v>39</v>
      </c>
      <c r="E32" s="1" t="n">
        <v>81</v>
      </c>
      <c r="F32" s="1" t="n">
        <v>48</v>
      </c>
      <c r="G32" s="1" t="n">
        <v>37</v>
      </c>
      <c r="H32" s="1" t="n">
        <v>60</v>
      </c>
      <c r="I32" s="1" t="n">
        <v>38</v>
      </c>
      <c r="J32" s="1" t="n">
        <v>45</v>
      </c>
      <c r="K32" s="1" t="n">
        <v>71</v>
      </c>
      <c r="L32" s="1" t="n">
        <v>7</v>
      </c>
      <c r="M32" s="1" t="n">
        <v>36</v>
      </c>
      <c r="N32" s="1" t="n">
        <v>40</v>
      </c>
      <c r="O32" s="1" t="n">
        <v>143</v>
      </c>
      <c r="P32" s="1" t="n">
        <v>62</v>
      </c>
      <c r="Q32" s="1" t="n">
        <v>13</v>
      </c>
      <c r="R32" s="1" t="n">
        <v>58</v>
      </c>
      <c r="S32" s="1" t="n">
        <v>230</v>
      </c>
      <c r="T32" s="1" t="n">
        <v>92</v>
      </c>
      <c r="U32" s="1" t="n">
        <v>350</v>
      </c>
      <c r="V32" s="1" t="n">
        <v>28</v>
      </c>
      <c r="W32" s="1" t="n">
        <v>29</v>
      </c>
      <c r="X32" s="1" t="n">
        <v>42</v>
      </c>
      <c r="Y32" s="1" t="n">
        <v>98</v>
      </c>
      <c r="Z32" s="1" t="n">
        <v>60</v>
      </c>
      <c r="AA32" s="1" t="n">
        <v>11</v>
      </c>
      <c r="AB32" s="1" t="n">
        <v>11</v>
      </c>
      <c r="AC32" s="1" t="n">
        <v>305</v>
      </c>
      <c r="AD32" s="1" t="n">
        <v>42</v>
      </c>
      <c r="AE32" s="1" t="n">
        <v>87</v>
      </c>
      <c r="AF32" s="1" t="n">
        <v>43</v>
      </c>
      <c r="AG32" s="1" t="n">
        <v>60</v>
      </c>
      <c r="AH32" s="1" t="n">
        <v>117</v>
      </c>
      <c r="AI32" s="1" t="n">
        <v>177</v>
      </c>
      <c r="AJ32" s="1" t="n">
        <v>66</v>
      </c>
      <c r="AL32" s="61" t="s">
        <v>37</v>
      </c>
      <c r="AM32" s="61" t="n">
        <v>57</v>
      </c>
      <c r="AN32" s="61" t="n">
        <v>3110</v>
      </c>
      <c r="AO32" s="62" t="n">
        <v>54.5614035087719</v>
      </c>
      <c r="AP32" s="62" t="n">
        <v>2114.64348370927</v>
      </c>
      <c r="AQ32" s="63" t="n">
        <f aca="false">SQRT(AP32)</f>
        <v>45.9852528938275</v>
      </c>
      <c r="AS32" s="61"/>
      <c r="AT32" s="61"/>
      <c r="AU32" s="61"/>
      <c r="AV32" s="62"/>
      <c r="AW32" s="62"/>
      <c r="AX32" s="63"/>
    </row>
    <row r="33" customFormat="false" ht="14.65" hidden="false" customHeight="false" outlineLevel="0" collapsed="false">
      <c r="A33" s="1" t="n">
        <v>119</v>
      </c>
      <c r="B33" s="1" t="n">
        <v>32</v>
      </c>
      <c r="C33" s="1" t="n">
        <v>77</v>
      </c>
      <c r="D33" s="1" t="n">
        <v>37</v>
      </c>
      <c r="E33" s="1" t="n">
        <v>161</v>
      </c>
      <c r="F33" s="1" t="n">
        <v>48</v>
      </c>
      <c r="G33" s="1" t="n">
        <v>35</v>
      </c>
      <c r="H33" s="1" t="n">
        <v>16</v>
      </c>
      <c r="I33" s="1" t="n">
        <v>36</v>
      </c>
      <c r="J33" s="1" t="n">
        <v>28</v>
      </c>
      <c r="K33" s="1" t="n">
        <v>24</v>
      </c>
      <c r="L33" s="1" t="n">
        <v>14</v>
      </c>
      <c r="M33" s="1" t="n">
        <v>35</v>
      </c>
      <c r="N33" s="1" t="n">
        <v>128</v>
      </c>
      <c r="O33" s="1" t="n">
        <v>61</v>
      </c>
      <c r="P33" s="1" t="n">
        <v>53</v>
      </c>
      <c r="Q33" s="1" t="n">
        <v>67</v>
      </c>
      <c r="R33" s="1" t="n">
        <v>165</v>
      </c>
      <c r="S33" s="1" t="n">
        <v>67</v>
      </c>
      <c r="T33" s="1" t="n">
        <v>42</v>
      </c>
      <c r="U33" s="1" t="n">
        <v>74</v>
      </c>
      <c r="V33" s="1" t="n">
        <v>41</v>
      </c>
      <c r="W33" s="1" t="n">
        <v>22</v>
      </c>
      <c r="X33" s="1" t="n">
        <v>38</v>
      </c>
      <c r="Y33" s="1" t="n">
        <v>55</v>
      </c>
      <c r="Z33" s="1" t="n">
        <v>32</v>
      </c>
      <c r="AA33" s="1" t="n">
        <v>116</v>
      </c>
      <c r="AB33" s="1" t="n">
        <v>25</v>
      </c>
      <c r="AC33" s="1" t="n">
        <v>29</v>
      </c>
      <c r="AD33" s="1" t="n">
        <v>16</v>
      </c>
      <c r="AE33" s="1" t="n">
        <v>283</v>
      </c>
      <c r="AF33" s="1" t="n">
        <v>21</v>
      </c>
      <c r="AG33" s="1" t="n">
        <v>67</v>
      </c>
      <c r="AH33" s="1" t="n">
        <v>98</v>
      </c>
      <c r="AI33" s="1" t="n">
        <v>71</v>
      </c>
      <c r="AJ33" s="1" t="n">
        <v>69</v>
      </c>
      <c r="AL33" s="61" t="s">
        <v>40</v>
      </c>
      <c r="AM33" s="61" t="n">
        <v>56</v>
      </c>
      <c r="AN33" s="61" t="n">
        <v>4969</v>
      </c>
      <c r="AO33" s="62" t="n">
        <v>88.7321428571429</v>
      </c>
      <c r="AP33" s="62" t="n">
        <v>7430.99967532468</v>
      </c>
      <c r="AQ33" s="63" t="n">
        <f aca="false">SQRT(AP33)</f>
        <v>86.2032463154647</v>
      </c>
      <c r="AS33" s="61"/>
      <c r="AT33" s="61"/>
      <c r="AU33" s="61"/>
      <c r="AV33" s="62"/>
      <c r="AW33" s="62"/>
      <c r="AX33" s="63"/>
    </row>
    <row r="34" customFormat="false" ht="14.65" hidden="false" customHeight="false" outlineLevel="0" collapsed="false">
      <c r="A34" s="1" t="n">
        <v>9</v>
      </c>
      <c r="B34" s="1" t="n">
        <v>59</v>
      </c>
      <c r="C34" s="1" t="n">
        <v>288</v>
      </c>
      <c r="D34" s="1" t="n">
        <v>85</v>
      </c>
      <c r="E34" s="1" t="n">
        <v>66</v>
      </c>
      <c r="F34" s="1" t="n">
        <v>135</v>
      </c>
      <c r="G34" s="1" t="n">
        <v>89</v>
      </c>
      <c r="H34" s="1" t="n">
        <v>36</v>
      </c>
      <c r="I34" s="1" t="n">
        <v>50</v>
      </c>
      <c r="J34" s="1" t="n">
        <v>7</v>
      </c>
      <c r="K34" s="1" t="n">
        <v>7</v>
      </c>
      <c r="L34" s="1" t="n">
        <v>98</v>
      </c>
      <c r="M34" s="1" t="n">
        <v>27</v>
      </c>
      <c r="N34" s="1" t="n">
        <v>76</v>
      </c>
      <c r="O34" s="1" t="n">
        <v>22</v>
      </c>
      <c r="P34" s="1" t="n">
        <v>71</v>
      </c>
      <c r="Q34" s="1" t="n">
        <v>75</v>
      </c>
      <c r="R34" s="1" t="n">
        <v>101</v>
      </c>
      <c r="S34" s="1" t="n">
        <v>35</v>
      </c>
      <c r="T34" s="1" t="n">
        <v>222</v>
      </c>
      <c r="U34" s="1" t="n">
        <v>10</v>
      </c>
      <c r="V34" s="1" t="n">
        <v>36</v>
      </c>
      <c r="W34" s="1" t="n">
        <v>44</v>
      </c>
      <c r="X34" s="1" t="n">
        <v>66</v>
      </c>
      <c r="Y34" s="1" t="n">
        <v>22</v>
      </c>
      <c r="Z34" s="1" t="n">
        <v>28</v>
      </c>
      <c r="AA34" s="1" t="n">
        <v>18</v>
      </c>
      <c r="AB34" s="1" t="n">
        <v>29</v>
      </c>
      <c r="AC34" s="1" t="n">
        <v>11</v>
      </c>
      <c r="AD34" s="1" t="n">
        <v>50</v>
      </c>
      <c r="AE34" s="1" t="n">
        <v>7</v>
      </c>
      <c r="AF34" s="1" t="n">
        <v>64</v>
      </c>
      <c r="AG34" s="1" t="n">
        <v>96</v>
      </c>
      <c r="AH34" s="1" t="n">
        <v>142</v>
      </c>
      <c r="AI34" s="1" t="n">
        <v>11</v>
      </c>
      <c r="AJ34" s="1" t="n">
        <v>88</v>
      </c>
      <c r="AL34" s="61" t="s">
        <v>84</v>
      </c>
      <c r="AM34" s="61" t="n">
        <v>54</v>
      </c>
      <c r="AN34" s="61" t="n">
        <v>3480</v>
      </c>
      <c r="AO34" s="62" t="n">
        <v>64.4444444444444</v>
      </c>
      <c r="AP34" s="62" t="n">
        <v>5845.11949685535</v>
      </c>
      <c r="AQ34" s="63" t="n">
        <f aca="false">SQRT(AP34)</f>
        <v>76.4533811996261</v>
      </c>
      <c r="AS34" s="61"/>
      <c r="AT34" s="61"/>
      <c r="AU34" s="61"/>
      <c r="AV34" s="62"/>
      <c r="AW34" s="62"/>
      <c r="AX34" s="63"/>
    </row>
    <row r="35" customFormat="false" ht="14.65" hidden="false" customHeight="false" outlineLevel="0" collapsed="false">
      <c r="A35" s="1" t="n">
        <v>26</v>
      </c>
      <c r="B35" s="1" t="n">
        <v>12</v>
      </c>
      <c r="C35" s="1" t="n">
        <v>24</v>
      </c>
      <c r="D35" s="1" t="n">
        <v>115</v>
      </c>
      <c r="E35" s="1" t="n">
        <v>290</v>
      </c>
      <c r="F35" s="1" t="n">
        <v>253</v>
      </c>
      <c r="G35" s="1" t="n">
        <v>53</v>
      </c>
      <c r="H35" s="1" t="n">
        <v>81</v>
      </c>
      <c r="I35" s="1" t="n">
        <v>25</v>
      </c>
      <c r="J35" s="1" t="n">
        <v>82</v>
      </c>
      <c r="K35" s="1" t="n">
        <v>88</v>
      </c>
      <c r="L35" s="1" t="n">
        <v>38</v>
      </c>
      <c r="M35" s="1" t="n">
        <v>379</v>
      </c>
      <c r="N35" s="1" t="n">
        <v>42</v>
      </c>
      <c r="O35" s="1" t="n">
        <v>136</v>
      </c>
      <c r="P35" s="1" t="n">
        <v>49</v>
      </c>
      <c r="Q35" s="1" t="n">
        <v>34</v>
      </c>
      <c r="R35" s="1" t="n">
        <v>138</v>
      </c>
      <c r="S35" s="1" t="n">
        <v>25</v>
      </c>
      <c r="T35" s="1" t="n">
        <v>388</v>
      </c>
      <c r="U35" s="1" t="n">
        <v>28</v>
      </c>
      <c r="V35" s="1" t="n">
        <v>22</v>
      </c>
      <c r="W35" s="1" t="n">
        <v>18</v>
      </c>
      <c r="X35" s="1" t="n">
        <v>145</v>
      </c>
      <c r="Y35" s="1" t="n">
        <v>29</v>
      </c>
      <c r="Z35" s="1" t="n">
        <v>9</v>
      </c>
      <c r="AA35" s="1" t="n">
        <v>29</v>
      </c>
      <c r="AB35" s="1" t="n">
        <v>23</v>
      </c>
      <c r="AC35" s="1" t="n">
        <v>82</v>
      </c>
      <c r="AD35" s="1" t="n">
        <v>44</v>
      </c>
      <c r="AE35" s="1" t="n">
        <v>110</v>
      </c>
      <c r="AF35" s="1" t="n">
        <v>10</v>
      </c>
      <c r="AG35" s="1" t="n">
        <v>70</v>
      </c>
      <c r="AH35" s="1" t="n">
        <v>114</v>
      </c>
      <c r="AI35" s="1" t="n">
        <v>55</v>
      </c>
      <c r="AJ35" s="1" t="n">
        <v>16</v>
      </c>
      <c r="AL35" s="61" t="s">
        <v>82</v>
      </c>
      <c r="AM35" s="61" t="n">
        <v>55</v>
      </c>
      <c r="AN35" s="61" t="n">
        <v>3413</v>
      </c>
      <c r="AO35" s="62" t="n">
        <v>62.0545454545455</v>
      </c>
      <c r="AP35" s="62" t="n">
        <v>5762.23771043771</v>
      </c>
      <c r="AQ35" s="63" t="n">
        <f aca="false">SQRT(AP35)</f>
        <v>75.909404624445</v>
      </c>
      <c r="AS35" s="61"/>
      <c r="AT35" s="61"/>
      <c r="AU35" s="61"/>
      <c r="AV35" s="62"/>
      <c r="AW35" s="62"/>
      <c r="AX35" s="63"/>
    </row>
    <row r="36" customFormat="false" ht="14.65" hidden="false" customHeight="false" outlineLevel="0" collapsed="false">
      <c r="A36" s="1" t="n">
        <v>33</v>
      </c>
      <c r="B36" s="1" t="n">
        <v>42</v>
      </c>
      <c r="C36" s="1" t="n">
        <v>48</v>
      </c>
      <c r="D36" s="1" t="n">
        <v>101</v>
      </c>
      <c r="E36" s="1" t="n">
        <v>67</v>
      </c>
      <c r="F36" s="1" t="n">
        <v>90</v>
      </c>
      <c r="G36" s="1" t="n">
        <v>54</v>
      </c>
      <c r="H36" s="1" t="n">
        <v>111</v>
      </c>
      <c r="I36" s="1" t="n">
        <v>66</v>
      </c>
      <c r="J36" s="1" t="n">
        <v>63</v>
      </c>
      <c r="K36" s="1" t="n">
        <v>167</v>
      </c>
      <c r="L36" s="1" t="n">
        <v>295</v>
      </c>
      <c r="M36" s="1" t="n">
        <v>18</v>
      </c>
      <c r="N36" s="1" t="n">
        <v>52</v>
      </c>
      <c r="O36" s="1" t="n">
        <v>185</v>
      </c>
      <c r="P36" s="1" t="n">
        <v>29</v>
      </c>
      <c r="Q36" s="1" t="n">
        <v>71</v>
      </c>
      <c r="R36" s="1" t="n">
        <v>56</v>
      </c>
      <c r="S36" s="1" t="n">
        <v>29</v>
      </c>
      <c r="T36" s="1" t="n">
        <v>11</v>
      </c>
      <c r="U36" s="1" t="n">
        <v>29</v>
      </c>
      <c r="V36" s="1" t="n">
        <v>72</v>
      </c>
      <c r="W36" s="1" t="n">
        <v>126</v>
      </c>
      <c r="X36" s="1" t="n">
        <v>41</v>
      </c>
      <c r="Y36" s="1" t="n">
        <v>226</v>
      </c>
      <c r="Z36" s="1" t="n">
        <v>64</v>
      </c>
      <c r="AA36" s="1" t="n">
        <v>10</v>
      </c>
      <c r="AB36" s="1" t="n">
        <v>22</v>
      </c>
      <c r="AC36" s="1" t="n">
        <v>204</v>
      </c>
      <c r="AD36" s="1" t="n">
        <v>184</v>
      </c>
      <c r="AE36" s="1" t="n">
        <v>10</v>
      </c>
      <c r="AF36" s="1" t="n">
        <v>125</v>
      </c>
      <c r="AG36" s="1" t="n">
        <v>91</v>
      </c>
      <c r="AH36" s="1" t="n">
        <v>84</v>
      </c>
      <c r="AI36" s="1" t="n">
        <v>47</v>
      </c>
      <c r="AJ36" s="1" t="n">
        <v>10</v>
      </c>
      <c r="AL36" s="61" t="s">
        <v>81</v>
      </c>
      <c r="AM36" s="61" t="n">
        <v>56</v>
      </c>
      <c r="AN36" s="61" t="n">
        <v>6432</v>
      </c>
      <c r="AO36" s="62" t="n">
        <v>114.857142857143</v>
      </c>
      <c r="AP36" s="62" t="n">
        <v>16980.5246753247</v>
      </c>
      <c r="AQ36" s="63" t="n">
        <f aca="false">SQRT(AP36)</f>
        <v>130.309342241163</v>
      </c>
      <c r="AS36" s="61"/>
      <c r="AT36" s="61"/>
      <c r="AU36" s="61"/>
      <c r="AV36" s="62"/>
      <c r="AW36" s="62"/>
      <c r="AX36" s="63"/>
    </row>
    <row r="37" customFormat="false" ht="14.65" hidden="false" customHeight="false" outlineLevel="0" collapsed="false">
      <c r="A37" s="1" t="n">
        <v>88</v>
      </c>
      <c r="B37" s="1" t="n">
        <v>15</v>
      </c>
      <c r="C37" s="1" t="n">
        <v>52</v>
      </c>
      <c r="D37" s="1" t="n">
        <v>49</v>
      </c>
      <c r="E37" s="1" t="n">
        <v>113</v>
      </c>
      <c r="F37" s="1" t="n">
        <v>460</v>
      </c>
      <c r="G37" s="1" t="n">
        <v>58</v>
      </c>
      <c r="H37" s="1" t="n">
        <v>13</v>
      </c>
      <c r="I37" s="1" t="n">
        <v>19</v>
      </c>
      <c r="J37" s="1" t="n">
        <v>34</v>
      </c>
      <c r="K37" s="1" t="n">
        <v>107</v>
      </c>
      <c r="L37" s="1" t="n">
        <v>13</v>
      </c>
      <c r="M37" s="1" t="n">
        <v>57</v>
      </c>
      <c r="N37" s="1" t="n">
        <v>38</v>
      </c>
      <c r="O37" s="1" t="n">
        <v>215</v>
      </c>
      <c r="P37" s="1" t="n">
        <v>81</v>
      </c>
      <c r="Q37" s="1" t="n">
        <v>82</v>
      </c>
      <c r="R37" s="1" t="n">
        <v>78</v>
      </c>
      <c r="S37" s="1" t="n">
        <v>76</v>
      </c>
      <c r="T37" s="1" t="n">
        <v>67</v>
      </c>
      <c r="U37" s="1" t="n">
        <v>35</v>
      </c>
      <c r="V37" s="1" t="n">
        <v>21</v>
      </c>
      <c r="W37" s="1" t="n">
        <v>48</v>
      </c>
      <c r="X37" s="1" t="n">
        <v>19</v>
      </c>
      <c r="Y37" s="1" t="n">
        <v>83</v>
      </c>
      <c r="Z37" s="1" t="n">
        <v>198</v>
      </c>
      <c r="AA37" s="1" t="n">
        <v>28</v>
      </c>
      <c r="AB37" s="1" t="n">
        <v>56</v>
      </c>
      <c r="AC37" s="1" t="n">
        <v>30</v>
      </c>
      <c r="AD37" s="1" t="n">
        <v>225</v>
      </c>
      <c r="AE37" s="1" t="n">
        <v>25</v>
      </c>
      <c r="AF37" s="1" t="n">
        <v>19</v>
      </c>
      <c r="AG37" s="1" t="n">
        <v>14</v>
      </c>
      <c r="AH37" s="1" t="n">
        <v>174</v>
      </c>
      <c r="AI37" s="1" t="n">
        <v>13</v>
      </c>
      <c r="AJ37" s="1" t="n">
        <v>11</v>
      </c>
      <c r="AL37" s="61" t="s">
        <v>80</v>
      </c>
      <c r="AM37" s="61" t="n">
        <v>56</v>
      </c>
      <c r="AN37" s="61" t="n">
        <v>3899</v>
      </c>
      <c r="AO37" s="62" t="n">
        <v>69.625</v>
      </c>
      <c r="AP37" s="62" t="n">
        <v>4622.96590909091</v>
      </c>
      <c r="AQ37" s="63" t="n">
        <f aca="false">SQRT(AP37)</f>
        <v>67.9923959652174</v>
      </c>
      <c r="AS37" s="61"/>
      <c r="AT37" s="61"/>
      <c r="AU37" s="61"/>
      <c r="AV37" s="62"/>
      <c r="AW37" s="62"/>
      <c r="AX37" s="63"/>
    </row>
    <row r="38" customFormat="false" ht="14.65" hidden="false" customHeight="false" outlineLevel="0" collapsed="false">
      <c r="A38" s="1" t="n">
        <v>34</v>
      </c>
      <c r="B38" s="1" t="n">
        <v>36</v>
      </c>
      <c r="C38" s="1" t="n">
        <v>88</v>
      </c>
      <c r="D38" s="1" t="n">
        <v>129</v>
      </c>
      <c r="E38" s="1" t="n">
        <v>131</v>
      </c>
      <c r="F38" s="1" t="n">
        <v>240</v>
      </c>
      <c r="G38" s="1" t="n">
        <v>39</v>
      </c>
      <c r="H38" s="1" t="n">
        <v>14</v>
      </c>
      <c r="I38" s="1" t="n">
        <v>35</v>
      </c>
      <c r="J38" s="1" t="n">
        <v>298</v>
      </c>
      <c r="K38" s="1" t="n">
        <v>91</v>
      </c>
      <c r="L38" s="1" t="n">
        <v>69</v>
      </c>
      <c r="M38" s="1" t="n">
        <v>105</v>
      </c>
      <c r="N38" s="1" t="n">
        <v>47</v>
      </c>
      <c r="O38" s="1" t="n">
        <v>152</v>
      </c>
      <c r="P38" s="1" t="n">
        <v>75</v>
      </c>
      <c r="Q38" s="1" t="n">
        <v>35</v>
      </c>
      <c r="R38" s="1" t="n">
        <v>56</v>
      </c>
      <c r="S38" s="1" t="n">
        <v>20</v>
      </c>
      <c r="T38" s="1" t="n">
        <v>690</v>
      </c>
      <c r="U38" s="1" t="n">
        <v>104</v>
      </c>
      <c r="V38" s="1" t="n">
        <v>15</v>
      </c>
      <c r="W38" s="1" t="n">
        <v>25</v>
      </c>
      <c r="X38" s="1" t="n">
        <v>69</v>
      </c>
      <c r="Y38" s="1" t="n">
        <v>12</v>
      </c>
      <c r="Z38" s="1" t="n">
        <v>60</v>
      </c>
      <c r="AA38" s="1" t="n">
        <v>381</v>
      </c>
      <c r="AB38" s="1" t="n">
        <v>31</v>
      </c>
      <c r="AC38" s="1" t="n">
        <v>62</v>
      </c>
      <c r="AD38" s="1" t="n">
        <v>9</v>
      </c>
      <c r="AE38" s="1" t="n">
        <v>77</v>
      </c>
      <c r="AF38" s="1" t="n">
        <v>13</v>
      </c>
      <c r="AG38" s="1" t="n">
        <v>162</v>
      </c>
      <c r="AH38" s="1" t="n">
        <v>78</v>
      </c>
      <c r="AI38" s="1" t="n">
        <v>16</v>
      </c>
      <c r="AJ38" s="1" t="n">
        <v>15</v>
      </c>
      <c r="AL38" s="61" t="s">
        <v>67</v>
      </c>
      <c r="AM38" s="61" t="n">
        <v>55</v>
      </c>
      <c r="AN38" s="61" t="n">
        <v>6743</v>
      </c>
      <c r="AO38" s="62" t="n">
        <v>122.6</v>
      </c>
      <c r="AP38" s="62" t="n">
        <v>13677.7259259259</v>
      </c>
      <c r="AQ38" s="63" t="n">
        <f aca="false">SQRT(AP38)</f>
        <v>116.95181027212</v>
      </c>
      <c r="AS38" s="61"/>
      <c r="AT38" s="61"/>
      <c r="AU38" s="61"/>
      <c r="AV38" s="62"/>
      <c r="AW38" s="62"/>
      <c r="AX38" s="63"/>
    </row>
    <row r="39" customFormat="false" ht="14.65" hidden="false" customHeight="false" outlineLevel="0" collapsed="false">
      <c r="A39" s="1" t="n">
        <v>57</v>
      </c>
      <c r="B39" s="1" t="n">
        <v>102</v>
      </c>
      <c r="C39" s="1" t="n">
        <v>48</v>
      </c>
      <c r="D39" s="1" t="n">
        <v>58</v>
      </c>
      <c r="E39" s="1" t="n">
        <v>220</v>
      </c>
      <c r="F39" s="1" t="n">
        <v>42</v>
      </c>
      <c r="G39" s="1" t="n">
        <v>57</v>
      </c>
      <c r="H39" s="1" t="n">
        <v>37</v>
      </c>
      <c r="I39" s="1" t="n">
        <v>32</v>
      </c>
      <c r="J39" s="1" t="n">
        <v>61</v>
      </c>
      <c r="K39" s="1" t="n">
        <v>37</v>
      </c>
      <c r="L39" s="1" t="n">
        <v>57</v>
      </c>
      <c r="M39" s="1" t="n">
        <v>31</v>
      </c>
      <c r="N39" s="1" t="n">
        <v>45</v>
      </c>
      <c r="O39" s="1" t="n">
        <v>27</v>
      </c>
      <c r="P39" s="1" t="n">
        <v>86</v>
      </c>
      <c r="Q39" s="1" t="n">
        <v>41</v>
      </c>
      <c r="R39" s="1" t="n">
        <v>14</v>
      </c>
      <c r="S39" s="1" t="n">
        <v>54</v>
      </c>
      <c r="T39" s="1" t="n">
        <v>215</v>
      </c>
      <c r="U39" s="1" t="n">
        <v>22</v>
      </c>
      <c r="V39" s="1" t="n">
        <v>33</v>
      </c>
      <c r="W39" s="1" t="n">
        <v>11</v>
      </c>
      <c r="X39" s="1" t="n">
        <v>720</v>
      </c>
      <c r="Y39" s="1" t="n">
        <v>225</v>
      </c>
      <c r="Z39" s="1" t="n">
        <v>184</v>
      </c>
      <c r="AA39" s="1" t="n">
        <v>134</v>
      </c>
      <c r="AB39" s="1" t="n">
        <v>122</v>
      </c>
      <c r="AC39" s="1" t="n">
        <v>19</v>
      </c>
      <c r="AD39" s="1" t="n">
        <v>24</v>
      </c>
      <c r="AE39" s="1" t="n">
        <v>99</v>
      </c>
      <c r="AF39" s="1" t="n">
        <v>22</v>
      </c>
      <c r="AG39" s="1" t="n">
        <v>46</v>
      </c>
      <c r="AH39" s="1" t="n">
        <v>70</v>
      </c>
      <c r="AI39" s="1" t="n">
        <v>67</v>
      </c>
      <c r="AJ39" s="1" t="n">
        <v>174</v>
      </c>
      <c r="AL39" s="61" t="s">
        <v>94</v>
      </c>
      <c r="AM39" s="61" t="n">
        <v>56</v>
      </c>
      <c r="AN39" s="61" t="n">
        <v>3763</v>
      </c>
      <c r="AO39" s="62" t="n">
        <v>67.1964285714286</v>
      </c>
      <c r="AP39" s="62" t="n">
        <v>3207.43344155844</v>
      </c>
      <c r="AQ39" s="63" t="n">
        <f aca="false">SQRT(AP39)</f>
        <v>56.6342073446644</v>
      </c>
      <c r="AS39" s="61"/>
      <c r="AT39" s="61"/>
      <c r="AU39" s="61"/>
      <c r="AV39" s="62"/>
      <c r="AW39" s="62"/>
      <c r="AX39" s="63"/>
    </row>
    <row r="40" customFormat="false" ht="14.65" hidden="false" customHeight="false" outlineLevel="0" collapsed="false">
      <c r="A40" s="1" t="n">
        <v>33</v>
      </c>
      <c r="B40" s="1" t="n">
        <v>52</v>
      </c>
      <c r="C40" s="1" t="n">
        <v>105</v>
      </c>
      <c r="D40" s="1" t="n">
        <v>113</v>
      </c>
      <c r="E40" s="1" t="n">
        <v>178</v>
      </c>
      <c r="F40" s="1" t="n">
        <v>52</v>
      </c>
      <c r="G40" s="1" t="n">
        <v>40</v>
      </c>
      <c r="H40" s="1" t="n">
        <v>59</v>
      </c>
      <c r="I40" s="1" t="n">
        <v>52</v>
      </c>
      <c r="J40" s="1" t="n">
        <v>47</v>
      </c>
      <c r="K40" s="1" t="n">
        <v>79</v>
      </c>
      <c r="L40" s="1" t="n">
        <v>14</v>
      </c>
      <c r="M40" s="1" t="n">
        <v>55</v>
      </c>
      <c r="N40" s="1" t="n">
        <v>81</v>
      </c>
      <c r="O40" s="1" t="n">
        <v>48</v>
      </c>
      <c r="P40" s="1" t="n">
        <v>49</v>
      </c>
      <c r="Q40" s="1" t="n">
        <v>48</v>
      </c>
      <c r="R40" s="1" t="n">
        <v>65</v>
      </c>
      <c r="S40" s="1" t="n">
        <v>18</v>
      </c>
      <c r="T40" s="1" t="n">
        <v>175</v>
      </c>
      <c r="U40" s="1" t="n">
        <v>106</v>
      </c>
      <c r="V40" s="1" t="n">
        <v>45</v>
      </c>
      <c r="W40" s="1" t="n">
        <v>17</v>
      </c>
      <c r="X40" s="1" t="n">
        <v>50</v>
      </c>
      <c r="Y40" s="1" t="n">
        <v>75</v>
      </c>
      <c r="Z40" s="1" t="n">
        <v>24</v>
      </c>
      <c r="AA40" s="1" t="n">
        <v>362</v>
      </c>
      <c r="AB40" s="1" t="n">
        <v>108</v>
      </c>
      <c r="AC40" s="1" t="n">
        <v>42</v>
      </c>
      <c r="AD40" s="1" t="n">
        <v>345</v>
      </c>
      <c r="AE40" s="1" t="n">
        <v>21</v>
      </c>
      <c r="AF40" s="1" t="n">
        <v>31</v>
      </c>
      <c r="AG40" s="1" t="n">
        <v>28</v>
      </c>
      <c r="AH40" s="1" t="n">
        <v>28</v>
      </c>
      <c r="AI40" s="1" t="n">
        <v>92</v>
      </c>
      <c r="AJ40" s="1" t="n">
        <v>34</v>
      </c>
      <c r="AL40" s="61" t="s">
        <v>89</v>
      </c>
      <c r="AM40" s="61" t="n">
        <v>53</v>
      </c>
      <c r="AN40" s="61" t="n">
        <v>4288</v>
      </c>
      <c r="AO40" s="62" t="n">
        <v>80.9056603773585</v>
      </c>
      <c r="AP40" s="62" t="n">
        <v>7787.47169811321</v>
      </c>
      <c r="AQ40" s="63" t="n">
        <f aca="false">SQRT(AP40)</f>
        <v>88.2466526170438</v>
      </c>
      <c r="AS40" s="61"/>
      <c r="AT40" s="61"/>
      <c r="AU40" s="61"/>
      <c r="AV40" s="62"/>
      <c r="AW40" s="62"/>
      <c r="AX40" s="63"/>
    </row>
    <row r="41" customFormat="false" ht="14.65" hidden="false" customHeight="false" outlineLevel="0" collapsed="false">
      <c r="A41" s="1" t="n">
        <v>36</v>
      </c>
      <c r="B41" s="1" t="n">
        <v>89</v>
      </c>
      <c r="C41" s="1" t="n">
        <v>69</v>
      </c>
      <c r="D41" s="1" t="n">
        <v>69</v>
      </c>
      <c r="E41" s="1" t="n">
        <v>49</v>
      </c>
      <c r="F41" s="1" t="n">
        <v>36</v>
      </c>
      <c r="G41" s="1" t="n">
        <v>38</v>
      </c>
      <c r="H41" s="1" t="n">
        <v>78</v>
      </c>
      <c r="I41" s="1" t="n">
        <v>122</v>
      </c>
      <c r="J41" s="1" t="n">
        <v>223</v>
      </c>
      <c r="K41" s="1" t="n">
        <v>85</v>
      </c>
      <c r="L41" s="1" t="n">
        <v>19</v>
      </c>
      <c r="M41" s="1" t="n">
        <v>168</v>
      </c>
      <c r="N41" s="1" t="n">
        <v>66</v>
      </c>
      <c r="O41" s="1" t="n">
        <v>64</v>
      </c>
      <c r="P41" s="1" t="n">
        <v>124</v>
      </c>
      <c r="Q41" s="1" t="n">
        <v>41</v>
      </c>
      <c r="R41" s="1" t="n">
        <v>145</v>
      </c>
      <c r="S41" s="1" t="n">
        <v>56</v>
      </c>
      <c r="T41" s="1" t="n">
        <v>16</v>
      </c>
      <c r="U41" s="1" t="n">
        <v>30</v>
      </c>
      <c r="V41" s="1" t="n">
        <v>45</v>
      </c>
      <c r="W41" s="1" t="n">
        <v>26</v>
      </c>
      <c r="X41" s="1" t="n">
        <v>23</v>
      </c>
      <c r="Y41" s="1" t="n">
        <v>9</v>
      </c>
      <c r="Z41" s="1" t="n">
        <v>53</v>
      </c>
      <c r="AA41" s="1" t="n">
        <v>165</v>
      </c>
      <c r="AB41" s="1" t="n">
        <v>111</v>
      </c>
      <c r="AC41" s="1" t="n">
        <v>5</v>
      </c>
      <c r="AD41" s="1" t="n">
        <v>20</v>
      </c>
      <c r="AE41" s="1" t="n">
        <v>39</v>
      </c>
      <c r="AF41" s="1" t="n">
        <v>31</v>
      </c>
      <c r="AG41" s="1" t="n">
        <v>9</v>
      </c>
      <c r="AH41" s="1" t="n">
        <v>52</v>
      </c>
      <c r="AI41" s="1" t="n">
        <v>32</v>
      </c>
      <c r="AJ41" s="1" t="n">
        <v>60</v>
      </c>
      <c r="AL41" s="61" t="s">
        <v>86</v>
      </c>
      <c r="AM41" s="61" t="n">
        <v>59</v>
      </c>
      <c r="AN41" s="61" t="n">
        <v>4743</v>
      </c>
      <c r="AO41" s="62" t="n">
        <v>80.3898305084746</v>
      </c>
      <c r="AP41" s="62" t="n">
        <v>4968.89713617767</v>
      </c>
      <c r="AQ41" s="63" t="n">
        <f aca="false">SQRT(AP41)</f>
        <v>70.4904045681231</v>
      </c>
      <c r="AS41" s="61"/>
      <c r="AT41" s="61"/>
      <c r="AU41" s="61"/>
      <c r="AV41" s="62"/>
      <c r="AW41" s="62"/>
      <c r="AX41" s="63"/>
    </row>
    <row r="42" customFormat="false" ht="14.65" hidden="false" customHeight="false" outlineLevel="0" collapsed="false">
      <c r="A42" s="1" t="n">
        <v>9</v>
      </c>
      <c r="B42" s="1" t="n">
        <v>39</v>
      </c>
      <c r="C42" s="1" t="n">
        <v>27</v>
      </c>
      <c r="D42" s="1" t="n">
        <v>37</v>
      </c>
      <c r="E42" s="1" t="n">
        <v>104</v>
      </c>
      <c r="F42" s="1" t="n">
        <v>56</v>
      </c>
      <c r="G42" s="1" t="n">
        <v>39</v>
      </c>
      <c r="H42" s="1" t="n">
        <v>40</v>
      </c>
      <c r="I42" s="1" t="n">
        <v>39</v>
      </c>
      <c r="J42" s="1" t="n">
        <v>42</v>
      </c>
      <c r="K42" s="1" t="n">
        <v>48</v>
      </c>
      <c r="L42" s="1" t="n">
        <v>24</v>
      </c>
      <c r="M42" s="1" t="n">
        <v>238</v>
      </c>
      <c r="N42" s="1" t="n">
        <v>68</v>
      </c>
      <c r="O42" s="1" t="n">
        <v>83</v>
      </c>
      <c r="P42" s="1" t="n">
        <v>115</v>
      </c>
      <c r="Q42" s="1" t="n">
        <v>26</v>
      </c>
      <c r="R42" s="1" t="n">
        <v>53</v>
      </c>
      <c r="S42" s="1" t="n">
        <v>74</v>
      </c>
      <c r="T42" s="1" t="n">
        <v>92</v>
      </c>
      <c r="U42" s="1" t="n">
        <v>56</v>
      </c>
      <c r="V42" s="1" t="n">
        <v>87</v>
      </c>
      <c r="W42" s="1" t="n">
        <v>37</v>
      </c>
      <c r="X42" s="1" t="n">
        <v>135</v>
      </c>
      <c r="Y42" s="1" t="n">
        <v>40</v>
      </c>
      <c r="Z42" s="1" t="n">
        <v>52</v>
      </c>
      <c r="AA42" s="1" t="n">
        <v>28</v>
      </c>
      <c r="AB42" s="1" t="n">
        <v>22</v>
      </c>
      <c r="AC42" s="1" t="n">
        <v>30</v>
      </c>
      <c r="AD42" s="1" t="n">
        <v>9</v>
      </c>
      <c r="AE42" s="1" t="n">
        <v>3</v>
      </c>
      <c r="AF42" s="1" t="n">
        <v>20</v>
      </c>
      <c r="AG42" s="1" t="n">
        <v>238</v>
      </c>
      <c r="AH42" s="1" t="n">
        <v>77</v>
      </c>
      <c r="AI42" s="1" t="n">
        <v>35</v>
      </c>
      <c r="AJ42" s="1" t="n">
        <v>74</v>
      </c>
      <c r="AL42" s="61" t="s">
        <v>96</v>
      </c>
      <c r="AM42" s="61" t="n">
        <v>56</v>
      </c>
      <c r="AN42" s="61" t="n">
        <v>4757</v>
      </c>
      <c r="AO42" s="62" t="n">
        <v>84.9464285714286</v>
      </c>
      <c r="AP42" s="62" t="n">
        <v>5414.81525974026</v>
      </c>
      <c r="AQ42" s="63" t="n">
        <f aca="false">SQRT(AP42)</f>
        <v>73.5854283111831</v>
      </c>
      <c r="AS42" s="61"/>
      <c r="AT42" s="61"/>
      <c r="AU42" s="61"/>
      <c r="AV42" s="62"/>
      <c r="AW42" s="62"/>
      <c r="AX42" s="63"/>
    </row>
    <row r="43" customFormat="false" ht="14.65" hidden="false" customHeight="false" outlineLevel="0" collapsed="false">
      <c r="A43" s="1" t="n">
        <v>45</v>
      </c>
      <c r="B43" s="1" t="n">
        <v>49</v>
      </c>
      <c r="C43" s="1" t="n">
        <v>88</v>
      </c>
      <c r="D43" s="1" t="n">
        <v>221</v>
      </c>
      <c r="E43" s="1" t="n">
        <v>12</v>
      </c>
      <c r="F43" s="1" t="n">
        <v>58</v>
      </c>
      <c r="G43" s="1" t="n">
        <v>39</v>
      </c>
      <c r="H43" s="1" t="n">
        <v>32</v>
      </c>
      <c r="I43" s="1" t="n">
        <v>75</v>
      </c>
      <c r="J43" s="1" t="n">
        <v>47</v>
      </c>
      <c r="K43" s="1" t="n">
        <v>69</v>
      </c>
      <c r="L43" s="1" t="n">
        <v>40</v>
      </c>
      <c r="M43" s="1" t="n">
        <v>81</v>
      </c>
      <c r="N43" s="1" t="n">
        <v>50</v>
      </c>
      <c r="O43" s="1" t="n">
        <v>234</v>
      </c>
      <c r="P43" s="1" t="n">
        <v>103</v>
      </c>
      <c r="Q43" s="1" t="n">
        <v>59</v>
      </c>
      <c r="R43" s="1" t="n">
        <v>112</v>
      </c>
      <c r="S43" s="1" t="n">
        <v>98</v>
      </c>
      <c r="T43" s="1" t="n">
        <v>29</v>
      </c>
      <c r="U43" s="1" t="n">
        <v>65</v>
      </c>
      <c r="V43" s="1" t="n">
        <v>114</v>
      </c>
      <c r="W43" s="1" t="n">
        <v>61</v>
      </c>
      <c r="X43" s="1" t="n">
        <v>49</v>
      </c>
      <c r="Y43" s="1" t="n">
        <v>26</v>
      </c>
      <c r="Z43" s="1" t="n">
        <v>48</v>
      </c>
      <c r="AA43" s="1" t="n">
        <v>10</v>
      </c>
      <c r="AB43" s="1" t="n">
        <v>235</v>
      </c>
      <c r="AC43" s="1" t="n">
        <v>57</v>
      </c>
      <c r="AD43" s="1" t="n">
        <v>29</v>
      </c>
      <c r="AE43" s="1" t="n">
        <v>100</v>
      </c>
      <c r="AF43" s="1" t="n">
        <v>72</v>
      </c>
      <c r="AG43" s="1" t="n">
        <v>10</v>
      </c>
      <c r="AH43" s="1" t="n">
        <v>19</v>
      </c>
      <c r="AI43" s="1" t="n">
        <v>101</v>
      </c>
      <c r="AJ43" s="1" t="n">
        <v>61</v>
      </c>
      <c r="AL43" s="64" t="s">
        <v>71</v>
      </c>
      <c r="AM43" s="64" t="n">
        <v>56</v>
      </c>
      <c r="AN43" s="64" t="n">
        <v>6464</v>
      </c>
      <c r="AO43" s="65" t="n">
        <v>115.428571428571</v>
      </c>
      <c r="AP43" s="65" t="n">
        <v>25702.0675324675</v>
      </c>
      <c r="AQ43" s="63" t="n">
        <f aca="false">SQRT(AP43)</f>
        <v>160.318643745721</v>
      </c>
      <c r="AS43" s="64"/>
      <c r="AT43" s="64"/>
      <c r="AU43" s="64"/>
      <c r="AV43" s="65"/>
      <c r="AW43" s="65"/>
      <c r="AX43" s="63"/>
    </row>
    <row r="44" customFormat="false" ht="14.65" hidden="false" customHeight="false" outlineLevel="0" collapsed="false">
      <c r="A44" s="1" t="n">
        <v>188</v>
      </c>
      <c r="B44" s="1" t="n">
        <v>112</v>
      </c>
      <c r="C44" s="1" t="n">
        <v>136</v>
      </c>
      <c r="D44" s="1" t="n">
        <v>85</v>
      </c>
      <c r="E44" s="1" t="n">
        <v>64</v>
      </c>
      <c r="F44" s="1" t="n">
        <v>138</v>
      </c>
      <c r="G44" s="1" t="n">
        <v>250</v>
      </c>
      <c r="H44" s="1" t="n">
        <v>29</v>
      </c>
      <c r="I44" s="1" t="n">
        <v>26</v>
      </c>
      <c r="J44" s="1" t="n">
        <v>23</v>
      </c>
      <c r="K44" s="1" t="n">
        <v>56</v>
      </c>
      <c r="L44" s="1" t="n">
        <v>35</v>
      </c>
      <c r="M44" s="1" t="n">
        <v>135</v>
      </c>
      <c r="N44" s="1" t="n">
        <v>15</v>
      </c>
      <c r="O44" s="1" t="n">
        <v>68</v>
      </c>
      <c r="P44" s="1" t="n">
        <v>55</v>
      </c>
      <c r="Q44" s="1" t="n">
        <v>24</v>
      </c>
      <c r="R44" s="1" t="n">
        <v>34</v>
      </c>
      <c r="S44" s="1" t="n">
        <v>52</v>
      </c>
      <c r="T44" s="1" t="n">
        <v>38</v>
      </c>
      <c r="U44" s="1" t="n">
        <v>15</v>
      </c>
      <c r="V44" s="1" t="n">
        <v>28</v>
      </c>
      <c r="W44" s="1" t="n">
        <v>12</v>
      </c>
      <c r="X44" s="1" t="n">
        <v>83</v>
      </c>
      <c r="Y44" s="1" t="n">
        <v>21</v>
      </c>
      <c r="Z44" s="1" t="n">
        <v>29</v>
      </c>
      <c r="AA44" s="1" t="n">
        <v>11</v>
      </c>
      <c r="AB44" s="1" t="n">
        <v>10</v>
      </c>
      <c r="AC44" s="1" t="n">
        <v>354</v>
      </c>
      <c r="AD44" s="1" t="n">
        <v>262</v>
      </c>
      <c r="AE44" s="1" t="n">
        <v>30</v>
      </c>
      <c r="AF44" s="1" t="n">
        <v>72</v>
      </c>
      <c r="AG44" s="1" t="n">
        <v>28</v>
      </c>
      <c r="AH44" s="1" t="n">
        <v>132</v>
      </c>
      <c r="AI44" s="1" t="n">
        <v>52</v>
      </c>
      <c r="AJ44" s="1" t="n">
        <v>40</v>
      </c>
    </row>
    <row r="45" customFormat="false" ht="14.65" hidden="false" customHeight="false" outlineLevel="0" collapsed="false">
      <c r="A45" s="1" t="n">
        <v>142</v>
      </c>
      <c r="B45" s="1" t="n">
        <v>22</v>
      </c>
      <c r="C45" s="1" t="n">
        <v>127</v>
      </c>
      <c r="D45" s="1" t="n">
        <v>101</v>
      </c>
      <c r="E45" s="1" t="n">
        <v>121</v>
      </c>
      <c r="F45" s="1" t="n">
        <v>40</v>
      </c>
      <c r="G45" s="1" t="n">
        <v>57</v>
      </c>
      <c r="H45" s="1" t="n">
        <v>12</v>
      </c>
      <c r="I45" s="1" t="n">
        <v>68</v>
      </c>
      <c r="J45" s="1" t="n">
        <v>33</v>
      </c>
      <c r="K45" s="1" t="n">
        <v>78</v>
      </c>
      <c r="L45" s="1" t="n">
        <v>12</v>
      </c>
      <c r="M45" s="1" t="n">
        <v>125</v>
      </c>
      <c r="N45" s="1" t="n">
        <v>39</v>
      </c>
      <c r="O45" s="1" t="n">
        <v>49</v>
      </c>
      <c r="P45" s="1" t="n">
        <v>28</v>
      </c>
      <c r="Q45" s="1" t="n">
        <v>27</v>
      </c>
      <c r="R45" s="1" t="n">
        <v>91</v>
      </c>
      <c r="S45" s="1" t="n">
        <v>420</v>
      </c>
      <c r="T45" s="1" t="n">
        <v>60</v>
      </c>
      <c r="U45" s="1" t="n">
        <v>28</v>
      </c>
      <c r="V45" s="1" t="n">
        <v>29</v>
      </c>
      <c r="W45" s="1" t="n">
        <v>61</v>
      </c>
      <c r="X45" s="1" t="n">
        <v>22</v>
      </c>
      <c r="Y45" s="1" t="n">
        <v>65</v>
      </c>
      <c r="Z45" s="1" t="n">
        <v>57</v>
      </c>
      <c r="AA45" s="1" t="n">
        <v>23</v>
      </c>
      <c r="AB45" s="1" t="n">
        <v>108</v>
      </c>
      <c r="AC45" s="1" t="n">
        <v>121</v>
      </c>
      <c r="AD45" s="1" t="n">
        <v>54</v>
      </c>
      <c r="AE45" s="1" t="n">
        <v>144</v>
      </c>
      <c r="AF45" s="1" t="n">
        <v>104</v>
      </c>
      <c r="AG45" s="1" t="n">
        <v>21</v>
      </c>
      <c r="AH45" s="1" t="n">
        <v>17</v>
      </c>
      <c r="AI45" s="1" t="n">
        <v>114</v>
      </c>
      <c r="AJ45" s="1" t="n">
        <v>81</v>
      </c>
      <c r="AO45" s="1" t="s">
        <v>157</v>
      </c>
    </row>
    <row r="46" customFormat="false" ht="14.65" hidden="false" customHeight="false" outlineLevel="0" collapsed="false">
      <c r="A46" s="1" t="n">
        <v>111</v>
      </c>
      <c r="B46" s="1" t="n">
        <v>181</v>
      </c>
      <c r="C46" s="1" t="n">
        <v>76</v>
      </c>
      <c r="D46" s="1" t="n">
        <v>112</v>
      </c>
      <c r="E46" s="1" t="n">
        <v>21</v>
      </c>
      <c r="F46" s="1" t="n">
        <v>12</v>
      </c>
      <c r="G46" s="1" t="n">
        <v>29</v>
      </c>
      <c r="H46" s="1" t="n">
        <v>36</v>
      </c>
      <c r="I46" s="1" t="n">
        <v>5</v>
      </c>
      <c r="J46" s="1" t="n">
        <v>13</v>
      </c>
      <c r="K46" s="1" t="n">
        <v>112</v>
      </c>
      <c r="L46" s="1" t="n">
        <v>23</v>
      </c>
      <c r="M46" s="1" t="n">
        <v>196</v>
      </c>
      <c r="N46" s="1" t="n">
        <v>16</v>
      </c>
      <c r="O46" s="1" t="n">
        <v>68</v>
      </c>
      <c r="P46" s="1" t="n">
        <v>81</v>
      </c>
      <c r="Q46" s="1" t="n">
        <v>16</v>
      </c>
      <c r="R46" s="1" t="n">
        <v>35</v>
      </c>
      <c r="S46" s="1" t="n">
        <v>26</v>
      </c>
      <c r="T46" s="1" t="n">
        <v>54</v>
      </c>
      <c r="U46" s="1" t="n">
        <v>38</v>
      </c>
      <c r="V46" s="1" t="n">
        <v>69</v>
      </c>
      <c r="W46" s="1" t="n">
        <v>32</v>
      </c>
      <c r="X46" s="1" t="n">
        <v>405</v>
      </c>
      <c r="Y46" s="1" t="n">
        <v>58</v>
      </c>
      <c r="Z46" s="1" t="n">
        <v>62</v>
      </c>
      <c r="AA46" s="1" t="n">
        <v>75</v>
      </c>
      <c r="AB46" s="1" t="n">
        <v>33</v>
      </c>
      <c r="AC46" s="1" t="n">
        <v>36</v>
      </c>
      <c r="AD46" s="1" t="n">
        <v>113</v>
      </c>
      <c r="AE46" s="1" t="n">
        <v>82</v>
      </c>
      <c r="AF46" s="1" t="n">
        <v>6</v>
      </c>
      <c r="AG46" s="1" t="n">
        <v>65</v>
      </c>
      <c r="AH46" s="1" t="n">
        <v>194</v>
      </c>
      <c r="AI46" s="1" t="n">
        <v>67</v>
      </c>
      <c r="AJ46" s="1" t="n">
        <v>320</v>
      </c>
      <c r="AL46" s="1" t="s">
        <v>158</v>
      </c>
    </row>
    <row r="47" customFormat="false" ht="14.65" hidden="false" customHeight="false" outlineLevel="0" collapsed="false">
      <c r="A47" s="1" t="n">
        <v>99</v>
      </c>
      <c r="B47" s="1" t="n">
        <v>16</v>
      </c>
      <c r="C47" s="1" t="n">
        <v>81</v>
      </c>
      <c r="D47" s="1" t="n">
        <v>146</v>
      </c>
      <c r="E47" s="1" t="n">
        <v>54</v>
      </c>
      <c r="F47" s="1" t="n">
        <v>48</v>
      </c>
      <c r="G47" s="1" t="n">
        <v>93</v>
      </c>
      <c r="H47" s="1" t="n">
        <v>24</v>
      </c>
      <c r="I47" s="1" t="n">
        <v>32</v>
      </c>
      <c r="J47" s="1" t="n">
        <v>89</v>
      </c>
      <c r="K47" s="1" t="n">
        <v>105</v>
      </c>
      <c r="L47" s="1" t="n">
        <v>52</v>
      </c>
      <c r="M47" s="1" t="n">
        <v>145</v>
      </c>
      <c r="N47" s="1" t="n">
        <v>27</v>
      </c>
      <c r="O47" s="1" t="n">
        <v>28</v>
      </c>
      <c r="P47" s="1" t="n">
        <v>38</v>
      </c>
      <c r="Q47" s="1" t="n">
        <v>22</v>
      </c>
      <c r="R47" s="1" t="n">
        <v>84</v>
      </c>
      <c r="S47" s="1" t="n">
        <v>58</v>
      </c>
      <c r="T47" s="1" t="n">
        <v>92</v>
      </c>
      <c r="U47" s="1" t="n">
        <v>33</v>
      </c>
      <c r="V47" s="1" t="n">
        <v>35</v>
      </c>
      <c r="W47" s="1" t="n">
        <v>42</v>
      </c>
      <c r="X47" s="1" t="n">
        <v>12</v>
      </c>
      <c r="Y47" s="1" t="n">
        <v>34</v>
      </c>
      <c r="Z47" s="1" t="n">
        <v>165</v>
      </c>
      <c r="AA47" s="1" t="n">
        <v>52</v>
      </c>
      <c r="AB47" s="1" t="n">
        <v>130</v>
      </c>
      <c r="AC47" s="1" t="n">
        <v>680</v>
      </c>
      <c r="AD47" s="1" t="n">
        <v>156</v>
      </c>
      <c r="AE47" s="1" t="n">
        <v>170</v>
      </c>
      <c r="AF47" s="1" t="n">
        <v>111</v>
      </c>
      <c r="AG47" s="1" t="n">
        <v>38</v>
      </c>
      <c r="AH47" s="1" t="n">
        <v>65</v>
      </c>
      <c r="AI47" s="1" t="n">
        <v>114</v>
      </c>
      <c r="AJ47" s="1" t="n">
        <v>60</v>
      </c>
      <c r="AL47" s="60" t="s">
        <v>159</v>
      </c>
      <c r="AM47" s="60" t="s">
        <v>160</v>
      </c>
      <c r="AN47" s="60" t="s">
        <v>161</v>
      </c>
      <c r="AO47" s="60" t="s">
        <v>162</v>
      </c>
      <c r="AP47" s="60" t="s">
        <v>163</v>
      </c>
      <c r="AQ47" s="60" t="s">
        <v>164</v>
      </c>
      <c r="AR47" s="60" t="s">
        <v>165</v>
      </c>
    </row>
    <row r="48" customFormat="false" ht="14.65" hidden="false" customHeight="false" outlineLevel="0" collapsed="false">
      <c r="A48" s="1" t="n">
        <v>11</v>
      </c>
      <c r="B48" s="1" t="n">
        <v>35</v>
      </c>
      <c r="C48" s="1" t="n">
        <v>23</v>
      </c>
      <c r="D48" s="1" t="n">
        <v>172</v>
      </c>
      <c r="E48" s="1" t="n">
        <v>122</v>
      </c>
      <c r="F48" s="1" t="n">
        <v>95</v>
      </c>
      <c r="G48" s="1" t="n">
        <v>61</v>
      </c>
      <c r="H48" s="1" t="n">
        <v>72</v>
      </c>
      <c r="I48" s="1" t="n">
        <v>7</v>
      </c>
      <c r="J48" s="1" t="n">
        <v>16</v>
      </c>
      <c r="K48" s="1" t="n">
        <v>68</v>
      </c>
      <c r="L48" s="1" t="n">
        <v>62</v>
      </c>
      <c r="M48" s="1" t="n">
        <v>71</v>
      </c>
      <c r="N48" s="1" t="n">
        <v>34</v>
      </c>
      <c r="O48" s="1" t="n">
        <v>75</v>
      </c>
      <c r="P48" s="1" t="n">
        <v>21</v>
      </c>
      <c r="Q48" s="1" t="n">
        <v>162</v>
      </c>
      <c r="R48" s="1" t="n">
        <v>24</v>
      </c>
      <c r="S48" s="1" t="n">
        <v>75</v>
      </c>
      <c r="T48" s="1" t="n">
        <v>165</v>
      </c>
      <c r="U48" s="1" t="n">
        <v>19</v>
      </c>
      <c r="V48" s="1" t="n">
        <v>79</v>
      </c>
      <c r="W48" s="1" t="n">
        <v>36</v>
      </c>
      <c r="X48" s="1" t="n">
        <v>3</v>
      </c>
      <c r="Y48" s="1" t="n">
        <v>8</v>
      </c>
      <c r="Z48" s="1" t="n">
        <v>94</v>
      </c>
      <c r="AA48" s="1" t="n">
        <v>69</v>
      </c>
      <c r="AB48" s="1" t="n">
        <v>40</v>
      </c>
      <c r="AC48" s="1" t="n">
        <v>54</v>
      </c>
      <c r="AD48" s="1" t="n">
        <v>58</v>
      </c>
      <c r="AE48" s="1" t="n">
        <v>229</v>
      </c>
      <c r="AF48" s="1" t="n">
        <v>63</v>
      </c>
      <c r="AG48" s="1" t="n">
        <v>406</v>
      </c>
      <c r="AH48" s="1" t="n">
        <v>68</v>
      </c>
      <c r="AI48" s="1" t="n">
        <v>256</v>
      </c>
      <c r="AJ48" s="1" t="n">
        <v>81</v>
      </c>
      <c r="AL48" s="61" t="s">
        <v>166</v>
      </c>
      <c r="AM48" s="61" t="n">
        <v>1001897.61701857</v>
      </c>
      <c r="AN48" s="61" t="n">
        <v>35</v>
      </c>
      <c r="AO48" s="61" t="n">
        <v>28625.6462005306</v>
      </c>
      <c r="AP48" s="61" t="n">
        <v>4.20104767690656</v>
      </c>
      <c r="AQ48" s="61" t="n">
        <v>5.46540252767491E-015</v>
      </c>
      <c r="AR48" s="61" t="n">
        <v>1.4290879590817</v>
      </c>
    </row>
    <row r="49" customFormat="false" ht="14.65" hidden="false" customHeight="false" outlineLevel="0" collapsed="false">
      <c r="A49" s="1" t="n">
        <v>25</v>
      </c>
      <c r="B49" s="1" t="n">
        <v>44</v>
      </c>
      <c r="C49" s="1" t="n">
        <v>46</v>
      </c>
      <c r="D49" s="1" t="n">
        <v>32</v>
      </c>
      <c r="E49" s="1" t="n">
        <v>52</v>
      </c>
      <c r="F49" s="1" t="n">
        <v>44</v>
      </c>
      <c r="G49" s="1" t="n">
        <v>71</v>
      </c>
      <c r="H49" s="1" t="n">
        <v>46</v>
      </c>
      <c r="I49" s="1" t="n">
        <v>110</v>
      </c>
      <c r="J49" s="1" t="n">
        <v>418</v>
      </c>
      <c r="K49" s="1" t="n">
        <v>25</v>
      </c>
      <c r="L49" s="1" t="n">
        <v>101</v>
      </c>
      <c r="M49" s="1" t="n">
        <v>53</v>
      </c>
      <c r="N49" s="1" t="n">
        <v>6</v>
      </c>
      <c r="O49" s="1" t="n">
        <v>33</v>
      </c>
      <c r="P49" s="1" t="n">
        <v>35</v>
      </c>
      <c r="Q49" s="1" t="n">
        <v>64</v>
      </c>
      <c r="R49" s="1" t="n">
        <v>95</v>
      </c>
      <c r="S49" s="1" t="n">
        <v>62</v>
      </c>
      <c r="T49" s="1" t="n">
        <v>65</v>
      </c>
      <c r="U49" s="1" t="n">
        <v>22</v>
      </c>
      <c r="V49" s="1" t="n">
        <v>27</v>
      </c>
      <c r="W49" s="1" t="n">
        <v>31</v>
      </c>
      <c r="X49" s="1" t="n">
        <v>52</v>
      </c>
      <c r="Y49" s="1" t="n">
        <v>24</v>
      </c>
      <c r="Z49" s="1" t="n">
        <v>86</v>
      </c>
      <c r="AA49" s="1" t="n">
        <v>36</v>
      </c>
      <c r="AB49" s="1" t="n">
        <v>224</v>
      </c>
      <c r="AC49" s="1" t="n">
        <v>240</v>
      </c>
      <c r="AD49" s="1" t="n">
        <v>175</v>
      </c>
      <c r="AE49" s="1" t="n">
        <v>301</v>
      </c>
      <c r="AF49" s="1" t="n">
        <v>18</v>
      </c>
      <c r="AG49" s="1" t="n">
        <v>115</v>
      </c>
      <c r="AH49" s="1" t="n">
        <v>41</v>
      </c>
      <c r="AI49" s="1" t="n">
        <v>82</v>
      </c>
      <c r="AJ49" s="1" t="n">
        <v>112</v>
      </c>
      <c r="AL49" s="61" t="s">
        <v>167</v>
      </c>
      <c r="AM49" s="61" t="n">
        <v>13171327.3357493</v>
      </c>
      <c r="AN49" s="61" t="n">
        <v>1933</v>
      </c>
      <c r="AO49" s="61" t="n">
        <v>6813.93033406587</v>
      </c>
      <c r="AP49" s="61"/>
      <c r="AQ49" s="61"/>
      <c r="AR49" s="61"/>
    </row>
    <row r="50" customFormat="false" ht="14.65" hidden="false" customHeight="false" outlineLevel="0" collapsed="false">
      <c r="A50" s="1" t="n">
        <v>21</v>
      </c>
      <c r="B50" s="1" t="n">
        <v>108</v>
      </c>
      <c r="C50" s="1" t="n">
        <v>22</v>
      </c>
      <c r="D50" s="1" t="n">
        <v>35</v>
      </c>
      <c r="E50" s="1" t="n">
        <v>19</v>
      </c>
      <c r="F50" s="1" t="n">
        <v>158</v>
      </c>
      <c r="G50" s="1" t="n">
        <v>47</v>
      </c>
      <c r="H50" s="1" t="n">
        <v>26</v>
      </c>
      <c r="I50" s="1" t="n">
        <v>115</v>
      </c>
      <c r="J50" s="1" t="n">
        <v>7</v>
      </c>
      <c r="K50" s="1" t="n">
        <v>211</v>
      </c>
      <c r="L50" s="1" t="n">
        <v>81</v>
      </c>
      <c r="M50" s="1" t="n">
        <v>71</v>
      </c>
      <c r="N50" s="1" t="n">
        <v>28</v>
      </c>
      <c r="O50" s="1" t="n">
        <v>27</v>
      </c>
      <c r="P50" s="1" t="n">
        <v>18</v>
      </c>
      <c r="Q50" s="1" t="n">
        <v>56</v>
      </c>
      <c r="R50" s="1" t="n">
        <v>86</v>
      </c>
      <c r="S50" s="1" t="n">
        <v>51</v>
      </c>
      <c r="T50" s="1" t="n">
        <v>780</v>
      </c>
      <c r="U50" s="1" t="n">
        <v>11</v>
      </c>
      <c r="V50" s="1" t="n">
        <v>38</v>
      </c>
      <c r="W50" s="1" t="n">
        <v>62</v>
      </c>
      <c r="X50" s="1" t="n">
        <v>35</v>
      </c>
      <c r="Y50" s="1" t="n">
        <v>37</v>
      </c>
      <c r="Z50" s="1" t="n">
        <v>13</v>
      </c>
      <c r="AA50" s="1" t="n">
        <v>164</v>
      </c>
      <c r="AB50" s="1" t="n">
        <v>16</v>
      </c>
      <c r="AC50" s="1" t="n">
        <v>42</v>
      </c>
      <c r="AD50" s="1" t="n">
        <v>84</v>
      </c>
      <c r="AE50" s="1" t="n">
        <v>223</v>
      </c>
      <c r="AF50" s="1" t="n">
        <v>72</v>
      </c>
      <c r="AG50" s="1" t="n">
        <v>69</v>
      </c>
      <c r="AH50" s="1" t="n">
        <v>32</v>
      </c>
      <c r="AI50" s="1" t="n">
        <v>16</v>
      </c>
      <c r="AJ50" s="1" t="n">
        <v>132</v>
      </c>
      <c r="AL50" s="61"/>
      <c r="AM50" s="61"/>
      <c r="AN50" s="61"/>
      <c r="AO50" s="61"/>
      <c r="AP50" s="61"/>
      <c r="AQ50" s="61"/>
      <c r="AR50" s="61"/>
    </row>
    <row r="51" customFormat="false" ht="14.65" hidden="false" customHeight="false" outlineLevel="0" collapsed="false">
      <c r="A51" s="1" t="n">
        <v>9</v>
      </c>
      <c r="B51" s="1" t="n">
        <v>22</v>
      </c>
      <c r="C51" s="1" t="n">
        <v>41</v>
      </c>
      <c r="D51" s="1" t="n">
        <v>58</v>
      </c>
      <c r="E51" s="1" t="n">
        <v>66</v>
      </c>
      <c r="F51" s="1" t="n">
        <v>460</v>
      </c>
      <c r="G51" s="1" t="n">
        <v>178</v>
      </c>
      <c r="H51" s="1" t="n">
        <v>23</v>
      </c>
      <c r="I51" s="1" t="n">
        <v>195</v>
      </c>
      <c r="J51" s="1" t="n">
        <v>50</v>
      </c>
      <c r="K51" s="1" t="n">
        <v>81</v>
      </c>
      <c r="L51" s="1" t="n">
        <v>33</v>
      </c>
      <c r="M51" s="1" t="n">
        <v>114</v>
      </c>
      <c r="N51" s="1" t="n">
        <v>19</v>
      </c>
      <c r="O51" s="1" t="n">
        <v>680</v>
      </c>
      <c r="P51" s="1" t="n">
        <v>155</v>
      </c>
      <c r="Q51" s="1" t="n">
        <v>17</v>
      </c>
      <c r="R51" s="1" t="n">
        <v>82</v>
      </c>
      <c r="S51" s="1" t="n">
        <v>75</v>
      </c>
      <c r="T51" s="1" t="n">
        <v>21</v>
      </c>
      <c r="U51" s="1" t="n">
        <v>89</v>
      </c>
      <c r="V51" s="1" t="n">
        <v>65</v>
      </c>
      <c r="W51" s="1" t="n">
        <v>29</v>
      </c>
      <c r="X51" s="1" t="n">
        <v>51</v>
      </c>
      <c r="Y51" s="1" t="n">
        <v>19</v>
      </c>
      <c r="Z51" s="1" t="n">
        <v>70</v>
      </c>
      <c r="AA51" s="1" t="n">
        <v>18</v>
      </c>
      <c r="AB51" s="1" t="n">
        <v>18</v>
      </c>
      <c r="AC51" s="1" t="n">
        <v>38</v>
      </c>
      <c r="AD51" s="1" t="n">
        <v>94</v>
      </c>
      <c r="AE51" s="1" t="n">
        <v>40</v>
      </c>
      <c r="AF51" s="1" t="n">
        <v>51</v>
      </c>
      <c r="AG51" s="1" t="n">
        <v>5</v>
      </c>
      <c r="AH51" s="1" t="n">
        <v>238</v>
      </c>
      <c r="AI51" s="1" t="n">
        <v>86</v>
      </c>
      <c r="AJ51" s="1" t="n">
        <v>80</v>
      </c>
      <c r="AL51" s="64" t="s">
        <v>168</v>
      </c>
      <c r="AM51" s="64" t="n">
        <v>14173224.9527679</v>
      </c>
      <c r="AN51" s="64" t="n">
        <v>1968</v>
      </c>
      <c r="AO51" s="64"/>
      <c r="AP51" s="64"/>
      <c r="AQ51" s="64"/>
      <c r="AR51" s="64"/>
    </row>
    <row r="52" customFormat="false" ht="14.65" hidden="false" customHeight="false" outlineLevel="0" collapsed="false">
      <c r="A52" s="1" t="n">
        <v>4</v>
      </c>
      <c r="B52" s="1" t="n">
        <v>62</v>
      </c>
      <c r="C52" s="1" t="n">
        <v>561</v>
      </c>
      <c r="D52" s="1" t="n">
        <v>29</v>
      </c>
      <c r="E52" s="1" t="n">
        <v>26</v>
      </c>
      <c r="F52" s="1" t="n">
        <v>68</v>
      </c>
      <c r="G52" s="1" t="n">
        <v>60</v>
      </c>
      <c r="H52" s="1" t="n">
        <v>97</v>
      </c>
      <c r="I52" s="1" t="n">
        <v>98</v>
      </c>
      <c r="J52" s="1" t="n">
        <v>8</v>
      </c>
      <c r="K52" s="1" t="n">
        <v>26</v>
      </c>
      <c r="L52" s="1" t="n">
        <v>16</v>
      </c>
      <c r="M52" s="1" t="n">
        <v>55</v>
      </c>
      <c r="N52" s="1" t="n">
        <v>19</v>
      </c>
      <c r="O52" s="1" t="n">
        <v>148</v>
      </c>
      <c r="P52" s="1" t="n">
        <v>29</v>
      </c>
      <c r="Q52" s="1" t="n">
        <v>56</v>
      </c>
      <c r="R52" s="1" t="n">
        <v>41</v>
      </c>
      <c r="S52" s="1" t="n">
        <v>225</v>
      </c>
      <c r="T52" s="1" t="n">
        <v>65</v>
      </c>
      <c r="U52" s="1" t="n">
        <v>307</v>
      </c>
      <c r="V52" s="1" t="n">
        <v>28</v>
      </c>
      <c r="W52" s="1" t="n">
        <v>40</v>
      </c>
      <c r="X52" s="1" t="n">
        <v>15</v>
      </c>
      <c r="Y52" s="1" t="n">
        <v>79</v>
      </c>
      <c r="Z52" s="1" t="n">
        <v>165</v>
      </c>
      <c r="AA52" s="1" t="n">
        <v>10</v>
      </c>
      <c r="AB52" s="1" t="n">
        <v>63</v>
      </c>
      <c r="AC52" s="1" t="n">
        <v>74</v>
      </c>
      <c r="AD52" s="1" t="n">
        <v>78</v>
      </c>
      <c r="AE52" s="1" t="n">
        <v>67</v>
      </c>
      <c r="AF52" s="1" t="n">
        <v>49</v>
      </c>
      <c r="AG52" s="1" t="n">
        <v>46</v>
      </c>
      <c r="AH52" s="1" t="n">
        <v>35</v>
      </c>
      <c r="AI52" s="1" t="n">
        <v>79</v>
      </c>
      <c r="AJ52" s="1" t="n">
        <v>500</v>
      </c>
    </row>
    <row r="53" customFormat="false" ht="14.65" hidden="false" customHeight="false" outlineLevel="0" collapsed="false">
      <c r="A53" s="1" t="n">
        <v>66</v>
      </c>
      <c r="B53" s="1" t="n">
        <v>78</v>
      </c>
      <c r="C53" s="1" t="n">
        <v>25</v>
      </c>
      <c r="D53" s="1" t="n">
        <v>219</v>
      </c>
      <c r="E53" s="1" t="n">
        <v>112</v>
      </c>
      <c r="F53" s="1" t="n">
        <v>98</v>
      </c>
      <c r="G53" s="1" t="n">
        <v>39</v>
      </c>
      <c r="H53" s="1" t="n">
        <v>48</v>
      </c>
      <c r="I53" s="1" t="n">
        <v>89</v>
      </c>
      <c r="J53" s="1" t="n">
        <v>195</v>
      </c>
      <c r="K53" s="1" t="n">
        <v>5</v>
      </c>
      <c r="L53" s="1" t="n">
        <v>14</v>
      </c>
      <c r="M53" s="1" t="n">
        <v>66</v>
      </c>
      <c r="N53" s="1" t="n">
        <v>32</v>
      </c>
      <c r="O53" s="1" t="n">
        <v>148</v>
      </c>
      <c r="P53" s="1" t="n">
        <v>108</v>
      </c>
      <c r="Q53" s="1" t="n">
        <v>175</v>
      </c>
      <c r="R53" s="1" t="n">
        <v>52</v>
      </c>
      <c r="S53" s="1" t="n">
        <v>41</v>
      </c>
      <c r="T53" s="1" t="n">
        <v>45</v>
      </c>
      <c r="U53" s="1" t="n">
        <v>21</v>
      </c>
      <c r="V53" s="1" t="n">
        <v>14</v>
      </c>
      <c r="W53" s="1" t="n">
        <v>47</v>
      </c>
      <c r="X53" s="1" t="n">
        <v>148</v>
      </c>
      <c r="Y53" s="1" t="n">
        <v>21</v>
      </c>
      <c r="Z53" s="1" t="n">
        <v>27</v>
      </c>
      <c r="AA53" s="1" t="n">
        <v>23</v>
      </c>
      <c r="AB53" s="1" t="n">
        <v>104</v>
      </c>
      <c r="AC53" s="1" t="n">
        <v>21</v>
      </c>
      <c r="AD53" s="1" t="n">
        <v>16</v>
      </c>
      <c r="AE53" s="1" t="n">
        <v>69</v>
      </c>
      <c r="AF53" s="1" t="n">
        <v>19</v>
      </c>
      <c r="AG53" s="1" t="n">
        <v>128</v>
      </c>
      <c r="AH53" s="1" t="n">
        <v>78</v>
      </c>
      <c r="AI53" s="1" t="n">
        <v>37</v>
      </c>
      <c r="AJ53" s="1" t="n">
        <v>115</v>
      </c>
    </row>
    <row r="54" customFormat="false" ht="14.65" hidden="false" customHeight="false" outlineLevel="0" collapsed="false">
      <c r="A54" s="1" t="n">
        <v>79</v>
      </c>
      <c r="B54" s="1" t="n">
        <v>29</v>
      </c>
      <c r="C54" s="1" t="n">
        <v>16</v>
      </c>
      <c r="D54" s="1" t="n">
        <v>265</v>
      </c>
      <c r="E54" s="1" t="n">
        <v>54</v>
      </c>
      <c r="F54" s="1" t="n">
        <v>133</v>
      </c>
      <c r="G54" s="1" t="n">
        <v>39</v>
      </c>
      <c r="H54" s="1" t="n">
        <v>28</v>
      </c>
      <c r="I54" s="1" t="n">
        <v>92</v>
      </c>
      <c r="J54" s="1" t="n">
        <v>91</v>
      </c>
      <c r="K54" s="1" t="n">
        <v>20</v>
      </c>
      <c r="L54" s="1" t="n">
        <v>16</v>
      </c>
      <c r="M54" s="1" t="n">
        <v>69</v>
      </c>
      <c r="N54" s="1" t="n">
        <v>60</v>
      </c>
      <c r="O54" s="1" t="n">
        <v>11</v>
      </c>
      <c r="P54" s="1" t="n">
        <v>47</v>
      </c>
      <c r="Q54" s="1" t="n">
        <v>49</v>
      </c>
      <c r="R54" s="1" t="n">
        <v>78</v>
      </c>
      <c r="S54" s="1" t="n">
        <v>162</v>
      </c>
      <c r="T54" s="1" t="n">
        <v>265</v>
      </c>
      <c r="U54" s="1" t="n">
        <v>132</v>
      </c>
      <c r="V54" s="1" t="n">
        <v>13</v>
      </c>
      <c r="W54" s="1" t="n">
        <v>11</v>
      </c>
      <c r="X54" s="1" t="n">
        <v>13</v>
      </c>
      <c r="Y54" s="1" t="n">
        <v>22</v>
      </c>
      <c r="Z54" s="1" t="n">
        <v>205</v>
      </c>
      <c r="AA54" s="1" t="n">
        <v>42</v>
      </c>
      <c r="AB54" s="1" t="n">
        <v>22</v>
      </c>
      <c r="AC54" s="1" t="n">
        <v>27</v>
      </c>
      <c r="AD54" s="1" t="n">
        <v>20</v>
      </c>
      <c r="AE54" s="1" t="n">
        <v>94</v>
      </c>
      <c r="AF54" s="1" t="n">
        <v>56</v>
      </c>
      <c r="AG54" s="1" t="n">
        <v>31</v>
      </c>
      <c r="AH54" s="1" t="n">
        <v>54</v>
      </c>
      <c r="AI54" s="1" t="n">
        <v>62</v>
      </c>
      <c r="AJ54" s="1" t="n">
        <v>175</v>
      </c>
    </row>
    <row r="55" customFormat="false" ht="14.65" hidden="false" customHeight="false" outlineLevel="0" collapsed="false">
      <c r="A55" s="1" t="n">
        <v>242</v>
      </c>
      <c r="B55" s="1" t="n">
        <v>36</v>
      </c>
      <c r="C55" s="1" t="n">
        <v>38</v>
      </c>
      <c r="G55" s="1" t="n">
        <v>36</v>
      </c>
      <c r="H55" s="1" t="n">
        <v>40</v>
      </c>
      <c r="I55" s="1" t="n">
        <v>108</v>
      </c>
      <c r="J55" s="1" t="n">
        <v>85</v>
      </c>
      <c r="K55" s="1" t="n">
        <v>84</v>
      </c>
      <c r="L55" s="1" t="n">
        <v>53</v>
      </c>
      <c r="M55" s="1" t="n">
        <v>135</v>
      </c>
      <c r="N55" s="1" t="n">
        <v>60</v>
      </c>
      <c r="O55" s="1" t="n">
        <v>85</v>
      </c>
      <c r="P55" s="1" t="n">
        <v>62</v>
      </c>
      <c r="Q55" s="1" t="n">
        <v>22</v>
      </c>
      <c r="S55" s="1" t="n">
        <v>38</v>
      </c>
      <c r="T55" s="1" t="n">
        <v>144</v>
      </c>
      <c r="U55" s="1" t="n">
        <v>69</v>
      </c>
      <c r="V55" s="1" t="n">
        <v>31</v>
      </c>
      <c r="W55" s="1" t="n">
        <v>10</v>
      </c>
      <c r="X55" s="1" t="n">
        <v>121</v>
      </c>
      <c r="Y55" s="1" t="n">
        <v>91</v>
      </c>
      <c r="Z55" s="1" t="n">
        <v>93</v>
      </c>
      <c r="AA55" s="1" t="n">
        <v>50</v>
      </c>
      <c r="AB55" s="1" t="n">
        <v>252</v>
      </c>
      <c r="AC55" s="1" t="n">
        <v>26</v>
      </c>
      <c r="AD55" s="1" t="n">
        <v>73</v>
      </c>
      <c r="AE55" s="1" t="n">
        <v>36</v>
      </c>
      <c r="AF55" s="1" t="n">
        <v>30</v>
      </c>
      <c r="AG55" s="1" t="n">
        <v>112</v>
      </c>
      <c r="AH55" s="1" t="n">
        <v>72</v>
      </c>
      <c r="AI55" s="1" t="n">
        <v>16</v>
      </c>
      <c r="AJ55" s="1" t="n">
        <v>790</v>
      </c>
    </row>
    <row r="56" customFormat="false" ht="14.65" hidden="false" customHeight="false" outlineLevel="0" collapsed="false">
      <c r="A56" s="1" t="n">
        <v>36</v>
      </c>
      <c r="B56" s="1" t="n">
        <v>127</v>
      </c>
      <c r="C56" s="1" t="n">
        <v>46</v>
      </c>
      <c r="G56" s="1" t="n">
        <v>56</v>
      </c>
      <c r="H56" s="1" t="n">
        <v>22</v>
      </c>
      <c r="I56" s="1" t="n">
        <v>27</v>
      </c>
      <c r="J56" s="1" t="n">
        <v>12</v>
      </c>
      <c r="K56" s="1" t="n">
        <v>58</v>
      </c>
      <c r="L56" s="1" t="n">
        <v>20</v>
      </c>
      <c r="M56" s="1" t="n">
        <v>6</v>
      </c>
      <c r="N56" s="1" t="n">
        <v>82</v>
      </c>
      <c r="O56" s="1" t="n">
        <v>28</v>
      </c>
      <c r="P56" s="1" t="n">
        <v>65</v>
      </c>
      <c r="Q56" s="1" t="n">
        <v>55</v>
      </c>
      <c r="S56" s="1" t="n">
        <v>28</v>
      </c>
      <c r="T56" s="1" t="n">
        <v>310</v>
      </c>
      <c r="U56" s="1" t="n">
        <v>52</v>
      </c>
      <c r="V56" s="1" t="n">
        <v>38</v>
      </c>
      <c r="W56" s="1" t="n">
        <v>21</v>
      </c>
      <c r="X56" s="1" t="n">
        <v>116</v>
      </c>
      <c r="Y56" s="1" t="n">
        <v>86</v>
      </c>
      <c r="Z56" s="1" t="n">
        <v>71</v>
      </c>
      <c r="AA56" s="1" t="n">
        <v>75</v>
      </c>
      <c r="AB56" s="1" t="n">
        <v>52</v>
      </c>
      <c r="AC56" s="1" t="n">
        <v>6</v>
      </c>
      <c r="AD56" s="1" t="n">
        <v>32</v>
      </c>
      <c r="AE56" s="1" t="n">
        <v>9</v>
      </c>
      <c r="AF56" s="1" t="n">
        <v>98</v>
      </c>
      <c r="AG56" s="1" t="n">
        <v>135</v>
      </c>
      <c r="AH56" s="1" t="n">
        <v>66</v>
      </c>
      <c r="AI56" s="1" t="n">
        <v>116</v>
      </c>
      <c r="AJ56" s="1" t="n">
        <v>105</v>
      </c>
    </row>
    <row r="57" customFormat="false" ht="14.65" hidden="false" customHeight="false" outlineLevel="0" collapsed="false">
      <c r="B57" s="1" t="n">
        <v>35</v>
      </c>
      <c r="C57" s="1" t="n">
        <v>66</v>
      </c>
      <c r="G57" s="1" t="n">
        <v>46</v>
      </c>
      <c r="H57" s="1" t="n">
        <v>41</v>
      </c>
      <c r="I57" s="1" t="n">
        <v>26</v>
      </c>
      <c r="J57" s="1" t="n">
        <v>28</v>
      </c>
      <c r="K57" s="1" t="n">
        <v>48</v>
      </c>
      <c r="L57" s="1" t="n">
        <v>26</v>
      </c>
      <c r="M57" s="1" t="n">
        <v>17</v>
      </c>
      <c r="N57" s="1" t="n">
        <v>50</v>
      </c>
      <c r="O57" s="1" t="n">
        <v>11</v>
      </c>
      <c r="P57" s="1" t="n">
        <v>105</v>
      </c>
      <c r="Q57" s="1" t="n">
        <v>163</v>
      </c>
      <c r="S57" s="1" t="n">
        <v>46</v>
      </c>
      <c r="T57" s="1" t="n">
        <v>34</v>
      </c>
      <c r="U57" s="1" t="n">
        <v>61</v>
      </c>
      <c r="V57" s="1" t="n">
        <v>145</v>
      </c>
      <c r="W57" s="1" t="n">
        <v>7</v>
      </c>
      <c r="X57" s="1" t="n">
        <v>54</v>
      </c>
      <c r="Y57" s="1" t="n">
        <v>24</v>
      </c>
      <c r="Z57" s="1" t="n">
        <v>102</v>
      </c>
      <c r="AA57" s="1" t="n">
        <v>21</v>
      </c>
      <c r="AB57" s="1" t="n">
        <v>423</v>
      </c>
      <c r="AC57" s="1" t="n">
        <v>172</v>
      </c>
      <c r="AD57" s="1" t="n">
        <v>59</v>
      </c>
      <c r="AE57" s="1" t="n">
        <v>79</v>
      </c>
      <c r="AF57" s="1" t="n">
        <v>41</v>
      </c>
      <c r="AG57" s="1" t="n">
        <v>55</v>
      </c>
      <c r="AH57" s="1" t="n">
        <v>190</v>
      </c>
      <c r="AI57" s="1" t="n">
        <v>102</v>
      </c>
      <c r="AJ57" s="1" t="n">
        <v>51</v>
      </c>
    </row>
    <row r="58" customFormat="false" ht="14.65" hidden="false" customHeight="false" outlineLevel="0" collapsed="false">
      <c r="C58" s="1" t="n">
        <v>31</v>
      </c>
      <c r="G58" s="1" t="n">
        <v>39</v>
      </c>
      <c r="H58" s="1" t="n">
        <v>27</v>
      </c>
      <c r="I58" s="1" t="n">
        <v>39</v>
      </c>
      <c r="J58" s="1" t="n">
        <v>188</v>
      </c>
      <c r="L58" s="1" t="n">
        <v>15</v>
      </c>
      <c r="M58" s="1" t="n">
        <v>25</v>
      </c>
      <c r="N58" s="1" t="n">
        <v>15</v>
      </c>
      <c r="O58" s="1" t="n">
        <v>98</v>
      </c>
      <c r="P58" s="1" t="n">
        <v>91</v>
      </c>
      <c r="Q58" s="1" t="n">
        <v>8</v>
      </c>
      <c r="S58" s="1" t="n">
        <v>19</v>
      </c>
      <c r="T58" s="1" t="n">
        <v>20</v>
      </c>
      <c r="U58" s="1" t="n">
        <v>35</v>
      </c>
      <c r="V58" s="1" t="n">
        <v>7</v>
      </c>
      <c r="W58" s="1" t="n">
        <v>12</v>
      </c>
      <c r="X58" s="1" t="n">
        <v>33</v>
      </c>
      <c r="Y58" s="1" t="n">
        <v>106</v>
      </c>
      <c r="Z58" s="1" t="n">
        <v>38</v>
      </c>
      <c r="AA58" s="1" t="n">
        <v>79</v>
      </c>
      <c r="AB58" s="1" t="n">
        <v>7</v>
      </c>
      <c r="AC58" s="1" t="n">
        <v>31</v>
      </c>
      <c r="AD58" s="1" t="n">
        <v>4</v>
      </c>
      <c r="AE58" s="1" t="n">
        <v>64</v>
      </c>
      <c r="AF58" s="1" t="n">
        <v>292</v>
      </c>
      <c r="AH58" s="1" t="n">
        <v>20</v>
      </c>
      <c r="AI58" s="1" t="n">
        <v>40</v>
      </c>
      <c r="AJ58" s="1" t="n">
        <v>65</v>
      </c>
    </row>
    <row r="59" customFormat="false" ht="14.65" hidden="false" customHeight="false" outlineLevel="0" collapsed="false">
      <c r="H59" s="1" t="n">
        <v>98</v>
      </c>
      <c r="I59" s="1" t="n">
        <v>38</v>
      </c>
      <c r="J59" s="1" t="n">
        <v>220</v>
      </c>
      <c r="L59" s="1" t="n">
        <v>505</v>
      </c>
      <c r="M59" s="1" t="n">
        <v>285</v>
      </c>
      <c r="N59" s="1" t="n">
        <v>119</v>
      </c>
      <c r="O59" s="1" t="n">
        <v>16</v>
      </c>
      <c r="P59" s="1" t="n">
        <v>99</v>
      </c>
      <c r="Q59" s="1" t="n">
        <v>48</v>
      </c>
      <c r="T59" s="1" t="n">
        <v>50</v>
      </c>
      <c r="U59" s="1" t="n">
        <v>68</v>
      </c>
      <c r="V59" s="1" t="n">
        <v>21</v>
      </c>
      <c r="W59" s="1" t="n">
        <v>15</v>
      </c>
      <c r="X59" s="1" t="n">
        <v>85</v>
      </c>
      <c r="Y59" s="1" t="n">
        <v>35</v>
      </c>
      <c r="Z59" s="1" t="n">
        <v>56</v>
      </c>
      <c r="AB59" s="1" t="n">
        <v>40</v>
      </c>
      <c r="AC59" s="1" t="n">
        <v>21</v>
      </c>
      <c r="AD59" s="1" t="n">
        <v>45</v>
      </c>
      <c r="AE59" s="1" t="n">
        <v>168</v>
      </c>
      <c r="AF59" s="1" t="n">
        <v>79</v>
      </c>
      <c r="AH59" s="1" t="n">
        <v>19</v>
      </c>
      <c r="AI59" s="1" t="n">
        <v>88</v>
      </c>
      <c r="AJ59" s="1" t="n">
        <v>134</v>
      </c>
    </row>
    <row r="60" customFormat="false" ht="14.65" hidden="false" customHeight="false" outlineLevel="0" collapsed="false">
      <c r="I60" s="1" t="n">
        <v>226</v>
      </c>
      <c r="J60" s="1" t="n">
        <v>52</v>
      </c>
      <c r="L60" s="1" t="n">
        <v>22</v>
      </c>
      <c r="N60" s="1" t="n">
        <v>50</v>
      </c>
      <c r="U60" s="1" t="n">
        <v>70</v>
      </c>
      <c r="V60" s="1" t="n">
        <v>195</v>
      </c>
      <c r="W60" s="1" t="n">
        <v>27</v>
      </c>
      <c r="X60" s="1" t="n">
        <v>76</v>
      </c>
      <c r="Y60" s="1" t="n">
        <v>25</v>
      </c>
      <c r="Z60" s="1" t="n">
        <v>154</v>
      </c>
      <c r="AC60" s="1" t="n">
        <v>125</v>
      </c>
      <c r="AD60" s="1" t="n">
        <v>85</v>
      </c>
      <c r="AF60" s="1" t="n">
        <v>42</v>
      </c>
      <c r="AH60" s="1" t="n">
        <v>155</v>
      </c>
      <c r="AI60" s="1" t="n">
        <v>308</v>
      </c>
      <c r="AJ60" s="1" t="n">
        <v>5</v>
      </c>
    </row>
    <row r="61" customFormat="false" ht="14.65" hidden="false" customHeight="false" outlineLevel="0" collapsed="false">
      <c r="X61" s="1" t="n">
        <v>16</v>
      </c>
      <c r="Y61" s="1" t="n">
        <v>18</v>
      </c>
      <c r="AH61" s="1" t="n">
        <v>11</v>
      </c>
    </row>
    <row r="62" customFormat="false" ht="14.65" hidden="false" customHeight="false" outlineLevel="0" collapsed="false">
      <c r="X62" s="1" t="n">
        <v>129</v>
      </c>
      <c r="AH62" s="1" t="n">
        <v>227</v>
      </c>
    </row>
    <row r="63" customFormat="false" ht="14.65" hidden="false" customHeight="false" outlineLevel="0" collapsed="false">
      <c r="AH63" s="1" t="n">
        <v>19</v>
      </c>
    </row>
    <row r="66" customFormat="false" ht="14.65" hidden="false" customHeight="false" outlineLevel="0" collapsed="false">
      <c r="A66" s="1" t="s">
        <v>149</v>
      </c>
    </row>
    <row r="67" customFormat="false" ht="14.65" hidden="false" customHeight="false" outlineLevel="0" collapsed="false">
      <c r="A67" s="1" t="s">
        <v>169</v>
      </c>
    </row>
    <row r="69" customFormat="false" ht="14.65" hidden="false" customHeight="false" outlineLevel="0" collapsed="false">
      <c r="A69" s="59" t="s">
        <v>28</v>
      </c>
      <c r="B69" s="59" t="s">
        <v>30</v>
      </c>
      <c r="C69" s="59" t="s">
        <v>31</v>
      </c>
      <c r="D69" s="59" t="s">
        <v>27</v>
      </c>
      <c r="E69" s="59" t="s">
        <v>26</v>
      </c>
      <c r="F69" s="59" t="s">
        <v>25</v>
      </c>
      <c r="G69" s="59" t="s">
        <v>14</v>
      </c>
      <c r="H69" s="59" t="s">
        <v>15</v>
      </c>
      <c r="I69" s="59" t="s">
        <v>62</v>
      </c>
      <c r="J69" s="59" t="s">
        <v>65</v>
      </c>
      <c r="K69" s="59" t="s">
        <v>18</v>
      </c>
      <c r="L69" s="59" t="s">
        <v>51</v>
      </c>
      <c r="M69" s="59" t="s">
        <v>54</v>
      </c>
      <c r="N69" s="59" t="s">
        <v>50</v>
      </c>
      <c r="O69" s="59" t="s">
        <v>47</v>
      </c>
      <c r="P69" s="59" t="s">
        <v>44</v>
      </c>
      <c r="Q69" s="59" t="s">
        <v>55</v>
      </c>
      <c r="R69" s="59" t="s">
        <v>61</v>
      </c>
      <c r="S69" s="59" t="s">
        <v>57</v>
      </c>
      <c r="T69" s="59" t="s">
        <v>59</v>
      </c>
      <c r="U69" s="59" t="s">
        <v>22</v>
      </c>
      <c r="V69" s="59" t="s">
        <v>11</v>
      </c>
      <c r="W69" s="59" t="s">
        <v>32</v>
      </c>
      <c r="X69" s="59" t="s">
        <v>35</v>
      </c>
      <c r="Y69" s="59" t="s">
        <v>37</v>
      </c>
      <c r="Z69" s="59" t="s">
        <v>40</v>
      </c>
      <c r="AA69" s="59" t="s">
        <v>84</v>
      </c>
      <c r="AB69" s="59" t="s">
        <v>82</v>
      </c>
      <c r="AC69" s="59" t="s">
        <v>81</v>
      </c>
      <c r="AD69" s="59" t="s">
        <v>80</v>
      </c>
      <c r="AE69" s="59" t="s">
        <v>67</v>
      </c>
      <c r="AF69" s="59" t="s">
        <v>94</v>
      </c>
      <c r="AG69" s="59" t="s">
        <v>89</v>
      </c>
      <c r="AH69" s="1" t="s">
        <v>86</v>
      </c>
      <c r="AI69" s="1" t="s">
        <v>96</v>
      </c>
      <c r="AJ69" s="1" t="s">
        <v>71</v>
      </c>
      <c r="AL69" s="1" t="s">
        <v>170</v>
      </c>
    </row>
    <row r="70" customFormat="false" ht="14.65" hidden="false" customHeight="false" outlineLevel="0" collapsed="false">
      <c r="A70" s="1" t="n">
        <v>214</v>
      </c>
      <c r="B70" s="1" t="n">
        <v>74</v>
      </c>
      <c r="C70" s="1" t="n">
        <v>714</v>
      </c>
      <c r="D70" s="1" t="n">
        <v>186</v>
      </c>
      <c r="E70" s="1" t="n">
        <v>291</v>
      </c>
      <c r="F70" s="1" t="n">
        <v>204</v>
      </c>
      <c r="G70" s="1" t="n">
        <v>367</v>
      </c>
      <c r="H70" s="1" t="n">
        <v>429</v>
      </c>
      <c r="I70" s="1" t="n">
        <v>258</v>
      </c>
      <c r="J70" s="1" t="n">
        <v>102</v>
      </c>
      <c r="K70" s="1" t="n">
        <v>168</v>
      </c>
      <c r="L70" s="1" t="n">
        <v>80</v>
      </c>
      <c r="M70" s="1" t="n">
        <v>122</v>
      </c>
      <c r="N70" s="1" t="n">
        <v>49</v>
      </c>
      <c r="O70" s="1" t="n">
        <v>192</v>
      </c>
      <c r="P70" s="1" t="n">
        <v>177</v>
      </c>
      <c r="Q70" s="1" t="n">
        <v>109</v>
      </c>
      <c r="R70" s="1" t="n">
        <v>218</v>
      </c>
      <c r="S70" s="1" t="n">
        <v>1730</v>
      </c>
      <c r="T70" s="1" t="n">
        <v>232</v>
      </c>
      <c r="U70" s="1" t="n">
        <v>40</v>
      </c>
      <c r="V70" s="1" t="n">
        <v>105</v>
      </c>
      <c r="W70" s="1" t="n">
        <v>468</v>
      </c>
      <c r="X70" s="1" t="n">
        <v>169</v>
      </c>
      <c r="Y70" s="1" t="n">
        <v>355</v>
      </c>
      <c r="Z70" s="1" t="n">
        <v>77</v>
      </c>
      <c r="AA70" s="1" t="n">
        <v>84</v>
      </c>
      <c r="AB70" s="1" t="n">
        <v>53</v>
      </c>
      <c r="AC70" s="1" t="n">
        <v>22</v>
      </c>
      <c r="AD70" s="1" t="n">
        <v>136</v>
      </c>
      <c r="AE70" s="1" t="n">
        <v>219</v>
      </c>
      <c r="AF70" s="1" t="n">
        <v>338</v>
      </c>
      <c r="AG70" s="1" t="n">
        <v>113</v>
      </c>
      <c r="AH70" s="1" t="n">
        <v>89</v>
      </c>
      <c r="AI70" s="1" t="n">
        <v>145</v>
      </c>
      <c r="AJ70" s="1" t="n">
        <v>318</v>
      </c>
    </row>
    <row r="71" customFormat="false" ht="14.65" hidden="false" customHeight="false" outlineLevel="0" collapsed="false">
      <c r="A71" s="1" t="n">
        <v>74</v>
      </c>
      <c r="B71" s="1" t="n">
        <v>75</v>
      </c>
      <c r="C71" s="1" t="n">
        <v>46</v>
      </c>
      <c r="D71" s="1" t="n">
        <v>300</v>
      </c>
      <c r="E71" s="1" t="n">
        <v>236</v>
      </c>
      <c r="F71" s="1" t="n">
        <v>1180</v>
      </c>
      <c r="G71" s="1" t="n">
        <v>338</v>
      </c>
      <c r="H71" s="1" t="n">
        <v>98</v>
      </c>
      <c r="I71" s="1" t="n">
        <v>128</v>
      </c>
      <c r="J71" s="1" t="n">
        <v>267</v>
      </c>
      <c r="K71" s="1" t="n">
        <v>68</v>
      </c>
      <c r="L71" s="1" t="n">
        <v>58</v>
      </c>
      <c r="M71" s="1" t="n">
        <v>58</v>
      </c>
      <c r="N71" s="1" t="n">
        <v>77</v>
      </c>
      <c r="O71" s="1" t="n">
        <v>172</v>
      </c>
      <c r="P71" s="1" t="n">
        <v>98</v>
      </c>
      <c r="Q71" s="1" t="n">
        <v>143</v>
      </c>
      <c r="R71" s="1" t="n">
        <v>362</v>
      </c>
      <c r="S71" s="1" t="n">
        <v>206</v>
      </c>
      <c r="T71" s="1" t="n">
        <v>52</v>
      </c>
      <c r="U71" s="1" t="n">
        <v>66</v>
      </c>
      <c r="V71" s="1" t="n">
        <v>135</v>
      </c>
      <c r="W71" s="1" t="n">
        <v>55</v>
      </c>
      <c r="X71" s="1" t="n">
        <v>46</v>
      </c>
      <c r="Y71" s="1" t="n">
        <v>398</v>
      </c>
      <c r="Z71" s="1" t="n">
        <v>338</v>
      </c>
      <c r="AA71" s="1" t="n">
        <v>269</v>
      </c>
      <c r="AB71" s="1" t="n">
        <v>57</v>
      </c>
      <c r="AC71" s="1" t="n">
        <v>132</v>
      </c>
      <c r="AD71" s="1" t="n">
        <v>216</v>
      </c>
      <c r="AE71" s="1" t="n">
        <v>625</v>
      </c>
      <c r="AF71" s="1" t="n">
        <v>13</v>
      </c>
      <c r="AG71" s="1" t="n">
        <v>60</v>
      </c>
      <c r="AH71" s="1" t="n">
        <v>276</v>
      </c>
      <c r="AI71" s="1" t="n">
        <v>262</v>
      </c>
      <c r="AJ71" s="1" t="n">
        <v>432</v>
      </c>
      <c r="AL71" s="1" t="s">
        <v>152</v>
      </c>
    </row>
    <row r="72" customFormat="false" ht="14.65" hidden="false" customHeight="false" outlineLevel="0" collapsed="false">
      <c r="A72" s="1" t="n">
        <v>65</v>
      </c>
      <c r="B72" s="1" t="n">
        <v>232</v>
      </c>
      <c r="C72" s="1" t="n">
        <v>314</v>
      </c>
      <c r="D72" s="1" t="n">
        <v>43</v>
      </c>
      <c r="E72" s="1" t="n">
        <v>219</v>
      </c>
      <c r="F72" s="1" t="n">
        <v>81</v>
      </c>
      <c r="G72" s="1" t="n">
        <v>94</v>
      </c>
      <c r="H72" s="1" t="n">
        <v>49</v>
      </c>
      <c r="I72" s="1" t="n">
        <v>158</v>
      </c>
      <c r="J72" s="1" t="n">
        <v>57</v>
      </c>
      <c r="K72" s="1" t="n">
        <v>194</v>
      </c>
      <c r="L72" s="1" t="n">
        <v>132</v>
      </c>
      <c r="M72" s="1" t="n">
        <v>47</v>
      </c>
      <c r="N72" s="1" t="n">
        <v>517</v>
      </c>
      <c r="O72" s="1" t="n">
        <v>173</v>
      </c>
      <c r="P72" s="1" t="n">
        <v>48</v>
      </c>
      <c r="Q72" s="1" t="n">
        <v>109</v>
      </c>
      <c r="R72" s="1" t="n">
        <v>181</v>
      </c>
      <c r="S72" s="1" t="n">
        <v>155</v>
      </c>
      <c r="T72" s="1" t="n">
        <v>162</v>
      </c>
      <c r="U72" s="1" t="n">
        <v>75</v>
      </c>
      <c r="V72" s="1" t="n">
        <v>184</v>
      </c>
      <c r="W72" s="1" t="n">
        <v>438</v>
      </c>
      <c r="X72" s="1" t="n">
        <v>16</v>
      </c>
      <c r="Y72" s="1" t="n">
        <v>231</v>
      </c>
      <c r="Z72" s="1" t="n">
        <v>263</v>
      </c>
      <c r="AA72" s="1" t="n">
        <v>104</v>
      </c>
      <c r="AB72" s="1" t="n">
        <v>61</v>
      </c>
      <c r="AC72" s="1" t="n">
        <v>136</v>
      </c>
      <c r="AD72" s="1" t="n">
        <v>125</v>
      </c>
      <c r="AE72" s="1" t="n">
        <v>242</v>
      </c>
      <c r="AF72" s="1" t="n">
        <v>171</v>
      </c>
      <c r="AG72" s="1" t="n">
        <v>301</v>
      </c>
      <c r="AH72" s="1" t="n">
        <v>104</v>
      </c>
      <c r="AI72" s="1" t="n">
        <v>54</v>
      </c>
      <c r="AJ72" s="1" t="n">
        <v>354</v>
      </c>
      <c r="AL72" s="60" t="s">
        <v>153</v>
      </c>
      <c r="AM72" s="60" t="s">
        <v>109</v>
      </c>
      <c r="AN72" s="60" t="s">
        <v>154</v>
      </c>
      <c r="AO72" s="60" t="s">
        <v>107</v>
      </c>
      <c r="AP72" s="60" t="s">
        <v>155</v>
      </c>
      <c r="AQ72" s="1" t="s">
        <v>156</v>
      </c>
      <c r="AS72" s="60"/>
      <c r="AT72" s="60"/>
      <c r="AU72" s="60"/>
      <c r="AV72" s="60"/>
      <c r="AW72" s="60"/>
    </row>
    <row r="73" customFormat="false" ht="14.65" hidden="false" customHeight="false" outlineLevel="0" collapsed="false">
      <c r="A73" s="1" t="n">
        <v>44</v>
      </c>
      <c r="B73" s="1" t="n">
        <v>56</v>
      </c>
      <c r="C73" s="1" t="n">
        <v>15</v>
      </c>
      <c r="D73" s="1" t="n">
        <v>274</v>
      </c>
      <c r="E73" s="1" t="n">
        <v>200</v>
      </c>
      <c r="F73" s="1" t="n">
        <v>42</v>
      </c>
      <c r="G73" s="1" t="n">
        <v>138</v>
      </c>
      <c r="H73" s="1" t="n">
        <v>25</v>
      </c>
      <c r="I73" s="1" t="n">
        <v>306</v>
      </c>
      <c r="J73" s="1" t="n">
        <v>57</v>
      </c>
      <c r="K73" s="1" t="n">
        <v>35</v>
      </c>
      <c r="L73" s="1" t="n">
        <v>114</v>
      </c>
      <c r="M73" s="1" t="n">
        <v>251</v>
      </c>
      <c r="N73" s="1" t="n">
        <v>43</v>
      </c>
      <c r="O73" s="1" t="n">
        <v>59</v>
      </c>
      <c r="P73" s="1" t="n">
        <v>40</v>
      </c>
      <c r="Q73" s="1" t="n">
        <v>85</v>
      </c>
      <c r="R73" s="1" t="n">
        <v>272</v>
      </c>
      <c r="S73" s="1" t="n">
        <v>62</v>
      </c>
      <c r="T73" s="1" t="n">
        <v>235</v>
      </c>
      <c r="U73" s="1" t="n">
        <v>175</v>
      </c>
      <c r="V73" s="1" t="n">
        <v>99</v>
      </c>
      <c r="W73" s="1" t="n">
        <v>51</v>
      </c>
      <c r="X73" s="1" t="n">
        <v>202</v>
      </c>
      <c r="Y73" s="1" t="n">
        <v>172</v>
      </c>
      <c r="Z73" s="1" t="n">
        <v>332</v>
      </c>
      <c r="AA73" s="1" t="n">
        <v>195</v>
      </c>
      <c r="AB73" s="1" t="n">
        <v>86</v>
      </c>
      <c r="AC73" s="1" t="n">
        <v>47</v>
      </c>
      <c r="AD73" s="1" t="n">
        <v>172</v>
      </c>
      <c r="AE73" s="1" t="n">
        <v>137</v>
      </c>
      <c r="AF73" s="1" t="n">
        <v>115</v>
      </c>
      <c r="AG73" s="1" t="n">
        <v>206</v>
      </c>
      <c r="AH73" s="1" t="n">
        <v>64</v>
      </c>
      <c r="AI73" s="1" t="n">
        <v>619</v>
      </c>
      <c r="AJ73" s="1" t="n">
        <v>364</v>
      </c>
      <c r="AL73" s="61" t="s">
        <v>28</v>
      </c>
      <c r="AM73" s="61" t="n">
        <v>52</v>
      </c>
      <c r="AN73" s="61" t="n">
        <v>6602</v>
      </c>
      <c r="AO73" s="62" t="n">
        <v>126.961538461538</v>
      </c>
      <c r="AP73" s="62" t="n">
        <v>10697.5671191554</v>
      </c>
      <c r="AQ73" s="63" t="n">
        <f aca="false">SQRT(AP73)</f>
        <v>103.429043885919</v>
      </c>
      <c r="AS73" s="61"/>
      <c r="AT73" s="61"/>
      <c r="AU73" s="61"/>
      <c r="AV73" s="62"/>
      <c r="AW73" s="62"/>
      <c r="AX73" s="63"/>
    </row>
    <row r="74" customFormat="false" ht="14.65" hidden="false" customHeight="false" outlineLevel="0" collapsed="false">
      <c r="A74" s="1" t="n">
        <v>32</v>
      </c>
      <c r="B74" s="1" t="n">
        <v>106</v>
      </c>
      <c r="C74" s="1" t="n">
        <v>23</v>
      </c>
      <c r="D74" s="1" t="n">
        <v>19</v>
      </c>
      <c r="E74" s="1" t="n">
        <v>890</v>
      </c>
      <c r="F74" s="1" t="n">
        <v>122</v>
      </c>
      <c r="G74" s="1" t="n">
        <v>318</v>
      </c>
      <c r="H74" s="1" t="n">
        <v>30</v>
      </c>
      <c r="I74" s="1" t="n">
        <v>211</v>
      </c>
      <c r="J74" s="1" t="n">
        <v>146</v>
      </c>
      <c r="K74" s="1" t="n">
        <v>22</v>
      </c>
      <c r="L74" s="1" t="n">
        <v>45</v>
      </c>
      <c r="M74" s="1" t="n">
        <v>106</v>
      </c>
      <c r="N74" s="1" t="n">
        <v>127</v>
      </c>
      <c r="O74" s="1" t="n">
        <v>156</v>
      </c>
      <c r="P74" s="1" t="n">
        <v>109</v>
      </c>
      <c r="Q74" s="1" t="n">
        <v>82</v>
      </c>
      <c r="R74" s="1" t="n">
        <v>88</v>
      </c>
      <c r="S74" s="1" t="n">
        <v>113</v>
      </c>
      <c r="T74" s="1" t="n">
        <v>123</v>
      </c>
      <c r="U74" s="1" t="n">
        <v>398</v>
      </c>
      <c r="V74" s="1" t="n">
        <v>49</v>
      </c>
      <c r="W74" s="1" t="n">
        <v>174</v>
      </c>
      <c r="X74" s="1" t="n">
        <v>163</v>
      </c>
      <c r="Y74" s="1" t="n">
        <v>105</v>
      </c>
      <c r="Z74" s="1" t="n">
        <v>1210</v>
      </c>
      <c r="AA74" s="1" t="n">
        <v>254</v>
      </c>
      <c r="AB74" s="1" t="n">
        <v>216</v>
      </c>
      <c r="AC74" s="1" t="n">
        <v>235</v>
      </c>
      <c r="AD74" s="1" t="n">
        <v>162</v>
      </c>
      <c r="AE74" s="1" t="n">
        <v>278</v>
      </c>
      <c r="AF74" s="1" t="n">
        <v>66</v>
      </c>
      <c r="AG74" s="1" t="n">
        <v>334</v>
      </c>
      <c r="AH74" s="1" t="n">
        <v>90</v>
      </c>
      <c r="AI74" s="1" t="n">
        <v>248</v>
      </c>
      <c r="AJ74" s="1" t="n">
        <v>145</v>
      </c>
      <c r="AL74" s="61" t="s">
        <v>30</v>
      </c>
      <c r="AM74" s="61" t="n">
        <v>53</v>
      </c>
      <c r="AN74" s="61" t="n">
        <v>7478</v>
      </c>
      <c r="AO74" s="62" t="n">
        <v>141.094339622642</v>
      </c>
      <c r="AP74" s="62" t="n">
        <v>3911.70246734398</v>
      </c>
      <c r="AQ74" s="63" t="n">
        <f aca="false">SQRT(AP74)</f>
        <v>62.543604527913</v>
      </c>
      <c r="AS74" s="61"/>
      <c r="AT74" s="61"/>
      <c r="AU74" s="61"/>
      <c r="AV74" s="62"/>
      <c r="AW74" s="62"/>
      <c r="AX74" s="63"/>
    </row>
    <row r="75" customFormat="false" ht="14.65" hidden="false" customHeight="false" outlineLevel="0" collapsed="false">
      <c r="A75" s="1" t="n">
        <v>411</v>
      </c>
      <c r="B75" s="1" t="n">
        <v>182</v>
      </c>
      <c r="C75" s="1" t="n">
        <v>184</v>
      </c>
      <c r="D75" s="1" t="n">
        <v>252</v>
      </c>
      <c r="E75" s="1" t="n">
        <v>198</v>
      </c>
      <c r="F75" s="1" t="n">
        <v>64</v>
      </c>
      <c r="G75" s="1" t="n">
        <v>48</v>
      </c>
      <c r="H75" s="1" t="n">
        <v>181</v>
      </c>
      <c r="I75" s="1" t="n">
        <v>202</v>
      </c>
      <c r="J75" s="1" t="n">
        <v>48</v>
      </c>
      <c r="K75" s="1" t="n">
        <v>43</v>
      </c>
      <c r="L75" s="1" t="n">
        <v>146</v>
      </c>
      <c r="M75" s="1" t="n">
        <v>79</v>
      </c>
      <c r="N75" s="1" t="n">
        <v>61</v>
      </c>
      <c r="O75" s="1" t="n">
        <v>37</v>
      </c>
      <c r="P75" s="1" t="n">
        <v>236</v>
      </c>
      <c r="Q75" s="1" t="n">
        <v>72</v>
      </c>
      <c r="R75" s="1" t="n">
        <v>136</v>
      </c>
      <c r="S75" s="1" t="n">
        <v>15</v>
      </c>
      <c r="T75" s="1" t="n">
        <v>228</v>
      </c>
      <c r="U75" s="1" t="n">
        <v>23</v>
      </c>
      <c r="V75" s="1" t="n">
        <v>67</v>
      </c>
      <c r="W75" s="1" t="n">
        <v>65</v>
      </c>
      <c r="X75" s="1" t="n">
        <v>58</v>
      </c>
      <c r="Y75" s="1" t="n">
        <v>221</v>
      </c>
      <c r="Z75" s="1" t="n">
        <v>99</v>
      </c>
      <c r="AA75" s="1" t="n">
        <v>318</v>
      </c>
      <c r="AB75" s="1" t="n">
        <v>58</v>
      </c>
      <c r="AC75" s="1" t="n">
        <v>160</v>
      </c>
      <c r="AD75" s="1" t="n">
        <v>18</v>
      </c>
      <c r="AE75" s="1" t="n">
        <v>550</v>
      </c>
      <c r="AF75" s="1" t="n">
        <v>423</v>
      </c>
      <c r="AG75" s="1" t="n">
        <v>239</v>
      </c>
      <c r="AH75" s="1" t="n">
        <v>75</v>
      </c>
      <c r="AI75" s="1" t="n">
        <v>189</v>
      </c>
      <c r="AJ75" s="1" t="n">
        <v>179</v>
      </c>
      <c r="AL75" s="61" t="s">
        <v>31</v>
      </c>
      <c r="AM75" s="61" t="n">
        <v>54</v>
      </c>
      <c r="AN75" s="61" t="n">
        <v>10411</v>
      </c>
      <c r="AO75" s="62" t="n">
        <v>192.796296296296</v>
      </c>
      <c r="AP75" s="62" t="n">
        <v>39405.9011180992</v>
      </c>
      <c r="AQ75" s="63" t="n">
        <f aca="false">SQRT(AP75)</f>
        <v>198.509196557991</v>
      </c>
      <c r="AS75" s="61"/>
      <c r="AT75" s="61"/>
      <c r="AU75" s="61"/>
      <c r="AV75" s="62"/>
      <c r="AW75" s="62"/>
      <c r="AX75" s="63"/>
    </row>
    <row r="76" customFormat="false" ht="14.65" hidden="false" customHeight="false" outlineLevel="0" collapsed="false">
      <c r="A76" s="1" t="n">
        <v>77</v>
      </c>
      <c r="B76" s="1" t="n">
        <v>115</v>
      </c>
      <c r="C76" s="1" t="n">
        <v>27</v>
      </c>
      <c r="D76" s="1" t="n">
        <v>132</v>
      </c>
      <c r="E76" s="1" t="n">
        <v>267</v>
      </c>
      <c r="F76" s="1" t="n">
        <v>75</v>
      </c>
      <c r="G76" s="1" t="n">
        <v>30</v>
      </c>
      <c r="H76" s="1" t="n">
        <v>485</v>
      </c>
      <c r="I76" s="1" t="n">
        <v>168</v>
      </c>
      <c r="J76" s="1" t="n">
        <v>81</v>
      </c>
      <c r="K76" s="1" t="n">
        <v>147</v>
      </c>
      <c r="L76" s="1" t="n">
        <v>90</v>
      </c>
      <c r="M76" s="1" t="n">
        <v>271</v>
      </c>
      <c r="N76" s="1" t="n">
        <v>143</v>
      </c>
      <c r="O76" s="1" t="n">
        <v>268</v>
      </c>
      <c r="P76" s="1" t="n">
        <v>720</v>
      </c>
      <c r="Q76" s="1" t="n">
        <v>55</v>
      </c>
      <c r="R76" s="1" t="n">
        <v>138</v>
      </c>
      <c r="S76" s="1" t="n">
        <v>50</v>
      </c>
      <c r="T76" s="1" t="n">
        <v>301</v>
      </c>
      <c r="U76" s="1" t="n">
        <v>71</v>
      </c>
      <c r="V76" s="1" t="n">
        <v>35</v>
      </c>
      <c r="W76" s="1" t="n">
        <v>106</v>
      </c>
      <c r="X76" s="1" t="n">
        <v>82</v>
      </c>
      <c r="Y76" s="1" t="n">
        <v>154</v>
      </c>
      <c r="Z76" s="1" t="n">
        <v>42</v>
      </c>
      <c r="AA76" s="1" t="n">
        <v>70</v>
      </c>
      <c r="AB76" s="1" t="n">
        <v>79</v>
      </c>
      <c r="AC76" s="1" t="n">
        <v>510</v>
      </c>
      <c r="AD76" s="1" t="n">
        <v>59</v>
      </c>
      <c r="AE76" s="1" t="n">
        <v>348</v>
      </c>
      <c r="AF76" s="1" t="n">
        <v>99</v>
      </c>
      <c r="AG76" s="1" t="n">
        <v>348</v>
      </c>
      <c r="AH76" s="1" t="n">
        <v>155</v>
      </c>
      <c r="AI76" s="1" t="n">
        <v>442</v>
      </c>
      <c r="AJ76" s="1" t="n">
        <v>111</v>
      </c>
      <c r="AL76" s="61" t="s">
        <v>27</v>
      </c>
      <c r="AM76" s="61" t="n">
        <v>50</v>
      </c>
      <c r="AN76" s="61" t="n">
        <v>9417</v>
      </c>
      <c r="AO76" s="62" t="n">
        <v>188.34</v>
      </c>
      <c r="AP76" s="62" t="n">
        <v>9767.69836734694</v>
      </c>
      <c r="AQ76" s="63" t="n">
        <f aca="false">SQRT(AP76)</f>
        <v>98.8316668246921</v>
      </c>
      <c r="AS76" s="61"/>
      <c r="AT76" s="61"/>
      <c r="AU76" s="61"/>
      <c r="AV76" s="62"/>
      <c r="AW76" s="62"/>
      <c r="AX76" s="63"/>
    </row>
    <row r="77" customFormat="false" ht="14.65" hidden="false" customHeight="false" outlineLevel="0" collapsed="false">
      <c r="A77" s="1" t="n">
        <v>46</v>
      </c>
      <c r="B77" s="1" t="n">
        <v>182</v>
      </c>
      <c r="C77" s="1" t="n">
        <v>59</v>
      </c>
      <c r="D77" s="1" t="n">
        <v>102</v>
      </c>
      <c r="E77" s="1" t="n">
        <v>244</v>
      </c>
      <c r="F77" s="1" t="n">
        <v>193</v>
      </c>
      <c r="G77" s="1" t="n">
        <v>40</v>
      </c>
      <c r="H77" s="1" t="n">
        <v>465</v>
      </c>
      <c r="I77" s="1" t="n">
        <v>54</v>
      </c>
      <c r="J77" s="1" t="n">
        <v>40</v>
      </c>
      <c r="K77" s="1" t="n">
        <v>169</v>
      </c>
      <c r="L77" s="1" t="n">
        <v>88</v>
      </c>
      <c r="M77" s="1" t="n">
        <v>52</v>
      </c>
      <c r="N77" s="1" t="n">
        <v>30</v>
      </c>
      <c r="O77" s="1" t="n">
        <v>405</v>
      </c>
      <c r="P77" s="1" t="n">
        <v>710</v>
      </c>
      <c r="Q77" s="1" t="n">
        <v>278</v>
      </c>
      <c r="R77" s="1" t="n">
        <v>125</v>
      </c>
      <c r="S77" s="1" t="n">
        <v>76</v>
      </c>
      <c r="T77" s="1" t="n">
        <v>135</v>
      </c>
      <c r="U77" s="1" t="n">
        <v>108</v>
      </c>
      <c r="V77" s="1" t="n">
        <v>37</v>
      </c>
      <c r="W77" s="1" t="n">
        <v>99</v>
      </c>
      <c r="X77" s="1" t="n">
        <v>165</v>
      </c>
      <c r="Y77" s="1" t="n">
        <v>72</v>
      </c>
      <c r="Z77" s="1" t="n">
        <v>208</v>
      </c>
      <c r="AA77" s="1" t="n">
        <v>740</v>
      </c>
      <c r="AB77" s="1" t="n">
        <v>13</v>
      </c>
      <c r="AC77" s="1" t="n">
        <v>485</v>
      </c>
      <c r="AD77" s="1" t="n">
        <v>103</v>
      </c>
      <c r="AE77" s="1" t="n">
        <v>780</v>
      </c>
      <c r="AF77" s="1" t="n">
        <v>124</v>
      </c>
      <c r="AG77" s="1" t="n">
        <v>264</v>
      </c>
      <c r="AH77" s="1" t="n">
        <v>227</v>
      </c>
      <c r="AI77" s="1" t="n">
        <v>114</v>
      </c>
      <c r="AJ77" s="1" t="n">
        <v>136</v>
      </c>
      <c r="AL77" s="61" t="s">
        <v>26</v>
      </c>
      <c r="AM77" s="61" t="n">
        <v>50</v>
      </c>
      <c r="AN77" s="61" t="n">
        <v>13599</v>
      </c>
      <c r="AO77" s="62" t="n">
        <v>271.98</v>
      </c>
      <c r="AP77" s="62" t="n">
        <v>25734.9587755102</v>
      </c>
      <c r="AQ77" s="63" t="n">
        <f aca="false">SQRT(AP77)</f>
        <v>160.42119179058</v>
      </c>
      <c r="AS77" s="61"/>
      <c r="AT77" s="61"/>
      <c r="AU77" s="61"/>
      <c r="AV77" s="62"/>
      <c r="AW77" s="62"/>
      <c r="AX77" s="63"/>
    </row>
    <row r="78" customFormat="false" ht="14.65" hidden="false" customHeight="false" outlineLevel="0" collapsed="false">
      <c r="A78" s="1" t="n">
        <v>28</v>
      </c>
      <c r="B78" s="1" t="n">
        <v>132</v>
      </c>
      <c r="C78" s="1" t="n">
        <v>47</v>
      </c>
      <c r="D78" s="1" t="n">
        <v>246</v>
      </c>
      <c r="E78" s="1" t="n">
        <v>610</v>
      </c>
      <c r="F78" s="1" t="n">
        <v>98</v>
      </c>
      <c r="G78" s="1" t="n">
        <v>48</v>
      </c>
      <c r="H78" s="1" t="n">
        <v>1030</v>
      </c>
      <c r="I78" s="1" t="n">
        <v>367</v>
      </c>
      <c r="J78" s="1" t="n">
        <v>125</v>
      </c>
      <c r="K78" s="1" t="n">
        <v>53</v>
      </c>
      <c r="L78" s="1" t="n">
        <v>252</v>
      </c>
      <c r="M78" s="1" t="n">
        <v>164</v>
      </c>
      <c r="N78" s="1" t="n">
        <v>77</v>
      </c>
      <c r="O78" s="1" t="n">
        <v>48</v>
      </c>
      <c r="P78" s="1" t="n">
        <v>132</v>
      </c>
      <c r="Q78" s="1" t="n">
        <v>94</v>
      </c>
      <c r="R78" s="1" t="n">
        <v>118</v>
      </c>
      <c r="S78" s="1" t="n">
        <v>79</v>
      </c>
      <c r="T78" s="1" t="n">
        <v>238</v>
      </c>
      <c r="U78" s="1" t="n">
        <v>133</v>
      </c>
      <c r="V78" s="1" t="n">
        <v>50</v>
      </c>
      <c r="W78" s="1" t="n">
        <v>327</v>
      </c>
      <c r="X78" s="1" t="n">
        <v>354</v>
      </c>
      <c r="Y78" s="1" t="n">
        <v>72</v>
      </c>
      <c r="Z78" s="1" t="n">
        <v>531</v>
      </c>
      <c r="AA78" s="1" t="n">
        <v>498</v>
      </c>
      <c r="AB78" s="1" t="n">
        <v>168</v>
      </c>
      <c r="AC78" s="1" t="n">
        <v>96</v>
      </c>
      <c r="AD78" s="1" t="n">
        <v>174</v>
      </c>
      <c r="AE78" s="1" t="n">
        <v>415</v>
      </c>
      <c r="AF78" s="1" t="n">
        <v>392</v>
      </c>
      <c r="AG78" s="1" t="n">
        <v>123</v>
      </c>
      <c r="AH78" s="1" t="n">
        <v>91</v>
      </c>
      <c r="AI78" s="1" t="n">
        <v>140</v>
      </c>
      <c r="AJ78" s="1" t="n">
        <v>138</v>
      </c>
      <c r="AL78" s="61" t="s">
        <v>25</v>
      </c>
      <c r="AM78" s="61" t="n">
        <v>50</v>
      </c>
      <c r="AN78" s="61" t="n">
        <v>15089</v>
      </c>
      <c r="AO78" s="62" t="n">
        <v>301.78</v>
      </c>
      <c r="AP78" s="62" t="n">
        <v>80773.5628571429</v>
      </c>
      <c r="AQ78" s="63" t="n">
        <f aca="false">SQRT(AP78)</f>
        <v>284.206901494568</v>
      </c>
      <c r="AS78" s="61"/>
      <c r="AT78" s="61"/>
      <c r="AU78" s="61"/>
      <c r="AV78" s="62"/>
      <c r="AW78" s="62"/>
      <c r="AX78" s="63"/>
    </row>
    <row r="79" customFormat="false" ht="14.65" hidden="false" customHeight="false" outlineLevel="0" collapsed="false">
      <c r="A79" s="1" t="n">
        <v>240</v>
      </c>
      <c r="B79" s="1" t="n">
        <v>71</v>
      </c>
      <c r="C79" s="1" t="n">
        <v>115</v>
      </c>
      <c r="D79" s="1" t="n">
        <v>61</v>
      </c>
      <c r="E79" s="1" t="n">
        <v>226</v>
      </c>
      <c r="F79" s="1" t="n">
        <v>119</v>
      </c>
      <c r="G79" s="1" t="n">
        <v>54</v>
      </c>
      <c r="H79" s="1" t="n">
        <v>460</v>
      </c>
      <c r="I79" s="1" t="n">
        <v>148</v>
      </c>
      <c r="J79" s="1" t="n">
        <v>80</v>
      </c>
      <c r="K79" s="1" t="n">
        <v>88</v>
      </c>
      <c r="L79" s="1" t="n">
        <v>154</v>
      </c>
      <c r="M79" s="1" t="n">
        <v>434</v>
      </c>
      <c r="N79" s="1" t="n">
        <v>17</v>
      </c>
      <c r="O79" s="1" t="n">
        <v>142</v>
      </c>
      <c r="P79" s="1" t="n">
        <v>605</v>
      </c>
      <c r="Q79" s="1" t="n">
        <v>697</v>
      </c>
      <c r="R79" s="1" t="n">
        <v>360</v>
      </c>
      <c r="S79" s="1" t="n">
        <v>454</v>
      </c>
      <c r="T79" s="1" t="n">
        <v>158</v>
      </c>
      <c r="U79" s="1" t="n">
        <v>196</v>
      </c>
      <c r="V79" s="1" t="n">
        <v>161</v>
      </c>
      <c r="W79" s="1" t="n">
        <v>99</v>
      </c>
      <c r="X79" s="1" t="n">
        <v>85</v>
      </c>
      <c r="Y79" s="1" t="n">
        <v>97</v>
      </c>
      <c r="Z79" s="1" t="n">
        <v>173</v>
      </c>
      <c r="AA79" s="1" t="n">
        <v>20</v>
      </c>
      <c r="AB79" s="1" t="n">
        <v>89</v>
      </c>
      <c r="AC79" s="1" t="n">
        <v>243</v>
      </c>
      <c r="AD79" s="1" t="n">
        <v>259</v>
      </c>
      <c r="AE79" s="1" t="n">
        <v>290</v>
      </c>
      <c r="AF79" s="1" t="n">
        <v>224</v>
      </c>
      <c r="AG79" s="1" t="n">
        <v>1090</v>
      </c>
      <c r="AH79" s="1" t="n">
        <v>238</v>
      </c>
      <c r="AI79" s="1" t="n">
        <v>238</v>
      </c>
      <c r="AJ79" s="1" t="n">
        <v>261</v>
      </c>
      <c r="AL79" s="61" t="s">
        <v>14</v>
      </c>
      <c r="AM79" s="61" t="n">
        <v>54</v>
      </c>
      <c r="AN79" s="61" t="n">
        <v>7898</v>
      </c>
      <c r="AO79" s="62" t="n">
        <v>146.259259259259</v>
      </c>
      <c r="AP79" s="62" t="n">
        <v>8869.66736547869</v>
      </c>
      <c r="AQ79" s="63" t="n">
        <f aca="false">SQRT(AP79)</f>
        <v>94.1789114689626</v>
      </c>
      <c r="AS79" s="61"/>
      <c r="AT79" s="61"/>
      <c r="AU79" s="61"/>
      <c r="AV79" s="62"/>
      <c r="AW79" s="62"/>
      <c r="AX79" s="63"/>
    </row>
    <row r="80" customFormat="false" ht="14.65" hidden="false" customHeight="false" outlineLevel="0" collapsed="false">
      <c r="A80" s="1" t="n">
        <v>71</v>
      </c>
      <c r="B80" s="1" t="n">
        <v>138</v>
      </c>
      <c r="C80" s="1" t="n">
        <v>88</v>
      </c>
      <c r="D80" s="1" t="n">
        <v>118</v>
      </c>
      <c r="E80" s="1" t="n">
        <v>225</v>
      </c>
      <c r="F80" s="1" t="n">
        <v>640</v>
      </c>
      <c r="G80" s="1" t="n">
        <v>72</v>
      </c>
      <c r="H80" s="1" t="n">
        <v>1350</v>
      </c>
      <c r="I80" s="1" t="n">
        <v>92</v>
      </c>
      <c r="J80" s="1" t="n">
        <v>27</v>
      </c>
      <c r="K80" s="1" t="n">
        <v>110</v>
      </c>
      <c r="L80" s="1" t="n">
        <v>43</v>
      </c>
      <c r="M80" s="1" t="n">
        <v>830</v>
      </c>
      <c r="N80" s="1" t="n">
        <v>115</v>
      </c>
      <c r="O80" s="1" t="n">
        <v>86</v>
      </c>
      <c r="P80" s="1" t="n">
        <v>212</v>
      </c>
      <c r="Q80" s="1" t="n">
        <v>181</v>
      </c>
      <c r="R80" s="1" t="n">
        <v>276</v>
      </c>
      <c r="S80" s="1" t="n">
        <v>760</v>
      </c>
      <c r="T80" s="1" t="n">
        <v>115</v>
      </c>
      <c r="U80" s="1" t="n">
        <v>76</v>
      </c>
      <c r="V80" s="1" t="n">
        <v>49</v>
      </c>
      <c r="W80" s="1" t="n">
        <v>138</v>
      </c>
      <c r="X80" s="1" t="n">
        <v>374</v>
      </c>
      <c r="Y80" s="1" t="n">
        <v>141</v>
      </c>
      <c r="Z80" s="1" t="n">
        <v>69</v>
      </c>
      <c r="AA80" s="1" t="n">
        <v>154</v>
      </c>
      <c r="AB80" s="1" t="n">
        <v>86</v>
      </c>
      <c r="AC80" s="1" t="n">
        <v>401</v>
      </c>
      <c r="AD80" s="1" t="n">
        <v>100</v>
      </c>
      <c r="AE80" s="1" t="n">
        <v>319</v>
      </c>
      <c r="AF80" s="1" t="n">
        <v>119</v>
      </c>
      <c r="AG80" s="1" t="n">
        <v>56</v>
      </c>
      <c r="AH80" s="1" t="n">
        <v>129</v>
      </c>
      <c r="AI80" s="1" t="n">
        <v>161</v>
      </c>
      <c r="AJ80" s="1" t="n">
        <v>1120</v>
      </c>
      <c r="AL80" s="61" t="s">
        <v>15</v>
      </c>
      <c r="AM80" s="61" t="n">
        <v>55</v>
      </c>
      <c r="AN80" s="61" t="n">
        <v>12913</v>
      </c>
      <c r="AO80" s="62" t="n">
        <v>234.781818181818</v>
      </c>
      <c r="AP80" s="62" t="n">
        <v>69278.2478114478</v>
      </c>
      <c r="AQ80" s="63" t="n">
        <f aca="false">SQRT(AP80)</f>
        <v>263.207613513454</v>
      </c>
      <c r="AS80" s="61"/>
      <c r="AT80" s="61"/>
      <c r="AU80" s="61"/>
      <c r="AV80" s="62"/>
      <c r="AW80" s="62"/>
      <c r="AX80" s="63"/>
    </row>
    <row r="81" customFormat="false" ht="14.65" hidden="false" customHeight="false" outlineLevel="0" collapsed="false">
      <c r="A81" s="1" t="n">
        <v>191</v>
      </c>
      <c r="B81" s="1" t="n">
        <v>131</v>
      </c>
      <c r="C81" s="1" t="n">
        <v>448</v>
      </c>
      <c r="D81" s="1" t="n">
        <v>112</v>
      </c>
      <c r="E81" s="1" t="n">
        <v>333</v>
      </c>
      <c r="F81" s="1" t="n">
        <v>124</v>
      </c>
      <c r="G81" s="1" t="n">
        <v>68</v>
      </c>
      <c r="H81" s="1" t="n">
        <v>702</v>
      </c>
      <c r="I81" s="1" t="n">
        <v>51</v>
      </c>
      <c r="J81" s="1" t="n">
        <v>295</v>
      </c>
      <c r="K81" s="1" t="n">
        <v>86</v>
      </c>
      <c r="L81" s="1" t="n">
        <v>64</v>
      </c>
      <c r="M81" s="1" t="n">
        <v>46</v>
      </c>
      <c r="N81" s="1" t="n">
        <v>65</v>
      </c>
      <c r="O81" s="1" t="n">
        <v>487</v>
      </c>
      <c r="P81" s="1" t="n">
        <v>165</v>
      </c>
      <c r="Q81" s="1" t="n">
        <v>178</v>
      </c>
      <c r="R81" s="1" t="n">
        <v>225</v>
      </c>
      <c r="S81" s="1" t="n">
        <v>64</v>
      </c>
      <c r="T81" s="1" t="n">
        <v>1100</v>
      </c>
      <c r="U81" s="1" t="n">
        <v>224</v>
      </c>
      <c r="V81" s="1" t="n">
        <v>104</v>
      </c>
      <c r="W81" s="1" t="n">
        <v>68</v>
      </c>
      <c r="X81" s="1" t="n">
        <v>196</v>
      </c>
      <c r="Y81" s="1" t="n">
        <v>64</v>
      </c>
      <c r="Z81" s="1" t="n">
        <v>96</v>
      </c>
      <c r="AA81" s="1" t="n">
        <v>211</v>
      </c>
      <c r="AB81" s="1" t="n">
        <v>98</v>
      </c>
      <c r="AC81" s="1" t="n">
        <v>358</v>
      </c>
      <c r="AD81" s="1" t="n">
        <v>610</v>
      </c>
      <c r="AE81" s="1" t="n">
        <v>298</v>
      </c>
      <c r="AF81" s="1" t="n">
        <v>168</v>
      </c>
      <c r="AG81" s="1" t="n">
        <v>24</v>
      </c>
      <c r="AH81" s="1" t="n">
        <v>145</v>
      </c>
      <c r="AI81" s="1" t="n">
        <v>654</v>
      </c>
      <c r="AJ81" s="1" t="n">
        <v>289</v>
      </c>
      <c r="AL81" s="61" t="s">
        <v>62</v>
      </c>
      <c r="AM81" s="61" t="n">
        <v>56</v>
      </c>
      <c r="AN81" s="61" t="n">
        <v>10947</v>
      </c>
      <c r="AO81" s="62" t="n">
        <v>195.482142857143</v>
      </c>
      <c r="AP81" s="62" t="n">
        <v>33432.1451298701</v>
      </c>
      <c r="AQ81" s="63" t="n">
        <f aca="false">SQRT(AP81)</f>
        <v>182.844592837388</v>
      </c>
      <c r="AS81" s="61"/>
      <c r="AT81" s="61"/>
      <c r="AU81" s="61"/>
      <c r="AV81" s="62"/>
      <c r="AW81" s="62"/>
      <c r="AX81" s="63"/>
    </row>
    <row r="82" customFormat="false" ht="14.65" hidden="false" customHeight="false" outlineLevel="0" collapsed="false">
      <c r="A82" s="1" t="n">
        <v>114</v>
      </c>
      <c r="B82" s="1" t="n">
        <v>226</v>
      </c>
      <c r="C82" s="1" t="n">
        <v>252</v>
      </c>
      <c r="D82" s="1" t="n">
        <v>86</v>
      </c>
      <c r="E82" s="1" t="n">
        <v>377</v>
      </c>
      <c r="F82" s="1" t="n">
        <v>160</v>
      </c>
      <c r="G82" s="1" t="n">
        <v>80</v>
      </c>
      <c r="H82" s="1" t="n">
        <v>207</v>
      </c>
      <c r="I82" s="1" t="n">
        <v>142</v>
      </c>
      <c r="J82" s="1" t="n">
        <v>37</v>
      </c>
      <c r="K82" s="1" t="n">
        <v>162</v>
      </c>
      <c r="L82" s="1" t="n">
        <v>51</v>
      </c>
      <c r="M82" s="1" t="n">
        <v>151</v>
      </c>
      <c r="N82" s="1" t="n">
        <v>82</v>
      </c>
      <c r="O82" s="1" t="n">
        <v>24</v>
      </c>
      <c r="P82" s="1" t="n">
        <v>228</v>
      </c>
      <c r="Q82" s="1" t="n">
        <v>161</v>
      </c>
      <c r="R82" s="1" t="n">
        <v>181</v>
      </c>
      <c r="S82" s="1" t="n">
        <v>231</v>
      </c>
      <c r="T82" s="1" t="n">
        <v>730</v>
      </c>
      <c r="U82" s="1" t="n">
        <v>136</v>
      </c>
      <c r="V82" s="1" t="n">
        <v>61</v>
      </c>
      <c r="W82" s="1" t="n">
        <v>65</v>
      </c>
      <c r="X82" s="1" t="n">
        <v>284</v>
      </c>
      <c r="Y82" s="1" t="n">
        <v>38</v>
      </c>
      <c r="Z82" s="1" t="n">
        <v>980</v>
      </c>
      <c r="AA82" s="1" t="n">
        <v>134</v>
      </c>
      <c r="AB82" s="1" t="n">
        <v>222</v>
      </c>
      <c r="AC82" s="1" t="n">
        <v>615</v>
      </c>
      <c r="AD82" s="1" t="n">
        <v>135</v>
      </c>
      <c r="AE82" s="1" t="n">
        <v>181</v>
      </c>
      <c r="AF82" s="1" t="n">
        <v>153</v>
      </c>
      <c r="AG82" s="1" t="n">
        <v>48</v>
      </c>
      <c r="AH82" s="1" t="n">
        <v>66</v>
      </c>
      <c r="AI82" s="1" t="n">
        <v>21</v>
      </c>
      <c r="AJ82" s="1" t="n">
        <v>123</v>
      </c>
      <c r="AL82" s="61" t="s">
        <v>65</v>
      </c>
      <c r="AM82" s="61" t="n">
        <v>56</v>
      </c>
      <c r="AN82" s="61" t="n">
        <v>10807</v>
      </c>
      <c r="AO82" s="62" t="n">
        <v>192.982142857143</v>
      </c>
      <c r="AP82" s="62" t="n">
        <v>39110.7451298701</v>
      </c>
      <c r="AQ82" s="63" t="n">
        <f aca="false">SQRT(AP82)</f>
        <v>197.764367695169</v>
      </c>
      <c r="AS82" s="61"/>
      <c r="AT82" s="61"/>
      <c r="AU82" s="61"/>
      <c r="AV82" s="62"/>
      <c r="AW82" s="62"/>
      <c r="AX82" s="63"/>
    </row>
    <row r="83" customFormat="false" ht="14.65" hidden="false" customHeight="false" outlineLevel="0" collapsed="false">
      <c r="A83" s="1" t="n">
        <v>79</v>
      </c>
      <c r="B83" s="1" t="n">
        <v>238</v>
      </c>
      <c r="C83" s="1" t="n">
        <v>75</v>
      </c>
      <c r="D83" s="1" t="n">
        <v>308</v>
      </c>
      <c r="E83" s="1" t="n">
        <v>145</v>
      </c>
      <c r="F83" s="1" t="n">
        <v>252</v>
      </c>
      <c r="G83" s="1" t="n">
        <v>262</v>
      </c>
      <c r="H83" s="1" t="n">
        <v>62</v>
      </c>
      <c r="I83" s="1" t="n">
        <v>162</v>
      </c>
      <c r="J83" s="1" t="n">
        <v>45</v>
      </c>
      <c r="K83" s="1" t="n">
        <v>111</v>
      </c>
      <c r="L83" s="1" t="n">
        <v>22</v>
      </c>
      <c r="M83" s="1" t="n">
        <v>135</v>
      </c>
      <c r="N83" s="1" t="n">
        <v>238</v>
      </c>
      <c r="O83" s="1" t="n">
        <v>144</v>
      </c>
      <c r="P83" s="1" t="n">
        <v>87</v>
      </c>
      <c r="Q83" s="1" t="n">
        <v>195</v>
      </c>
      <c r="R83" s="1" t="n">
        <v>65</v>
      </c>
      <c r="S83" s="1" t="n">
        <v>242</v>
      </c>
      <c r="T83" s="1" t="n">
        <v>305</v>
      </c>
      <c r="U83" s="1" t="n">
        <v>225</v>
      </c>
      <c r="V83" s="1" t="n">
        <v>101</v>
      </c>
      <c r="W83" s="1" t="n">
        <v>51</v>
      </c>
      <c r="X83" s="1" t="n">
        <v>648</v>
      </c>
      <c r="Y83" s="1" t="n">
        <v>39</v>
      </c>
      <c r="Z83" s="1" t="n">
        <v>438</v>
      </c>
      <c r="AA83" s="1" t="n">
        <v>308</v>
      </c>
      <c r="AB83" s="1" t="n">
        <v>155</v>
      </c>
      <c r="AC83" s="1" t="n">
        <v>19</v>
      </c>
      <c r="AD83" s="1" t="n">
        <v>144</v>
      </c>
      <c r="AE83" s="1" t="n">
        <v>110</v>
      </c>
      <c r="AF83" s="1" t="n">
        <v>118</v>
      </c>
      <c r="AG83" s="1" t="n">
        <v>32</v>
      </c>
      <c r="AH83" s="1" t="n">
        <v>279</v>
      </c>
      <c r="AI83" s="1" t="n">
        <v>22</v>
      </c>
      <c r="AJ83" s="1" t="n">
        <v>87</v>
      </c>
      <c r="AL83" s="61" t="s">
        <v>18</v>
      </c>
      <c r="AM83" s="61" t="n">
        <v>53</v>
      </c>
      <c r="AN83" s="61" t="n">
        <v>7154</v>
      </c>
      <c r="AO83" s="62" t="n">
        <v>134.981132075472</v>
      </c>
      <c r="AP83" s="62" t="n">
        <v>5763.28809869376</v>
      </c>
      <c r="AQ83" s="63" t="n">
        <f aca="false">SQRT(AP83)</f>
        <v>75.9163230056209</v>
      </c>
      <c r="AS83" s="61"/>
      <c r="AT83" s="61"/>
      <c r="AU83" s="61"/>
      <c r="AV83" s="62"/>
      <c r="AW83" s="62"/>
      <c r="AX83" s="63"/>
    </row>
    <row r="84" customFormat="false" ht="14.65" hidden="false" customHeight="false" outlineLevel="0" collapsed="false">
      <c r="A84" s="1" t="n">
        <v>68</v>
      </c>
      <c r="B84" s="1" t="n">
        <v>212</v>
      </c>
      <c r="C84" s="1" t="n">
        <v>208</v>
      </c>
      <c r="D84" s="1" t="n">
        <v>196</v>
      </c>
      <c r="E84" s="1" t="n">
        <v>339</v>
      </c>
      <c r="F84" s="1" t="n">
        <v>134</v>
      </c>
      <c r="G84" s="1" t="n">
        <v>318</v>
      </c>
      <c r="H84" s="1" t="n">
        <v>42</v>
      </c>
      <c r="I84" s="1" t="n">
        <v>88</v>
      </c>
      <c r="J84" s="1" t="n">
        <v>110</v>
      </c>
      <c r="K84" s="1" t="n">
        <v>204</v>
      </c>
      <c r="L84" s="1" t="n">
        <v>64</v>
      </c>
      <c r="M84" s="1" t="n">
        <v>890</v>
      </c>
      <c r="N84" s="1" t="n">
        <v>61</v>
      </c>
      <c r="O84" s="1" t="n">
        <v>91</v>
      </c>
      <c r="P84" s="1" t="n">
        <v>99</v>
      </c>
      <c r="Q84" s="1" t="n">
        <v>34</v>
      </c>
      <c r="R84" s="1" t="n">
        <v>105</v>
      </c>
      <c r="S84" s="1" t="n">
        <v>149</v>
      </c>
      <c r="T84" s="1" t="n">
        <v>289</v>
      </c>
      <c r="U84" s="1" t="n">
        <v>78</v>
      </c>
      <c r="V84" s="1" t="n">
        <v>25</v>
      </c>
      <c r="W84" s="1" t="n">
        <v>43</v>
      </c>
      <c r="X84" s="1" t="n">
        <v>137</v>
      </c>
      <c r="Y84" s="1" t="n">
        <v>25</v>
      </c>
      <c r="Z84" s="1" t="n">
        <v>71</v>
      </c>
      <c r="AA84" s="1" t="n">
        <v>115</v>
      </c>
      <c r="AB84" s="1" t="n">
        <v>82</v>
      </c>
      <c r="AC84" s="1" t="n">
        <v>136</v>
      </c>
      <c r="AD84" s="1" t="n">
        <v>212</v>
      </c>
      <c r="AE84" s="1" t="n">
        <v>158</v>
      </c>
      <c r="AF84" s="1" t="n">
        <v>235</v>
      </c>
      <c r="AG84" s="1" t="n">
        <v>93</v>
      </c>
      <c r="AH84" s="1" t="n">
        <v>138</v>
      </c>
      <c r="AI84" s="1" t="n">
        <v>938</v>
      </c>
      <c r="AJ84" s="1" t="n">
        <v>93</v>
      </c>
      <c r="AL84" s="61" t="s">
        <v>51</v>
      </c>
      <c r="AM84" s="61" t="n">
        <v>56</v>
      </c>
      <c r="AN84" s="61" t="n">
        <v>7639</v>
      </c>
      <c r="AO84" s="62" t="n">
        <v>136.410714285714</v>
      </c>
      <c r="AP84" s="62" t="n">
        <v>33342.2100649351</v>
      </c>
      <c r="AQ84" s="63" t="n">
        <f aca="false">SQRT(AP84)</f>
        <v>182.598494147501</v>
      </c>
      <c r="AS84" s="61"/>
      <c r="AT84" s="61"/>
      <c r="AU84" s="61"/>
      <c r="AV84" s="62"/>
      <c r="AW84" s="62"/>
      <c r="AX84" s="63"/>
    </row>
    <row r="85" customFormat="false" ht="14.65" hidden="false" customHeight="false" outlineLevel="0" collapsed="false">
      <c r="A85" s="1" t="n">
        <v>22</v>
      </c>
      <c r="B85" s="1" t="n">
        <v>182</v>
      </c>
      <c r="C85" s="1" t="n">
        <v>106</v>
      </c>
      <c r="D85" s="1" t="n">
        <v>82</v>
      </c>
      <c r="E85" s="1" t="n">
        <v>219</v>
      </c>
      <c r="F85" s="1" t="n">
        <v>176</v>
      </c>
      <c r="G85" s="1" t="n">
        <v>86</v>
      </c>
      <c r="H85" s="1" t="n">
        <v>119</v>
      </c>
      <c r="I85" s="1" t="n">
        <v>392</v>
      </c>
      <c r="J85" s="1" t="n">
        <v>199</v>
      </c>
      <c r="K85" s="1" t="n">
        <v>259</v>
      </c>
      <c r="L85" s="1" t="n">
        <v>70</v>
      </c>
      <c r="M85" s="1" t="n">
        <v>185</v>
      </c>
      <c r="N85" s="1" t="n">
        <v>124</v>
      </c>
      <c r="O85" s="1" t="n">
        <v>106</v>
      </c>
      <c r="P85" s="1" t="n">
        <v>56</v>
      </c>
      <c r="Q85" s="1" t="n">
        <v>246</v>
      </c>
      <c r="R85" s="1" t="n">
        <v>140</v>
      </c>
      <c r="S85" s="1" t="n">
        <v>294</v>
      </c>
      <c r="T85" s="1" t="n">
        <v>1610</v>
      </c>
      <c r="U85" s="1" t="n">
        <v>318</v>
      </c>
      <c r="V85" s="1" t="n">
        <v>48</v>
      </c>
      <c r="W85" s="1" t="n">
        <v>339</v>
      </c>
      <c r="X85" s="1" t="n">
        <v>87</v>
      </c>
      <c r="Y85" s="1" t="n">
        <v>108</v>
      </c>
      <c r="Z85" s="1" t="n">
        <v>135</v>
      </c>
      <c r="AA85" s="1" t="n">
        <v>177</v>
      </c>
      <c r="AB85" s="1" t="n">
        <v>110</v>
      </c>
      <c r="AC85" s="1" t="n">
        <v>104</v>
      </c>
      <c r="AD85" s="1" t="n">
        <v>38</v>
      </c>
      <c r="AE85" s="1" t="n">
        <v>890</v>
      </c>
      <c r="AF85" s="1" t="n">
        <v>266</v>
      </c>
      <c r="AG85" s="1" t="n">
        <v>880</v>
      </c>
      <c r="AH85" s="1" t="n">
        <v>306</v>
      </c>
      <c r="AI85" s="1" t="n">
        <v>419</v>
      </c>
      <c r="AJ85" s="1" t="n">
        <v>1110</v>
      </c>
      <c r="AL85" s="61" t="s">
        <v>54</v>
      </c>
      <c r="AM85" s="61" t="n">
        <v>55</v>
      </c>
      <c r="AN85" s="61" t="n">
        <v>17169</v>
      </c>
      <c r="AO85" s="62" t="n">
        <v>312.163636363636</v>
      </c>
      <c r="AP85" s="62" t="n">
        <v>95049.0282828283</v>
      </c>
      <c r="AQ85" s="63" t="n">
        <f aca="false">SQRT(AP85)</f>
        <v>308.300224266588</v>
      </c>
      <c r="AS85" s="61"/>
      <c r="AT85" s="61"/>
      <c r="AU85" s="61"/>
      <c r="AV85" s="62"/>
      <c r="AW85" s="62"/>
      <c r="AX85" s="63"/>
    </row>
    <row r="86" customFormat="false" ht="14.65" hidden="false" customHeight="false" outlineLevel="0" collapsed="false">
      <c r="A86" s="1" t="n">
        <v>79</v>
      </c>
      <c r="B86" s="1" t="n">
        <v>119</v>
      </c>
      <c r="C86" s="1" t="n">
        <v>230</v>
      </c>
      <c r="D86" s="1" t="n">
        <v>95</v>
      </c>
      <c r="E86" s="1" t="n">
        <v>206</v>
      </c>
      <c r="F86" s="1" t="n">
        <v>226</v>
      </c>
      <c r="G86" s="1" t="n">
        <v>155</v>
      </c>
      <c r="H86" s="1" t="n">
        <v>176</v>
      </c>
      <c r="I86" s="1" t="n">
        <v>122</v>
      </c>
      <c r="J86" s="1" t="n">
        <v>111</v>
      </c>
      <c r="K86" s="1" t="n">
        <v>73</v>
      </c>
      <c r="L86" s="1" t="n">
        <v>293</v>
      </c>
      <c r="M86" s="1" t="n">
        <v>159</v>
      </c>
      <c r="N86" s="1" t="n">
        <v>46</v>
      </c>
      <c r="O86" s="1" t="n">
        <v>118</v>
      </c>
      <c r="P86" s="1" t="n">
        <v>75</v>
      </c>
      <c r="Q86" s="1" t="n">
        <v>148</v>
      </c>
      <c r="R86" s="1" t="n">
        <v>178</v>
      </c>
      <c r="S86" s="1" t="n">
        <v>246</v>
      </c>
      <c r="T86" s="1" t="n">
        <v>1020</v>
      </c>
      <c r="U86" s="1" t="n">
        <v>395</v>
      </c>
      <c r="V86" s="1" t="n">
        <v>116</v>
      </c>
      <c r="W86" s="1" t="n">
        <v>60</v>
      </c>
      <c r="X86" s="1" t="n">
        <v>110</v>
      </c>
      <c r="Y86" s="1" t="n">
        <v>130</v>
      </c>
      <c r="Z86" s="1" t="n">
        <v>69</v>
      </c>
      <c r="AA86" s="1" t="n">
        <v>81</v>
      </c>
      <c r="AB86" s="1" t="n">
        <v>30</v>
      </c>
      <c r="AC86" s="1" t="n">
        <v>73</v>
      </c>
      <c r="AD86" s="1" t="n">
        <v>61</v>
      </c>
      <c r="AE86" s="1" t="n">
        <v>790</v>
      </c>
      <c r="AF86" s="1" t="n">
        <v>49</v>
      </c>
      <c r="AG86" s="1" t="n">
        <v>950</v>
      </c>
      <c r="AH86" s="1" t="n">
        <v>165</v>
      </c>
      <c r="AI86" s="1" t="n">
        <v>820</v>
      </c>
      <c r="AJ86" s="1" t="n">
        <v>360</v>
      </c>
      <c r="AL86" s="61" t="s">
        <v>50</v>
      </c>
      <c r="AM86" s="61" t="n">
        <v>56</v>
      </c>
      <c r="AN86" s="61" t="n">
        <v>7132</v>
      </c>
      <c r="AO86" s="62" t="n">
        <v>127.357142857143</v>
      </c>
      <c r="AP86" s="62" t="n">
        <v>9678.67012987013</v>
      </c>
      <c r="AQ86" s="63" t="n">
        <f aca="false">SQRT(AP86)</f>
        <v>98.3802324141905</v>
      </c>
      <c r="AS86" s="61"/>
      <c r="AT86" s="61"/>
      <c r="AU86" s="61"/>
      <c r="AV86" s="62"/>
      <c r="AW86" s="62"/>
      <c r="AX86" s="63"/>
    </row>
    <row r="87" customFormat="false" ht="14.65" hidden="false" customHeight="false" outlineLevel="0" collapsed="false">
      <c r="A87" s="1" t="n">
        <v>388</v>
      </c>
      <c r="B87" s="1" t="n">
        <v>65</v>
      </c>
      <c r="C87" s="1" t="n">
        <v>37</v>
      </c>
      <c r="D87" s="1" t="n">
        <v>211</v>
      </c>
      <c r="E87" s="1" t="n">
        <v>430</v>
      </c>
      <c r="F87" s="1" t="n">
        <v>720</v>
      </c>
      <c r="G87" s="1" t="n">
        <v>226</v>
      </c>
      <c r="H87" s="1" t="n">
        <v>46</v>
      </c>
      <c r="I87" s="1" t="n">
        <v>48</v>
      </c>
      <c r="J87" s="1" t="n">
        <v>651</v>
      </c>
      <c r="K87" s="1" t="n">
        <v>198</v>
      </c>
      <c r="L87" s="1" t="n">
        <v>205</v>
      </c>
      <c r="M87" s="1" t="n">
        <v>1100</v>
      </c>
      <c r="N87" s="1" t="n">
        <v>66</v>
      </c>
      <c r="O87" s="1" t="n">
        <v>261</v>
      </c>
      <c r="P87" s="1" t="n">
        <v>188</v>
      </c>
      <c r="Q87" s="1" t="n">
        <v>180</v>
      </c>
      <c r="R87" s="1" t="n">
        <v>256</v>
      </c>
      <c r="S87" s="1" t="n">
        <v>91</v>
      </c>
      <c r="T87" s="1" t="n">
        <v>309</v>
      </c>
      <c r="U87" s="1" t="n">
        <v>37</v>
      </c>
      <c r="V87" s="1" t="n">
        <v>178</v>
      </c>
      <c r="W87" s="1" t="n">
        <v>179</v>
      </c>
      <c r="X87" s="1" t="n">
        <v>141</v>
      </c>
      <c r="Y87" s="1" t="n">
        <v>118</v>
      </c>
      <c r="Z87" s="1" t="n">
        <v>471</v>
      </c>
      <c r="AA87" s="1" t="n">
        <v>156</v>
      </c>
      <c r="AB87" s="1" t="n">
        <v>20</v>
      </c>
      <c r="AC87" s="1" t="n">
        <v>231</v>
      </c>
      <c r="AD87" s="1" t="n">
        <v>19</v>
      </c>
      <c r="AE87" s="1" t="n">
        <v>230</v>
      </c>
      <c r="AF87" s="1" t="n">
        <v>80</v>
      </c>
      <c r="AG87" s="1" t="n">
        <v>63</v>
      </c>
      <c r="AH87" s="1" t="n">
        <v>820</v>
      </c>
      <c r="AI87" s="1" t="n">
        <v>141</v>
      </c>
      <c r="AJ87" s="1" t="n">
        <v>225</v>
      </c>
      <c r="AL87" s="61" t="s">
        <v>47</v>
      </c>
      <c r="AM87" s="61" t="n">
        <v>55</v>
      </c>
      <c r="AN87" s="61" t="n">
        <v>14818</v>
      </c>
      <c r="AO87" s="62" t="n">
        <v>269.418181818182</v>
      </c>
      <c r="AP87" s="62" t="n">
        <v>93393.6552188552</v>
      </c>
      <c r="AQ87" s="63" t="n">
        <f aca="false">SQRT(AP87)</f>
        <v>305.603755243379</v>
      </c>
      <c r="AS87" s="61"/>
      <c r="AT87" s="61"/>
      <c r="AU87" s="61"/>
      <c r="AV87" s="62"/>
      <c r="AW87" s="62"/>
      <c r="AX87" s="63"/>
    </row>
    <row r="88" customFormat="false" ht="14.65" hidden="false" customHeight="false" outlineLevel="0" collapsed="false">
      <c r="A88" s="1" t="n">
        <v>167</v>
      </c>
      <c r="B88" s="1" t="n">
        <v>121</v>
      </c>
      <c r="C88" s="1" t="n">
        <v>37</v>
      </c>
      <c r="D88" s="1" t="n">
        <v>171</v>
      </c>
      <c r="E88" s="1" t="n">
        <v>395</v>
      </c>
      <c r="F88" s="1" t="n">
        <v>420</v>
      </c>
      <c r="G88" s="1" t="n">
        <v>161</v>
      </c>
      <c r="H88" s="1" t="n">
        <v>126</v>
      </c>
      <c r="I88" s="1" t="n">
        <v>180</v>
      </c>
      <c r="J88" s="1" t="n">
        <v>65</v>
      </c>
      <c r="K88" s="1" t="n">
        <v>86</v>
      </c>
      <c r="L88" s="1" t="n">
        <v>184</v>
      </c>
      <c r="M88" s="1" t="n">
        <v>152</v>
      </c>
      <c r="N88" s="1" t="n">
        <v>365</v>
      </c>
      <c r="O88" s="1" t="n">
        <v>172</v>
      </c>
      <c r="P88" s="1" t="n">
        <v>254</v>
      </c>
      <c r="Q88" s="1" t="n">
        <v>190</v>
      </c>
      <c r="R88" s="1" t="n">
        <v>108</v>
      </c>
      <c r="S88" s="1" t="n">
        <v>268</v>
      </c>
      <c r="T88" s="1" t="n">
        <v>95</v>
      </c>
      <c r="U88" s="1" t="n">
        <v>35</v>
      </c>
      <c r="V88" s="1" t="n">
        <v>118</v>
      </c>
      <c r="W88" s="1" t="n">
        <v>32</v>
      </c>
      <c r="X88" s="1" t="n">
        <v>93</v>
      </c>
      <c r="Y88" s="1" t="n">
        <v>98</v>
      </c>
      <c r="Z88" s="1" t="n">
        <v>386</v>
      </c>
      <c r="AA88" s="1" t="n">
        <v>25</v>
      </c>
      <c r="AB88" s="1" t="n">
        <v>71</v>
      </c>
      <c r="AC88" s="1" t="n">
        <v>720</v>
      </c>
      <c r="AD88" s="1" t="n">
        <v>68</v>
      </c>
      <c r="AE88" s="1" t="n">
        <v>185</v>
      </c>
      <c r="AF88" s="1" t="n">
        <v>94</v>
      </c>
      <c r="AG88" s="1" t="n">
        <v>15</v>
      </c>
      <c r="AH88" s="1" t="n">
        <v>166</v>
      </c>
      <c r="AI88" s="1" t="n">
        <v>581</v>
      </c>
      <c r="AJ88" s="1" t="n">
        <v>40</v>
      </c>
      <c r="AL88" s="61" t="s">
        <v>44</v>
      </c>
      <c r="AM88" s="61" t="n">
        <v>55</v>
      </c>
      <c r="AN88" s="61" t="n">
        <v>12059</v>
      </c>
      <c r="AO88" s="62" t="n">
        <v>219.254545454545</v>
      </c>
      <c r="AP88" s="62" t="n">
        <v>32767.5636363636</v>
      </c>
      <c r="AQ88" s="63" t="n">
        <f aca="false">SQRT(AP88)</f>
        <v>181.018130684094</v>
      </c>
      <c r="AS88" s="61"/>
      <c r="AT88" s="61"/>
      <c r="AU88" s="61"/>
      <c r="AV88" s="62"/>
      <c r="AW88" s="62"/>
      <c r="AX88" s="63"/>
    </row>
    <row r="89" customFormat="false" ht="14.65" hidden="false" customHeight="false" outlineLevel="0" collapsed="false">
      <c r="A89" s="1" t="n">
        <v>30</v>
      </c>
      <c r="B89" s="1" t="n">
        <v>79</v>
      </c>
      <c r="C89" s="1" t="n">
        <v>218</v>
      </c>
      <c r="D89" s="1" t="n">
        <v>155</v>
      </c>
      <c r="E89" s="1" t="n">
        <v>130</v>
      </c>
      <c r="F89" s="1" t="n">
        <v>195</v>
      </c>
      <c r="G89" s="1" t="n">
        <v>102</v>
      </c>
      <c r="H89" s="1" t="n">
        <v>202</v>
      </c>
      <c r="I89" s="1" t="n">
        <v>225</v>
      </c>
      <c r="J89" s="1" t="n">
        <v>146</v>
      </c>
      <c r="K89" s="1" t="n">
        <v>230</v>
      </c>
      <c r="L89" s="1" t="n">
        <v>46</v>
      </c>
      <c r="M89" s="1" t="n">
        <v>405</v>
      </c>
      <c r="N89" s="1" t="n">
        <v>72</v>
      </c>
      <c r="O89" s="1" t="n">
        <v>215</v>
      </c>
      <c r="P89" s="1" t="n">
        <v>116</v>
      </c>
      <c r="Q89" s="1" t="n">
        <v>108</v>
      </c>
      <c r="R89" s="1" t="n">
        <v>165</v>
      </c>
      <c r="S89" s="1" t="n">
        <v>545</v>
      </c>
      <c r="T89" s="1" t="n">
        <v>219</v>
      </c>
      <c r="U89" s="1" t="n">
        <v>166</v>
      </c>
      <c r="V89" s="1" t="n">
        <v>172</v>
      </c>
      <c r="W89" s="1" t="n">
        <v>50</v>
      </c>
      <c r="X89" s="1" t="n">
        <v>202</v>
      </c>
      <c r="Y89" s="1" t="n">
        <v>234</v>
      </c>
      <c r="Z89" s="1" t="n">
        <v>920</v>
      </c>
      <c r="AA89" s="1" t="n">
        <v>154</v>
      </c>
      <c r="AB89" s="1" t="n">
        <v>73</v>
      </c>
      <c r="AC89" s="1" t="n">
        <v>37</v>
      </c>
      <c r="AD89" s="1" t="n">
        <v>348</v>
      </c>
      <c r="AE89" s="1" t="n">
        <v>183</v>
      </c>
      <c r="AF89" s="1" t="n">
        <v>198</v>
      </c>
      <c r="AG89" s="1" t="n">
        <v>56</v>
      </c>
      <c r="AH89" s="1" t="n">
        <v>67</v>
      </c>
      <c r="AI89" s="1" t="n">
        <v>22</v>
      </c>
      <c r="AJ89" s="1" t="n">
        <v>152</v>
      </c>
      <c r="AL89" s="61" t="s">
        <v>55</v>
      </c>
      <c r="AM89" s="61" t="n">
        <v>55</v>
      </c>
      <c r="AN89" s="61" t="n">
        <v>11872</v>
      </c>
      <c r="AO89" s="62" t="n">
        <v>215.854545454545</v>
      </c>
      <c r="AP89" s="62" t="n">
        <v>69673.9784511785</v>
      </c>
      <c r="AQ89" s="63" t="n">
        <f aca="false">SQRT(AP89)</f>
        <v>263.958289226117</v>
      </c>
      <c r="AS89" s="61"/>
      <c r="AT89" s="61"/>
      <c r="AU89" s="61"/>
      <c r="AV89" s="62"/>
      <c r="AW89" s="62"/>
      <c r="AX89" s="63"/>
    </row>
    <row r="90" customFormat="false" ht="14.65" hidden="false" customHeight="false" outlineLevel="0" collapsed="false">
      <c r="A90" s="1" t="n">
        <v>113</v>
      </c>
      <c r="B90" s="1" t="n">
        <v>139</v>
      </c>
      <c r="C90" s="1" t="n">
        <v>42</v>
      </c>
      <c r="D90" s="1" t="n">
        <v>345</v>
      </c>
      <c r="E90" s="1" t="n">
        <v>432</v>
      </c>
      <c r="F90" s="1" t="n">
        <v>520</v>
      </c>
      <c r="G90" s="1" t="n">
        <v>208</v>
      </c>
      <c r="H90" s="1" t="n">
        <v>88</v>
      </c>
      <c r="I90" s="1" t="n">
        <v>162</v>
      </c>
      <c r="J90" s="1" t="n">
        <v>227</v>
      </c>
      <c r="K90" s="1" t="n">
        <v>198</v>
      </c>
      <c r="L90" s="1" t="n">
        <v>31</v>
      </c>
      <c r="M90" s="1" t="n">
        <v>92</v>
      </c>
      <c r="N90" s="1" t="n">
        <v>178</v>
      </c>
      <c r="O90" s="1" t="n">
        <v>36</v>
      </c>
      <c r="P90" s="1" t="n">
        <v>503</v>
      </c>
      <c r="Q90" s="1" t="n">
        <v>124</v>
      </c>
      <c r="R90" s="1" t="n">
        <v>184</v>
      </c>
      <c r="S90" s="1" t="n">
        <v>45</v>
      </c>
      <c r="T90" s="1" t="n">
        <v>39</v>
      </c>
      <c r="U90" s="1" t="n">
        <v>28</v>
      </c>
      <c r="V90" s="1" t="n">
        <v>116</v>
      </c>
      <c r="W90" s="1" t="n">
        <v>119</v>
      </c>
      <c r="X90" s="1" t="n">
        <v>423</v>
      </c>
      <c r="Y90" s="1" t="n">
        <v>132</v>
      </c>
      <c r="Z90" s="1" t="n">
        <v>53</v>
      </c>
      <c r="AA90" s="1" t="n">
        <v>60</v>
      </c>
      <c r="AB90" s="1" t="n">
        <v>80</v>
      </c>
      <c r="AC90" s="1" t="n">
        <v>458</v>
      </c>
      <c r="AD90" s="1" t="n">
        <v>297</v>
      </c>
      <c r="AE90" s="1" t="n">
        <v>170</v>
      </c>
      <c r="AF90" s="1" t="n">
        <v>77</v>
      </c>
      <c r="AG90" s="1" t="n">
        <v>278</v>
      </c>
      <c r="AH90" s="1" t="n">
        <v>34</v>
      </c>
      <c r="AI90" s="1" t="n">
        <v>41</v>
      </c>
      <c r="AJ90" s="1" t="n">
        <v>124</v>
      </c>
      <c r="AL90" s="61" t="s">
        <v>61</v>
      </c>
      <c r="AM90" s="61" t="n">
        <v>50</v>
      </c>
      <c r="AN90" s="61" t="n">
        <v>9479</v>
      </c>
      <c r="AO90" s="62" t="n">
        <v>189.58</v>
      </c>
      <c r="AP90" s="62" t="n">
        <v>6553.88122448979</v>
      </c>
      <c r="AQ90" s="63" t="n">
        <f aca="false">SQRT(AP90)</f>
        <v>80.9560450151179</v>
      </c>
      <c r="AS90" s="61"/>
      <c r="AT90" s="61"/>
      <c r="AU90" s="61"/>
      <c r="AV90" s="62"/>
      <c r="AW90" s="62"/>
      <c r="AX90" s="63"/>
    </row>
    <row r="91" customFormat="false" ht="14.65" hidden="false" customHeight="false" outlineLevel="0" collapsed="false">
      <c r="A91" s="1" t="n">
        <v>392</v>
      </c>
      <c r="B91" s="1" t="n">
        <v>50</v>
      </c>
      <c r="C91" s="1" t="n">
        <v>142</v>
      </c>
      <c r="D91" s="1" t="n">
        <v>221</v>
      </c>
      <c r="E91" s="1" t="n">
        <v>386</v>
      </c>
      <c r="F91" s="1" t="n">
        <v>132</v>
      </c>
      <c r="G91" s="1" t="n">
        <v>211</v>
      </c>
      <c r="H91" s="1" t="n">
        <v>43</v>
      </c>
      <c r="I91" s="1" t="n">
        <v>268</v>
      </c>
      <c r="J91" s="1" t="n">
        <v>207</v>
      </c>
      <c r="K91" s="1" t="n">
        <v>239</v>
      </c>
      <c r="L91" s="1" t="n">
        <v>10</v>
      </c>
      <c r="M91" s="1" t="n">
        <v>42</v>
      </c>
      <c r="N91" s="1" t="n">
        <v>110</v>
      </c>
      <c r="O91" s="1" t="n">
        <v>780</v>
      </c>
      <c r="P91" s="1" t="n">
        <v>745</v>
      </c>
      <c r="Q91" s="1" t="n">
        <v>71</v>
      </c>
      <c r="R91" s="1" t="n">
        <v>158</v>
      </c>
      <c r="S91" s="1" t="n">
        <v>11</v>
      </c>
      <c r="T91" s="1" t="n">
        <v>232</v>
      </c>
      <c r="U91" s="1" t="n">
        <v>129</v>
      </c>
      <c r="V91" s="1" t="n">
        <v>139</v>
      </c>
      <c r="W91" s="1" t="n">
        <v>168</v>
      </c>
      <c r="X91" s="1" t="n">
        <v>66</v>
      </c>
      <c r="Y91" s="1" t="n">
        <v>298</v>
      </c>
      <c r="Z91" s="1" t="n">
        <v>216</v>
      </c>
      <c r="AA91" s="1" t="n">
        <v>590</v>
      </c>
      <c r="AB91" s="1" t="n">
        <v>111</v>
      </c>
      <c r="AC91" s="1" t="n">
        <v>147</v>
      </c>
      <c r="AD91" s="1" t="n">
        <v>204</v>
      </c>
      <c r="AE91" s="1" t="n">
        <v>61</v>
      </c>
      <c r="AF91" s="1" t="n">
        <v>268</v>
      </c>
      <c r="AG91" s="1" t="n">
        <v>179</v>
      </c>
      <c r="AH91" s="1" t="n">
        <v>64</v>
      </c>
      <c r="AI91" s="1" t="n">
        <v>37</v>
      </c>
      <c r="AJ91" s="1" t="n">
        <v>129</v>
      </c>
      <c r="AL91" s="61" t="s">
        <v>57</v>
      </c>
      <c r="AM91" s="61" t="n">
        <v>54</v>
      </c>
      <c r="AN91" s="61" t="n">
        <v>13812</v>
      </c>
      <c r="AO91" s="62" t="n">
        <v>255.777777777778</v>
      </c>
      <c r="AP91" s="62" t="n">
        <v>122464.666666667</v>
      </c>
      <c r="AQ91" s="63" t="n">
        <f aca="false">SQRT(AP91)</f>
        <v>349.949520169219</v>
      </c>
      <c r="AS91" s="61"/>
      <c r="AT91" s="61"/>
      <c r="AU91" s="61"/>
      <c r="AV91" s="62"/>
      <c r="AW91" s="62"/>
      <c r="AX91" s="63"/>
    </row>
    <row r="92" customFormat="false" ht="14.65" hidden="false" customHeight="false" outlineLevel="0" collapsed="false">
      <c r="A92" s="1" t="n">
        <v>248</v>
      </c>
      <c r="B92" s="1" t="n">
        <v>155</v>
      </c>
      <c r="C92" s="1" t="n">
        <v>188</v>
      </c>
      <c r="D92" s="1" t="n">
        <v>429</v>
      </c>
      <c r="E92" s="1" t="n">
        <v>358</v>
      </c>
      <c r="F92" s="1" t="n">
        <v>237</v>
      </c>
      <c r="G92" s="1" t="n">
        <v>46</v>
      </c>
      <c r="H92" s="1" t="n">
        <v>56</v>
      </c>
      <c r="I92" s="1" t="n">
        <v>141</v>
      </c>
      <c r="J92" s="1" t="n">
        <v>84</v>
      </c>
      <c r="K92" s="1" t="n">
        <v>135</v>
      </c>
      <c r="L92" s="1" t="n">
        <v>45</v>
      </c>
      <c r="M92" s="1" t="n">
        <v>63</v>
      </c>
      <c r="N92" s="1" t="n">
        <v>68</v>
      </c>
      <c r="O92" s="1" t="n">
        <v>85</v>
      </c>
      <c r="P92" s="1" t="n">
        <v>328</v>
      </c>
      <c r="Q92" s="1" t="n">
        <v>68</v>
      </c>
      <c r="R92" s="1" t="n">
        <v>151</v>
      </c>
      <c r="S92" s="1" t="n">
        <v>20</v>
      </c>
      <c r="T92" s="1" t="n">
        <v>240</v>
      </c>
      <c r="U92" s="1" t="n">
        <v>79</v>
      </c>
      <c r="V92" s="1" t="n">
        <v>71</v>
      </c>
      <c r="W92" s="1" t="n">
        <v>21</v>
      </c>
      <c r="X92" s="1" t="n">
        <v>105</v>
      </c>
      <c r="Y92" s="1" t="n">
        <v>113</v>
      </c>
      <c r="Z92" s="1" t="n">
        <v>105</v>
      </c>
      <c r="AA92" s="1" t="n">
        <v>41</v>
      </c>
      <c r="AB92" s="1" t="n">
        <v>26</v>
      </c>
      <c r="AC92" s="1" t="n">
        <v>1140</v>
      </c>
      <c r="AD92" s="1" t="n">
        <v>32</v>
      </c>
      <c r="AE92" s="1" t="n">
        <v>138</v>
      </c>
      <c r="AF92" s="1" t="n">
        <v>115</v>
      </c>
      <c r="AG92" s="1" t="n">
        <v>282</v>
      </c>
      <c r="AH92" s="1" t="n">
        <v>730</v>
      </c>
      <c r="AI92" s="1" t="n">
        <v>221</v>
      </c>
      <c r="AJ92" s="1" t="n">
        <v>372</v>
      </c>
      <c r="AL92" s="61" t="s">
        <v>59</v>
      </c>
      <c r="AM92" s="61" t="n">
        <v>55</v>
      </c>
      <c r="AN92" s="61" t="n">
        <v>20000</v>
      </c>
      <c r="AO92" s="62" t="n">
        <v>363.636363636364</v>
      </c>
      <c r="AP92" s="62" t="n">
        <v>158814.457912458</v>
      </c>
      <c r="AQ92" s="63" t="n">
        <f aca="false">SQRT(AP92)</f>
        <v>398.515317036194</v>
      </c>
      <c r="AS92" s="61"/>
      <c r="AT92" s="61"/>
      <c r="AU92" s="61"/>
      <c r="AV92" s="62"/>
      <c r="AW92" s="62"/>
      <c r="AX92" s="63"/>
    </row>
    <row r="93" customFormat="false" ht="14.65" hidden="false" customHeight="false" outlineLevel="0" collapsed="false">
      <c r="A93" s="1" t="n">
        <v>155</v>
      </c>
      <c r="B93" s="1" t="n">
        <v>53</v>
      </c>
      <c r="C93" s="1" t="n">
        <v>331</v>
      </c>
      <c r="D93" s="1" t="n">
        <v>331</v>
      </c>
      <c r="E93" s="1" t="n">
        <v>233</v>
      </c>
      <c r="F93" s="1" t="n">
        <v>131</v>
      </c>
      <c r="G93" s="1" t="n">
        <v>60</v>
      </c>
      <c r="H93" s="1" t="n">
        <v>210</v>
      </c>
      <c r="I93" s="1" t="n">
        <v>268</v>
      </c>
      <c r="J93" s="1" t="n">
        <v>59</v>
      </c>
      <c r="K93" s="1" t="n">
        <v>73</v>
      </c>
      <c r="L93" s="1" t="n">
        <v>240</v>
      </c>
      <c r="M93" s="1" t="n">
        <v>66</v>
      </c>
      <c r="N93" s="1" t="n">
        <v>52</v>
      </c>
      <c r="O93" s="1" t="n">
        <v>146</v>
      </c>
      <c r="P93" s="1" t="n">
        <v>175</v>
      </c>
      <c r="Q93" s="1" t="n">
        <v>550</v>
      </c>
      <c r="R93" s="1" t="n">
        <v>139</v>
      </c>
      <c r="S93" s="1" t="n">
        <v>65</v>
      </c>
      <c r="T93" s="1" t="n">
        <v>358</v>
      </c>
      <c r="U93" s="1" t="n">
        <v>138</v>
      </c>
      <c r="V93" s="1" t="n">
        <v>26</v>
      </c>
      <c r="W93" s="1" t="n">
        <v>105</v>
      </c>
      <c r="X93" s="1" t="n">
        <v>512</v>
      </c>
      <c r="Y93" s="1" t="n">
        <v>146</v>
      </c>
      <c r="Z93" s="1" t="n">
        <v>168</v>
      </c>
      <c r="AA93" s="1" t="n">
        <v>28</v>
      </c>
      <c r="AB93" s="1" t="n">
        <v>15</v>
      </c>
      <c r="AC93" s="1" t="n">
        <v>358</v>
      </c>
      <c r="AD93" s="1" t="n">
        <v>148</v>
      </c>
      <c r="AE93" s="1" t="n">
        <v>61</v>
      </c>
      <c r="AF93" s="1" t="n">
        <v>52</v>
      </c>
      <c r="AG93" s="1" t="n">
        <v>209</v>
      </c>
      <c r="AH93" s="1" t="n">
        <v>145</v>
      </c>
      <c r="AI93" s="1" t="n">
        <v>86</v>
      </c>
      <c r="AJ93" s="1" t="n">
        <v>261</v>
      </c>
      <c r="AL93" s="61" t="s">
        <v>22</v>
      </c>
      <c r="AM93" s="61" t="n">
        <v>56</v>
      </c>
      <c r="AN93" s="61" t="n">
        <v>8142</v>
      </c>
      <c r="AO93" s="62" t="n">
        <v>145.392857142857</v>
      </c>
      <c r="AP93" s="62" t="n">
        <v>14661.8064935065</v>
      </c>
      <c r="AQ93" s="63" t="n">
        <f aca="false">SQRT(AP93)</f>
        <v>121.085946721767</v>
      </c>
      <c r="AS93" s="61"/>
      <c r="AT93" s="61"/>
      <c r="AU93" s="61"/>
      <c r="AV93" s="62"/>
      <c r="AW93" s="62"/>
      <c r="AX93" s="63"/>
    </row>
    <row r="94" customFormat="false" ht="14.65" hidden="false" customHeight="false" outlineLevel="0" collapsed="false">
      <c r="A94" s="1" t="n">
        <v>51</v>
      </c>
      <c r="B94" s="1" t="n">
        <v>238</v>
      </c>
      <c r="C94" s="1" t="n">
        <v>212</v>
      </c>
      <c r="D94" s="1" t="n">
        <v>304</v>
      </c>
      <c r="E94" s="1" t="n">
        <v>172</v>
      </c>
      <c r="F94" s="1" t="n">
        <v>650</v>
      </c>
      <c r="G94" s="1" t="n">
        <v>287</v>
      </c>
      <c r="H94" s="1" t="n">
        <v>52</v>
      </c>
      <c r="I94" s="1" t="n">
        <v>61</v>
      </c>
      <c r="J94" s="1" t="n">
        <v>317</v>
      </c>
      <c r="K94" s="1" t="n">
        <v>75</v>
      </c>
      <c r="L94" s="1" t="n">
        <v>45</v>
      </c>
      <c r="M94" s="1" t="n">
        <v>232</v>
      </c>
      <c r="N94" s="1" t="n">
        <v>86</v>
      </c>
      <c r="O94" s="1" t="n">
        <v>68</v>
      </c>
      <c r="P94" s="1" t="n">
        <v>560</v>
      </c>
      <c r="Q94" s="1" t="n">
        <v>192</v>
      </c>
      <c r="R94" s="1" t="n">
        <v>237</v>
      </c>
      <c r="S94" s="1" t="n">
        <v>57</v>
      </c>
      <c r="T94" s="1" t="n">
        <v>151</v>
      </c>
      <c r="U94" s="1" t="n">
        <v>81</v>
      </c>
      <c r="V94" s="1" t="n">
        <v>28</v>
      </c>
      <c r="W94" s="1" t="n">
        <v>59</v>
      </c>
      <c r="X94" s="1" t="n">
        <v>105</v>
      </c>
      <c r="Y94" s="1" t="n">
        <v>70</v>
      </c>
      <c r="Z94" s="1" t="n">
        <v>540</v>
      </c>
      <c r="AA94" s="1" t="n">
        <v>96</v>
      </c>
      <c r="AB94" s="1" t="n">
        <v>21</v>
      </c>
      <c r="AC94" s="1" t="n">
        <v>980</v>
      </c>
      <c r="AD94" s="1" t="n">
        <v>48</v>
      </c>
      <c r="AE94" s="1" t="n">
        <v>254</v>
      </c>
      <c r="AF94" s="1" t="n">
        <v>228</v>
      </c>
      <c r="AG94" s="1" t="n">
        <v>43</v>
      </c>
      <c r="AH94" s="1" t="n">
        <v>137</v>
      </c>
      <c r="AI94" s="1" t="n">
        <v>34</v>
      </c>
      <c r="AJ94" s="1" t="n">
        <v>160</v>
      </c>
      <c r="AL94" s="61" t="s">
        <v>11</v>
      </c>
      <c r="AM94" s="61" t="n">
        <v>56</v>
      </c>
      <c r="AN94" s="61" t="n">
        <v>5568</v>
      </c>
      <c r="AO94" s="62" t="n">
        <v>99.4285714285714</v>
      </c>
      <c r="AP94" s="62" t="n">
        <v>2987.26753246753</v>
      </c>
      <c r="AQ94" s="63" t="n">
        <f aca="false">SQRT(AP94)</f>
        <v>54.6559011678294</v>
      </c>
      <c r="AS94" s="61"/>
      <c r="AT94" s="61"/>
      <c r="AU94" s="61"/>
      <c r="AV94" s="62"/>
      <c r="AW94" s="62"/>
      <c r="AX94" s="63"/>
    </row>
    <row r="95" customFormat="false" ht="14.65" hidden="false" customHeight="false" outlineLevel="0" collapsed="false">
      <c r="A95" s="1" t="n">
        <v>49</v>
      </c>
      <c r="B95" s="1" t="n">
        <v>181</v>
      </c>
      <c r="C95" s="1" t="n">
        <v>254</v>
      </c>
      <c r="D95" s="1" t="n">
        <v>263</v>
      </c>
      <c r="E95" s="1" t="n">
        <v>322</v>
      </c>
      <c r="F95" s="1" t="n">
        <v>634</v>
      </c>
      <c r="G95" s="1" t="n">
        <v>109</v>
      </c>
      <c r="H95" s="1" t="n">
        <v>54</v>
      </c>
      <c r="I95" s="1" t="n">
        <v>121</v>
      </c>
      <c r="J95" s="1" t="n">
        <v>276</v>
      </c>
      <c r="K95" s="1" t="n">
        <v>67</v>
      </c>
      <c r="L95" s="1" t="n">
        <v>71</v>
      </c>
      <c r="M95" s="1" t="n">
        <v>128</v>
      </c>
      <c r="N95" s="1" t="n">
        <v>155</v>
      </c>
      <c r="O95" s="1" t="n">
        <v>147</v>
      </c>
      <c r="P95" s="1" t="n">
        <v>192</v>
      </c>
      <c r="Q95" s="1" t="n">
        <v>71</v>
      </c>
      <c r="R95" s="1" t="n">
        <v>152</v>
      </c>
      <c r="S95" s="1" t="n">
        <v>172</v>
      </c>
      <c r="T95" s="1" t="n">
        <v>830</v>
      </c>
      <c r="U95" s="1" t="n">
        <v>205</v>
      </c>
      <c r="V95" s="1" t="n">
        <v>75</v>
      </c>
      <c r="W95" s="1" t="n">
        <v>232</v>
      </c>
      <c r="X95" s="1" t="n">
        <v>980</v>
      </c>
      <c r="Y95" s="1" t="n">
        <v>33</v>
      </c>
      <c r="Z95" s="1" t="n">
        <v>28</v>
      </c>
      <c r="AA95" s="1" t="n">
        <v>12</v>
      </c>
      <c r="AB95" s="1" t="n">
        <v>50</v>
      </c>
      <c r="AC95" s="1" t="n">
        <v>283</v>
      </c>
      <c r="AD95" s="1" t="n">
        <v>72</v>
      </c>
      <c r="AE95" s="1" t="n">
        <v>248</v>
      </c>
      <c r="AF95" s="1" t="n">
        <v>78</v>
      </c>
      <c r="AG95" s="1" t="n">
        <v>578</v>
      </c>
      <c r="AH95" s="1" t="n">
        <v>111</v>
      </c>
      <c r="AI95" s="1" t="n">
        <v>84</v>
      </c>
      <c r="AJ95" s="1" t="n">
        <v>38</v>
      </c>
      <c r="AL95" s="61" t="s">
        <v>32</v>
      </c>
      <c r="AM95" s="61" t="n">
        <v>56</v>
      </c>
      <c r="AN95" s="61" t="n">
        <v>6830</v>
      </c>
      <c r="AO95" s="62" t="n">
        <v>121.964285714286</v>
      </c>
      <c r="AP95" s="62" t="n">
        <v>11043.4532467532</v>
      </c>
      <c r="AQ95" s="63" t="n">
        <f aca="false">SQRT(AP95)</f>
        <v>105.087835864829</v>
      </c>
      <c r="AS95" s="61"/>
      <c r="AT95" s="61"/>
      <c r="AU95" s="61"/>
      <c r="AV95" s="62"/>
      <c r="AW95" s="62"/>
      <c r="AX95" s="63"/>
    </row>
    <row r="96" customFormat="false" ht="14.65" hidden="false" customHeight="false" outlineLevel="0" collapsed="false">
      <c r="A96" s="1" t="n">
        <v>54</v>
      </c>
      <c r="B96" s="1" t="n">
        <v>238</v>
      </c>
      <c r="C96" s="1" t="n">
        <v>194</v>
      </c>
      <c r="D96" s="1" t="n">
        <v>65</v>
      </c>
      <c r="E96" s="1" t="n">
        <v>342</v>
      </c>
      <c r="F96" s="1" t="n">
        <v>201</v>
      </c>
      <c r="G96" s="1" t="n">
        <v>78</v>
      </c>
      <c r="H96" s="1" t="n">
        <v>785</v>
      </c>
      <c r="I96" s="1" t="n">
        <v>142</v>
      </c>
      <c r="J96" s="1" t="n">
        <v>175</v>
      </c>
      <c r="K96" s="1" t="n">
        <v>30</v>
      </c>
      <c r="L96" s="1" t="n">
        <v>216</v>
      </c>
      <c r="M96" s="1" t="n">
        <v>151</v>
      </c>
      <c r="N96" s="1" t="n">
        <v>99</v>
      </c>
      <c r="O96" s="1" t="n">
        <v>480</v>
      </c>
      <c r="P96" s="1" t="n">
        <v>160</v>
      </c>
      <c r="Q96" s="1" t="n">
        <v>378</v>
      </c>
      <c r="R96" s="1" t="n">
        <v>108</v>
      </c>
      <c r="S96" s="1" t="n">
        <v>72</v>
      </c>
      <c r="T96" s="1" t="n">
        <v>115</v>
      </c>
      <c r="U96" s="1" t="n">
        <v>25</v>
      </c>
      <c r="V96" s="1" t="n">
        <v>60</v>
      </c>
      <c r="W96" s="1" t="n">
        <v>315</v>
      </c>
      <c r="X96" s="1" t="n">
        <v>68</v>
      </c>
      <c r="Y96" s="1" t="n">
        <v>188</v>
      </c>
      <c r="Z96" s="1" t="n">
        <v>181</v>
      </c>
      <c r="AA96" s="1" t="n">
        <v>249</v>
      </c>
      <c r="AB96" s="1" t="n">
        <v>82</v>
      </c>
      <c r="AC96" s="1" t="n">
        <v>144</v>
      </c>
      <c r="AD96" s="1" t="n">
        <v>175</v>
      </c>
      <c r="AE96" s="1" t="n">
        <v>267</v>
      </c>
      <c r="AF96" s="1" t="n">
        <v>106</v>
      </c>
      <c r="AG96" s="1" t="n">
        <v>187</v>
      </c>
      <c r="AH96" s="1" t="n">
        <v>155</v>
      </c>
      <c r="AI96" s="1" t="n">
        <v>105</v>
      </c>
      <c r="AJ96" s="1" t="n">
        <v>29</v>
      </c>
      <c r="AL96" s="61" t="s">
        <v>35</v>
      </c>
      <c r="AM96" s="61" t="n">
        <v>58</v>
      </c>
      <c r="AN96" s="61" t="n">
        <v>11944</v>
      </c>
      <c r="AO96" s="62" t="n">
        <v>205.931034482759</v>
      </c>
      <c r="AP96" s="62" t="n">
        <v>37821.924984876</v>
      </c>
      <c r="AQ96" s="63" t="n">
        <f aca="false">SQRT(AP96)</f>
        <v>194.478597755321</v>
      </c>
      <c r="AS96" s="61"/>
      <c r="AT96" s="61"/>
      <c r="AU96" s="61"/>
      <c r="AV96" s="62"/>
      <c r="AW96" s="62"/>
      <c r="AX96" s="63"/>
    </row>
    <row r="97" customFormat="false" ht="14.65" hidden="false" customHeight="false" outlineLevel="0" collapsed="false">
      <c r="A97" s="1" t="n">
        <v>155</v>
      </c>
      <c r="B97" s="1" t="n">
        <v>74</v>
      </c>
      <c r="C97" s="1" t="n">
        <v>94</v>
      </c>
      <c r="D97" s="1" t="n">
        <v>161</v>
      </c>
      <c r="E97" s="1" t="n">
        <v>209</v>
      </c>
      <c r="F97" s="1" t="n">
        <v>114</v>
      </c>
      <c r="G97" s="1" t="n">
        <v>80</v>
      </c>
      <c r="H97" s="1" t="n">
        <v>201</v>
      </c>
      <c r="I97" s="1" t="n">
        <v>98</v>
      </c>
      <c r="J97" s="1" t="n">
        <v>144</v>
      </c>
      <c r="K97" s="1" t="n">
        <v>294</v>
      </c>
      <c r="L97" s="1" t="n">
        <v>12</v>
      </c>
      <c r="M97" s="1" t="n">
        <v>251</v>
      </c>
      <c r="N97" s="1" t="n">
        <v>83</v>
      </c>
      <c r="O97" s="1" t="n">
        <v>400</v>
      </c>
      <c r="P97" s="1" t="n">
        <v>96</v>
      </c>
      <c r="Q97" s="1" t="n">
        <v>28</v>
      </c>
      <c r="R97" s="1" t="n">
        <v>158</v>
      </c>
      <c r="S97" s="1" t="n">
        <v>740</v>
      </c>
      <c r="T97" s="1" t="n">
        <v>390</v>
      </c>
      <c r="U97" s="1" t="n">
        <v>380</v>
      </c>
      <c r="V97" s="1" t="n">
        <v>74</v>
      </c>
      <c r="W97" s="1" t="n">
        <v>109</v>
      </c>
      <c r="X97" s="1" t="n">
        <v>90</v>
      </c>
      <c r="Y97" s="1" t="n">
        <v>123</v>
      </c>
      <c r="Z97" s="1" t="n">
        <v>232</v>
      </c>
      <c r="AA97" s="1" t="n">
        <v>15</v>
      </c>
      <c r="AB97" s="1" t="n">
        <v>30</v>
      </c>
      <c r="AC97" s="1" t="n">
        <v>1010</v>
      </c>
      <c r="AD97" s="1" t="n">
        <v>170</v>
      </c>
      <c r="AE97" s="1" t="n">
        <v>265</v>
      </c>
      <c r="AF97" s="1" t="n">
        <v>87</v>
      </c>
      <c r="AG97" s="1" t="n">
        <v>72</v>
      </c>
      <c r="AH97" s="1" t="n">
        <v>306</v>
      </c>
      <c r="AI97" s="1" t="n">
        <v>195</v>
      </c>
      <c r="AJ97" s="1" t="n">
        <v>341</v>
      </c>
      <c r="AL97" s="61" t="s">
        <v>37</v>
      </c>
      <c r="AM97" s="61" t="n">
        <v>57</v>
      </c>
      <c r="AN97" s="61" t="n">
        <v>7371</v>
      </c>
      <c r="AO97" s="62" t="n">
        <v>129.315789473684</v>
      </c>
      <c r="AP97" s="62" t="n">
        <v>9687.1484962406</v>
      </c>
      <c r="AQ97" s="63" t="n">
        <f aca="false">SQRT(AP97)</f>
        <v>98.4233127680663</v>
      </c>
      <c r="AS97" s="61"/>
      <c r="AT97" s="61"/>
      <c r="AU97" s="61"/>
      <c r="AV97" s="62"/>
      <c r="AW97" s="62"/>
      <c r="AX97" s="63"/>
    </row>
    <row r="98" customFormat="false" ht="14.65" hidden="false" customHeight="false" outlineLevel="0" collapsed="false">
      <c r="A98" s="1" t="n">
        <v>162</v>
      </c>
      <c r="B98" s="1" t="n">
        <v>181</v>
      </c>
      <c r="C98" s="1" t="n">
        <v>233</v>
      </c>
      <c r="D98" s="1" t="n">
        <v>200</v>
      </c>
      <c r="E98" s="1" t="n">
        <v>202</v>
      </c>
      <c r="F98" s="1" t="n">
        <v>165</v>
      </c>
      <c r="G98" s="1" t="n">
        <v>117</v>
      </c>
      <c r="H98" s="1" t="n">
        <v>35</v>
      </c>
      <c r="I98" s="1" t="n">
        <v>228</v>
      </c>
      <c r="J98" s="1" t="n">
        <v>51</v>
      </c>
      <c r="K98" s="1" t="n">
        <v>85</v>
      </c>
      <c r="L98" s="1" t="n">
        <v>21</v>
      </c>
      <c r="M98" s="1" t="n">
        <v>142</v>
      </c>
      <c r="N98" s="1" t="n">
        <v>165</v>
      </c>
      <c r="O98" s="1" t="n">
        <v>177</v>
      </c>
      <c r="P98" s="1" t="n">
        <v>231</v>
      </c>
      <c r="Q98" s="1" t="n">
        <v>278</v>
      </c>
      <c r="R98" s="1" t="n">
        <v>188</v>
      </c>
      <c r="S98" s="1" t="n">
        <v>298</v>
      </c>
      <c r="T98" s="1" t="n">
        <v>121</v>
      </c>
      <c r="U98" s="1" t="n">
        <v>127</v>
      </c>
      <c r="V98" s="1" t="n">
        <v>154</v>
      </c>
      <c r="W98" s="1" t="n">
        <v>36</v>
      </c>
      <c r="X98" s="1" t="n">
        <v>71</v>
      </c>
      <c r="Y98" s="1" t="n">
        <v>130</v>
      </c>
      <c r="Z98" s="1" t="n">
        <v>115</v>
      </c>
      <c r="AA98" s="1" t="n">
        <v>216</v>
      </c>
      <c r="AB98" s="1" t="n">
        <v>46</v>
      </c>
      <c r="AC98" s="1" t="n">
        <v>125</v>
      </c>
      <c r="AD98" s="1" t="n">
        <v>30</v>
      </c>
      <c r="AE98" s="1" t="n">
        <v>431</v>
      </c>
      <c r="AF98" s="1" t="n">
        <v>46</v>
      </c>
      <c r="AG98" s="1" t="n">
        <v>122</v>
      </c>
      <c r="AH98" s="1" t="n">
        <v>474</v>
      </c>
      <c r="AI98" s="1" t="n">
        <v>133</v>
      </c>
      <c r="AJ98" s="1" t="n">
        <v>95</v>
      </c>
      <c r="AL98" s="61" t="s">
        <v>40</v>
      </c>
      <c r="AM98" s="61" t="n">
        <v>56</v>
      </c>
      <c r="AN98" s="61" t="n">
        <v>15355</v>
      </c>
      <c r="AO98" s="62" t="n">
        <v>274.196428571429</v>
      </c>
      <c r="AP98" s="62" t="n">
        <v>77790.5243506494</v>
      </c>
      <c r="AQ98" s="63" t="n">
        <f aca="false">SQRT(AP98)</f>
        <v>278.909527177989</v>
      </c>
      <c r="AS98" s="61"/>
      <c r="AT98" s="61"/>
      <c r="AU98" s="61"/>
      <c r="AV98" s="62"/>
      <c r="AW98" s="62"/>
      <c r="AX98" s="63"/>
    </row>
    <row r="99" customFormat="false" ht="14.65" hidden="false" customHeight="false" outlineLevel="0" collapsed="false">
      <c r="A99" s="1" t="n">
        <v>25</v>
      </c>
      <c r="B99" s="1" t="n">
        <v>198</v>
      </c>
      <c r="C99" s="1" t="n">
        <v>371</v>
      </c>
      <c r="D99" s="1" t="n">
        <v>146</v>
      </c>
      <c r="E99" s="1" t="n">
        <v>232</v>
      </c>
      <c r="F99" s="1" t="n">
        <v>302</v>
      </c>
      <c r="G99" s="1" t="n">
        <v>152</v>
      </c>
      <c r="H99" s="1" t="n">
        <v>168</v>
      </c>
      <c r="I99" s="1" t="n">
        <v>210</v>
      </c>
      <c r="J99" s="1" t="n">
        <v>18</v>
      </c>
      <c r="K99" s="1" t="n">
        <v>7</v>
      </c>
      <c r="L99" s="1" t="n">
        <v>273</v>
      </c>
      <c r="M99" s="1" t="n">
        <v>72</v>
      </c>
      <c r="N99" s="1" t="n">
        <v>171</v>
      </c>
      <c r="O99" s="1" t="n">
        <v>42</v>
      </c>
      <c r="P99" s="1" t="n">
        <v>128</v>
      </c>
      <c r="Q99" s="1" t="n">
        <v>236</v>
      </c>
      <c r="R99" s="1" t="n">
        <v>186</v>
      </c>
      <c r="S99" s="1" t="n">
        <v>136</v>
      </c>
      <c r="T99" s="1" t="n">
        <v>365</v>
      </c>
      <c r="U99" s="1" t="n">
        <v>22</v>
      </c>
      <c r="V99" s="1" t="n">
        <v>80</v>
      </c>
      <c r="W99" s="1" t="n">
        <v>98</v>
      </c>
      <c r="X99" s="1" t="n">
        <v>132</v>
      </c>
      <c r="Y99" s="1" t="n">
        <v>79</v>
      </c>
      <c r="Z99" s="1" t="n">
        <v>246</v>
      </c>
      <c r="AA99" s="1" t="n">
        <v>99</v>
      </c>
      <c r="AB99" s="1" t="n">
        <v>41</v>
      </c>
      <c r="AC99" s="1" t="n">
        <v>17</v>
      </c>
      <c r="AD99" s="1" t="n">
        <v>90</v>
      </c>
      <c r="AE99" s="1" t="n">
        <v>21</v>
      </c>
      <c r="AF99" s="1" t="n">
        <v>306</v>
      </c>
      <c r="AG99" s="1" t="n">
        <v>124</v>
      </c>
      <c r="AH99" s="1" t="n">
        <v>156</v>
      </c>
      <c r="AI99" s="1" t="n">
        <v>15</v>
      </c>
      <c r="AJ99" s="1" t="n">
        <v>254</v>
      </c>
      <c r="AL99" s="61" t="s">
        <v>84</v>
      </c>
      <c r="AM99" s="61" t="n">
        <v>54</v>
      </c>
      <c r="AN99" s="61" t="n">
        <v>11342</v>
      </c>
      <c r="AO99" s="62" t="n">
        <v>210.037037037037</v>
      </c>
      <c r="AP99" s="62" t="n">
        <v>63795.5080363382</v>
      </c>
      <c r="AQ99" s="63" t="n">
        <f aca="false">SQRT(AP99)</f>
        <v>252.577726722564</v>
      </c>
      <c r="AS99" s="61"/>
      <c r="AT99" s="61"/>
      <c r="AU99" s="61"/>
      <c r="AV99" s="62"/>
      <c r="AW99" s="62"/>
      <c r="AX99" s="63"/>
    </row>
    <row r="100" customFormat="false" ht="14.65" hidden="false" customHeight="false" outlineLevel="0" collapsed="false">
      <c r="A100" s="1" t="n">
        <v>55</v>
      </c>
      <c r="B100" s="1" t="n">
        <v>46</v>
      </c>
      <c r="C100" s="1" t="n">
        <v>81</v>
      </c>
      <c r="D100" s="1" t="n">
        <v>296</v>
      </c>
      <c r="E100" s="1" t="n">
        <v>620</v>
      </c>
      <c r="F100" s="1" t="n">
        <v>910</v>
      </c>
      <c r="G100" s="1" t="n">
        <v>73</v>
      </c>
      <c r="H100" s="1" t="n">
        <v>594</v>
      </c>
      <c r="I100" s="1" t="n">
        <v>96</v>
      </c>
      <c r="J100" s="1" t="n">
        <v>282</v>
      </c>
      <c r="K100" s="1" t="n">
        <v>119</v>
      </c>
      <c r="L100" s="1" t="n">
        <v>314</v>
      </c>
      <c r="M100" s="1" t="n">
        <v>488</v>
      </c>
      <c r="N100" s="1" t="n">
        <v>138</v>
      </c>
      <c r="O100" s="1" t="n">
        <v>212</v>
      </c>
      <c r="P100" s="1" t="n">
        <v>145</v>
      </c>
      <c r="Q100" s="1" t="n">
        <v>73</v>
      </c>
      <c r="R100" s="1" t="n">
        <v>215</v>
      </c>
      <c r="S100" s="1" t="n">
        <v>67</v>
      </c>
      <c r="T100" s="1" t="n">
        <v>1030</v>
      </c>
      <c r="U100" s="1" t="n">
        <v>111</v>
      </c>
      <c r="V100" s="1" t="n">
        <v>101</v>
      </c>
      <c r="W100" s="1" t="n">
        <v>82</v>
      </c>
      <c r="X100" s="1" t="n">
        <v>495</v>
      </c>
      <c r="Y100" s="1" t="n">
        <v>82</v>
      </c>
      <c r="Z100" s="1" t="n">
        <v>36</v>
      </c>
      <c r="AA100" s="1" t="n">
        <v>93</v>
      </c>
      <c r="AB100" s="1" t="n">
        <v>55</v>
      </c>
      <c r="AC100" s="1" t="n">
        <v>142</v>
      </c>
      <c r="AD100" s="1" t="n">
        <v>165</v>
      </c>
      <c r="AE100" s="1" t="n">
        <v>392</v>
      </c>
      <c r="AF100" s="1" t="n">
        <v>22</v>
      </c>
      <c r="AG100" s="1" t="n">
        <v>580</v>
      </c>
      <c r="AH100" s="1" t="n">
        <v>612</v>
      </c>
      <c r="AI100" s="1" t="n">
        <v>269</v>
      </c>
      <c r="AJ100" s="1" t="n">
        <v>134</v>
      </c>
      <c r="AL100" s="61" t="s">
        <v>82</v>
      </c>
      <c r="AM100" s="61" t="n">
        <v>55</v>
      </c>
      <c r="AN100" s="61" t="n">
        <v>9872</v>
      </c>
      <c r="AO100" s="62" t="n">
        <v>179.490909090909</v>
      </c>
      <c r="AP100" s="62" t="n">
        <v>57050.3656565657</v>
      </c>
      <c r="AQ100" s="63" t="n">
        <f aca="false">SQRT(AP100)</f>
        <v>238.852183696456</v>
      </c>
      <c r="AS100" s="61"/>
      <c r="AT100" s="61"/>
      <c r="AU100" s="61"/>
      <c r="AV100" s="62"/>
      <c r="AW100" s="62"/>
      <c r="AX100" s="63"/>
    </row>
    <row r="101" customFormat="false" ht="14.65" hidden="false" customHeight="false" outlineLevel="0" collapsed="false">
      <c r="A101" s="1" t="n">
        <v>39</v>
      </c>
      <c r="B101" s="1" t="n">
        <v>101</v>
      </c>
      <c r="C101" s="1" t="n">
        <v>103</v>
      </c>
      <c r="D101" s="1" t="n">
        <v>140</v>
      </c>
      <c r="E101" s="1" t="n">
        <v>287</v>
      </c>
      <c r="F101" s="1" t="n">
        <v>91</v>
      </c>
      <c r="G101" s="1" t="n">
        <v>59</v>
      </c>
      <c r="H101" s="1" t="n">
        <v>495</v>
      </c>
      <c r="I101" s="1" t="n">
        <v>281</v>
      </c>
      <c r="J101" s="1" t="n">
        <v>308</v>
      </c>
      <c r="K101" s="1" t="n">
        <v>214</v>
      </c>
      <c r="L101" s="1" t="n">
        <v>668</v>
      </c>
      <c r="M101" s="1" t="n">
        <v>98</v>
      </c>
      <c r="N101" s="1" t="n">
        <v>144</v>
      </c>
      <c r="O101" s="1" t="n">
        <v>780</v>
      </c>
      <c r="P101" s="1" t="n">
        <v>105</v>
      </c>
      <c r="Q101" s="1" t="n">
        <v>92</v>
      </c>
      <c r="R101" s="1" t="n">
        <v>154</v>
      </c>
      <c r="S101" s="1" t="n">
        <v>156</v>
      </c>
      <c r="T101" s="1" t="n">
        <v>41</v>
      </c>
      <c r="U101" s="1" t="n">
        <v>65</v>
      </c>
      <c r="V101" s="1" t="n">
        <v>178</v>
      </c>
      <c r="W101" s="1" t="n">
        <v>310</v>
      </c>
      <c r="X101" s="1" t="n">
        <v>80</v>
      </c>
      <c r="Y101" s="1" t="n">
        <v>492</v>
      </c>
      <c r="Z101" s="1" t="n">
        <v>76</v>
      </c>
      <c r="AA101" s="1" t="n">
        <v>20</v>
      </c>
      <c r="AB101" s="1" t="n">
        <v>79</v>
      </c>
      <c r="AC101" s="1" t="n">
        <v>466</v>
      </c>
      <c r="AD101" s="1" t="n">
        <v>840</v>
      </c>
      <c r="AE101" s="1" t="n">
        <v>42</v>
      </c>
      <c r="AF101" s="1" t="n">
        <v>211</v>
      </c>
      <c r="AG101" s="1" t="n">
        <v>122</v>
      </c>
      <c r="AH101" s="1" t="n">
        <v>318</v>
      </c>
      <c r="AI101" s="1" t="n">
        <v>51</v>
      </c>
      <c r="AJ101" s="1" t="n">
        <v>10</v>
      </c>
      <c r="AL101" s="61" t="s">
        <v>81</v>
      </c>
      <c r="AM101" s="61" t="n">
        <v>56</v>
      </c>
      <c r="AN101" s="61" t="n">
        <v>15326</v>
      </c>
      <c r="AO101" s="62" t="n">
        <v>273.678571428571</v>
      </c>
      <c r="AP101" s="62" t="n">
        <v>78322.5493506494</v>
      </c>
      <c r="AQ101" s="63" t="n">
        <f aca="false">SQRT(AP101)</f>
        <v>279.861661094637</v>
      </c>
      <c r="AS101" s="61"/>
      <c r="AT101" s="61"/>
      <c r="AU101" s="61"/>
      <c r="AV101" s="62"/>
      <c r="AW101" s="62"/>
      <c r="AX101" s="63"/>
    </row>
    <row r="102" customFormat="false" ht="14.65" hidden="false" customHeight="false" outlineLevel="0" collapsed="false">
      <c r="A102" s="1" t="n">
        <v>89</v>
      </c>
      <c r="B102" s="1" t="n">
        <v>90</v>
      </c>
      <c r="C102" s="1" t="n">
        <v>146</v>
      </c>
      <c r="D102" s="1" t="n">
        <v>74</v>
      </c>
      <c r="E102" s="1" t="n">
        <v>118</v>
      </c>
      <c r="F102" s="1" t="n">
        <v>1400</v>
      </c>
      <c r="G102" s="1" t="n">
        <v>228</v>
      </c>
      <c r="H102" s="1" t="n">
        <v>48</v>
      </c>
      <c r="I102" s="1" t="n">
        <v>20</v>
      </c>
      <c r="J102" s="1" t="n">
        <v>57</v>
      </c>
      <c r="K102" s="1" t="n">
        <v>218</v>
      </c>
      <c r="L102" s="1" t="n">
        <v>43</v>
      </c>
      <c r="M102" s="1" t="n">
        <v>176</v>
      </c>
      <c r="N102" s="1" t="n">
        <v>119</v>
      </c>
      <c r="O102" s="1" t="n">
        <v>305</v>
      </c>
      <c r="P102" s="1" t="n">
        <v>192</v>
      </c>
      <c r="Q102" s="1" t="n">
        <v>455</v>
      </c>
      <c r="R102" s="1" t="n">
        <v>232</v>
      </c>
      <c r="S102" s="1" t="n">
        <v>398</v>
      </c>
      <c r="T102" s="1" t="n">
        <v>318</v>
      </c>
      <c r="U102" s="1" t="n">
        <v>118</v>
      </c>
      <c r="V102" s="1" t="n">
        <v>91</v>
      </c>
      <c r="W102" s="1" t="n">
        <v>114</v>
      </c>
      <c r="X102" s="1" t="n">
        <v>82</v>
      </c>
      <c r="Y102" s="1" t="n">
        <v>92</v>
      </c>
      <c r="Z102" s="1" t="n">
        <v>218</v>
      </c>
      <c r="AA102" s="1" t="n">
        <v>110</v>
      </c>
      <c r="AB102" s="1" t="n">
        <v>145</v>
      </c>
      <c r="AC102" s="1" t="n">
        <v>135</v>
      </c>
      <c r="AD102" s="1" t="n">
        <v>320</v>
      </c>
      <c r="AE102" s="1" t="n">
        <v>149</v>
      </c>
      <c r="AF102" s="1" t="n">
        <v>45</v>
      </c>
      <c r="AG102" s="1" t="n">
        <v>75</v>
      </c>
      <c r="AH102" s="1" t="n">
        <v>228</v>
      </c>
      <c r="AI102" s="1" t="n">
        <v>22</v>
      </c>
      <c r="AJ102" s="1" t="n">
        <v>48</v>
      </c>
      <c r="AL102" s="61" t="s">
        <v>80</v>
      </c>
      <c r="AM102" s="61" t="n">
        <v>56</v>
      </c>
      <c r="AN102" s="61" t="n">
        <v>10752</v>
      </c>
      <c r="AO102" s="62" t="n">
        <v>192</v>
      </c>
      <c r="AP102" s="62" t="n">
        <v>39136.2545454546</v>
      </c>
      <c r="AQ102" s="63" t="n">
        <f aca="false">SQRT(AP102)</f>
        <v>197.82885165075</v>
      </c>
      <c r="AS102" s="61"/>
      <c r="AT102" s="61"/>
      <c r="AU102" s="61"/>
      <c r="AV102" s="62"/>
      <c r="AW102" s="62"/>
      <c r="AX102" s="63"/>
    </row>
    <row r="103" customFormat="false" ht="14.65" hidden="false" customHeight="false" outlineLevel="0" collapsed="false">
      <c r="A103" s="1" t="n">
        <v>165</v>
      </c>
      <c r="B103" s="1" t="n">
        <v>144</v>
      </c>
      <c r="C103" s="1" t="n">
        <v>162</v>
      </c>
      <c r="D103" s="1" t="n">
        <v>255</v>
      </c>
      <c r="E103" s="1" t="n">
        <v>188</v>
      </c>
      <c r="F103" s="1" t="n">
        <v>620</v>
      </c>
      <c r="G103" s="1" t="n">
        <v>118</v>
      </c>
      <c r="H103" s="1" t="n">
        <v>82</v>
      </c>
      <c r="I103" s="1" t="n">
        <v>151</v>
      </c>
      <c r="J103" s="1" t="n">
        <v>1050</v>
      </c>
      <c r="K103" s="1" t="n">
        <v>127</v>
      </c>
      <c r="L103" s="1" t="n">
        <v>182</v>
      </c>
      <c r="M103" s="1" t="n">
        <v>495</v>
      </c>
      <c r="N103" s="1" t="n">
        <v>80</v>
      </c>
      <c r="O103" s="1" t="n">
        <v>468</v>
      </c>
      <c r="P103" s="1" t="n">
        <v>216</v>
      </c>
      <c r="Q103" s="1" t="n">
        <v>115</v>
      </c>
      <c r="R103" s="1" t="n">
        <v>345</v>
      </c>
      <c r="S103" s="1" t="n">
        <v>102</v>
      </c>
      <c r="T103" s="1" t="n">
        <v>1790</v>
      </c>
      <c r="U103" s="1" t="n">
        <v>207</v>
      </c>
      <c r="V103" s="1" t="n">
        <v>65</v>
      </c>
      <c r="W103" s="1" t="n">
        <v>131</v>
      </c>
      <c r="X103" s="1" t="n">
        <v>346</v>
      </c>
      <c r="Y103" s="1" t="n">
        <v>73</v>
      </c>
      <c r="Z103" s="1" t="n">
        <v>220</v>
      </c>
      <c r="AA103" s="1" t="n">
        <v>1515</v>
      </c>
      <c r="AB103" s="1" t="n">
        <v>130</v>
      </c>
      <c r="AC103" s="1" t="n">
        <v>135</v>
      </c>
      <c r="AD103" s="1" t="n">
        <v>35</v>
      </c>
      <c r="AE103" s="1" t="n">
        <v>122</v>
      </c>
      <c r="AF103" s="1" t="n">
        <v>65</v>
      </c>
      <c r="AG103" s="1" t="n">
        <v>432</v>
      </c>
      <c r="AH103" s="1" t="n">
        <v>325</v>
      </c>
      <c r="AI103" s="1" t="n">
        <v>36</v>
      </c>
      <c r="AJ103" s="1" t="n">
        <v>52</v>
      </c>
      <c r="AL103" s="61" t="s">
        <v>67</v>
      </c>
      <c r="AM103" s="61" t="n">
        <v>55</v>
      </c>
      <c r="AN103" s="61" t="n">
        <v>14772</v>
      </c>
      <c r="AO103" s="62" t="n">
        <v>268.581818181818</v>
      </c>
      <c r="AP103" s="62" t="n">
        <v>42043.432996633</v>
      </c>
      <c r="AQ103" s="63" t="n">
        <f aca="false">SQRT(AP103)</f>
        <v>205.044953599529</v>
      </c>
      <c r="AS103" s="61"/>
      <c r="AT103" s="61"/>
      <c r="AU103" s="61"/>
      <c r="AV103" s="62"/>
      <c r="AW103" s="62"/>
      <c r="AX103" s="63"/>
    </row>
    <row r="104" customFormat="false" ht="14.65" hidden="false" customHeight="false" outlineLevel="0" collapsed="false">
      <c r="A104" s="1" t="n">
        <v>89</v>
      </c>
      <c r="B104" s="1" t="n">
        <v>270</v>
      </c>
      <c r="C104" s="1" t="n">
        <v>142</v>
      </c>
      <c r="D104" s="1" t="n">
        <v>118</v>
      </c>
      <c r="E104" s="1" t="n">
        <v>650</v>
      </c>
      <c r="F104" s="1" t="n">
        <v>115</v>
      </c>
      <c r="G104" s="1" t="n">
        <v>88</v>
      </c>
      <c r="H104" s="1" t="n">
        <v>122</v>
      </c>
      <c r="I104" s="1" t="n">
        <v>117</v>
      </c>
      <c r="J104" s="1" t="n">
        <v>106</v>
      </c>
      <c r="K104" s="1" t="n">
        <v>188</v>
      </c>
      <c r="L104" s="1" t="n">
        <v>202</v>
      </c>
      <c r="M104" s="1" t="n">
        <v>185</v>
      </c>
      <c r="N104" s="1" t="n">
        <v>75</v>
      </c>
      <c r="O104" s="1" t="n">
        <v>258</v>
      </c>
      <c r="P104" s="1" t="n">
        <v>125</v>
      </c>
      <c r="Q104" s="1" t="n">
        <v>189</v>
      </c>
      <c r="R104" s="1" t="n">
        <v>62</v>
      </c>
      <c r="S104" s="1" t="n">
        <v>205</v>
      </c>
      <c r="T104" s="1" t="n">
        <v>265</v>
      </c>
      <c r="U104" s="1" t="n">
        <v>69</v>
      </c>
      <c r="V104" s="1" t="n">
        <v>66</v>
      </c>
      <c r="W104" s="1" t="n">
        <v>15</v>
      </c>
      <c r="X104" s="1" t="n">
        <v>740</v>
      </c>
      <c r="Y104" s="1" t="n">
        <v>238</v>
      </c>
      <c r="Z104" s="1" t="n">
        <v>337</v>
      </c>
      <c r="AA104" s="1" t="n">
        <v>430</v>
      </c>
      <c r="AB104" s="1" t="n">
        <v>335</v>
      </c>
      <c r="AC104" s="1" t="n">
        <v>45</v>
      </c>
      <c r="AD104" s="1" t="n">
        <v>73</v>
      </c>
      <c r="AE104" s="1" t="n">
        <v>226</v>
      </c>
      <c r="AF104" s="1" t="n">
        <v>50</v>
      </c>
      <c r="AG104" s="1" t="n">
        <v>214</v>
      </c>
      <c r="AH104" s="1" t="n">
        <v>104</v>
      </c>
      <c r="AI104" s="1" t="n">
        <v>138</v>
      </c>
      <c r="AJ104" s="1" t="n">
        <v>175</v>
      </c>
      <c r="AL104" s="61" t="s">
        <v>94</v>
      </c>
      <c r="AM104" s="61" t="n">
        <v>56</v>
      </c>
      <c r="AN104" s="61" t="n">
        <v>7901</v>
      </c>
      <c r="AO104" s="62" t="n">
        <v>141.089285714286</v>
      </c>
      <c r="AP104" s="62" t="n">
        <v>10682.7373376623</v>
      </c>
      <c r="AQ104" s="63" t="n">
        <f aca="false">SQRT(AP104)</f>
        <v>103.357328417787</v>
      </c>
      <c r="AS104" s="61"/>
      <c r="AT104" s="61"/>
      <c r="AU104" s="61"/>
      <c r="AV104" s="62"/>
      <c r="AW104" s="62"/>
      <c r="AX104" s="63"/>
    </row>
    <row r="105" customFormat="false" ht="14.65" hidden="false" customHeight="false" outlineLevel="0" collapsed="false">
      <c r="A105" s="1" t="n">
        <v>62</v>
      </c>
      <c r="B105" s="1" t="n">
        <v>126</v>
      </c>
      <c r="C105" s="1" t="n">
        <v>478</v>
      </c>
      <c r="D105" s="1" t="n">
        <v>126</v>
      </c>
      <c r="E105" s="1" t="n">
        <v>184</v>
      </c>
      <c r="F105" s="1" t="n">
        <v>286</v>
      </c>
      <c r="G105" s="1" t="n">
        <v>57</v>
      </c>
      <c r="H105" s="1" t="n">
        <v>141</v>
      </c>
      <c r="I105" s="1" t="n">
        <v>206</v>
      </c>
      <c r="J105" s="1" t="n">
        <v>214</v>
      </c>
      <c r="K105" s="1" t="n">
        <v>228</v>
      </c>
      <c r="L105" s="1" t="n">
        <v>51</v>
      </c>
      <c r="M105" s="1" t="n">
        <v>133</v>
      </c>
      <c r="N105" s="1" t="n">
        <v>155</v>
      </c>
      <c r="O105" s="1" t="n">
        <v>132</v>
      </c>
      <c r="P105" s="1" t="n">
        <v>70</v>
      </c>
      <c r="Q105" s="1" t="n">
        <v>89</v>
      </c>
      <c r="R105" s="1" t="n">
        <v>116</v>
      </c>
      <c r="S105" s="1" t="n">
        <v>55</v>
      </c>
      <c r="T105" s="1" t="n">
        <v>332</v>
      </c>
      <c r="U105" s="1" t="n">
        <v>238</v>
      </c>
      <c r="V105" s="1" t="n">
        <v>149</v>
      </c>
      <c r="W105" s="1" t="n">
        <v>103</v>
      </c>
      <c r="X105" s="1" t="n">
        <v>315</v>
      </c>
      <c r="Y105" s="1" t="n">
        <v>398</v>
      </c>
      <c r="Z105" s="1" t="n">
        <v>81</v>
      </c>
      <c r="AA105" s="1" t="n">
        <v>532</v>
      </c>
      <c r="AB105" s="1" t="n">
        <v>161</v>
      </c>
      <c r="AC105" s="1" t="n">
        <v>66</v>
      </c>
      <c r="AD105" s="1" t="n">
        <v>379</v>
      </c>
      <c r="AE105" s="1" t="n">
        <v>94</v>
      </c>
      <c r="AF105" s="1" t="n">
        <v>67</v>
      </c>
      <c r="AG105" s="1" t="n">
        <v>90</v>
      </c>
      <c r="AH105" s="1" t="n">
        <v>142</v>
      </c>
      <c r="AI105" s="1" t="n">
        <v>184</v>
      </c>
      <c r="AJ105" s="1" t="n">
        <v>219</v>
      </c>
      <c r="AL105" s="61" t="s">
        <v>89</v>
      </c>
      <c r="AM105" s="61" t="n">
        <v>53</v>
      </c>
      <c r="AN105" s="61" t="n">
        <v>12662</v>
      </c>
      <c r="AO105" s="62" t="n">
        <v>238.905660377359</v>
      </c>
      <c r="AP105" s="62" t="n">
        <v>69828.8563134978</v>
      </c>
      <c r="AQ105" s="63" t="n">
        <f aca="false">SQRT(AP105)</f>
        <v>264.251502008026</v>
      </c>
      <c r="AS105" s="61"/>
      <c r="AT105" s="61"/>
      <c r="AU105" s="61"/>
      <c r="AV105" s="62"/>
      <c r="AW105" s="62"/>
      <c r="AX105" s="63"/>
    </row>
    <row r="106" customFormat="false" ht="14.65" hidden="false" customHeight="false" outlineLevel="0" collapsed="false">
      <c r="A106" s="1" t="n">
        <v>122</v>
      </c>
      <c r="B106" s="1" t="n">
        <v>207</v>
      </c>
      <c r="C106" s="1" t="n">
        <v>112</v>
      </c>
      <c r="D106" s="1" t="n">
        <v>144</v>
      </c>
      <c r="E106" s="1" t="n">
        <v>186</v>
      </c>
      <c r="F106" s="1" t="n">
        <v>201</v>
      </c>
      <c r="G106" s="1" t="n">
        <v>111</v>
      </c>
      <c r="H106" s="1" t="n">
        <v>555</v>
      </c>
      <c r="I106" s="1" t="n">
        <v>287</v>
      </c>
      <c r="J106" s="1" t="n">
        <v>376</v>
      </c>
      <c r="K106" s="1" t="n">
        <v>118</v>
      </c>
      <c r="L106" s="1" t="n">
        <v>75</v>
      </c>
      <c r="M106" s="1" t="n">
        <v>1110</v>
      </c>
      <c r="N106" s="1" t="n">
        <v>341</v>
      </c>
      <c r="O106" s="1" t="n">
        <v>224</v>
      </c>
      <c r="P106" s="1" t="n">
        <v>152</v>
      </c>
      <c r="Q106" s="1" t="n">
        <v>66</v>
      </c>
      <c r="R106" s="1" t="n">
        <v>259</v>
      </c>
      <c r="S106" s="1" t="n">
        <v>188</v>
      </c>
      <c r="T106" s="1" t="n">
        <v>41</v>
      </c>
      <c r="U106" s="1" t="n">
        <v>53</v>
      </c>
      <c r="V106" s="1" t="n">
        <v>155</v>
      </c>
      <c r="W106" s="1" t="n">
        <v>95</v>
      </c>
      <c r="X106" s="1" t="n">
        <v>84</v>
      </c>
      <c r="Y106" s="1" t="n">
        <v>30</v>
      </c>
      <c r="Z106" s="1" t="n">
        <v>114</v>
      </c>
      <c r="AA106" s="1" t="n">
        <v>460</v>
      </c>
      <c r="AB106" s="1" t="n">
        <v>391</v>
      </c>
      <c r="AC106" s="1" t="n">
        <v>18</v>
      </c>
      <c r="AD106" s="1" t="n">
        <v>35</v>
      </c>
      <c r="AE106" s="1" t="n">
        <v>145</v>
      </c>
      <c r="AF106" s="1" t="n">
        <v>80</v>
      </c>
      <c r="AG106" s="1" t="n">
        <v>15</v>
      </c>
      <c r="AH106" s="1" t="n">
        <v>146</v>
      </c>
      <c r="AI106" s="1" t="n">
        <v>114</v>
      </c>
      <c r="AJ106" s="1" t="n">
        <v>107</v>
      </c>
      <c r="AL106" s="61" t="s">
        <v>86</v>
      </c>
      <c r="AM106" s="61" t="n">
        <v>59</v>
      </c>
      <c r="AN106" s="61" t="n">
        <v>12511</v>
      </c>
      <c r="AO106" s="62" t="n">
        <v>212.050847457627</v>
      </c>
      <c r="AP106" s="62" t="n">
        <v>39784.4284044419</v>
      </c>
      <c r="AQ106" s="63" t="n">
        <f aca="false">SQRT(AP106)</f>
        <v>199.46034293674</v>
      </c>
      <c r="AS106" s="61"/>
      <c r="AT106" s="61"/>
      <c r="AU106" s="61"/>
      <c r="AV106" s="62"/>
      <c r="AW106" s="62"/>
      <c r="AX106" s="63"/>
    </row>
    <row r="107" customFormat="false" ht="14.65" hidden="false" customHeight="false" outlineLevel="0" collapsed="false">
      <c r="A107" s="1" t="n">
        <v>15</v>
      </c>
      <c r="B107" s="1" t="n">
        <v>174</v>
      </c>
      <c r="C107" s="1" t="n">
        <v>78</v>
      </c>
      <c r="D107" s="1" t="n">
        <v>208</v>
      </c>
      <c r="E107" s="1" t="n">
        <v>192</v>
      </c>
      <c r="F107" s="1" t="n">
        <v>219</v>
      </c>
      <c r="G107" s="1" t="n">
        <v>78</v>
      </c>
      <c r="H107" s="1" t="n">
        <v>141</v>
      </c>
      <c r="I107" s="1" t="n">
        <v>44</v>
      </c>
      <c r="J107" s="1" t="n">
        <v>70</v>
      </c>
      <c r="K107" s="1" t="n">
        <v>128</v>
      </c>
      <c r="L107" s="1" t="n">
        <v>62</v>
      </c>
      <c r="M107" s="1" t="n">
        <v>850</v>
      </c>
      <c r="N107" s="1" t="n">
        <v>239</v>
      </c>
      <c r="O107" s="1" t="n">
        <v>229</v>
      </c>
      <c r="P107" s="1" t="n">
        <v>318</v>
      </c>
      <c r="Q107" s="1" t="n">
        <v>65</v>
      </c>
      <c r="R107" s="1" t="n">
        <v>211</v>
      </c>
      <c r="S107" s="1" t="n">
        <v>85</v>
      </c>
      <c r="T107" s="1" t="n">
        <v>215</v>
      </c>
      <c r="U107" s="1" t="n">
        <v>96</v>
      </c>
      <c r="V107" s="1" t="n">
        <v>127</v>
      </c>
      <c r="W107" s="1" t="n">
        <v>67</v>
      </c>
      <c r="X107" s="1" t="n">
        <v>140</v>
      </c>
      <c r="Y107" s="1" t="n">
        <v>108</v>
      </c>
      <c r="Z107" s="1" t="n">
        <v>155</v>
      </c>
      <c r="AA107" s="1" t="n">
        <v>92</v>
      </c>
      <c r="AB107" s="1" t="n">
        <v>50</v>
      </c>
      <c r="AC107" s="1" t="n">
        <v>124</v>
      </c>
      <c r="AD107" s="1" t="n">
        <v>11</v>
      </c>
      <c r="AE107" s="1" t="n">
        <v>156</v>
      </c>
      <c r="AF107" s="1" t="n">
        <v>42</v>
      </c>
      <c r="AG107" s="1" t="n">
        <v>502</v>
      </c>
      <c r="AH107" s="1" t="n">
        <v>80</v>
      </c>
      <c r="AI107" s="1" t="n">
        <v>113</v>
      </c>
      <c r="AJ107" s="1" t="n">
        <v>532</v>
      </c>
      <c r="AL107" s="61" t="s">
        <v>96</v>
      </c>
      <c r="AM107" s="61" t="n">
        <v>56</v>
      </c>
      <c r="AN107" s="61" t="n">
        <v>11908</v>
      </c>
      <c r="AO107" s="62" t="n">
        <v>212.642857142857</v>
      </c>
      <c r="AP107" s="62" t="n">
        <v>41486.051948052</v>
      </c>
      <c r="AQ107" s="63" t="n">
        <f aca="false">SQRT(AP107)</f>
        <v>203.681250850568</v>
      </c>
      <c r="AS107" s="61"/>
      <c r="AT107" s="61"/>
      <c r="AU107" s="61"/>
      <c r="AV107" s="62"/>
      <c r="AW107" s="62"/>
      <c r="AX107" s="63"/>
    </row>
    <row r="108" customFormat="false" ht="14.65" hidden="false" customHeight="false" outlineLevel="0" collapsed="false">
      <c r="A108" s="1" t="n">
        <v>162</v>
      </c>
      <c r="B108" s="1" t="n">
        <v>203</v>
      </c>
      <c r="C108" s="1" t="n">
        <v>341</v>
      </c>
      <c r="D108" s="1" t="n">
        <v>258</v>
      </c>
      <c r="E108" s="1" t="n">
        <v>51</v>
      </c>
      <c r="F108" s="1" t="n">
        <v>161</v>
      </c>
      <c r="G108" s="1" t="n">
        <v>109</v>
      </c>
      <c r="H108" s="1" t="n">
        <v>141</v>
      </c>
      <c r="I108" s="1" t="n">
        <v>76</v>
      </c>
      <c r="J108" s="1" t="n">
        <v>286</v>
      </c>
      <c r="K108" s="1" t="n">
        <v>87</v>
      </c>
      <c r="L108" s="1" t="n">
        <v>152</v>
      </c>
      <c r="M108" s="1" t="n">
        <v>446</v>
      </c>
      <c r="N108" s="1" t="n">
        <v>145</v>
      </c>
      <c r="O108" s="1" t="n">
        <v>680</v>
      </c>
      <c r="P108" s="1" t="n">
        <v>222</v>
      </c>
      <c r="Q108" s="1" t="n">
        <v>351</v>
      </c>
      <c r="R108" s="1" t="n">
        <v>225</v>
      </c>
      <c r="S108" s="1" t="n">
        <v>1810</v>
      </c>
      <c r="T108" s="1" t="n">
        <v>111</v>
      </c>
      <c r="U108" s="1" t="n">
        <v>185</v>
      </c>
      <c r="V108" s="1" t="n">
        <v>228</v>
      </c>
      <c r="W108" s="1" t="n">
        <v>182</v>
      </c>
      <c r="X108" s="1" t="n">
        <v>132</v>
      </c>
      <c r="Y108" s="1" t="n">
        <v>85</v>
      </c>
      <c r="Z108" s="1" t="n">
        <v>218</v>
      </c>
      <c r="AA108" s="1" t="n">
        <v>19</v>
      </c>
      <c r="AB108" s="1" t="n">
        <v>858</v>
      </c>
      <c r="AC108" s="1" t="n">
        <v>287</v>
      </c>
      <c r="AD108" s="1" t="n">
        <v>168</v>
      </c>
      <c r="AE108" s="1" t="n">
        <v>206</v>
      </c>
      <c r="AF108" s="1" t="n">
        <v>80</v>
      </c>
      <c r="AG108" s="1" t="n">
        <v>31</v>
      </c>
      <c r="AH108" s="1" t="n">
        <v>84</v>
      </c>
      <c r="AI108" s="1" t="n">
        <v>222</v>
      </c>
      <c r="AJ108" s="1" t="n">
        <v>82</v>
      </c>
      <c r="AL108" s="64" t="s">
        <v>71</v>
      </c>
      <c r="AM108" s="64" t="n">
        <v>56</v>
      </c>
      <c r="AN108" s="64" t="n">
        <v>15427</v>
      </c>
      <c r="AO108" s="65" t="n">
        <v>275.482142857143</v>
      </c>
      <c r="AP108" s="65" t="n">
        <v>64371.4542207792</v>
      </c>
      <c r="AQ108" s="63" t="n">
        <f aca="false">SQRT(AP108)</f>
        <v>253.715301510924</v>
      </c>
      <c r="AS108" s="64"/>
      <c r="AT108" s="64"/>
      <c r="AU108" s="64"/>
      <c r="AV108" s="65"/>
      <c r="AW108" s="65"/>
      <c r="AX108" s="63"/>
    </row>
    <row r="109" customFormat="false" ht="14.65" hidden="false" customHeight="false" outlineLevel="0" collapsed="false">
      <c r="A109" s="1" t="n">
        <v>312</v>
      </c>
      <c r="B109" s="1" t="n">
        <v>198</v>
      </c>
      <c r="C109" s="1" t="n">
        <v>367</v>
      </c>
      <c r="D109" s="1" t="n">
        <v>245</v>
      </c>
      <c r="E109" s="1" t="n">
        <v>84</v>
      </c>
      <c r="F109" s="1" t="n">
        <v>296</v>
      </c>
      <c r="G109" s="1" t="n">
        <v>360</v>
      </c>
      <c r="H109" s="1" t="n">
        <v>82</v>
      </c>
      <c r="I109" s="1" t="n">
        <v>147</v>
      </c>
      <c r="J109" s="1" t="n">
        <v>39</v>
      </c>
      <c r="K109" s="1" t="n">
        <v>68</v>
      </c>
      <c r="L109" s="1" t="n">
        <v>219</v>
      </c>
      <c r="M109" s="1" t="n">
        <v>384</v>
      </c>
      <c r="N109" s="1" t="n">
        <v>52</v>
      </c>
      <c r="O109" s="1" t="n">
        <v>229</v>
      </c>
      <c r="P109" s="1" t="n">
        <v>232</v>
      </c>
      <c r="Q109" s="1" t="n">
        <v>111</v>
      </c>
      <c r="R109" s="1" t="n">
        <v>75</v>
      </c>
      <c r="S109" s="1" t="n">
        <v>121</v>
      </c>
      <c r="T109" s="1" t="n">
        <v>100</v>
      </c>
      <c r="U109" s="1" t="n">
        <v>52</v>
      </c>
      <c r="V109" s="1" t="n">
        <v>73</v>
      </c>
      <c r="W109" s="1" t="n">
        <v>58</v>
      </c>
      <c r="X109" s="1" t="n">
        <v>232</v>
      </c>
      <c r="Y109" s="1" t="n">
        <v>49</v>
      </c>
      <c r="Z109" s="1" t="n">
        <v>75</v>
      </c>
      <c r="AA109" s="1" t="n">
        <v>43</v>
      </c>
      <c r="AB109" s="1" t="n">
        <v>24</v>
      </c>
      <c r="AC109" s="1" t="n">
        <v>930</v>
      </c>
      <c r="AD109" s="1" t="n">
        <v>643</v>
      </c>
      <c r="AE109" s="1" t="n">
        <v>47</v>
      </c>
      <c r="AF109" s="1" t="n">
        <v>276</v>
      </c>
      <c r="AG109" s="1" t="n">
        <v>99</v>
      </c>
      <c r="AH109" s="1" t="n">
        <v>269</v>
      </c>
      <c r="AI109" s="1" t="n">
        <v>141</v>
      </c>
      <c r="AJ109" s="1" t="n">
        <v>390</v>
      </c>
    </row>
    <row r="110" customFormat="false" ht="14.65" hidden="false" customHeight="false" outlineLevel="0" collapsed="false">
      <c r="A110" s="1" t="n">
        <v>268</v>
      </c>
      <c r="B110" s="1" t="n">
        <v>79</v>
      </c>
      <c r="C110" s="1" t="n">
        <v>462</v>
      </c>
      <c r="D110" s="1" t="n">
        <v>140</v>
      </c>
      <c r="E110" s="1" t="n">
        <v>288</v>
      </c>
      <c r="F110" s="1" t="n">
        <v>162</v>
      </c>
      <c r="G110" s="1" t="n">
        <v>98</v>
      </c>
      <c r="H110" s="1" t="n">
        <v>81</v>
      </c>
      <c r="I110" s="1" t="n">
        <v>160</v>
      </c>
      <c r="J110" s="1" t="n">
        <v>224</v>
      </c>
      <c r="K110" s="1" t="n">
        <v>224</v>
      </c>
      <c r="L110" s="1" t="n">
        <v>31</v>
      </c>
      <c r="M110" s="1" t="n">
        <v>408</v>
      </c>
      <c r="N110" s="1" t="n">
        <v>72</v>
      </c>
      <c r="O110" s="1" t="n">
        <v>545</v>
      </c>
      <c r="P110" s="1" t="n">
        <v>34</v>
      </c>
      <c r="Q110" s="1" t="n">
        <v>48</v>
      </c>
      <c r="R110" s="1" t="n">
        <v>143</v>
      </c>
      <c r="S110" s="1" t="n">
        <v>580</v>
      </c>
      <c r="T110" s="1" t="n">
        <v>79</v>
      </c>
      <c r="U110" s="1" t="n">
        <v>28</v>
      </c>
      <c r="V110" s="1" t="n">
        <v>81</v>
      </c>
      <c r="W110" s="1" t="n">
        <v>358</v>
      </c>
      <c r="X110" s="1" t="n">
        <v>59</v>
      </c>
      <c r="Y110" s="1" t="n">
        <v>132</v>
      </c>
      <c r="Z110" s="1" t="n">
        <v>82</v>
      </c>
      <c r="AA110" s="1" t="n">
        <v>111</v>
      </c>
      <c r="AB110" s="1" t="n">
        <v>770</v>
      </c>
      <c r="AC110" s="1" t="n">
        <v>365</v>
      </c>
      <c r="AD110" s="1" t="n">
        <v>234</v>
      </c>
      <c r="AE110" s="1" t="n">
        <v>253</v>
      </c>
      <c r="AF110" s="1" t="n">
        <v>416</v>
      </c>
      <c r="AG110" s="1" t="n">
        <v>104</v>
      </c>
      <c r="AH110" s="1" t="n">
        <v>56</v>
      </c>
      <c r="AI110" s="1" t="n">
        <v>240</v>
      </c>
      <c r="AJ110" s="1" t="n">
        <v>138</v>
      </c>
      <c r="AO110" s="1" t="s">
        <v>157</v>
      </c>
    </row>
    <row r="111" customFormat="false" ht="14.65" hidden="false" customHeight="false" outlineLevel="0" collapsed="false">
      <c r="A111" s="1" t="n">
        <v>119</v>
      </c>
      <c r="B111" s="1" t="n">
        <v>212</v>
      </c>
      <c r="C111" s="1" t="n">
        <v>78</v>
      </c>
      <c r="D111" s="1" t="n">
        <v>188</v>
      </c>
      <c r="E111" s="1" t="n">
        <v>58</v>
      </c>
      <c r="F111" s="1" t="n">
        <v>166</v>
      </c>
      <c r="G111" s="1" t="n">
        <v>104</v>
      </c>
      <c r="H111" s="1" t="n">
        <v>111</v>
      </c>
      <c r="I111" s="1" t="n">
        <v>19</v>
      </c>
      <c r="J111" s="1" t="n">
        <v>36</v>
      </c>
      <c r="K111" s="1" t="n">
        <v>186</v>
      </c>
      <c r="L111" s="1" t="n">
        <v>69</v>
      </c>
      <c r="M111" s="1" t="n">
        <v>319</v>
      </c>
      <c r="N111" s="1" t="n">
        <v>59</v>
      </c>
      <c r="O111" s="1" t="n">
        <v>207</v>
      </c>
      <c r="P111" s="1" t="n">
        <v>351</v>
      </c>
      <c r="Q111" s="1" t="n">
        <v>31</v>
      </c>
      <c r="R111" s="1" t="n">
        <v>214</v>
      </c>
      <c r="S111" s="1" t="n">
        <v>122</v>
      </c>
      <c r="T111" s="1" t="n">
        <v>162</v>
      </c>
      <c r="U111" s="1" t="n">
        <v>70</v>
      </c>
      <c r="V111" s="1" t="n">
        <v>181</v>
      </c>
      <c r="W111" s="1" t="n">
        <v>85</v>
      </c>
      <c r="X111" s="1" t="n">
        <v>575</v>
      </c>
      <c r="Y111" s="1" t="n">
        <v>121</v>
      </c>
      <c r="Z111" s="1" t="n">
        <v>181</v>
      </c>
      <c r="AA111" s="1" t="n">
        <v>98</v>
      </c>
      <c r="AB111" s="1" t="n">
        <v>150</v>
      </c>
      <c r="AC111" s="1" t="n">
        <v>44</v>
      </c>
      <c r="AD111" s="1" t="n">
        <v>156</v>
      </c>
      <c r="AE111" s="1" t="n">
        <v>272</v>
      </c>
      <c r="AF111" s="1" t="n">
        <v>13</v>
      </c>
      <c r="AG111" s="1" t="n">
        <v>192</v>
      </c>
      <c r="AH111" s="1" t="n">
        <v>264</v>
      </c>
      <c r="AI111" s="1" t="n">
        <v>366</v>
      </c>
      <c r="AJ111" s="1" t="n">
        <v>605</v>
      </c>
      <c r="AL111" s="1" t="s">
        <v>158</v>
      </c>
    </row>
    <row r="112" customFormat="false" ht="14.65" hidden="false" customHeight="false" outlineLevel="0" collapsed="false">
      <c r="A112" s="1" t="n">
        <v>131</v>
      </c>
      <c r="B112" s="1" t="n">
        <v>82</v>
      </c>
      <c r="C112" s="1" t="n">
        <v>140</v>
      </c>
      <c r="D112" s="1" t="n">
        <v>187</v>
      </c>
      <c r="E112" s="1" t="n">
        <v>218</v>
      </c>
      <c r="F112" s="1" t="n">
        <v>135</v>
      </c>
      <c r="G112" s="1" t="n">
        <v>342</v>
      </c>
      <c r="H112" s="1" t="n">
        <v>85</v>
      </c>
      <c r="I112" s="1" t="n">
        <v>114</v>
      </c>
      <c r="J112" s="1" t="n">
        <v>298</v>
      </c>
      <c r="K112" s="1" t="n">
        <v>113</v>
      </c>
      <c r="L112" s="1" t="n">
        <v>172</v>
      </c>
      <c r="M112" s="1" t="n">
        <v>804</v>
      </c>
      <c r="N112" s="1" t="n">
        <v>80</v>
      </c>
      <c r="O112" s="1" t="n">
        <v>246</v>
      </c>
      <c r="P112" s="1" t="n">
        <v>145</v>
      </c>
      <c r="Q112" s="1" t="n">
        <v>110</v>
      </c>
      <c r="R112" s="1" t="n">
        <v>278</v>
      </c>
      <c r="S112" s="1" t="n">
        <v>216</v>
      </c>
      <c r="T112" s="1" t="n">
        <v>233</v>
      </c>
      <c r="U112" s="1" t="n">
        <v>83</v>
      </c>
      <c r="V112" s="1" t="n">
        <v>61</v>
      </c>
      <c r="W112" s="1" t="n">
        <v>116</v>
      </c>
      <c r="X112" s="1" t="n">
        <v>56</v>
      </c>
      <c r="Y112" s="1" t="n">
        <v>85</v>
      </c>
      <c r="Z112" s="1" t="n">
        <v>342</v>
      </c>
      <c r="AA112" s="1" t="n">
        <v>273</v>
      </c>
      <c r="AB112" s="1" t="n">
        <v>486</v>
      </c>
      <c r="AC112" s="1" t="n">
        <v>840</v>
      </c>
      <c r="AD112" s="1" t="n">
        <v>308</v>
      </c>
      <c r="AE112" s="1" t="n">
        <v>418</v>
      </c>
      <c r="AF112" s="1" t="n">
        <v>139</v>
      </c>
      <c r="AG112" s="1" t="n">
        <v>77</v>
      </c>
      <c r="AH112" s="1" t="n">
        <v>138</v>
      </c>
      <c r="AI112" s="1" t="n">
        <v>383</v>
      </c>
      <c r="AJ112" s="1" t="n">
        <v>248</v>
      </c>
      <c r="AL112" s="60" t="s">
        <v>159</v>
      </c>
      <c r="AM112" s="60" t="s">
        <v>160</v>
      </c>
      <c r="AN112" s="60" t="s">
        <v>161</v>
      </c>
      <c r="AO112" s="60" t="s">
        <v>162</v>
      </c>
      <c r="AP112" s="60" t="s">
        <v>163</v>
      </c>
      <c r="AQ112" s="60" t="s">
        <v>164</v>
      </c>
      <c r="AR112" s="60" t="s">
        <v>165</v>
      </c>
    </row>
    <row r="113" customFormat="false" ht="14.65" hidden="false" customHeight="false" outlineLevel="0" collapsed="false">
      <c r="A113" s="1" t="n">
        <v>88</v>
      </c>
      <c r="B113" s="1" t="n">
        <v>124</v>
      </c>
      <c r="C113" s="1" t="n">
        <v>122</v>
      </c>
      <c r="D113" s="1" t="n">
        <v>228</v>
      </c>
      <c r="E113" s="1" t="n">
        <v>139</v>
      </c>
      <c r="F113" s="1" t="n">
        <v>171</v>
      </c>
      <c r="G113" s="1" t="n">
        <v>233</v>
      </c>
      <c r="H113" s="1" t="n">
        <v>352</v>
      </c>
      <c r="I113" s="1" t="n">
        <v>29</v>
      </c>
      <c r="J113" s="1" t="n">
        <v>79</v>
      </c>
      <c r="K113" s="1" t="n">
        <v>108</v>
      </c>
      <c r="L113" s="1" t="n">
        <v>65</v>
      </c>
      <c r="M113" s="1" t="n">
        <v>308</v>
      </c>
      <c r="N113" s="1" t="n">
        <v>96</v>
      </c>
      <c r="O113" s="1" t="n">
        <v>135</v>
      </c>
      <c r="P113" s="1" t="n">
        <v>57</v>
      </c>
      <c r="Q113" s="1" t="n">
        <v>820</v>
      </c>
      <c r="R113" s="1" t="n">
        <v>81</v>
      </c>
      <c r="S113" s="1" t="n">
        <v>242</v>
      </c>
      <c r="T113" s="1" t="n">
        <v>630</v>
      </c>
      <c r="U113" s="1" t="n">
        <v>41</v>
      </c>
      <c r="V113" s="1" t="n">
        <v>105</v>
      </c>
      <c r="W113" s="1" t="n">
        <v>86</v>
      </c>
      <c r="X113" s="1" t="n">
        <v>32</v>
      </c>
      <c r="Y113" s="1" t="n">
        <v>14</v>
      </c>
      <c r="Z113" s="1" t="n">
        <v>310</v>
      </c>
      <c r="AA113" s="1" t="n">
        <v>140</v>
      </c>
      <c r="AB113" s="1" t="n">
        <v>198</v>
      </c>
      <c r="AC113" s="1" t="n">
        <v>98</v>
      </c>
      <c r="AD113" s="1" t="n">
        <v>130</v>
      </c>
      <c r="AE113" s="1" t="n">
        <v>471</v>
      </c>
      <c r="AF113" s="1" t="n">
        <v>82</v>
      </c>
      <c r="AG113" s="1" t="n">
        <v>1082</v>
      </c>
      <c r="AH113" s="1" t="n">
        <v>68</v>
      </c>
      <c r="AI113" s="1" t="n">
        <v>469</v>
      </c>
      <c r="AJ113" s="1" t="n">
        <v>314</v>
      </c>
      <c r="AL113" s="61" t="s">
        <v>166</v>
      </c>
      <c r="AM113" s="61" t="n">
        <v>7680594.24588293</v>
      </c>
      <c r="AN113" s="61" t="n">
        <v>35</v>
      </c>
      <c r="AO113" s="61" t="n">
        <v>219445.549882369</v>
      </c>
      <c r="AP113" s="61" t="n">
        <v>4.89864281411197</v>
      </c>
      <c r="AQ113" s="61" t="n">
        <v>6.91274263205781E-019</v>
      </c>
      <c r="AR113" s="61" t="n">
        <v>1.4290879590817</v>
      </c>
    </row>
    <row r="114" customFormat="false" ht="14.65" hidden="false" customHeight="false" outlineLevel="0" collapsed="false">
      <c r="A114" s="1" t="n">
        <v>74</v>
      </c>
      <c r="B114" s="1" t="n">
        <v>136</v>
      </c>
      <c r="C114" s="1" t="n">
        <v>202</v>
      </c>
      <c r="D114" s="1" t="n">
        <v>59</v>
      </c>
      <c r="E114" s="1" t="n">
        <v>307</v>
      </c>
      <c r="F114" s="1" t="n">
        <v>88</v>
      </c>
      <c r="G114" s="1" t="n">
        <v>265</v>
      </c>
      <c r="H114" s="1" t="n">
        <v>228</v>
      </c>
      <c r="I114" s="1" t="n">
        <v>1050</v>
      </c>
      <c r="J114" s="1" t="n">
        <v>425</v>
      </c>
      <c r="K114" s="1" t="n">
        <v>110</v>
      </c>
      <c r="L114" s="1" t="n">
        <v>212</v>
      </c>
      <c r="M114" s="1" t="n">
        <v>239</v>
      </c>
      <c r="N114" s="1" t="n">
        <v>14</v>
      </c>
      <c r="O114" s="1" t="n">
        <v>113</v>
      </c>
      <c r="P114" s="1" t="n">
        <v>178</v>
      </c>
      <c r="Q114" s="1" t="n">
        <v>151</v>
      </c>
      <c r="R114" s="1" t="n">
        <v>251</v>
      </c>
      <c r="S114" s="1" t="n">
        <v>252</v>
      </c>
      <c r="T114" s="1" t="n">
        <v>392</v>
      </c>
      <c r="U114" s="1" t="n">
        <v>176</v>
      </c>
      <c r="V114" s="1" t="n">
        <v>71</v>
      </c>
      <c r="W114" s="1" t="n">
        <v>78</v>
      </c>
      <c r="X114" s="1" t="n">
        <v>122</v>
      </c>
      <c r="Y114" s="1" t="n">
        <v>43</v>
      </c>
      <c r="Z114" s="1" t="n">
        <v>304</v>
      </c>
      <c r="AA114" s="1" t="n">
        <v>130</v>
      </c>
      <c r="AB114" s="1" t="n">
        <v>831</v>
      </c>
      <c r="AC114" s="1" t="n">
        <v>590</v>
      </c>
      <c r="AD114" s="1" t="n">
        <v>194</v>
      </c>
      <c r="AE114" s="1" t="n">
        <v>495</v>
      </c>
      <c r="AF114" s="1" t="n">
        <v>67</v>
      </c>
      <c r="AG114" s="1" t="n">
        <v>221</v>
      </c>
      <c r="AH114" s="1" t="n">
        <v>86</v>
      </c>
      <c r="AI114" s="1" t="n">
        <v>94</v>
      </c>
      <c r="AJ114" s="1" t="n">
        <v>375</v>
      </c>
      <c r="AL114" s="61" t="s">
        <v>167</v>
      </c>
      <c r="AM114" s="61" t="n">
        <v>86593014.4366971</v>
      </c>
      <c r="AN114" s="61" t="n">
        <v>1933</v>
      </c>
      <c r="AO114" s="61" t="n">
        <v>44797.2138834439</v>
      </c>
      <c r="AP114" s="61"/>
      <c r="AQ114" s="61"/>
      <c r="AR114" s="61"/>
    </row>
    <row r="115" customFormat="false" ht="14.65" hidden="false" customHeight="false" outlineLevel="0" collapsed="false">
      <c r="A115" s="1" t="n">
        <v>62</v>
      </c>
      <c r="B115" s="1" t="n">
        <v>261</v>
      </c>
      <c r="C115" s="1" t="n">
        <v>91</v>
      </c>
      <c r="D115" s="1" t="n">
        <v>102</v>
      </c>
      <c r="E115" s="1" t="n">
        <v>22</v>
      </c>
      <c r="F115" s="1" t="n">
        <v>178</v>
      </c>
      <c r="G115" s="1" t="n">
        <v>102</v>
      </c>
      <c r="H115" s="1" t="n">
        <v>235</v>
      </c>
      <c r="I115" s="1" t="n">
        <v>890</v>
      </c>
      <c r="J115" s="1" t="n">
        <v>16</v>
      </c>
      <c r="K115" s="1" t="n">
        <v>325</v>
      </c>
      <c r="L115" s="1" t="n">
        <v>285</v>
      </c>
      <c r="M115" s="1" t="n">
        <v>236</v>
      </c>
      <c r="N115" s="1" t="n">
        <v>122</v>
      </c>
      <c r="O115" s="1" t="n">
        <v>28</v>
      </c>
      <c r="P115" s="1" t="n">
        <v>74</v>
      </c>
      <c r="Q115" s="1" t="n">
        <v>298</v>
      </c>
      <c r="R115" s="1" t="n">
        <v>282</v>
      </c>
      <c r="S115" s="1" t="n">
        <v>172</v>
      </c>
      <c r="T115" s="1" t="n">
        <v>1300</v>
      </c>
      <c r="U115" s="1" t="n">
        <v>45</v>
      </c>
      <c r="V115" s="1" t="n">
        <v>132</v>
      </c>
      <c r="W115" s="1" t="n">
        <v>113</v>
      </c>
      <c r="X115" s="1" t="n">
        <v>150</v>
      </c>
      <c r="Y115" s="1" t="n">
        <v>51</v>
      </c>
      <c r="Z115" s="1" t="n">
        <v>22</v>
      </c>
      <c r="AA115" s="1" t="n">
        <v>214</v>
      </c>
      <c r="AB115" s="1" t="n">
        <v>25</v>
      </c>
      <c r="AC115" s="1" t="n">
        <v>90</v>
      </c>
      <c r="AD115" s="1" t="n">
        <v>287</v>
      </c>
      <c r="AE115" s="1" t="n">
        <v>810</v>
      </c>
      <c r="AF115" s="1" t="n">
        <v>170</v>
      </c>
      <c r="AG115" s="1" t="n">
        <v>114</v>
      </c>
      <c r="AH115" s="1" t="n">
        <v>114</v>
      </c>
      <c r="AI115" s="1" t="n">
        <v>72</v>
      </c>
      <c r="AJ115" s="1" t="n">
        <v>159</v>
      </c>
      <c r="AL115" s="61"/>
      <c r="AM115" s="61"/>
      <c r="AN115" s="61"/>
      <c r="AO115" s="61"/>
      <c r="AP115" s="61"/>
      <c r="AQ115" s="61"/>
      <c r="AR115" s="61"/>
    </row>
    <row r="116" customFormat="false" ht="14.65" hidden="false" customHeight="false" outlineLevel="0" collapsed="false">
      <c r="A116" s="1" t="n">
        <v>36</v>
      </c>
      <c r="B116" s="1" t="n">
        <v>31</v>
      </c>
      <c r="C116" s="1" t="n">
        <v>72</v>
      </c>
      <c r="D116" s="1" t="n">
        <v>246</v>
      </c>
      <c r="E116" s="1" t="n">
        <v>268</v>
      </c>
      <c r="F116" s="1" t="n">
        <v>470</v>
      </c>
      <c r="G116" s="1" t="n">
        <v>214</v>
      </c>
      <c r="H116" s="1" t="n">
        <v>129</v>
      </c>
      <c r="I116" s="1" t="n">
        <v>254</v>
      </c>
      <c r="J116" s="1" t="n">
        <v>192</v>
      </c>
      <c r="K116" s="1" t="n">
        <v>206</v>
      </c>
      <c r="L116" s="1" t="n">
        <v>46</v>
      </c>
      <c r="M116" s="1" t="n">
        <v>1150</v>
      </c>
      <c r="N116" s="1" t="n">
        <v>35</v>
      </c>
      <c r="O116" s="1" t="n">
        <v>1520</v>
      </c>
      <c r="P116" s="1" t="n">
        <v>266</v>
      </c>
      <c r="Q116" s="1" t="n">
        <v>62</v>
      </c>
      <c r="R116" s="1" t="n">
        <v>332</v>
      </c>
      <c r="S116" s="1" t="n">
        <v>184</v>
      </c>
      <c r="T116" s="1" t="n">
        <v>21</v>
      </c>
      <c r="U116" s="1" t="n">
        <v>368</v>
      </c>
      <c r="V116" s="1" t="n">
        <v>82</v>
      </c>
      <c r="W116" s="1" t="n">
        <v>122</v>
      </c>
      <c r="X116" s="1" t="n">
        <v>84</v>
      </c>
      <c r="Y116" s="1" t="n">
        <v>108</v>
      </c>
      <c r="Z116" s="1" t="n">
        <v>188</v>
      </c>
      <c r="AA116" s="1" t="n">
        <v>41</v>
      </c>
      <c r="AB116" s="1" t="n">
        <v>55</v>
      </c>
      <c r="AC116" s="1" t="n">
        <v>216</v>
      </c>
      <c r="AD116" s="1" t="n">
        <v>610</v>
      </c>
      <c r="AE116" s="1" t="n">
        <v>106</v>
      </c>
      <c r="AF116" s="1" t="n">
        <v>111</v>
      </c>
      <c r="AG116" s="1" t="n">
        <v>15</v>
      </c>
      <c r="AH116" s="1" t="n">
        <v>980</v>
      </c>
      <c r="AI116" s="1" t="n">
        <v>152</v>
      </c>
      <c r="AJ116" s="1" t="n">
        <v>438</v>
      </c>
      <c r="AL116" s="64" t="s">
        <v>168</v>
      </c>
      <c r="AM116" s="64" t="n">
        <v>94273608.68258</v>
      </c>
      <c r="AN116" s="64" t="n">
        <v>1968</v>
      </c>
      <c r="AO116" s="64"/>
      <c r="AP116" s="64"/>
      <c r="AQ116" s="64"/>
      <c r="AR116" s="64"/>
    </row>
    <row r="117" customFormat="false" ht="14.65" hidden="false" customHeight="false" outlineLevel="0" collapsed="false">
      <c r="A117" s="1" t="n">
        <v>41</v>
      </c>
      <c r="B117" s="1" t="n">
        <v>148</v>
      </c>
      <c r="C117" s="1" t="n">
        <v>1220</v>
      </c>
      <c r="D117" s="1" t="n">
        <v>91</v>
      </c>
      <c r="E117" s="1" t="n">
        <v>170</v>
      </c>
      <c r="F117" s="1" t="n">
        <v>243</v>
      </c>
      <c r="G117" s="1" t="n">
        <v>158</v>
      </c>
      <c r="H117" s="1" t="n">
        <v>370</v>
      </c>
      <c r="I117" s="1" t="n">
        <v>370</v>
      </c>
      <c r="J117" s="1" t="n">
        <v>22</v>
      </c>
      <c r="K117" s="1" t="n">
        <v>76</v>
      </c>
      <c r="L117" s="1" t="n">
        <v>68</v>
      </c>
      <c r="M117" s="1" t="n">
        <v>164</v>
      </c>
      <c r="N117" s="1" t="n">
        <v>55</v>
      </c>
      <c r="O117" s="1" t="n">
        <v>1520</v>
      </c>
      <c r="P117" s="1" t="n">
        <v>83</v>
      </c>
      <c r="Q117" s="1" t="n">
        <v>141</v>
      </c>
      <c r="R117" s="1" t="n">
        <v>83</v>
      </c>
      <c r="S117" s="1" t="n">
        <v>690</v>
      </c>
      <c r="T117" s="1" t="n">
        <v>131</v>
      </c>
      <c r="U117" s="1" t="n">
        <v>492</v>
      </c>
      <c r="V117" s="1" t="n">
        <v>98</v>
      </c>
      <c r="W117" s="1" t="n">
        <v>102</v>
      </c>
      <c r="X117" s="1" t="n">
        <v>36</v>
      </c>
      <c r="Y117" s="1" t="n">
        <v>166</v>
      </c>
      <c r="Z117" s="1" t="n">
        <v>1395</v>
      </c>
      <c r="AA117" s="1" t="n">
        <v>29</v>
      </c>
      <c r="AB117" s="1" t="n">
        <v>161</v>
      </c>
      <c r="AC117" s="1" t="n">
        <v>186</v>
      </c>
      <c r="AD117" s="1" t="n">
        <v>166</v>
      </c>
      <c r="AE117" s="1" t="n">
        <v>337</v>
      </c>
      <c r="AF117" s="1" t="n">
        <v>147</v>
      </c>
      <c r="AG117" s="1" t="n">
        <v>90</v>
      </c>
      <c r="AH117" s="1" t="n">
        <v>78</v>
      </c>
      <c r="AI117" s="1" t="n">
        <v>161</v>
      </c>
      <c r="AJ117" s="1" t="n">
        <v>770</v>
      </c>
    </row>
    <row r="118" customFormat="false" ht="14.65" hidden="false" customHeight="false" outlineLevel="0" collapsed="false">
      <c r="A118" s="1" t="n">
        <v>91</v>
      </c>
      <c r="B118" s="1" t="n">
        <v>102</v>
      </c>
      <c r="C118" s="1" t="n">
        <v>72</v>
      </c>
      <c r="D118" s="1" t="n">
        <v>220</v>
      </c>
      <c r="E118" s="1" t="n">
        <v>360</v>
      </c>
      <c r="F118" s="1" t="n">
        <v>487</v>
      </c>
      <c r="G118" s="1" t="n">
        <v>56</v>
      </c>
      <c r="H118" s="1" t="n">
        <v>84</v>
      </c>
      <c r="I118" s="1" t="n">
        <v>128</v>
      </c>
      <c r="J118" s="1" t="n">
        <v>452</v>
      </c>
      <c r="K118" s="1" t="n">
        <v>17</v>
      </c>
      <c r="L118" s="1" t="n">
        <v>26</v>
      </c>
      <c r="M118" s="1" t="n">
        <v>285</v>
      </c>
      <c r="N118" s="1" t="n">
        <v>95</v>
      </c>
      <c r="O118" s="1" t="n">
        <v>520</v>
      </c>
      <c r="P118" s="1" t="n">
        <v>266</v>
      </c>
      <c r="Q118" s="1" t="n">
        <v>716</v>
      </c>
      <c r="R118" s="1" t="n">
        <v>195</v>
      </c>
      <c r="S118" s="1" t="n">
        <v>105</v>
      </c>
      <c r="T118" s="1" t="n">
        <v>248</v>
      </c>
      <c r="U118" s="1" t="n">
        <v>59</v>
      </c>
      <c r="V118" s="1" t="n">
        <v>52</v>
      </c>
      <c r="W118" s="1" t="n">
        <v>136</v>
      </c>
      <c r="X118" s="1" t="n">
        <v>198</v>
      </c>
      <c r="Y118" s="1" t="n">
        <v>68</v>
      </c>
      <c r="Z118" s="1" t="n">
        <v>182</v>
      </c>
      <c r="AA118" s="1" t="n">
        <v>118</v>
      </c>
      <c r="AB118" s="1" t="n">
        <v>628</v>
      </c>
      <c r="AC118" s="1" t="n">
        <v>74</v>
      </c>
      <c r="AD118" s="1" t="n">
        <v>66</v>
      </c>
      <c r="AE118" s="1" t="n">
        <v>118</v>
      </c>
      <c r="AF118" s="1" t="n">
        <v>48</v>
      </c>
      <c r="AG118" s="1" t="n">
        <v>139</v>
      </c>
      <c r="AH118" s="1" t="n">
        <v>229</v>
      </c>
      <c r="AI118" s="1" t="n">
        <v>102</v>
      </c>
      <c r="AJ118" s="1" t="n">
        <v>286</v>
      </c>
    </row>
    <row r="119" customFormat="false" ht="14.65" hidden="false" customHeight="false" outlineLevel="0" collapsed="false">
      <c r="A119" s="1" t="n">
        <v>312</v>
      </c>
      <c r="B119" s="1" t="n">
        <v>120</v>
      </c>
      <c r="C119" s="1" t="n">
        <v>47</v>
      </c>
      <c r="D119" s="1" t="n">
        <v>478</v>
      </c>
      <c r="E119" s="1" t="n">
        <v>141</v>
      </c>
      <c r="F119" s="1" t="n">
        <v>379</v>
      </c>
      <c r="G119" s="1" t="n">
        <v>135</v>
      </c>
      <c r="H119" s="1" t="n">
        <v>110</v>
      </c>
      <c r="I119" s="1" t="n">
        <v>116</v>
      </c>
      <c r="J119" s="1" t="n">
        <v>414</v>
      </c>
      <c r="K119" s="1" t="n">
        <v>30</v>
      </c>
      <c r="L119" s="1" t="n">
        <v>65</v>
      </c>
      <c r="M119" s="1" t="n">
        <v>185</v>
      </c>
      <c r="N119" s="1" t="n">
        <v>380</v>
      </c>
      <c r="O119" s="1" t="n">
        <v>90</v>
      </c>
      <c r="P119" s="1" t="n">
        <v>99</v>
      </c>
      <c r="Q119" s="1" t="n">
        <v>120</v>
      </c>
      <c r="R119" s="1" t="n">
        <v>368</v>
      </c>
      <c r="S119" s="1" t="n">
        <v>345</v>
      </c>
      <c r="T119" s="1" t="n">
        <v>1090</v>
      </c>
      <c r="U119" s="1" t="n">
        <v>231</v>
      </c>
      <c r="V119" s="1" t="n">
        <v>31</v>
      </c>
      <c r="W119" s="1" t="n">
        <v>31</v>
      </c>
      <c r="X119" s="1" t="n">
        <v>82</v>
      </c>
      <c r="Y119" s="1" t="n">
        <v>46</v>
      </c>
      <c r="Z119" s="1" t="n">
        <v>310</v>
      </c>
      <c r="AA119" s="1" t="n">
        <v>385</v>
      </c>
      <c r="AB119" s="1" t="n">
        <v>111</v>
      </c>
      <c r="AC119" s="1" t="n">
        <v>72</v>
      </c>
      <c r="AD119" s="1" t="n">
        <v>60</v>
      </c>
      <c r="AE119" s="1" t="n">
        <v>141</v>
      </c>
      <c r="AF119" s="1" t="n">
        <v>105</v>
      </c>
      <c r="AG119" s="1" t="n">
        <v>81</v>
      </c>
      <c r="AH119" s="1" t="n">
        <v>128</v>
      </c>
      <c r="AI119" s="1" t="n">
        <v>101</v>
      </c>
      <c r="AJ119" s="1" t="n">
        <v>530</v>
      </c>
    </row>
    <row r="120" customFormat="false" ht="14.65" hidden="false" customHeight="false" outlineLevel="0" collapsed="false">
      <c r="A120" s="1" t="n">
        <v>308</v>
      </c>
      <c r="B120" s="1" t="n">
        <v>94</v>
      </c>
      <c r="C120" s="1" t="n">
        <v>115</v>
      </c>
      <c r="G120" s="1" t="n">
        <v>182</v>
      </c>
      <c r="H120" s="1" t="n">
        <v>48</v>
      </c>
      <c r="I120" s="1" t="n">
        <v>550</v>
      </c>
      <c r="J120" s="1" t="n">
        <v>248</v>
      </c>
      <c r="K120" s="1" t="n">
        <v>214</v>
      </c>
      <c r="L120" s="1" t="n">
        <v>55</v>
      </c>
      <c r="M120" s="1" t="n">
        <v>1010</v>
      </c>
      <c r="N120" s="1" t="n">
        <v>210</v>
      </c>
      <c r="O120" s="1" t="n">
        <v>168</v>
      </c>
      <c r="P120" s="1" t="n">
        <v>74</v>
      </c>
      <c r="Q120" s="1" t="n">
        <v>72</v>
      </c>
      <c r="S120" s="1" t="n">
        <v>89</v>
      </c>
      <c r="T120" s="1" t="n">
        <v>231</v>
      </c>
      <c r="U120" s="1" t="n">
        <v>201</v>
      </c>
      <c r="V120" s="1" t="n">
        <v>88</v>
      </c>
      <c r="W120" s="1" t="n">
        <v>19</v>
      </c>
      <c r="X120" s="1" t="n">
        <v>370</v>
      </c>
      <c r="Y120" s="1" t="n">
        <v>137</v>
      </c>
      <c r="Z120" s="1" t="n">
        <v>612</v>
      </c>
      <c r="AA120" s="1" t="n">
        <v>93</v>
      </c>
      <c r="AB120" s="1" t="n">
        <v>474</v>
      </c>
      <c r="AC120" s="1" t="n">
        <v>45</v>
      </c>
      <c r="AD120" s="1" t="n">
        <v>125</v>
      </c>
      <c r="AE120" s="1" t="n">
        <v>82</v>
      </c>
      <c r="AF120" s="1" t="n">
        <v>34</v>
      </c>
      <c r="AG120" s="1" t="n">
        <v>480</v>
      </c>
      <c r="AH120" s="1" t="n">
        <v>462</v>
      </c>
      <c r="AI120" s="1" t="n">
        <v>42</v>
      </c>
      <c r="AJ120" s="1" t="n">
        <v>940</v>
      </c>
    </row>
    <row r="121" customFormat="false" ht="14.65" hidden="false" customHeight="false" outlineLevel="0" collapsed="false">
      <c r="A121" s="1" t="n">
        <v>118</v>
      </c>
      <c r="B121" s="1" t="n">
        <v>181</v>
      </c>
      <c r="C121" s="1" t="n">
        <v>162</v>
      </c>
      <c r="G121" s="1" t="n">
        <v>165</v>
      </c>
      <c r="H121" s="1" t="n">
        <v>90</v>
      </c>
      <c r="I121" s="1" t="n">
        <v>116</v>
      </c>
      <c r="J121" s="1" t="n">
        <v>101</v>
      </c>
      <c r="K121" s="1" t="n">
        <v>189</v>
      </c>
      <c r="L121" s="1" t="n">
        <v>96</v>
      </c>
      <c r="M121" s="1" t="n">
        <v>11</v>
      </c>
      <c r="N121" s="1" t="n">
        <v>237</v>
      </c>
      <c r="O121" s="1" t="n">
        <v>128</v>
      </c>
      <c r="P121" s="1" t="n">
        <v>194</v>
      </c>
      <c r="Q121" s="1" t="n">
        <v>412</v>
      </c>
      <c r="S121" s="1" t="n">
        <v>38</v>
      </c>
      <c r="T121" s="1" t="n">
        <v>400</v>
      </c>
      <c r="U121" s="1" t="n">
        <v>128</v>
      </c>
      <c r="V121" s="1" t="n">
        <v>68</v>
      </c>
      <c r="W121" s="1" t="n">
        <v>35</v>
      </c>
      <c r="X121" s="1" t="n">
        <v>208</v>
      </c>
      <c r="Y121" s="1" t="n">
        <v>119</v>
      </c>
      <c r="Z121" s="1" t="n">
        <v>242</v>
      </c>
      <c r="AA121" s="1" t="n">
        <v>113</v>
      </c>
      <c r="AB121" s="1" t="n">
        <v>208</v>
      </c>
      <c r="AC121" s="1" t="n">
        <v>8</v>
      </c>
      <c r="AD121" s="1" t="n">
        <v>115</v>
      </c>
      <c r="AE121" s="1" t="n">
        <v>33</v>
      </c>
      <c r="AF121" s="1" t="n">
        <v>176</v>
      </c>
      <c r="AG121" s="1" t="n">
        <v>426</v>
      </c>
      <c r="AH121" s="1" t="n">
        <v>102</v>
      </c>
      <c r="AI121" s="1" t="n">
        <v>120</v>
      </c>
      <c r="AJ121" s="1" t="n">
        <v>106</v>
      </c>
    </row>
    <row r="122" customFormat="false" ht="14.65" hidden="false" customHeight="false" outlineLevel="0" collapsed="false">
      <c r="B122" s="1" t="n">
        <v>106</v>
      </c>
      <c r="C122" s="1" t="n">
        <v>208</v>
      </c>
      <c r="G122" s="1" t="n">
        <v>66</v>
      </c>
      <c r="H122" s="1" t="n">
        <v>178</v>
      </c>
      <c r="I122" s="1" t="n">
        <v>51</v>
      </c>
      <c r="J122" s="1" t="n">
        <v>45</v>
      </c>
      <c r="K122" s="1" t="n">
        <v>152</v>
      </c>
      <c r="L122" s="1" t="n">
        <v>46</v>
      </c>
      <c r="M122" s="1" t="n">
        <v>80</v>
      </c>
      <c r="N122" s="1" t="n">
        <v>112</v>
      </c>
      <c r="O122" s="1" t="n">
        <v>71</v>
      </c>
      <c r="P122" s="1" t="n">
        <v>650</v>
      </c>
      <c r="Q122" s="1" t="n">
        <v>1650</v>
      </c>
      <c r="S122" s="1" t="n">
        <v>101</v>
      </c>
      <c r="T122" s="1" t="n">
        <v>95</v>
      </c>
      <c r="U122" s="1" t="n">
        <v>100</v>
      </c>
      <c r="V122" s="1" t="n">
        <v>149</v>
      </c>
      <c r="W122" s="1" t="n">
        <v>44</v>
      </c>
      <c r="X122" s="1" t="n">
        <v>312</v>
      </c>
      <c r="Y122" s="1" t="n">
        <v>40</v>
      </c>
      <c r="Z122" s="1" t="n">
        <v>286</v>
      </c>
      <c r="AA122" s="1" t="n">
        <v>84</v>
      </c>
      <c r="AB122" s="1" t="n">
        <v>1103</v>
      </c>
      <c r="AC122" s="1" t="n">
        <v>338</v>
      </c>
      <c r="AD122" s="1" t="n">
        <v>187</v>
      </c>
      <c r="AE122" s="1" t="n">
        <v>241</v>
      </c>
      <c r="AF122" s="1" t="n">
        <v>95</v>
      </c>
      <c r="AG122" s="1" t="n">
        <v>112</v>
      </c>
      <c r="AH122" s="1" t="n">
        <v>590</v>
      </c>
      <c r="AI122" s="1" t="n">
        <v>222</v>
      </c>
      <c r="AJ122" s="1" t="n">
        <v>132</v>
      </c>
    </row>
    <row r="123" customFormat="false" ht="14.65" hidden="false" customHeight="false" outlineLevel="0" collapsed="false">
      <c r="C123" s="1" t="n">
        <v>106</v>
      </c>
      <c r="G123" s="1" t="n">
        <v>144</v>
      </c>
      <c r="H123" s="1" t="n">
        <v>77</v>
      </c>
      <c r="I123" s="1" t="n">
        <v>130</v>
      </c>
      <c r="J123" s="1" t="n">
        <v>322</v>
      </c>
      <c r="L123" s="1" t="n">
        <v>35</v>
      </c>
      <c r="M123" s="1" t="n">
        <v>79</v>
      </c>
      <c r="N123" s="1" t="n">
        <v>66</v>
      </c>
      <c r="O123" s="1" t="n">
        <v>268</v>
      </c>
      <c r="P123" s="1" t="n">
        <v>164</v>
      </c>
      <c r="Q123" s="1" t="n">
        <v>13</v>
      </c>
      <c r="S123" s="1" t="n">
        <v>43</v>
      </c>
      <c r="T123" s="1" t="n">
        <v>83</v>
      </c>
      <c r="U123" s="1" t="n">
        <v>49</v>
      </c>
      <c r="V123" s="1" t="n">
        <v>56</v>
      </c>
      <c r="W123" s="1" t="n">
        <v>23</v>
      </c>
      <c r="X123" s="1" t="n">
        <v>114</v>
      </c>
      <c r="Y123" s="1" t="n">
        <v>148</v>
      </c>
      <c r="Z123" s="1" t="n">
        <v>150</v>
      </c>
      <c r="AA123" s="1" t="n">
        <v>726</v>
      </c>
      <c r="AB123" s="1" t="n">
        <v>27</v>
      </c>
      <c r="AC123" s="1" t="n">
        <v>196</v>
      </c>
      <c r="AD123" s="1" t="n">
        <v>7</v>
      </c>
      <c r="AE123" s="1" t="n">
        <v>64</v>
      </c>
      <c r="AF123" s="1" t="n">
        <v>329</v>
      </c>
      <c r="AH123" s="1" t="n">
        <v>41</v>
      </c>
      <c r="AI123" s="1" t="n">
        <v>115</v>
      </c>
      <c r="AJ123" s="1" t="n">
        <v>96</v>
      </c>
    </row>
    <row r="124" customFormat="false" ht="14.65" hidden="false" customHeight="false" outlineLevel="0" collapsed="false">
      <c r="H124" s="1" t="n">
        <v>358</v>
      </c>
      <c r="I124" s="1" t="n">
        <v>96</v>
      </c>
      <c r="J124" s="1" t="n">
        <v>814</v>
      </c>
      <c r="L124" s="1" t="n">
        <v>1200</v>
      </c>
      <c r="M124" s="1" t="n">
        <v>650</v>
      </c>
      <c r="N124" s="1" t="n">
        <v>279</v>
      </c>
      <c r="O124" s="1" t="n">
        <v>25</v>
      </c>
      <c r="P124" s="1" t="n">
        <v>174</v>
      </c>
      <c r="Q124" s="1" t="n">
        <v>281</v>
      </c>
      <c r="T124" s="1" t="n">
        <v>165</v>
      </c>
      <c r="U124" s="1" t="n">
        <v>152</v>
      </c>
      <c r="V124" s="1" t="n">
        <v>68</v>
      </c>
      <c r="W124" s="1" t="n">
        <v>45</v>
      </c>
      <c r="X124" s="1" t="n">
        <v>152</v>
      </c>
      <c r="Y124" s="1" t="n">
        <v>105</v>
      </c>
      <c r="Z124" s="1" t="n">
        <v>152</v>
      </c>
      <c r="AB124" s="1" t="n">
        <v>88</v>
      </c>
      <c r="AC124" s="1" t="n">
        <v>115</v>
      </c>
      <c r="AD124" s="1" t="n">
        <v>49</v>
      </c>
      <c r="AE124" s="1" t="n">
        <v>208</v>
      </c>
      <c r="AF124" s="1" t="n">
        <v>135</v>
      </c>
      <c r="AH124" s="1" t="n">
        <v>25</v>
      </c>
      <c r="AI124" s="1" t="n">
        <v>304</v>
      </c>
      <c r="AJ124" s="1" t="n">
        <v>690</v>
      </c>
    </row>
    <row r="125" customFormat="false" ht="14.65" hidden="false" customHeight="false" outlineLevel="0" collapsed="false">
      <c r="I125" s="1" t="n">
        <v>248</v>
      </c>
      <c r="J125" s="1" t="n">
        <v>84</v>
      </c>
      <c r="L125" s="1" t="n">
        <v>35</v>
      </c>
      <c r="N125" s="1" t="n">
        <v>190</v>
      </c>
      <c r="U125" s="1" t="n">
        <v>536</v>
      </c>
      <c r="V125" s="1" t="n">
        <v>295</v>
      </c>
      <c r="W125" s="1" t="n">
        <v>111</v>
      </c>
      <c r="X125" s="1" t="n">
        <v>91</v>
      </c>
      <c r="Y125" s="1" t="n">
        <v>102</v>
      </c>
      <c r="Z125" s="1" t="n">
        <v>275</v>
      </c>
      <c r="AC125" s="1" t="n">
        <v>279</v>
      </c>
      <c r="AD125" s="1" t="n">
        <v>964</v>
      </c>
      <c r="AF125" s="1" t="n">
        <v>88</v>
      </c>
      <c r="AH125" s="1" t="n">
        <v>204</v>
      </c>
      <c r="AI125" s="1" t="n">
        <v>494</v>
      </c>
      <c r="AJ125" s="1" t="n">
        <v>11</v>
      </c>
    </row>
    <row r="126" customFormat="false" ht="14.65" hidden="false" customHeight="false" outlineLevel="0" collapsed="false">
      <c r="X126" s="1" t="n">
        <v>21</v>
      </c>
      <c r="Y126" s="1" t="n">
        <v>55</v>
      </c>
      <c r="AH126" s="1" t="n">
        <v>73</v>
      </c>
    </row>
    <row r="127" customFormat="false" ht="14.65" hidden="false" customHeight="false" outlineLevel="0" collapsed="false">
      <c r="X127" s="1" t="n">
        <v>472</v>
      </c>
      <c r="AH127" s="1" t="n">
        <v>485</v>
      </c>
    </row>
    <row r="128" customFormat="false" ht="14.65" hidden="false" customHeight="false" outlineLevel="0" collapsed="false">
      <c r="AH128" s="1" t="n">
        <v>78</v>
      </c>
    </row>
    <row r="129" customFormat="false" ht="14.65" hidden="false" customHeight="false" outlineLevel="0" collapsed="false">
      <c r="AE129" s="66"/>
      <c r="AF129" s="66"/>
      <c r="AG129" s="66"/>
      <c r="AH129" s="66"/>
      <c r="AI129" s="66"/>
      <c r="AJ129" s="66"/>
    </row>
    <row r="131" customFormat="false" ht="14.65" hidden="false" customHeight="false" outlineLevel="0" collapsed="false">
      <c r="A131" s="1" t="s">
        <v>149</v>
      </c>
    </row>
    <row r="132" customFormat="false" ht="14.65" hidden="false" customHeight="false" outlineLevel="0" collapsed="false">
      <c r="A132" s="1" t="s">
        <v>171</v>
      </c>
    </row>
    <row r="134" customFormat="false" ht="14.65" hidden="false" customHeight="false" outlineLevel="0" collapsed="false">
      <c r="A134" s="59" t="s">
        <v>28</v>
      </c>
      <c r="B134" s="59" t="s">
        <v>30</v>
      </c>
      <c r="C134" s="59" t="s">
        <v>31</v>
      </c>
      <c r="D134" s="59" t="s">
        <v>27</v>
      </c>
      <c r="E134" s="59" t="s">
        <v>26</v>
      </c>
      <c r="F134" s="59" t="s">
        <v>25</v>
      </c>
      <c r="G134" s="59" t="s">
        <v>14</v>
      </c>
      <c r="H134" s="59" t="s">
        <v>15</v>
      </c>
      <c r="I134" s="59" t="s">
        <v>62</v>
      </c>
      <c r="J134" s="59" t="s">
        <v>65</v>
      </c>
      <c r="K134" s="59" t="s">
        <v>18</v>
      </c>
      <c r="L134" s="59" t="s">
        <v>51</v>
      </c>
      <c r="M134" s="59" t="s">
        <v>54</v>
      </c>
      <c r="N134" s="59" t="s">
        <v>50</v>
      </c>
      <c r="O134" s="59" t="s">
        <v>47</v>
      </c>
      <c r="P134" s="59" t="s">
        <v>44</v>
      </c>
      <c r="Q134" s="59" t="s">
        <v>55</v>
      </c>
      <c r="R134" s="59" t="s">
        <v>61</v>
      </c>
      <c r="S134" s="59" t="s">
        <v>57</v>
      </c>
      <c r="T134" s="59" t="s">
        <v>59</v>
      </c>
      <c r="U134" s="59" t="s">
        <v>22</v>
      </c>
      <c r="V134" s="59" t="s">
        <v>11</v>
      </c>
      <c r="W134" s="59" t="s">
        <v>32</v>
      </c>
      <c r="X134" s="59" t="s">
        <v>35</v>
      </c>
      <c r="Y134" s="59" t="s">
        <v>37</v>
      </c>
      <c r="Z134" s="59" t="s">
        <v>40</v>
      </c>
      <c r="AA134" s="59" t="s">
        <v>84</v>
      </c>
      <c r="AB134" s="59" t="s">
        <v>82</v>
      </c>
      <c r="AC134" s="59" t="s">
        <v>81</v>
      </c>
      <c r="AD134" s="59" t="s">
        <v>80</v>
      </c>
      <c r="AE134" s="59" t="s">
        <v>67</v>
      </c>
      <c r="AF134" s="59" t="s">
        <v>94</v>
      </c>
      <c r="AG134" s="59" t="s">
        <v>89</v>
      </c>
      <c r="AH134" s="1" t="s">
        <v>86</v>
      </c>
      <c r="AI134" s="1" t="s">
        <v>96</v>
      </c>
      <c r="AJ134" s="1" t="s">
        <v>71</v>
      </c>
      <c r="AL134" s="1" t="s">
        <v>172</v>
      </c>
    </row>
    <row r="135" customFormat="false" ht="14.65" hidden="false" customHeight="false" outlineLevel="0" collapsed="false">
      <c r="A135" s="1" t="n">
        <v>596</v>
      </c>
      <c r="B135" s="1" t="n">
        <v>136</v>
      </c>
      <c r="C135" s="1" t="n">
        <v>1385</v>
      </c>
      <c r="D135" s="1" t="n">
        <v>348</v>
      </c>
      <c r="E135" s="1" t="n">
        <v>395</v>
      </c>
      <c r="F135" s="1" t="n">
        <v>259</v>
      </c>
      <c r="G135" s="1" t="n">
        <v>516</v>
      </c>
      <c r="H135" s="1" t="n">
        <v>481</v>
      </c>
      <c r="I135" s="1" t="n">
        <v>963</v>
      </c>
      <c r="J135" s="1" t="n">
        <v>150</v>
      </c>
      <c r="K135" s="1" t="n">
        <v>188</v>
      </c>
      <c r="L135" s="1" t="n">
        <v>94</v>
      </c>
      <c r="M135" s="1" t="n">
        <v>167</v>
      </c>
      <c r="N135" s="1" t="n">
        <v>57</v>
      </c>
      <c r="O135" s="1" t="n">
        <v>247</v>
      </c>
      <c r="P135" s="1" t="n">
        <v>261</v>
      </c>
      <c r="Q135" s="1" t="n">
        <v>132</v>
      </c>
      <c r="R135" s="1" t="n">
        <v>355</v>
      </c>
      <c r="S135" s="1" t="n">
        <v>2350</v>
      </c>
      <c r="T135" s="1" t="n">
        <v>368</v>
      </c>
      <c r="U135" s="1" t="n">
        <v>58</v>
      </c>
      <c r="V135" s="1" t="n">
        <v>189</v>
      </c>
      <c r="W135" s="1" t="n">
        <v>472</v>
      </c>
      <c r="X135" s="1" t="n">
        <v>221</v>
      </c>
      <c r="Y135" s="1" t="n">
        <v>469</v>
      </c>
      <c r="Z135" s="1" t="n">
        <v>106</v>
      </c>
      <c r="AA135" s="1" t="n">
        <v>94</v>
      </c>
      <c r="AB135" s="1" t="n">
        <v>82</v>
      </c>
      <c r="AC135" s="1" t="n">
        <v>54</v>
      </c>
      <c r="AD135" s="1" t="n">
        <v>195</v>
      </c>
      <c r="AE135" s="1" t="n">
        <v>272</v>
      </c>
      <c r="AF135" s="1" t="n">
        <v>479</v>
      </c>
      <c r="AG135" s="1" t="n">
        <v>143</v>
      </c>
      <c r="AH135" s="1" t="n">
        <v>126</v>
      </c>
      <c r="AI135" s="1" t="n">
        <v>197</v>
      </c>
      <c r="AJ135" s="1" t="n">
        <v>368</v>
      </c>
    </row>
    <row r="136" customFormat="false" ht="14.65" hidden="false" customHeight="false" outlineLevel="0" collapsed="false">
      <c r="A136" s="1" t="n">
        <v>97</v>
      </c>
      <c r="B136" s="1" t="n">
        <v>136</v>
      </c>
      <c r="C136" s="1" t="n">
        <v>79</v>
      </c>
      <c r="D136" s="1" t="n">
        <v>315</v>
      </c>
      <c r="E136" s="1" t="n">
        <v>354</v>
      </c>
      <c r="F136" s="1" t="n">
        <v>2050</v>
      </c>
      <c r="G136" s="1" t="n">
        <v>358</v>
      </c>
      <c r="H136" s="1" t="n">
        <v>121</v>
      </c>
      <c r="I136" s="1" t="n">
        <v>162</v>
      </c>
      <c r="J136" s="1" t="n">
        <v>388</v>
      </c>
      <c r="K136" s="1" t="n">
        <v>83</v>
      </c>
      <c r="L136" s="1" t="n">
        <v>93</v>
      </c>
      <c r="M136" s="1" t="n">
        <v>85</v>
      </c>
      <c r="N136" s="1" t="n">
        <v>96</v>
      </c>
      <c r="O136" s="1" t="n">
        <v>253</v>
      </c>
      <c r="P136" s="1" t="n">
        <v>223</v>
      </c>
      <c r="Q136" s="1" t="n">
        <v>238</v>
      </c>
      <c r="R136" s="1" t="n">
        <v>421</v>
      </c>
      <c r="S136" s="1" t="n">
        <v>257</v>
      </c>
      <c r="T136" s="1" t="n">
        <v>91</v>
      </c>
      <c r="U136" s="1" t="n">
        <v>114</v>
      </c>
      <c r="V136" s="1" t="n">
        <v>168</v>
      </c>
      <c r="W136" s="1" t="n">
        <v>62</v>
      </c>
      <c r="X136" s="1" t="n">
        <v>74</v>
      </c>
      <c r="Y136" s="1" t="n">
        <v>781</v>
      </c>
      <c r="Z136" s="1" t="n">
        <v>905</v>
      </c>
      <c r="AA136" s="1" t="n">
        <v>368</v>
      </c>
      <c r="AB136" s="1" t="n">
        <v>85</v>
      </c>
      <c r="AC136" s="1" t="n">
        <v>244</v>
      </c>
      <c r="AD136" s="1" t="n">
        <v>255</v>
      </c>
      <c r="AE136" s="1" t="n">
        <v>895</v>
      </c>
      <c r="AF136" s="1" t="n">
        <v>21</v>
      </c>
      <c r="AG136" s="1" t="n">
        <v>84</v>
      </c>
      <c r="AH136" s="1" t="n">
        <v>474</v>
      </c>
      <c r="AI136" s="1" t="n">
        <v>497</v>
      </c>
      <c r="AJ136" s="1" t="n">
        <v>483</v>
      </c>
      <c r="AL136" s="1" t="s">
        <v>152</v>
      </c>
    </row>
    <row r="137" customFormat="false" ht="14.65" hidden="false" customHeight="false" outlineLevel="0" collapsed="false">
      <c r="A137" s="1" t="n">
        <v>99</v>
      </c>
      <c r="B137" s="1" t="n">
        <v>258</v>
      </c>
      <c r="C137" s="1" t="n">
        <v>520</v>
      </c>
      <c r="D137" s="1" t="n">
        <v>54</v>
      </c>
      <c r="E137" s="1" t="n">
        <v>279</v>
      </c>
      <c r="F137" s="1" t="n">
        <v>169</v>
      </c>
      <c r="G137" s="1" t="n">
        <v>249</v>
      </c>
      <c r="H137" s="1" t="n">
        <v>110</v>
      </c>
      <c r="I137" s="1" t="n">
        <v>261</v>
      </c>
      <c r="J137" s="1" t="n">
        <v>100</v>
      </c>
      <c r="K137" s="1" t="n">
        <v>203</v>
      </c>
      <c r="L137" s="1" t="n">
        <v>168</v>
      </c>
      <c r="M137" s="1" t="n">
        <v>75</v>
      </c>
      <c r="N137" s="1" t="n">
        <v>746</v>
      </c>
      <c r="O137" s="1" t="n">
        <v>324</v>
      </c>
      <c r="P137" s="1" t="n">
        <v>62</v>
      </c>
      <c r="Q137" s="1" t="n">
        <v>139</v>
      </c>
      <c r="R137" s="1" t="n">
        <v>183</v>
      </c>
      <c r="S137" s="1" t="n">
        <v>228</v>
      </c>
      <c r="T137" s="1" t="n">
        <v>238</v>
      </c>
      <c r="U137" s="1" t="n">
        <v>112</v>
      </c>
      <c r="V137" s="1" t="n">
        <v>199</v>
      </c>
      <c r="W137" s="1" t="n">
        <v>526</v>
      </c>
      <c r="X137" s="1" t="n">
        <v>24</v>
      </c>
      <c r="Y137" s="1" t="n">
        <v>318</v>
      </c>
      <c r="Z137" s="1" t="n">
        <v>267</v>
      </c>
      <c r="AA137" s="1" t="n">
        <v>145</v>
      </c>
      <c r="AB137" s="1" t="n">
        <v>123</v>
      </c>
      <c r="AC137" s="1" t="n">
        <v>204</v>
      </c>
      <c r="AD137" s="1" t="n">
        <v>182</v>
      </c>
      <c r="AE137" s="1" t="n">
        <v>314</v>
      </c>
      <c r="AF137" s="1" t="n">
        <v>298</v>
      </c>
      <c r="AG137" s="1" t="n">
        <v>336</v>
      </c>
      <c r="AH137" s="1" t="n">
        <v>115</v>
      </c>
      <c r="AI137" s="1" t="n">
        <v>65</v>
      </c>
      <c r="AJ137" s="1" t="n">
        <v>431</v>
      </c>
      <c r="AL137" s="60" t="s">
        <v>153</v>
      </c>
      <c r="AM137" s="60" t="s">
        <v>109</v>
      </c>
      <c r="AN137" s="60" t="s">
        <v>154</v>
      </c>
      <c r="AO137" s="60" t="s">
        <v>107</v>
      </c>
      <c r="AP137" s="60" t="s">
        <v>155</v>
      </c>
      <c r="AQ137" s="1" t="s">
        <v>156</v>
      </c>
    </row>
    <row r="138" customFormat="false" ht="14.65" hidden="false" customHeight="false" outlineLevel="0" collapsed="false">
      <c r="A138" s="1" t="n">
        <v>51</v>
      </c>
      <c r="B138" s="1" t="n">
        <v>59</v>
      </c>
      <c r="C138" s="1" t="n">
        <v>16</v>
      </c>
      <c r="D138" s="1" t="n">
        <v>332</v>
      </c>
      <c r="E138" s="1" t="n">
        <v>398</v>
      </c>
      <c r="F138" s="1" t="n">
        <v>53</v>
      </c>
      <c r="G138" s="1" t="n">
        <v>152</v>
      </c>
      <c r="H138" s="1" t="n">
        <v>45</v>
      </c>
      <c r="I138" s="1" t="n">
        <v>389</v>
      </c>
      <c r="J138" s="1" t="n">
        <v>69</v>
      </c>
      <c r="K138" s="1" t="n">
        <v>49</v>
      </c>
      <c r="L138" s="1" t="n">
        <v>150</v>
      </c>
      <c r="M138" s="1" t="n">
        <v>357</v>
      </c>
      <c r="N138" s="1" t="n">
        <v>97</v>
      </c>
      <c r="O138" s="1" t="n">
        <v>89</v>
      </c>
      <c r="P138" s="1" t="n">
        <v>67</v>
      </c>
      <c r="Q138" s="1" t="n">
        <v>151</v>
      </c>
      <c r="R138" s="1" t="n">
        <v>532</v>
      </c>
      <c r="S138" s="1" t="n">
        <v>106</v>
      </c>
      <c r="T138" s="1" t="n">
        <v>377</v>
      </c>
      <c r="U138" s="1" t="n">
        <v>176</v>
      </c>
      <c r="V138" s="1" t="n">
        <v>131</v>
      </c>
      <c r="W138" s="1" t="n">
        <v>78</v>
      </c>
      <c r="X138" s="1" t="n">
        <v>267</v>
      </c>
      <c r="Y138" s="1" t="n">
        <v>198</v>
      </c>
      <c r="Z138" s="1" t="n">
        <v>452</v>
      </c>
      <c r="AA138" s="1" t="n">
        <v>258</v>
      </c>
      <c r="AB138" s="1" t="n">
        <v>146</v>
      </c>
      <c r="AC138" s="1" t="n">
        <v>50</v>
      </c>
      <c r="AD138" s="1" t="n">
        <v>273</v>
      </c>
      <c r="AE138" s="1" t="n">
        <v>277</v>
      </c>
      <c r="AF138" s="1" t="n">
        <v>172</v>
      </c>
      <c r="AG138" s="1" t="n">
        <v>234</v>
      </c>
      <c r="AH138" s="1" t="n">
        <v>80</v>
      </c>
      <c r="AI138" s="1" t="n">
        <v>724</v>
      </c>
      <c r="AJ138" s="1" t="n">
        <v>376</v>
      </c>
      <c r="AL138" s="61" t="s">
        <v>28</v>
      </c>
      <c r="AM138" s="61" t="n">
        <v>52</v>
      </c>
      <c r="AN138" s="61" t="n">
        <v>10075</v>
      </c>
      <c r="AO138" s="62" t="n">
        <v>193.75</v>
      </c>
      <c r="AP138" s="62" t="n">
        <v>27841.25</v>
      </c>
      <c r="AQ138" s="63" t="n">
        <f aca="false">SQRT(AP138)</f>
        <v>166.856974681911</v>
      </c>
    </row>
    <row r="139" customFormat="false" ht="14.65" hidden="false" customHeight="false" outlineLevel="0" collapsed="false">
      <c r="A139" s="1" t="n">
        <v>48</v>
      </c>
      <c r="B139" s="1" t="n">
        <v>135</v>
      </c>
      <c r="C139" s="1" t="n">
        <v>29</v>
      </c>
      <c r="D139" s="1" t="n">
        <v>29</v>
      </c>
      <c r="E139" s="1" t="n">
        <v>1190</v>
      </c>
      <c r="F139" s="1" t="n">
        <v>131</v>
      </c>
      <c r="G139" s="1" t="n">
        <v>338</v>
      </c>
      <c r="H139" s="1" t="n">
        <v>39</v>
      </c>
      <c r="I139" s="1" t="n">
        <v>251</v>
      </c>
      <c r="J139" s="1" t="n">
        <v>182</v>
      </c>
      <c r="K139" s="1" t="n">
        <v>25</v>
      </c>
      <c r="L139" s="1" t="n">
        <v>59</v>
      </c>
      <c r="M139" s="1" t="n">
        <v>221</v>
      </c>
      <c r="N139" s="1" t="n">
        <v>216</v>
      </c>
      <c r="O139" s="1" t="n">
        <v>186</v>
      </c>
      <c r="P139" s="1" t="n">
        <v>142</v>
      </c>
      <c r="Q139" s="1" t="n">
        <v>101</v>
      </c>
      <c r="R139" s="1" t="n">
        <v>142</v>
      </c>
      <c r="S139" s="1" t="n">
        <v>229</v>
      </c>
      <c r="T139" s="1" t="n">
        <v>155</v>
      </c>
      <c r="U139" s="1" t="n">
        <v>409</v>
      </c>
      <c r="V139" s="1" t="n">
        <v>102</v>
      </c>
      <c r="W139" s="1" t="n">
        <v>231</v>
      </c>
      <c r="X139" s="1" t="n">
        <v>244</v>
      </c>
      <c r="Y139" s="1" t="n">
        <v>133</v>
      </c>
      <c r="Z139" s="1" t="n">
        <v>1310</v>
      </c>
      <c r="AA139" s="1" t="n">
        <v>262</v>
      </c>
      <c r="AB139" s="1" t="n">
        <v>522</v>
      </c>
      <c r="AC139" s="1" t="n">
        <v>445</v>
      </c>
      <c r="AD139" s="1" t="n">
        <v>170</v>
      </c>
      <c r="AE139" s="1" t="n">
        <v>429</v>
      </c>
      <c r="AF139" s="1" t="n">
        <v>112</v>
      </c>
      <c r="AG139" s="1" t="n">
        <v>422</v>
      </c>
      <c r="AH139" s="1" t="n">
        <v>157</v>
      </c>
      <c r="AI139" s="1" t="n">
        <v>412</v>
      </c>
      <c r="AJ139" s="1" t="n">
        <v>207</v>
      </c>
      <c r="AL139" s="61" t="s">
        <v>30</v>
      </c>
      <c r="AM139" s="61" t="n">
        <v>53</v>
      </c>
      <c r="AN139" s="61" t="n">
        <v>10747</v>
      </c>
      <c r="AO139" s="62" t="n">
        <v>202.77358490566</v>
      </c>
      <c r="AP139" s="62" t="n">
        <v>10239.4092888244</v>
      </c>
      <c r="AQ139" s="63" t="n">
        <f aca="false">SQRT(AP139)</f>
        <v>101.189966344615</v>
      </c>
    </row>
    <row r="140" customFormat="false" ht="14.65" hidden="false" customHeight="false" outlineLevel="0" collapsed="false">
      <c r="A140" s="1" t="n">
        <v>492</v>
      </c>
      <c r="B140" s="1" t="n">
        <v>258</v>
      </c>
      <c r="C140" s="1" t="n">
        <v>189</v>
      </c>
      <c r="D140" s="1" t="n">
        <v>272</v>
      </c>
      <c r="E140" s="1" t="n">
        <v>273</v>
      </c>
      <c r="F140" s="1" t="n">
        <v>112</v>
      </c>
      <c r="G140" s="1" t="n">
        <v>85</v>
      </c>
      <c r="H140" s="1" t="n">
        <v>279</v>
      </c>
      <c r="I140" s="1" t="n">
        <v>238</v>
      </c>
      <c r="J140" s="1" t="n">
        <v>94</v>
      </c>
      <c r="K140" s="1" t="n">
        <v>66</v>
      </c>
      <c r="L140" s="1" t="n">
        <v>194</v>
      </c>
      <c r="M140" s="1" t="n">
        <v>107</v>
      </c>
      <c r="N140" s="1" t="n">
        <v>80</v>
      </c>
      <c r="O140" s="1" t="n">
        <v>45</v>
      </c>
      <c r="P140" s="1" t="n">
        <v>537</v>
      </c>
      <c r="Q140" s="1" t="n">
        <v>107</v>
      </c>
      <c r="R140" s="1" t="n">
        <v>168</v>
      </c>
      <c r="S140" s="1" t="n">
        <v>24</v>
      </c>
      <c r="T140" s="1" t="n">
        <v>240</v>
      </c>
      <c r="U140" s="1" t="n">
        <v>31</v>
      </c>
      <c r="V140" s="1" t="n">
        <v>111</v>
      </c>
      <c r="W140" s="1" t="n">
        <v>118</v>
      </c>
      <c r="X140" s="1" t="n">
        <v>60</v>
      </c>
      <c r="Y140" s="1" t="n">
        <v>276</v>
      </c>
      <c r="Z140" s="1" t="n">
        <v>150</v>
      </c>
      <c r="AA140" s="1" t="n">
        <v>385</v>
      </c>
      <c r="AB140" s="1" t="n">
        <v>67</v>
      </c>
      <c r="AC140" s="1" t="n">
        <v>229</v>
      </c>
      <c r="AD140" s="1" t="n">
        <v>26</v>
      </c>
      <c r="AE140" s="1" t="n">
        <v>995</v>
      </c>
      <c r="AF140" s="1" t="n">
        <v>485</v>
      </c>
      <c r="AG140" s="1" t="n">
        <v>345</v>
      </c>
      <c r="AH140" s="1" t="n">
        <v>114</v>
      </c>
      <c r="AI140" s="1" t="n">
        <v>234</v>
      </c>
      <c r="AJ140" s="1" t="n">
        <v>294</v>
      </c>
      <c r="AL140" s="61" t="s">
        <v>31</v>
      </c>
      <c r="AM140" s="61" t="n">
        <v>54</v>
      </c>
      <c r="AN140" s="61" t="n">
        <v>15928</v>
      </c>
      <c r="AO140" s="62" t="n">
        <v>294.962962962963</v>
      </c>
      <c r="AP140" s="62" t="n">
        <v>95321.7344514326</v>
      </c>
      <c r="AQ140" s="63" t="n">
        <f aca="false">SQRT(AP140)</f>
        <v>308.742181198865</v>
      </c>
    </row>
    <row r="141" customFormat="false" ht="14.65" hidden="false" customHeight="false" outlineLevel="0" collapsed="false">
      <c r="A141" s="1" t="n">
        <v>86</v>
      </c>
      <c r="B141" s="1" t="n">
        <v>180</v>
      </c>
      <c r="C141" s="1" t="n">
        <v>49</v>
      </c>
      <c r="D141" s="1" t="n">
        <v>237</v>
      </c>
      <c r="E141" s="1" t="n">
        <v>418</v>
      </c>
      <c r="F141" s="1" t="n">
        <v>109</v>
      </c>
      <c r="G141" s="1" t="n">
        <v>36</v>
      </c>
      <c r="H141" s="1" t="n">
        <v>840</v>
      </c>
      <c r="I141" s="1" t="n">
        <v>292</v>
      </c>
      <c r="J141" s="1" t="n">
        <v>191</v>
      </c>
      <c r="K141" s="1" t="n">
        <v>184</v>
      </c>
      <c r="L141" s="1" t="n">
        <v>128</v>
      </c>
      <c r="M141" s="1" t="n">
        <v>355</v>
      </c>
      <c r="N141" s="1" t="n">
        <v>246</v>
      </c>
      <c r="O141" s="1" t="n">
        <v>477</v>
      </c>
      <c r="P141" s="1" t="n">
        <v>892</v>
      </c>
      <c r="Q141" s="1" t="n">
        <v>67</v>
      </c>
      <c r="R141" s="1" t="n">
        <v>172</v>
      </c>
      <c r="S141" s="1" t="n">
        <v>72</v>
      </c>
      <c r="T141" s="1" t="n">
        <v>345</v>
      </c>
      <c r="U141" s="1" t="n">
        <v>96</v>
      </c>
      <c r="V141" s="1" t="n">
        <v>48</v>
      </c>
      <c r="W141" s="1" t="n">
        <v>112</v>
      </c>
      <c r="X141" s="1" t="n">
        <v>135</v>
      </c>
      <c r="Y141" s="1" t="n">
        <v>208</v>
      </c>
      <c r="Z141" s="1" t="n">
        <v>75</v>
      </c>
      <c r="AA141" s="1" t="n">
        <v>79</v>
      </c>
      <c r="AB141" s="1" t="n">
        <v>92</v>
      </c>
      <c r="AC141" s="1" t="n">
        <v>1004</v>
      </c>
      <c r="AD141" s="1" t="n">
        <v>82</v>
      </c>
      <c r="AE141" s="1" t="n">
        <v>457</v>
      </c>
      <c r="AF141" s="1" t="n">
        <v>155</v>
      </c>
      <c r="AG141" s="1" t="n">
        <v>456</v>
      </c>
      <c r="AH141" s="1" t="n">
        <v>332</v>
      </c>
      <c r="AI141" s="1" t="n">
        <v>764</v>
      </c>
      <c r="AJ141" s="1" t="n">
        <v>190</v>
      </c>
      <c r="AL141" s="61" t="s">
        <v>27</v>
      </c>
      <c r="AM141" s="61" t="n">
        <v>50</v>
      </c>
      <c r="AN141" s="61" t="n">
        <v>13130</v>
      </c>
      <c r="AO141" s="62" t="n">
        <v>262.6</v>
      </c>
      <c r="AP141" s="62" t="n">
        <v>19035.6326530612</v>
      </c>
      <c r="AQ141" s="63" t="n">
        <f aca="false">SQRT(AP141)</f>
        <v>137.969680194821</v>
      </c>
    </row>
    <row r="142" customFormat="false" ht="14.65" hidden="false" customHeight="false" outlineLevel="0" collapsed="false">
      <c r="A142" s="1" t="n">
        <v>91</v>
      </c>
      <c r="B142" s="1" t="n">
        <v>235</v>
      </c>
      <c r="C142" s="1" t="n">
        <v>84</v>
      </c>
      <c r="D142" s="1" t="n">
        <v>161</v>
      </c>
      <c r="E142" s="1" t="n">
        <v>384</v>
      </c>
      <c r="F142" s="1" t="n">
        <v>260</v>
      </c>
      <c r="G142" s="1" t="n">
        <v>52</v>
      </c>
      <c r="H142" s="1" t="n">
        <v>478</v>
      </c>
      <c r="I142" s="1" t="n">
        <v>85</v>
      </c>
      <c r="J142" s="1" t="n">
        <v>51</v>
      </c>
      <c r="K142" s="1" t="n">
        <v>232</v>
      </c>
      <c r="L142" s="1" t="n">
        <v>106</v>
      </c>
      <c r="M142" s="1" t="n">
        <v>56</v>
      </c>
      <c r="N142" s="1" t="n">
        <v>42</v>
      </c>
      <c r="O142" s="1" t="n">
        <v>448</v>
      </c>
      <c r="P142" s="1" t="n">
        <v>850</v>
      </c>
      <c r="Q142" s="1" t="n">
        <v>422</v>
      </c>
      <c r="R142" s="1" t="n">
        <v>135</v>
      </c>
      <c r="S142" s="1" t="n">
        <v>164</v>
      </c>
      <c r="T142" s="1" t="n">
        <v>174</v>
      </c>
      <c r="U142" s="1" t="n">
        <v>159</v>
      </c>
      <c r="V142" s="1" t="n">
        <v>48</v>
      </c>
      <c r="W142" s="1" t="n">
        <v>148</v>
      </c>
      <c r="X142" s="1" t="n">
        <v>361</v>
      </c>
      <c r="Y142" s="1" t="n">
        <v>106</v>
      </c>
      <c r="Z142" s="1" t="n">
        <v>722</v>
      </c>
      <c r="AA142" s="1" t="n">
        <v>940</v>
      </c>
      <c r="AB142" s="1" t="n">
        <v>15</v>
      </c>
      <c r="AC142" s="1" t="n">
        <v>725</v>
      </c>
      <c r="AD142" s="1" t="n">
        <v>132</v>
      </c>
      <c r="AE142" s="1" t="n">
        <v>1580</v>
      </c>
      <c r="AF142" s="1" t="n">
        <v>333</v>
      </c>
      <c r="AG142" s="1" t="n">
        <v>377</v>
      </c>
      <c r="AH142" s="1" t="n">
        <v>275</v>
      </c>
      <c r="AI142" s="1" t="n">
        <v>227</v>
      </c>
      <c r="AJ142" s="1" t="n">
        <v>281</v>
      </c>
      <c r="AL142" s="61" t="s">
        <v>26</v>
      </c>
      <c r="AM142" s="61" t="n">
        <v>50</v>
      </c>
      <c r="AN142" s="61" t="n">
        <v>19745</v>
      </c>
      <c r="AO142" s="62" t="n">
        <v>394.9</v>
      </c>
      <c r="AP142" s="62" t="n">
        <v>48909.806122449</v>
      </c>
      <c r="AQ142" s="63" t="n">
        <f aca="false">SQRT(AP142)</f>
        <v>221.155615172776</v>
      </c>
    </row>
    <row r="143" customFormat="false" ht="14.65" hidden="false" customHeight="false" outlineLevel="0" collapsed="false">
      <c r="A143" s="1" t="n">
        <v>37</v>
      </c>
      <c r="B143" s="1" t="n">
        <v>149</v>
      </c>
      <c r="C143" s="1" t="n">
        <v>77</v>
      </c>
      <c r="D143" s="1" t="n">
        <v>292</v>
      </c>
      <c r="E143" s="1" t="n">
        <v>820</v>
      </c>
      <c r="F143" s="1" t="n">
        <v>131</v>
      </c>
      <c r="G143" s="1" t="n">
        <v>57</v>
      </c>
      <c r="H143" s="1" t="n">
        <v>1350</v>
      </c>
      <c r="I143" s="1" t="n">
        <v>482</v>
      </c>
      <c r="J143" s="1" t="n">
        <v>243</v>
      </c>
      <c r="K143" s="1" t="n">
        <v>76</v>
      </c>
      <c r="L143" s="1" t="n">
        <v>294</v>
      </c>
      <c r="M143" s="1" t="n">
        <v>208</v>
      </c>
      <c r="N143" s="1" t="n">
        <v>121</v>
      </c>
      <c r="O143" s="1" t="n">
        <v>61</v>
      </c>
      <c r="P143" s="1" t="n">
        <v>136</v>
      </c>
      <c r="Q143" s="1" t="n">
        <v>188</v>
      </c>
      <c r="R143" s="1" t="n">
        <v>195</v>
      </c>
      <c r="S143" s="1" t="n">
        <v>114</v>
      </c>
      <c r="T143" s="1" t="n">
        <v>457</v>
      </c>
      <c r="U143" s="1" t="n">
        <v>146</v>
      </c>
      <c r="V143" s="1" t="n">
        <v>58</v>
      </c>
      <c r="W143" s="1" t="n">
        <v>405</v>
      </c>
      <c r="X143" s="1" t="n">
        <v>458</v>
      </c>
      <c r="Y143" s="1" t="n">
        <v>102</v>
      </c>
      <c r="Z143" s="1" t="n">
        <v>595</v>
      </c>
      <c r="AA143" s="1" t="n">
        <v>1065</v>
      </c>
      <c r="AB143" s="1" t="n">
        <v>298</v>
      </c>
      <c r="AC143" s="1" t="n">
        <v>117</v>
      </c>
      <c r="AD143" s="1" t="n">
        <v>332</v>
      </c>
      <c r="AE143" s="1" t="n">
        <v>710</v>
      </c>
      <c r="AF143" s="1" t="n">
        <v>431</v>
      </c>
      <c r="AG143" s="1" t="n">
        <v>292</v>
      </c>
      <c r="AH143" s="1" t="n">
        <v>144</v>
      </c>
      <c r="AI143" s="1" t="n">
        <v>304</v>
      </c>
      <c r="AJ143" s="1" t="n">
        <v>226</v>
      </c>
      <c r="AL143" s="61" t="s">
        <v>25</v>
      </c>
      <c r="AM143" s="61" t="n">
        <v>50</v>
      </c>
      <c r="AN143" s="61" t="n">
        <v>22267</v>
      </c>
      <c r="AO143" s="62" t="n">
        <v>445.34</v>
      </c>
      <c r="AP143" s="62" t="n">
        <v>170027.086122449</v>
      </c>
      <c r="AQ143" s="63" t="n">
        <f aca="false">SQRT(AP143)</f>
        <v>412.343408001691</v>
      </c>
    </row>
    <row r="144" customFormat="false" ht="14.65" hidden="false" customHeight="false" outlineLevel="0" collapsed="false">
      <c r="A144" s="1" t="n">
        <v>628</v>
      </c>
      <c r="B144" s="1" t="n">
        <v>106</v>
      </c>
      <c r="C144" s="1" t="n">
        <v>202</v>
      </c>
      <c r="D144" s="1" t="n">
        <v>105</v>
      </c>
      <c r="E144" s="1" t="n">
        <v>567</v>
      </c>
      <c r="F144" s="1" t="n">
        <v>223</v>
      </c>
      <c r="G144" s="1" t="n">
        <v>65</v>
      </c>
      <c r="H144" s="1" t="n">
        <v>547</v>
      </c>
      <c r="I144" s="1" t="n">
        <v>266</v>
      </c>
      <c r="J144" s="1" t="n">
        <v>130</v>
      </c>
      <c r="K144" s="1" t="n">
        <v>166</v>
      </c>
      <c r="L144" s="1" t="n">
        <v>217</v>
      </c>
      <c r="M144" s="1" t="n">
        <v>1185</v>
      </c>
      <c r="N144" s="1" t="n">
        <v>28</v>
      </c>
      <c r="O144" s="1" t="n">
        <v>402</v>
      </c>
      <c r="P144" s="1" t="n">
        <v>905</v>
      </c>
      <c r="Q144" s="1" t="n">
        <v>1155</v>
      </c>
      <c r="R144" s="1" t="n">
        <v>575</v>
      </c>
      <c r="S144" s="1" t="n">
        <v>641</v>
      </c>
      <c r="T144" s="1" t="n">
        <v>194</v>
      </c>
      <c r="U144" s="1" t="n">
        <v>243</v>
      </c>
      <c r="V144" s="1" t="n">
        <v>207</v>
      </c>
      <c r="W144" s="1" t="n">
        <v>104</v>
      </c>
      <c r="X144" s="1" t="n">
        <v>124</v>
      </c>
      <c r="Y144" s="1" t="n">
        <v>142</v>
      </c>
      <c r="Z144" s="1" t="n">
        <v>384</v>
      </c>
      <c r="AA144" s="1" t="n">
        <v>28</v>
      </c>
      <c r="AB144" s="1" t="n">
        <v>116</v>
      </c>
      <c r="AC144" s="1" t="n">
        <v>772</v>
      </c>
      <c r="AD144" s="1" t="n">
        <v>292</v>
      </c>
      <c r="AE144" s="1" t="n">
        <v>468</v>
      </c>
      <c r="AF144" s="1" t="n">
        <v>283</v>
      </c>
      <c r="AG144" s="1" t="n">
        <v>1150</v>
      </c>
      <c r="AH144" s="1" t="n">
        <v>395</v>
      </c>
      <c r="AI144" s="1" t="n">
        <v>335</v>
      </c>
      <c r="AJ144" s="1" t="n">
        <v>298</v>
      </c>
      <c r="AL144" s="61" t="s">
        <v>14</v>
      </c>
      <c r="AM144" s="61" t="n">
        <v>54</v>
      </c>
      <c r="AN144" s="61" t="n">
        <v>12071</v>
      </c>
      <c r="AO144" s="62" t="n">
        <v>223.537037037037</v>
      </c>
      <c r="AP144" s="62" t="n">
        <v>31149.3853948288</v>
      </c>
      <c r="AQ144" s="63" t="n">
        <f aca="false">SQRT(AP144)</f>
        <v>176.491884784623</v>
      </c>
    </row>
    <row r="145" customFormat="false" ht="14.65" hidden="false" customHeight="false" outlineLevel="0" collapsed="false">
      <c r="A145" s="1" t="n">
        <v>82</v>
      </c>
      <c r="B145" s="1" t="n">
        <v>174</v>
      </c>
      <c r="C145" s="1" t="n">
        <v>115</v>
      </c>
      <c r="D145" s="1" t="n">
        <v>161</v>
      </c>
      <c r="E145" s="1" t="n">
        <v>346</v>
      </c>
      <c r="F145" s="1" t="n">
        <v>930</v>
      </c>
      <c r="G145" s="1" t="n">
        <v>86</v>
      </c>
      <c r="H145" s="1" t="n">
        <v>1495</v>
      </c>
      <c r="I145" s="1" t="n">
        <v>103</v>
      </c>
      <c r="J145" s="1" t="n">
        <v>37</v>
      </c>
      <c r="K145" s="1" t="n">
        <v>208</v>
      </c>
      <c r="L145" s="1" t="n">
        <v>82</v>
      </c>
      <c r="M145" s="1" t="n">
        <v>1230</v>
      </c>
      <c r="N145" s="1" t="n">
        <v>150</v>
      </c>
      <c r="O145" s="1" t="n">
        <v>118</v>
      </c>
      <c r="P145" s="1" t="n">
        <v>368</v>
      </c>
      <c r="Q145" s="1" t="n">
        <v>270</v>
      </c>
      <c r="R145" s="1" t="n">
        <v>317</v>
      </c>
      <c r="S145" s="1" t="n">
        <v>1230</v>
      </c>
      <c r="T145" s="1" t="n">
        <v>192</v>
      </c>
      <c r="U145" s="1" t="n">
        <v>105</v>
      </c>
      <c r="V145" s="1" t="n">
        <v>68</v>
      </c>
      <c r="W145" s="1" t="n">
        <v>516</v>
      </c>
      <c r="X145" s="1" t="n">
        <v>585</v>
      </c>
      <c r="Y145" s="1" t="n">
        <v>311</v>
      </c>
      <c r="Z145" s="1" t="n">
        <v>70</v>
      </c>
      <c r="AA145" s="1" t="n">
        <v>198</v>
      </c>
      <c r="AB145" s="1" t="n">
        <v>141</v>
      </c>
      <c r="AC145" s="1" t="n">
        <v>1200</v>
      </c>
      <c r="AD145" s="1" t="n">
        <v>142</v>
      </c>
      <c r="AE145" s="1" t="n">
        <v>432</v>
      </c>
      <c r="AF145" s="1" t="n">
        <v>194</v>
      </c>
      <c r="AG145" s="1" t="n">
        <v>114</v>
      </c>
      <c r="AH145" s="1" t="n">
        <v>187</v>
      </c>
      <c r="AI145" s="1" t="n">
        <v>245</v>
      </c>
      <c r="AJ145" s="1" t="n">
        <v>1503</v>
      </c>
      <c r="AL145" s="61" t="s">
        <v>15</v>
      </c>
      <c r="AM145" s="61" t="n">
        <v>55</v>
      </c>
      <c r="AN145" s="61" t="n">
        <v>17192</v>
      </c>
      <c r="AO145" s="62" t="n">
        <v>312.581818181818</v>
      </c>
      <c r="AP145" s="62" t="n">
        <v>107118.84040404</v>
      </c>
      <c r="AQ145" s="63" t="n">
        <f aca="false">SQRT(AP145)</f>
        <v>327.290147123375</v>
      </c>
    </row>
    <row r="146" customFormat="false" ht="14.65" hidden="false" customHeight="false" outlineLevel="0" collapsed="false">
      <c r="A146" s="1" t="n">
        <v>358</v>
      </c>
      <c r="B146" s="1" t="n">
        <v>186</v>
      </c>
      <c r="C146" s="1" t="n">
        <v>728</v>
      </c>
      <c r="D146" s="1" t="n">
        <v>198</v>
      </c>
      <c r="E146" s="1" t="n">
        <v>438</v>
      </c>
      <c r="F146" s="1" t="n">
        <v>166</v>
      </c>
      <c r="G146" s="1" t="n">
        <v>90</v>
      </c>
      <c r="H146" s="1" t="n">
        <v>792</v>
      </c>
      <c r="I146" s="1" t="n">
        <v>59</v>
      </c>
      <c r="J146" s="1" t="n">
        <v>425</v>
      </c>
      <c r="K146" s="1" t="n">
        <v>103</v>
      </c>
      <c r="L146" s="1" t="n">
        <v>76</v>
      </c>
      <c r="M146" s="1" t="n">
        <v>56</v>
      </c>
      <c r="N146" s="1" t="n">
        <v>82</v>
      </c>
      <c r="O146" s="1" t="n">
        <v>668</v>
      </c>
      <c r="P146" s="1" t="n">
        <v>221</v>
      </c>
      <c r="Q146" s="1" t="n">
        <v>254</v>
      </c>
      <c r="R146" s="1" t="n">
        <v>305</v>
      </c>
      <c r="S146" s="1" t="n">
        <v>128</v>
      </c>
      <c r="T146" s="1" t="n">
        <v>1940</v>
      </c>
      <c r="U146" s="1" t="n">
        <v>375</v>
      </c>
      <c r="V146" s="1" t="n">
        <v>125</v>
      </c>
      <c r="W146" s="1" t="n">
        <v>68</v>
      </c>
      <c r="X146" s="1" t="n">
        <v>201</v>
      </c>
      <c r="Y146" s="1" t="n">
        <v>65</v>
      </c>
      <c r="Z146" s="1" t="n">
        <v>151</v>
      </c>
      <c r="AA146" s="1" t="n">
        <v>308</v>
      </c>
      <c r="AB146" s="1" t="n">
        <v>137</v>
      </c>
      <c r="AC146" s="1" t="n">
        <v>468</v>
      </c>
      <c r="AD146" s="1" t="n">
        <v>820</v>
      </c>
      <c r="AE146" s="1" t="n">
        <v>485</v>
      </c>
      <c r="AF146" s="1" t="n">
        <v>278</v>
      </c>
      <c r="AG146" s="1" t="n">
        <v>34</v>
      </c>
      <c r="AH146" s="1" t="n">
        <v>241</v>
      </c>
      <c r="AI146" s="1" t="n">
        <v>1012</v>
      </c>
      <c r="AJ146" s="1" t="n">
        <v>311</v>
      </c>
      <c r="AL146" s="61" t="s">
        <v>62</v>
      </c>
      <c r="AM146" s="61" t="n">
        <v>56</v>
      </c>
      <c r="AN146" s="61" t="n">
        <v>20078</v>
      </c>
      <c r="AO146" s="62" t="n">
        <v>358.535714285714</v>
      </c>
      <c r="AP146" s="62" t="n">
        <v>227599.780519481</v>
      </c>
      <c r="AQ146" s="63" t="n">
        <f aca="false">SQRT(AP146)</f>
        <v>477.074187647457</v>
      </c>
    </row>
    <row r="147" customFormat="false" ht="14.65" hidden="false" customHeight="false" outlineLevel="0" collapsed="false">
      <c r="A147" s="1" t="n">
        <v>222</v>
      </c>
      <c r="B147" s="1" t="n">
        <v>289</v>
      </c>
      <c r="C147" s="1" t="n">
        <v>305</v>
      </c>
      <c r="D147" s="1" t="n">
        <v>237</v>
      </c>
      <c r="E147" s="1" t="n">
        <v>438</v>
      </c>
      <c r="F147" s="1" t="n">
        <v>319</v>
      </c>
      <c r="G147" s="1" t="n">
        <v>122</v>
      </c>
      <c r="H147" s="1" t="n">
        <v>232</v>
      </c>
      <c r="I147" s="1" t="n">
        <v>176</v>
      </c>
      <c r="J147" s="1" t="n">
        <v>90</v>
      </c>
      <c r="K147" s="1" t="n">
        <v>338</v>
      </c>
      <c r="L147" s="1" t="n">
        <v>80</v>
      </c>
      <c r="M147" s="1" t="n">
        <v>160</v>
      </c>
      <c r="N147" s="1" t="n">
        <v>90</v>
      </c>
      <c r="O147" s="1" t="n">
        <v>73</v>
      </c>
      <c r="P147" s="1" t="n">
        <v>303</v>
      </c>
      <c r="Q147" s="1" t="n">
        <v>208</v>
      </c>
      <c r="R147" s="1" t="n">
        <v>192</v>
      </c>
      <c r="S147" s="1" t="n">
        <v>374</v>
      </c>
      <c r="T147" s="1" t="n">
        <v>1250</v>
      </c>
      <c r="U147" s="1" t="n">
        <v>239</v>
      </c>
      <c r="V147" s="1" t="n">
        <v>84</v>
      </c>
      <c r="W147" s="1" t="n">
        <v>92</v>
      </c>
      <c r="X147" s="1" t="n">
        <v>843</v>
      </c>
      <c r="Y147" s="1" t="n">
        <v>46</v>
      </c>
      <c r="Z147" s="1" t="n">
        <v>1290</v>
      </c>
      <c r="AA147" s="1" t="n">
        <v>187</v>
      </c>
      <c r="AB147" s="1" t="n">
        <v>394</v>
      </c>
      <c r="AC147" s="1" t="n">
        <v>693</v>
      </c>
      <c r="AD147" s="1" t="n">
        <v>164</v>
      </c>
      <c r="AE147" s="1" t="n">
        <v>252</v>
      </c>
      <c r="AF147" s="1" t="n">
        <v>197</v>
      </c>
      <c r="AG147" s="1" t="n">
        <v>51</v>
      </c>
      <c r="AH147" s="1" t="n">
        <v>70</v>
      </c>
      <c r="AI147" s="1" t="n">
        <v>25</v>
      </c>
      <c r="AJ147" s="1" t="n">
        <v>197</v>
      </c>
      <c r="AL147" s="61" t="s">
        <v>65</v>
      </c>
      <c r="AM147" s="61" t="n">
        <v>56</v>
      </c>
      <c r="AN147" s="61" t="n">
        <v>17991</v>
      </c>
      <c r="AO147" s="62" t="n">
        <v>321.267857142857</v>
      </c>
      <c r="AP147" s="62" t="n">
        <v>109799.14512987</v>
      </c>
      <c r="AQ147" s="63" t="n">
        <f aca="false">SQRT(AP147)</f>
        <v>331.359540574691</v>
      </c>
    </row>
    <row r="148" customFormat="false" ht="14.65" hidden="false" customHeight="false" outlineLevel="0" collapsed="false">
      <c r="A148" s="1" t="n">
        <v>119</v>
      </c>
      <c r="B148" s="1" t="n">
        <v>279</v>
      </c>
      <c r="C148" s="1" t="n">
        <v>181</v>
      </c>
      <c r="D148" s="1" t="n">
        <v>359</v>
      </c>
      <c r="E148" s="1" t="n">
        <v>225</v>
      </c>
      <c r="F148" s="1" t="n">
        <v>328</v>
      </c>
      <c r="G148" s="1" t="n">
        <v>345</v>
      </c>
      <c r="H148" s="1" t="n">
        <v>81</v>
      </c>
      <c r="I148" s="1" t="n">
        <v>214</v>
      </c>
      <c r="J148" s="1" t="n">
        <v>60</v>
      </c>
      <c r="K148" s="1" t="n">
        <v>124</v>
      </c>
      <c r="L148" s="1" t="n">
        <v>35</v>
      </c>
      <c r="M148" s="1" t="n">
        <v>207</v>
      </c>
      <c r="N148" s="1" t="n">
        <v>320</v>
      </c>
      <c r="O148" s="1" t="n">
        <v>159</v>
      </c>
      <c r="P148" s="1" t="n">
        <v>118</v>
      </c>
      <c r="Q148" s="1" t="n">
        <v>358</v>
      </c>
      <c r="R148" s="1" t="n">
        <v>85</v>
      </c>
      <c r="S148" s="1" t="n">
        <v>392</v>
      </c>
      <c r="T148" s="1" t="n">
        <v>309</v>
      </c>
      <c r="U148" s="1" t="n">
        <v>278</v>
      </c>
      <c r="V148" s="1" t="n">
        <v>161</v>
      </c>
      <c r="W148" s="1" t="n">
        <v>71</v>
      </c>
      <c r="X148" s="1" t="n">
        <v>774</v>
      </c>
      <c r="Y148" s="1" t="n">
        <v>66</v>
      </c>
      <c r="Z148" s="1" t="n">
        <v>511</v>
      </c>
      <c r="AA148" s="1" t="n">
        <v>357</v>
      </c>
      <c r="AB148" s="1" t="n">
        <v>228</v>
      </c>
      <c r="AC148" s="1" t="n">
        <v>24</v>
      </c>
      <c r="AD148" s="1" t="n">
        <v>173</v>
      </c>
      <c r="AE148" s="1" t="n">
        <v>288</v>
      </c>
      <c r="AF148" s="1" t="n">
        <v>262</v>
      </c>
      <c r="AG148" s="1" t="n">
        <v>50</v>
      </c>
      <c r="AH148" s="1" t="n">
        <v>344</v>
      </c>
      <c r="AI148" s="1" t="n">
        <v>33</v>
      </c>
      <c r="AJ148" s="1" t="n">
        <v>109</v>
      </c>
      <c r="AL148" s="61" t="s">
        <v>18</v>
      </c>
      <c r="AM148" s="61" t="n">
        <v>53</v>
      </c>
      <c r="AN148" s="61" t="n">
        <v>9705</v>
      </c>
      <c r="AO148" s="62" t="n">
        <v>183.11320754717</v>
      </c>
      <c r="AP148" s="62" t="n">
        <v>9948.7946298984</v>
      </c>
      <c r="AQ148" s="63" t="n">
        <f aca="false">SQRT(AP148)</f>
        <v>99.7436445589312</v>
      </c>
    </row>
    <row r="149" customFormat="false" ht="14.65" hidden="false" customHeight="false" outlineLevel="0" collapsed="false">
      <c r="A149" s="1" t="n">
        <v>76</v>
      </c>
      <c r="B149" s="1" t="n">
        <v>306</v>
      </c>
      <c r="C149" s="1" t="n">
        <v>275</v>
      </c>
      <c r="D149" s="1" t="n">
        <v>212</v>
      </c>
      <c r="E149" s="1" t="n">
        <v>486</v>
      </c>
      <c r="F149" s="1" t="n">
        <v>204</v>
      </c>
      <c r="G149" s="1" t="n">
        <v>413</v>
      </c>
      <c r="H149" s="1" t="n">
        <v>52</v>
      </c>
      <c r="I149" s="1" t="n">
        <v>123</v>
      </c>
      <c r="J149" s="1" t="n">
        <v>151</v>
      </c>
      <c r="K149" s="1" t="n">
        <v>231</v>
      </c>
      <c r="L149" s="1" t="n">
        <v>89</v>
      </c>
      <c r="M149" s="1" t="n">
        <v>2000</v>
      </c>
      <c r="N149" s="1" t="n">
        <v>77</v>
      </c>
      <c r="O149" s="1" t="n">
        <v>146</v>
      </c>
      <c r="P149" s="1" t="n">
        <v>231</v>
      </c>
      <c r="Q149" s="1" t="n">
        <v>44</v>
      </c>
      <c r="R149" s="1" t="n">
        <v>224</v>
      </c>
      <c r="S149" s="1" t="n">
        <v>251</v>
      </c>
      <c r="T149" s="1" t="n">
        <v>428</v>
      </c>
      <c r="U149" s="1" t="n">
        <v>136</v>
      </c>
      <c r="V149" s="1" t="n">
        <v>45</v>
      </c>
      <c r="W149" s="1" t="n">
        <v>66</v>
      </c>
      <c r="X149" s="1" t="n">
        <v>191</v>
      </c>
      <c r="Y149" s="1" t="n">
        <v>33</v>
      </c>
      <c r="Z149" s="1" t="n">
        <v>122</v>
      </c>
      <c r="AA149" s="1" t="n">
        <v>122</v>
      </c>
      <c r="AB149" s="1" t="n">
        <v>158</v>
      </c>
      <c r="AC149" s="1" t="n">
        <v>177</v>
      </c>
      <c r="AD149" s="1" t="n">
        <v>342</v>
      </c>
      <c r="AE149" s="1" t="n">
        <v>337</v>
      </c>
      <c r="AF149" s="1" t="n">
        <v>367</v>
      </c>
      <c r="AG149" s="1" t="n">
        <v>132</v>
      </c>
      <c r="AH149" s="1" t="n">
        <v>216</v>
      </c>
      <c r="AI149" s="1" t="n">
        <v>1090</v>
      </c>
      <c r="AJ149" s="1" t="n">
        <v>112</v>
      </c>
      <c r="AL149" s="61" t="s">
        <v>51</v>
      </c>
      <c r="AM149" s="61" t="n">
        <v>56</v>
      </c>
      <c r="AN149" s="61" t="n">
        <v>10972</v>
      </c>
      <c r="AO149" s="62" t="n">
        <v>195.928571428571</v>
      </c>
      <c r="AP149" s="62" t="n">
        <v>56007.812987013</v>
      </c>
      <c r="AQ149" s="63" t="n">
        <f aca="false">SQRT(AP149)</f>
        <v>236.659698696278</v>
      </c>
    </row>
    <row r="150" customFormat="false" ht="14.65" hidden="false" customHeight="false" outlineLevel="0" collapsed="false">
      <c r="A150" s="1" t="n">
        <v>24</v>
      </c>
      <c r="B150" s="1" t="n">
        <v>279</v>
      </c>
      <c r="C150" s="1" t="n">
        <v>158</v>
      </c>
      <c r="D150" s="1" t="n">
        <v>121</v>
      </c>
      <c r="E150" s="1" t="n">
        <v>338</v>
      </c>
      <c r="F150" s="1" t="n">
        <v>526</v>
      </c>
      <c r="G150" s="1" t="n">
        <v>110</v>
      </c>
      <c r="H150" s="1" t="n">
        <v>149</v>
      </c>
      <c r="I150" s="1" t="n">
        <v>577</v>
      </c>
      <c r="J150" s="1" t="n">
        <v>328</v>
      </c>
      <c r="K150" s="1" t="n">
        <v>338</v>
      </c>
      <c r="L150" s="1" t="n">
        <v>77</v>
      </c>
      <c r="M150" s="1" t="n">
        <v>198</v>
      </c>
      <c r="N150" s="1" t="n">
        <v>154</v>
      </c>
      <c r="O150" s="1" t="n">
        <v>114</v>
      </c>
      <c r="P150" s="1" t="n">
        <v>117</v>
      </c>
      <c r="Q150" s="1" t="n">
        <v>262</v>
      </c>
      <c r="R150" s="1" t="n">
        <v>283</v>
      </c>
      <c r="S150" s="1" t="n">
        <v>535</v>
      </c>
      <c r="T150" s="1" t="n">
        <v>2420</v>
      </c>
      <c r="U150" s="1" t="n">
        <v>386</v>
      </c>
      <c r="V150" s="1" t="n">
        <v>81</v>
      </c>
      <c r="W150" s="1" t="n">
        <v>449</v>
      </c>
      <c r="X150" s="1" t="n">
        <v>120</v>
      </c>
      <c r="Y150" s="1" t="n">
        <v>145</v>
      </c>
      <c r="Z150" s="1" t="n">
        <v>209</v>
      </c>
      <c r="AA150" s="1" t="n">
        <v>253</v>
      </c>
      <c r="AB150" s="1" t="n">
        <v>171</v>
      </c>
      <c r="AC150" s="1" t="n">
        <v>112</v>
      </c>
      <c r="AD150" s="1" t="n">
        <v>48</v>
      </c>
      <c r="AE150" s="1" t="n">
        <v>1240</v>
      </c>
      <c r="AF150" s="1" t="n">
        <v>384</v>
      </c>
      <c r="AG150" s="1" t="n">
        <v>1395</v>
      </c>
      <c r="AH150" s="1" t="n">
        <v>425</v>
      </c>
      <c r="AI150" s="1" t="n">
        <v>634</v>
      </c>
      <c r="AJ150" s="1" t="n">
        <v>1580</v>
      </c>
      <c r="AL150" s="61" t="s">
        <v>54</v>
      </c>
      <c r="AM150" s="61" t="n">
        <v>55</v>
      </c>
      <c r="AN150" s="61" t="n">
        <v>25799</v>
      </c>
      <c r="AO150" s="62" t="n">
        <v>469.072727272727</v>
      </c>
      <c r="AP150" s="62" t="n">
        <v>234222.735353535</v>
      </c>
      <c r="AQ150" s="63" t="n">
        <f aca="false">SQRT(AP150)</f>
        <v>483.965634475771</v>
      </c>
    </row>
    <row r="151" customFormat="false" ht="14.65" hidden="false" customHeight="false" outlineLevel="0" collapsed="false">
      <c r="A151" s="1" t="n">
        <v>79</v>
      </c>
      <c r="B151" s="1" t="n">
        <v>198</v>
      </c>
      <c r="C151" s="1" t="n">
        <v>231</v>
      </c>
      <c r="D151" s="1" t="n">
        <v>146</v>
      </c>
      <c r="E151" s="1" t="n">
        <v>219</v>
      </c>
      <c r="F151" s="1" t="n">
        <v>259</v>
      </c>
      <c r="G151" s="1" t="n">
        <v>212</v>
      </c>
      <c r="H151" s="1" t="n">
        <v>199</v>
      </c>
      <c r="I151" s="1" t="n">
        <v>425</v>
      </c>
      <c r="J151" s="1" t="n">
        <v>128</v>
      </c>
      <c r="K151" s="1" t="n">
        <v>88</v>
      </c>
      <c r="L151" s="1" t="n">
        <v>655</v>
      </c>
      <c r="M151" s="1" t="n">
        <v>211</v>
      </c>
      <c r="N151" s="1" t="n">
        <v>58</v>
      </c>
      <c r="O151" s="1" t="n">
        <v>236</v>
      </c>
      <c r="P151" s="1" t="n">
        <v>104</v>
      </c>
      <c r="Q151" s="1" t="n">
        <v>173</v>
      </c>
      <c r="R151" s="1" t="n">
        <v>221</v>
      </c>
      <c r="S151" s="1" t="n">
        <v>338</v>
      </c>
      <c r="T151" s="1" t="n">
        <v>1440</v>
      </c>
      <c r="U151" s="1" t="n">
        <v>408</v>
      </c>
      <c r="V151" s="1" t="n">
        <v>189</v>
      </c>
      <c r="W151" s="1" t="n">
        <v>90</v>
      </c>
      <c r="X151" s="1" t="n">
        <v>196</v>
      </c>
      <c r="Y151" s="1" t="n">
        <v>150</v>
      </c>
      <c r="Z151" s="1" t="n">
        <v>97</v>
      </c>
      <c r="AA151" s="1" t="n">
        <v>112</v>
      </c>
      <c r="AB151" s="1" t="n">
        <v>34</v>
      </c>
      <c r="AC151" s="1" t="n">
        <v>144</v>
      </c>
      <c r="AD151" s="1" t="n">
        <v>98</v>
      </c>
      <c r="AE151" s="1" t="n">
        <v>870</v>
      </c>
      <c r="AF151" s="1" t="n">
        <v>78</v>
      </c>
      <c r="AG151" s="1" t="n">
        <v>1130</v>
      </c>
      <c r="AH151" s="1" t="n">
        <v>264</v>
      </c>
      <c r="AI151" s="1" t="n">
        <v>1060</v>
      </c>
      <c r="AJ151" s="1" t="n">
        <v>660</v>
      </c>
      <c r="AL151" s="61" t="s">
        <v>50</v>
      </c>
      <c r="AM151" s="61" t="n">
        <v>56</v>
      </c>
      <c r="AN151" s="61" t="n">
        <v>10551</v>
      </c>
      <c r="AO151" s="62" t="n">
        <v>188.410714285714</v>
      </c>
      <c r="AP151" s="62" t="n">
        <v>24241.5555194805</v>
      </c>
      <c r="AQ151" s="63" t="n">
        <f aca="false">SQRT(AP151)</f>
        <v>155.696999070247</v>
      </c>
    </row>
    <row r="152" customFormat="false" ht="14.65" hidden="false" customHeight="false" outlineLevel="0" collapsed="false">
      <c r="A152" s="1" t="n">
        <v>509</v>
      </c>
      <c r="B152" s="1" t="n">
        <v>122</v>
      </c>
      <c r="C152" s="1" t="n">
        <v>74</v>
      </c>
      <c r="D152" s="1" t="n">
        <v>231</v>
      </c>
      <c r="E152" s="1" t="n">
        <v>612</v>
      </c>
      <c r="F152" s="1" t="n">
        <v>1090</v>
      </c>
      <c r="G152" s="1" t="n">
        <v>320</v>
      </c>
      <c r="H152" s="1" t="n">
        <v>101</v>
      </c>
      <c r="I152" s="1" t="n">
        <v>122</v>
      </c>
      <c r="J152" s="1" t="n">
        <v>866</v>
      </c>
      <c r="K152" s="1" t="n">
        <v>299</v>
      </c>
      <c r="L152" s="1" t="n">
        <v>581</v>
      </c>
      <c r="M152" s="1" t="n">
        <v>1350</v>
      </c>
      <c r="N152" s="1" t="n">
        <v>75</v>
      </c>
      <c r="O152" s="1" t="n">
        <v>300</v>
      </c>
      <c r="P152" s="1" t="n">
        <v>262</v>
      </c>
      <c r="Q152" s="1" t="n">
        <v>353</v>
      </c>
      <c r="R152" s="1" t="n">
        <v>295</v>
      </c>
      <c r="S152" s="1" t="n">
        <v>129</v>
      </c>
      <c r="T152" s="1" t="n">
        <v>465</v>
      </c>
      <c r="U152" s="1" t="n">
        <v>82</v>
      </c>
      <c r="V152" s="1" t="n">
        <v>204</v>
      </c>
      <c r="W152" s="1" t="n">
        <v>212</v>
      </c>
      <c r="X152" s="1" t="n">
        <v>196</v>
      </c>
      <c r="Y152" s="1" t="n">
        <v>198</v>
      </c>
      <c r="Z152" s="1" t="n">
        <v>575</v>
      </c>
      <c r="AA152" s="1" t="n">
        <v>212</v>
      </c>
      <c r="AB152" s="1" t="n">
        <v>34</v>
      </c>
      <c r="AC152" s="1" t="n">
        <v>353</v>
      </c>
      <c r="AD152" s="1" t="n">
        <v>32</v>
      </c>
      <c r="AE152" s="1" t="n">
        <v>320</v>
      </c>
      <c r="AF152" s="1" t="n">
        <v>103</v>
      </c>
      <c r="AG152" s="1" t="n">
        <v>172</v>
      </c>
      <c r="AH152" s="1" t="n">
        <v>1485</v>
      </c>
      <c r="AI152" s="1" t="n">
        <v>417</v>
      </c>
      <c r="AJ152" s="1" t="n">
        <v>308</v>
      </c>
      <c r="AL152" s="61" t="s">
        <v>47</v>
      </c>
      <c r="AM152" s="61" t="n">
        <v>55</v>
      </c>
      <c r="AN152" s="61" t="n">
        <v>21978</v>
      </c>
      <c r="AO152" s="62" t="n">
        <v>399.6</v>
      </c>
      <c r="AP152" s="62" t="n">
        <v>262519.762962963</v>
      </c>
      <c r="AQ152" s="63" t="n">
        <f aca="false">SQRT(AP152)</f>
        <v>512.36682461198</v>
      </c>
    </row>
    <row r="153" customFormat="false" ht="14.65" hidden="false" customHeight="false" outlineLevel="0" collapsed="false">
      <c r="A153" s="1" t="n">
        <v>238</v>
      </c>
      <c r="B153" s="1" t="n">
        <v>247</v>
      </c>
      <c r="C153" s="1" t="n">
        <v>87</v>
      </c>
      <c r="D153" s="1" t="n">
        <v>272</v>
      </c>
      <c r="E153" s="1" t="n">
        <v>507</v>
      </c>
      <c r="F153" s="1" t="n">
        <v>680</v>
      </c>
      <c r="G153" s="1" t="n">
        <v>165</v>
      </c>
      <c r="H153" s="1" t="n">
        <v>206</v>
      </c>
      <c r="I153" s="1" t="n">
        <v>238</v>
      </c>
      <c r="J153" s="1" t="n">
        <v>82</v>
      </c>
      <c r="K153" s="1" t="n">
        <v>112</v>
      </c>
      <c r="L153" s="1" t="n">
        <v>295</v>
      </c>
      <c r="M153" s="1" t="n">
        <v>258</v>
      </c>
      <c r="N153" s="1" t="n">
        <v>612</v>
      </c>
      <c r="O153" s="1" t="n">
        <v>287</v>
      </c>
      <c r="P153" s="1" t="n">
        <v>432</v>
      </c>
      <c r="Q153" s="1" t="n">
        <v>352</v>
      </c>
      <c r="R153" s="1" t="n">
        <v>142</v>
      </c>
      <c r="S153" s="1" t="n">
        <v>508</v>
      </c>
      <c r="T153" s="1" t="n">
        <v>159</v>
      </c>
      <c r="U153" s="1" t="n">
        <v>60</v>
      </c>
      <c r="V153" s="1" t="n">
        <v>241</v>
      </c>
      <c r="W153" s="1" t="n">
        <v>49</v>
      </c>
      <c r="X153" s="1" t="n">
        <v>129</v>
      </c>
      <c r="Y153" s="1" t="n">
        <v>140</v>
      </c>
      <c r="Z153" s="1" t="n">
        <v>1038</v>
      </c>
      <c r="AA153" s="1" t="n">
        <v>28</v>
      </c>
      <c r="AB153" s="1" t="n">
        <v>131</v>
      </c>
      <c r="AC153" s="1" t="n">
        <v>1330</v>
      </c>
      <c r="AD153" s="1" t="n">
        <v>101</v>
      </c>
      <c r="AE153" s="1" t="n">
        <v>428</v>
      </c>
      <c r="AF153" s="1" t="n">
        <v>123</v>
      </c>
      <c r="AG153" s="1" t="n">
        <v>26</v>
      </c>
      <c r="AH153" s="1" t="n">
        <v>229</v>
      </c>
      <c r="AI153" s="1" t="n">
        <v>677</v>
      </c>
      <c r="AJ153" s="1" t="n">
        <v>52</v>
      </c>
      <c r="AL153" s="61" t="s">
        <v>44</v>
      </c>
      <c r="AM153" s="61" t="n">
        <v>55</v>
      </c>
      <c r="AN153" s="61" t="n">
        <v>17833</v>
      </c>
      <c r="AO153" s="62" t="n">
        <v>324.236363636364</v>
      </c>
      <c r="AP153" s="62" t="n">
        <v>53054.0727272727</v>
      </c>
      <c r="AQ153" s="63" t="n">
        <f aca="false">SQRT(AP153)</f>
        <v>230.334697184929</v>
      </c>
    </row>
    <row r="154" customFormat="false" ht="14.65" hidden="false" customHeight="false" outlineLevel="0" collapsed="false">
      <c r="A154" s="1" t="n">
        <v>54</v>
      </c>
      <c r="B154" s="1" t="n">
        <v>111</v>
      </c>
      <c r="C154" s="1" t="n">
        <v>313</v>
      </c>
      <c r="D154" s="1" t="n">
        <v>248</v>
      </c>
      <c r="E154" s="1" t="n">
        <v>222</v>
      </c>
      <c r="F154" s="1" t="n">
        <v>274</v>
      </c>
      <c r="G154" s="1" t="n">
        <v>177</v>
      </c>
      <c r="H154" s="1" t="n">
        <v>220</v>
      </c>
      <c r="I154" s="1" t="n">
        <v>259</v>
      </c>
      <c r="J154" s="1" t="n">
        <v>195</v>
      </c>
      <c r="K154" s="1" t="n">
        <v>372</v>
      </c>
      <c r="L154" s="1" t="n">
        <v>68</v>
      </c>
      <c r="M154" s="1" t="n">
        <v>412</v>
      </c>
      <c r="N154" s="1" t="n">
        <v>92</v>
      </c>
      <c r="O154" s="1" t="n">
        <v>229</v>
      </c>
      <c r="P154" s="1" t="n">
        <v>202</v>
      </c>
      <c r="Q154" s="1" t="n">
        <v>262</v>
      </c>
      <c r="R154" s="1" t="n">
        <v>208</v>
      </c>
      <c r="S154" s="1" t="n">
        <v>863</v>
      </c>
      <c r="T154" s="1" t="n">
        <v>220</v>
      </c>
      <c r="U154" s="1" t="n">
        <v>261</v>
      </c>
      <c r="V154" s="1" t="n">
        <v>175</v>
      </c>
      <c r="W154" s="1" t="n">
        <v>62</v>
      </c>
      <c r="X154" s="1" t="n">
        <v>643</v>
      </c>
      <c r="Y154" s="1" t="n">
        <v>269</v>
      </c>
      <c r="Z154" s="1" t="n">
        <v>970</v>
      </c>
      <c r="AA154" s="1" t="n">
        <v>211</v>
      </c>
      <c r="AB154" s="1" t="n">
        <v>86</v>
      </c>
      <c r="AC154" s="1" t="n">
        <v>47</v>
      </c>
      <c r="AD154" s="1" t="n">
        <v>473</v>
      </c>
      <c r="AE154" s="1" t="n">
        <v>304</v>
      </c>
      <c r="AF154" s="1" t="n">
        <v>365</v>
      </c>
      <c r="AG154" s="1" t="n">
        <v>91</v>
      </c>
      <c r="AH154" s="1" t="n">
        <v>170</v>
      </c>
      <c r="AI154" s="1" t="n">
        <v>33</v>
      </c>
      <c r="AJ154" s="1" t="n">
        <v>189</v>
      </c>
      <c r="AL154" s="61" t="s">
        <v>55</v>
      </c>
      <c r="AM154" s="61" t="n">
        <v>55</v>
      </c>
      <c r="AN154" s="61" t="n">
        <v>15956</v>
      </c>
      <c r="AO154" s="62" t="n">
        <v>290.109090909091</v>
      </c>
      <c r="AP154" s="62" t="n">
        <v>90617.8397306397</v>
      </c>
      <c r="AQ154" s="63" t="n">
        <f aca="false">SQRT(AP154)</f>
        <v>301.027971674793</v>
      </c>
    </row>
    <row r="155" customFormat="false" ht="14.65" hidden="false" customHeight="false" outlineLevel="0" collapsed="false">
      <c r="A155" s="1" t="n">
        <v>173</v>
      </c>
      <c r="B155" s="1" t="n">
        <v>200</v>
      </c>
      <c r="C155" s="1" t="n">
        <v>49</v>
      </c>
      <c r="D155" s="1" t="n">
        <v>452</v>
      </c>
      <c r="E155" s="1" t="n">
        <v>542</v>
      </c>
      <c r="F155" s="1" t="n">
        <v>1020</v>
      </c>
      <c r="G155" s="1" t="n">
        <v>346</v>
      </c>
      <c r="H155" s="1" t="n">
        <v>151</v>
      </c>
      <c r="I155" s="1" t="n">
        <v>270</v>
      </c>
      <c r="J155" s="1" t="n">
        <v>494</v>
      </c>
      <c r="K155" s="1" t="n">
        <v>208</v>
      </c>
      <c r="L155" s="1" t="n">
        <v>74</v>
      </c>
      <c r="M155" s="1" t="n">
        <v>128</v>
      </c>
      <c r="N155" s="1" t="n">
        <v>182</v>
      </c>
      <c r="O155" s="1" t="n">
        <v>46</v>
      </c>
      <c r="P155" s="1" t="n">
        <v>668</v>
      </c>
      <c r="Q155" s="1" t="n">
        <v>192</v>
      </c>
      <c r="R155" s="1" t="n">
        <v>322</v>
      </c>
      <c r="S155" s="1" t="n">
        <v>83</v>
      </c>
      <c r="T155" s="1" t="n">
        <v>46</v>
      </c>
      <c r="U155" s="1" t="n">
        <v>39</v>
      </c>
      <c r="V155" s="1" t="n">
        <v>173</v>
      </c>
      <c r="W155" s="1" t="n">
        <v>206</v>
      </c>
      <c r="X155" s="1" t="n">
        <v>517</v>
      </c>
      <c r="Y155" s="1" t="n">
        <v>211</v>
      </c>
      <c r="Z155" s="1" t="n">
        <v>131</v>
      </c>
      <c r="AA155" s="1" t="n">
        <v>84</v>
      </c>
      <c r="AB155" s="1" t="n">
        <v>108</v>
      </c>
      <c r="AC155" s="1" t="n">
        <v>489</v>
      </c>
      <c r="AD155" s="1" t="n">
        <v>374</v>
      </c>
      <c r="AE155" s="1" t="n">
        <v>334</v>
      </c>
      <c r="AF155" s="1" t="n">
        <v>136</v>
      </c>
      <c r="AG155" s="1" t="n">
        <v>379</v>
      </c>
      <c r="AH155" s="1" t="n">
        <v>35</v>
      </c>
      <c r="AI155" s="1" t="n">
        <v>53</v>
      </c>
      <c r="AJ155" s="1" t="n">
        <v>203</v>
      </c>
      <c r="AL155" s="61" t="s">
        <v>61</v>
      </c>
      <c r="AM155" s="61" t="n">
        <v>50</v>
      </c>
      <c r="AN155" s="61" t="n">
        <v>13949</v>
      </c>
      <c r="AO155" s="62" t="n">
        <v>278.98</v>
      </c>
      <c r="AP155" s="62" t="n">
        <v>16876.3465306122</v>
      </c>
      <c r="AQ155" s="63" t="n">
        <f aca="false">SQRT(AP155)</f>
        <v>129.908993263023</v>
      </c>
    </row>
    <row r="156" customFormat="false" ht="14.65" hidden="false" customHeight="false" outlineLevel="0" collapsed="false">
      <c r="A156" s="1" t="n">
        <v>615</v>
      </c>
      <c r="B156" s="1" t="n">
        <v>57</v>
      </c>
      <c r="C156" s="1" t="n">
        <v>186</v>
      </c>
      <c r="D156" s="1" t="n">
        <v>225</v>
      </c>
      <c r="E156" s="1" t="n">
        <v>492</v>
      </c>
      <c r="F156" s="1" t="n">
        <v>216</v>
      </c>
      <c r="G156" s="1" t="n">
        <v>284</v>
      </c>
      <c r="H156" s="1" t="n">
        <v>65</v>
      </c>
      <c r="I156" s="1" t="n">
        <v>659</v>
      </c>
      <c r="J156" s="1" t="n">
        <v>410</v>
      </c>
      <c r="K156" s="1" t="n">
        <v>315</v>
      </c>
      <c r="L156" s="1" t="n">
        <v>15</v>
      </c>
      <c r="M156" s="1" t="n">
        <v>55</v>
      </c>
      <c r="N156" s="1" t="n">
        <v>149</v>
      </c>
      <c r="O156" s="1" t="n">
        <v>820</v>
      </c>
      <c r="P156" s="1" t="n">
        <v>845</v>
      </c>
      <c r="Q156" s="1" t="n">
        <v>110</v>
      </c>
      <c r="R156" s="1" t="n">
        <v>158</v>
      </c>
      <c r="S156" s="1" t="n">
        <v>15</v>
      </c>
      <c r="T156" s="1" t="n">
        <v>422</v>
      </c>
      <c r="U156" s="1" t="n">
        <v>202</v>
      </c>
      <c r="V156" s="1" t="n">
        <v>175</v>
      </c>
      <c r="W156" s="1" t="n">
        <v>251</v>
      </c>
      <c r="X156" s="1" t="n">
        <v>165</v>
      </c>
      <c r="Y156" s="1" t="n">
        <v>561</v>
      </c>
      <c r="Z156" s="1" t="n">
        <v>289</v>
      </c>
      <c r="AA156" s="1" t="n">
        <v>780</v>
      </c>
      <c r="AB156" s="1" t="n">
        <v>360</v>
      </c>
      <c r="AC156" s="1" t="n">
        <v>204</v>
      </c>
      <c r="AD156" s="1" t="n">
        <v>353</v>
      </c>
      <c r="AE156" s="1" t="n">
        <v>312</v>
      </c>
      <c r="AF156" s="1" t="n">
        <v>622</v>
      </c>
      <c r="AG156" s="1" t="n">
        <v>239</v>
      </c>
      <c r="AH156" s="1" t="n">
        <v>73</v>
      </c>
      <c r="AI156" s="1" t="n">
        <v>57</v>
      </c>
      <c r="AJ156" s="1" t="n">
        <v>139</v>
      </c>
      <c r="AL156" s="61" t="s">
        <v>57</v>
      </c>
      <c r="AM156" s="61" t="n">
        <v>54</v>
      </c>
      <c r="AN156" s="61" t="n">
        <v>20363</v>
      </c>
      <c r="AO156" s="62" t="n">
        <v>377.092592592593</v>
      </c>
      <c r="AP156" s="62" t="n">
        <v>205100.878057303</v>
      </c>
      <c r="AQ156" s="63" t="n">
        <f aca="false">SQRT(AP156)</f>
        <v>452.880644383598</v>
      </c>
    </row>
    <row r="157" customFormat="false" ht="14.65" hidden="false" customHeight="false" outlineLevel="0" collapsed="false">
      <c r="A157" s="1" t="n">
        <v>323</v>
      </c>
      <c r="B157" s="1" t="n">
        <v>191</v>
      </c>
      <c r="C157" s="1" t="n">
        <v>235</v>
      </c>
      <c r="D157" s="1" t="n">
        <v>478</v>
      </c>
      <c r="E157" s="1" t="n">
        <v>402</v>
      </c>
      <c r="F157" s="1" t="n">
        <v>361</v>
      </c>
      <c r="G157" s="1" t="n">
        <v>72</v>
      </c>
      <c r="H157" s="1" t="n">
        <v>95</v>
      </c>
      <c r="I157" s="1" t="n">
        <v>160</v>
      </c>
      <c r="J157" s="1" t="n">
        <v>132</v>
      </c>
      <c r="K157" s="1" t="n">
        <v>276</v>
      </c>
      <c r="L157" s="1" t="n">
        <v>65</v>
      </c>
      <c r="M157" s="1" t="n">
        <v>195</v>
      </c>
      <c r="N157" s="1" t="n">
        <v>99</v>
      </c>
      <c r="O157" s="1" t="n">
        <v>206</v>
      </c>
      <c r="P157" s="1" t="n">
        <v>575</v>
      </c>
      <c r="Q157" s="1" t="n">
        <v>92</v>
      </c>
      <c r="R157" s="1" t="n">
        <v>264</v>
      </c>
      <c r="S157" s="1" t="n">
        <v>27</v>
      </c>
      <c r="T157" s="1" t="n">
        <v>424</v>
      </c>
      <c r="U157" s="1" t="n">
        <v>106</v>
      </c>
      <c r="V157" s="1" t="n">
        <v>89</v>
      </c>
      <c r="W157" s="1" t="n">
        <v>31</v>
      </c>
      <c r="X157" s="1" t="n">
        <v>134</v>
      </c>
      <c r="Y157" s="1" t="n">
        <v>142</v>
      </c>
      <c r="Z157" s="1" t="n">
        <v>178</v>
      </c>
      <c r="AA157" s="1" t="n">
        <v>53</v>
      </c>
      <c r="AB157" s="1" t="n">
        <v>27</v>
      </c>
      <c r="AC157" s="1" t="n">
        <v>2060</v>
      </c>
      <c r="AD157" s="1" t="n">
        <v>63</v>
      </c>
      <c r="AE157" s="1" t="n">
        <v>292</v>
      </c>
      <c r="AF157" s="1" t="n">
        <v>318</v>
      </c>
      <c r="AG157" s="1" t="n">
        <v>367</v>
      </c>
      <c r="AH157" s="1" t="n">
        <v>1610</v>
      </c>
      <c r="AI157" s="1" t="n">
        <v>421</v>
      </c>
      <c r="AJ157" s="1" t="n">
        <v>411</v>
      </c>
      <c r="AL157" s="61" t="s">
        <v>59</v>
      </c>
      <c r="AM157" s="61" t="n">
        <v>55</v>
      </c>
      <c r="AN157" s="61" t="n">
        <v>29575</v>
      </c>
      <c r="AO157" s="62" t="n">
        <v>537.727272727273</v>
      </c>
      <c r="AP157" s="62" t="n">
        <v>361516.202020202</v>
      </c>
      <c r="AQ157" s="63" t="n">
        <f aca="false">SQRT(AP157)</f>
        <v>601.262174113923</v>
      </c>
    </row>
    <row r="158" customFormat="false" ht="14.65" hidden="false" customHeight="false" outlineLevel="0" collapsed="false">
      <c r="A158" s="1" t="n">
        <v>203</v>
      </c>
      <c r="B158" s="1" t="n">
        <v>96</v>
      </c>
      <c r="C158" s="1" t="n">
        <v>653</v>
      </c>
      <c r="D158" s="1" t="n">
        <v>412</v>
      </c>
      <c r="E158" s="1" t="n">
        <v>422</v>
      </c>
      <c r="F158" s="1" t="n">
        <v>152</v>
      </c>
      <c r="G158" s="1" t="n">
        <v>87</v>
      </c>
      <c r="H158" s="1" t="n">
        <v>298</v>
      </c>
      <c r="I158" s="1" t="n">
        <v>352</v>
      </c>
      <c r="J158" s="1" t="n">
        <v>252</v>
      </c>
      <c r="K158" s="1" t="n">
        <v>101</v>
      </c>
      <c r="L158" s="1" t="n">
        <v>318</v>
      </c>
      <c r="M158" s="1" t="n">
        <v>81</v>
      </c>
      <c r="N158" s="1" t="n">
        <v>68</v>
      </c>
      <c r="O158" s="1" t="n">
        <v>215</v>
      </c>
      <c r="P158" s="1" t="n">
        <v>225</v>
      </c>
      <c r="Q158" s="1" t="n">
        <v>581</v>
      </c>
      <c r="R158" s="1" t="n">
        <v>192</v>
      </c>
      <c r="S158" s="1" t="n">
        <v>73</v>
      </c>
      <c r="T158" s="1" t="n">
        <v>452</v>
      </c>
      <c r="U158" s="1" t="n">
        <v>211</v>
      </c>
      <c r="V158" s="1" t="n">
        <v>28</v>
      </c>
      <c r="W158" s="1" t="n">
        <v>135</v>
      </c>
      <c r="X158" s="1" t="n">
        <v>641</v>
      </c>
      <c r="Y158" s="1" t="n">
        <v>159</v>
      </c>
      <c r="Z158" s="1" t="n">
        <v>170</v>
      </c>
      <c r="AA158" s="1" t="n">
        <v>40</v>
      </c>
      <c r="AB158" s="1" t="n">
        <v>25</v>
      </c>
      <c r="AC158" s="1" t="n">
        <v>610</v>
      </c>
      <c r="AD158" s="1" t="n">
        <v>197</v>
      </c>
      <c r="AE158" s="1" t="n">
        <v>70</v>
      </c>
      <c r="AF158" s="1" t="n">
        <v>96</v>
      </c>
      <c r="AG158" s="1" t="n">
        <v>296</v>
      </c>
      <c r="AH158" s="1" t="n">
        <v>217</v>
      </c>
      <c r="AI158" s="1" t="n">
        <v>107</v>
      </c>
      <c r="AJ158" s="1" t="n">
        <v>291</v>
      </c>
      <c r="AL158" s="61" t="s">
        <v>22</v>
      </c>
      <c r="AM158" s="61" t="n">
        <v>56</v>
      </c>
      <c r="AN158" s="61" t="n">
        <v>12028</v>
      </c>
      <c r="AO158" s="62" t="n">
        <v>214.785714285714</v>
      </c>
      <c r="AP158" s="62" t="n">
        <v>46742.4623376623</v>
      </c>
      <c r="AQ158" s="63" t="n">
        <f aca="false">SQRT(AP158)</f>
        <v>216.200051659712</v>
      </c>
    </row>
    <row r="159" customFormat="false" ht="14.65" hidden="false" customHeight="false" outlineLevel="0" collapsed="false">
      <c r="A159" s="1" t="n">
        <v>92</v>
      </c>
      <c r="B159" s="1" t="n">
        <v>308</v>
      </c>
      <c r="C159" s="1" t="n">
        <v>721</v>
      </c>
      <c r="D159" s="1" t="n">
        <v>373</v>
      </c>
      <c r="E159" s="1" t="n">
        <v>191</v>
      </c>
      <c r="F159" s="1" t="n">
        <v>780</v>
      </c>
      <c r="G159" s="1" t="n">
        <v>343</v>
      </c>
      <c r="H159" s="1" t="n">
        <v>73</v>
      </c>
      <c r="I159" s="1" t="n">
        <v>78</v>
      </c>
      <c r="J159" s="1" t="n">
        <v>394</v>
      </c>
      <c r="K159" s="1" t="n">
        <v>97</v>
      </c>
      <c r="L159" s="1" t="n">
        <v>79</v>
      </c>
      <c r="M159" s="1" t="n">
        <v>266</v>
      </c>
      <c r="N159" s="1" t="n">
        <v>96</v>
      </c>
      <c r="O159" s="1" t="n">
        <v>122</v>
      </c>
      <c r="P159" s="1" t="n">
        <v>622</v>
      </c>
      <c r="Q159" s="1" t="n">
        <v>231</v>
      </c>
      <c r="R159" s="1" t="n">
        <v>246</v>
      </c>
      <c r="S159" s="1" t="n">
        <v>78</v>
      </c>
      <c r="T159" s="1" t="n">
        <v>325</v>
      </c>
      <c r="U159" s="1" t="n">
        <v>99</v>
      </c>
      <c r="V159" s="1" t="n">
        <v>45</v>
      </c>
      <c r="W159" s="1" t="n">
        <v>82</v>
      </c>
      <c r="X159" s="1" t="n">
        <v>171</v>
      </c>
      <c r="Y159" s="1" t="n">
        <v>139</v>
      </c>
      <c r="Z159" s="1" t="n">
        <v>645</v>
      </c>
      <c r="AA159" s="1" t="n">
        <v>213</v>
      </c>
      <c r="AB159" s="1" t="n">
        <v>32</v>
      </c>
      <c r="AC159" s="1" t="n">
        <v>1140</v>
      </c>
      <c r="AD159" s="1" t="n">
        <v>90</v>
      </c>
      <c r="AE159" s="1" t="n">
        <v>443</v>
      </c>
      <c r="AF159" s="1" t="n">
        <v>236</v>
      </c>
      <c r="AG159" s="1" t="n">
        <v>56</v>
      </c>
      <c r="AH159" s="1" t="n">
        <v>157</v>
      </c>
      <c r="AI159" s="1" t="n">
        <v>48</v>
      </c>
      <c r="AJ159" s="1" t="n">
        <v>183</v>
      </c>
      <c r="AL159" s="61" t="s">
        <v>11</v>
      </c>
      <c r="AM159" s="61" t="n">
        <v>56</v>
      </c>
      <c r="AN159" s="61" t="n">
        <v>8275</v>
      </c>
      <c r="AO159" s="62" t="n">
        <v>147.767857142857</v>
      </c>
      <c r="AP159" s="62" t="n">
        <v>9428.76331168831</v>
      </c>
      <c r="AQ159" s="63" t="n">
        <f aca="false">SQRT(AP159)</f>
        <v>97.1018193016398</v>
      </c>
    </row>
    <row r="160" customFormat="false" ht="14.65" hidden="false" customHeight="false" outlineLevel="0" collapsed="false">
      <c r="A160" s="1" t="n">
        <v>65</v>
      </c>
      <c r="B160" s="1" t="n">
        <v>220</v>
      </c>
      <c r="C160" s="1" t="n">
        <v>371</v>
      </c>
      <c r="D160" s="1" t="n">
        <v>414</v>
      </c>
      <c r="E160" s="1" t="n">
        <v>414</v>
      </c>
      <c r="F160" s="1" t="n">
        <v>936</v>
      </c>
      <c r="G160" s="1" t="n">
        <v>118</v>
      </c>
      <c r="H160" s="1" t="n">
        <v>71</v>
      </c>
      <c r="I160" s="1" t="n">
        <v>167</v>
      </c>
      <c r="J160" s="1" t="n">
        <v>415</v>
      </c>
      <c r="K160" s="1" t="n">
        <v>68</v>
      </c>
      <c r="L160" s="1" t="n">
        <v>85</v>
      </c>
      <c r="M160" s="1" t="n">
        <v>198</v>
      </c>
      <c r="N160" s="1" t="n">
        <v>168</v>
      </c>
      <c r="O160" s="1" t="n">
        <v>196</v>
      </c>
      <c r="P160" s="1" t="n">
        <v>294</v>
      </c>
      <c r="Q160" s="1" t="n">
        <v>94</v>
      </c>
      <c r="R160" s="1" t="n">
        <v>278</v>
      </c>
      <c r="S160" s="1" t="n">
        <v>231</v>
      </c>
      <c r="T160" s="1" t="n">
        <v>1540</v>
      </c>
      <c r="U160" s="1" t="n">
        <v>337</v>
      </c>
      <c r="V160" s="1" t="n">
        <v>126</v>
      </c>
      <c r="W160" s="1" t="n">
        <v>310</v>
      </c>
      <c r="X160" s="1" t="n">
        <v>1070</v>
      </c>
      <c r="Y160" s="1" t="n">
        <v>71</v>
      </c>
      <c r="Z160" s="1" t="n">
        <v>38</v>
      </c>
      <c r="AA160" s="1" t="n">
        <v>24</v>
      </c>
      <c r="AB160" s="1" t="n">
        <v>65</v>
      </c>
      <c r="AC160" s="1" t="n">
        <v>334</v>
      </c>
      <c r="AD160" s="1" t="n">
        <v>108</v>
      </c>
      <c r="AE160" s="1" t="n">
        <v>309</v>
      </c>
      <c r="AF160" s="1" t="n">
        <v>193</v>
      </c>
      <c r="AG160" s="1" t="n">
        <v>722</v>
      </c>
      <c r="AH160" s="1" t="n">
        <v>151</v>
      </c>
      <c r="AI160" s="1" t="n">
        <v>111</v>
      </c>
      <c r="AJ160" s="1" t="n">
        <v>80</v>
      </c>
      <c r="AL160" s="61" t="s">
        <v>32</v>
      </c>
      <c r="AM160" s="61" t="n">
        <v>56</v>
      </c>
      <c r="AN160" s="61" t="n">
        <v>9316</v>
      </c>
      <c r="AO160" s="62" t="n">
        <v>166.357142857143</v>
      </c>
      <c r="AP160" s="62" t="n">
        <v>17266.7792207792</v>
      </c>
      <c r="AQ160" s="63" t="n">
        <f aca="false">SQRT(AP160)</f>
        <v>131.403117241484</v>
      </c>
    </row>
    <row r="161" customFormat="false" ht="14.65" hidden="false" customHeight="false" outlineLevel="0" collapsed="false">
      <c r="A161" s="1" t="n">
        <v>82</v>
      </c>
      <c r="B161" s="1" t="n">
        <v>242</v>
      </c>
      <c r="C161" s="1" t="n">
        <v>280</v>
      </c>
      <c r="D161" s="1" t="n">
        <v>102</v>
      </c>
      <c r="E161" s="1" t="n">
        <v>351</v>
      </c>
      <c r="F161" s="1" t="n">
        <v>259</v>
      </c>
      <c r="G161" s="1" t="n">
        <v>167</v>
      </c>
      <c r="H161" s="1" t="n">
        <v>874</v>
      </c>
      <c r="I161" s="1" t="n">
        <v>144</v>
      </c>
      <c r="J161" s="1" t="n">
        <v>215</v>
      </c>
      <c r="K161" s="1" t="n">
        <v>37</v>
      </c>
      <c r="L161" s="1" t="n">
        <v>289</v>
      </c>
      <c r="M161" s="1" t="n">
        <v>160</v>
      </c>
      <c r="N161" s="1" t="n">
        <v>165</v>
      </c>
      <c r="O161" s="1" t="n">
        <v>737</v>
      </c>
      <c r="P161" s="1" t="n">
        <v>181</v>
      </c>
      <c r="Q161" s="1" t="n">
        <v>586</v>
      </c>
      <c r="R161" s="1" t="n">
        <v>322</v>
      </c>
      <c r="S161" s="1" t="n">
        <v>140</v>
      </c>
      <c r="T161" s="1" t="n">
        <v>216</v>
      </c>
      <c r="U161" s="1" t="n">
        <v>52</v>
      </c>
      <c r="V161" s="1" t="n">
        <v>118</v>
      </c>
      <c r="W161" s="1" t="n">
        <v>369</v>
      </c>
      <c r="X161" s="1" t="n">
        <v>99</v>
      </c>
      <c r="Y161" s="1" t="n">
        <v>278</v>
      </c>
      <c r="Z161" s="1" t="n">
        <v>300</v>
      </c>
      <c r="AA161" s="1" t="n">
        <v>368</v>
      </c>
      <c r="AB161" s="1" t="n">
        <v>120</v>
      </c>
      <c r="AC161" s="1" t="n">
        <v>172</v>
      </c>
      <c r="AD161" s="1" t="n">
        <v>226</v>
      </c>
      <c r="AE161" s="1" t="n">
        <v>276</v>
      </c>
      <c r="AF161" s="1" t="n">
        <v>222</v>
      </c>
      <c r="AG161" s="1" t="n">
        <v>197</v>
      </c>
      <c r="AH161" s="1" t="n">
        <v>335</v>
      </c>
      <c r="AI161" s="1" t="n">
        <v>211</v>
      </c>
      <c r="AJ161" s="1" t="n">
        <v>75</v>
      </c>
      <c r="AL161" s="61" t="s">
        <v>35</v>
      </c>
      <c r="AM161" s="61" t="n">
        <v>58</v>
      </c>
      <c r="AN161" s="61" t="n">
        <v>18912</v>
      </c>
      <c r="AO161" s="62" t="n">
        <v>326.068965517241</v>
      </c>
      <c r="AP161" s="62" t="n">
        <v>112760.20568663</v>
      </c>
      <c r="AQ161" s="63" t="n">
        <f aca="false">SQRT(AP161)</f>
        <v>335.797864327084</v>
      </c>
    </row>
    <row r="162" customFormat="false" ht="14.65" hidden="false" customHeight="false" outlineLevel="0" collapsed="false">
      <c r="A162" s="1" t="n">
        <v>175</v>
      </c>
      <c r="B162" s="1" t="n">
        <v>95</v>
      </c>
      <c r="C162" s="1" t="n">
        <v>141</v>
      </c>
      <c r="D162" s="1" t="n">
        <v>163</v>
      </c>
      <c r="E162" s="1" t="n">
        <v>294</v>
      </c>
      <c r="F162" s="1" t="n">
        <v>323</v>
      </c>
      <c r="G162" s="1" t="n">
        <v>118</v>
      </c>
      <c r="H162" s="1" t="n">
        <v>265</v>
      </c>
      <c r="I162" s="1" t="n">
        <v>152</v>
      </c>
      <c r="J162" s="1" t="n">
        <v>245</v>
      </c>
      <c r="K162" s="1" t="n">
        <v>362</v>
      </c>
      <c r="L162" s="1" t="n">
        <v>16</v>
      </c>
      <c r="M162" s="1" t="n">
        <v>318</v>
      </c>
      <c r="N162" s="1" t="n">
        <v>115</v>
      </c>
      <c r="O162" s="1" t="n">
        <v>488</v>
      </c>
      <c r="P162" s="1" t="n">
        <v>206</v>
      </c>
      <c r="Q162" s="1" t="n">
        <v>34</v>
      </c>
      <c r="R162" s="1" t="n">
        <v>453</v>
      </c>
      <c r="S162" s="1" t="n">
        <v>1180</v>
      </c>
      <c r="T162" s="1" t="n">
        <v>890</v>
      </c>
      <c r="U162" s="1" t="n">
        <v>820</v>
      </c>
      <c r="V162" s="1" t="n">
        <v>95</v>
      </c>
      <c r="W162" s="1" t="n">
        <v>138</v>
      </c>
      <c r="X162" s="1" t="n">
        <v>118</v>
      </c>
      <c r="Y162" s="1" t="n">
        <v>248</v>
      </c>
      <c r="Z162" s="1" t="n">
        <v>280</v>
      </c>
      <c r="AA162" s="1" t="n">
        <v>28</v>
      </c>
      <c r="AB162" s="1" t="n">
        <v>66</v>
      </c>
      <c r="AC162" s="1" t="n">
        <v>1380</v>
      </c>
      <c r="AD162" s="1" t="n">
        <v>293</v>
      </c>
      <c r="AE162" s="1" t="n">
        <v>454</v>
      </c>
      <c r="AF162" s="1" t="n">
        <v>165</v>
      </c>
      <c r="AG162" s="1" t="n">
        <v>103</v>
      </c>
      <c r="AH162" s="1" t="n">
        <v>342</v>
      </c>
      <c r="AI162" s="1" t="n">
        <v>438</v>
      </c>
      <c r="AJ162" s="1" t="n">
        <v>475</v>
      </c>
      <c r="AL162" s="61" t="s">
        <v>37</v>
      </c>
      <c r="AM162" s="61" t="n">
        <v>57</v>
      </c>
      <c r="AN162" s="61" t="n">
        <v>11407</v>
      </c>
      <c r="AO162" s="62" t="n">
        <v>200.122807017544</v>
      </c>
      <c r="AP162" s="62" t="n">
        <v>29044.7525062657</v>
      </c>
      <c r="AQ162" s="63" t="n">
        <f aca="false">SQRT(AP162)</f>
        <v>170.425210888136</v>
      </c>
    </row>
    <row r="163" customFormat="false" ht="14.65" hidden="false" customHeight="false" outlineLevel="0" collapsed="false">
      <c r="A163" s="1" t="n">
        <v>301</v>
      </c>
      <c r="B163" s="1" t="n">
        <v>190</v>
      </c>
      <c r="C163" s="1" t="n">
        <v>251</v>
      </c>
      <c r="D163" s="1" t="n">
        <v>252</v>
      </c>
      <c r="E163" s="1" t="n">
        <v>482</v>
      </c>
      <c r="F163" s="1" t="n">
        <v>249</v>
      </c>
      <c r="G163" s="1" t="n">
        <v>157</v>
      </c>
      <c r="H163" s="1" t="n">
        <v>88</v>
      </c>
      <c r="I163" s="1" t="n">
        <v>388</v>
      </c>
      <c r="J163" s="1" t="n">
        <v>91</v>
      </c>
      <c r="K163" s="1" t="n">
        <v>126</v>
      </c>
      <c r="L163" s="1" t="n">
        <v>28</v>
      </c>
      <c r="M163" s="1" t="n">
        <v>208</v>
      </c>
      <c r="N163" s="1" t="n">
        <v>301</v>
      </c>
      <c r="O163" s="1" t="n">
        <v>268</v>
      </c>
      <c r="P163" s="1" t="n">
        <v>233</v>
      </c>
      <c r="Q163" s="1" t="n">
        <v>354</v>
      </c>
      <c r="R163" s="1" t="n">
        <v>249</v>
      </c>
      <c r="S163" s="1" t="n">
        <v>652</v>
      </c>
      <c r="T163" s="1" t="n">
        <v>156</v>
      </c>
      <c r="U163" s="1" t="n">
        <v>184</v>
      </c>
      <c r="V163" s="1" t="n">
        <v>196</v>
      </c>
      <c r="W163" s="1" t="n">
        <v>44</v>
      </c>
      <c r="X163" s="1" t="n">
        <v>169</v>
      </c>
      <c r="Y163" s="1" t="n">
        <v>163</v>
      </c>
      <c r="Z163" s="1" t="n">
        <v>261</v>
      </c>
      <c r="AA163" s="1" t="n">
        <v>298</v>
      </c>
      <c r="AB163" s="1" t="n">
        <v>61</v>
      </c>
      <c r="AC163" s="1" t="n">
        <v>226</v>
      </c>
      <c r="AD163" s="1" t="n">
        <v>32</v>
      </c>
      <c r="AE163" s="1" t="n">
        <v>926</v>
      </c>
      <c r="AF163" s="1" t="n">
        <v>58</v>
      </c>
      <c r="AG163" s="1" t="n">
        <v>177</v>
      </c>
      <c r="AH163" s="1" t="n">
        <v>759</v>
      </c>
      <c r="AI163" s="1" t="n">
        <v>136</v>
      </c>
      <c r="AJ163" s="1" t="n">
        <v>137</v>
      </c>
      <c r="AL163" s="61" t="s">
        <v>40</v>
      </c>
      <c r="AM163" s="61" t="n">
        <v>56</v>
      </c>
      <c r="AN163" s="61" t="n">
        <v>22832</v>
      </c>
      <c r="AO163" s="62" t="n">
        <v>407.714285714286</v>
      </c>
      <c r="AP163" s="62" t="n">
        <v>131727.044155844</v>
      </c>
      <c r="AQ163" s="63" t="n">
        <f aca="false">SQRT(AP163)</f>
        <v>362.942204980138</v>
      </c>
    </row>
    <row r="164" customFormat="false" ht="14.65" hidden="false" customHeight="false" outlineLevel="0" collapsed="false">
      <c r="A164" s="1" t="n">
        <v>36</v>
      </c>
      <c r="B164" s="1" t="n">
        <v>339</v>
      </c>
      <c r="C164" s="1" t="n">
        <v>635</v>
      </c>
      <c r="D164" s="1" t="n">
        <v>222</v>
      </c>
      <c r="E164" s="1" t="n">
        <v>282</v>
      </c>
      <c r="F164" s="1" t="n">
        <v>390</v>
      </c>
      <c r="G164" s="1" t="n">
        <v>278</v>
      </c>
      <c r="H164" s="1" t="n">
        <v>184</v>
      </c>
      <c r="I164" s="1" t="n">
        <v>346</v>
      </c>
      <c r="J164" s="1" t="n">
        <v>23</v>
      </c>
      <c r="K164" s="1" t="n">
        <v>14</v>
      </c>
      <c r="L164" s="1" t="n">
        <v>331</v>
      </c>
      <c r="M164" s="1" t="n">
        <v>79</v>
      </c>
      <c r="N164" s="1" t="n">
        <v>251</v>
      </c>
      <c r="O164" s="1" t="n">
        <v>56</v>
      </c>
      <c r="P164" s="1" t="n">
        <v>265</v>
      </c>
      <c r="Q164" s="1" t="n">
        <v>352</v>
      </c>
      <c r="R164" s="1" t="n">
        <v>248</v>
      </c>
      <c r="S164" s="1" t="n">
        <v>232</v>
      </c>
      <c r="T164" s="1" t="n">
        <v>396</v>
      </c>
      <c r="U164" s="1" t="n">
        <v>25</v>
      </c>
      <c r="V164" s="1" t="n">
        <v>104</v>
      </c>
      <c r="W164" s="1" t="n">
        <v>180</v>
      </c>
      <c r="X164" s="1" t="n">
        <v>132</v>
      </c>
      <c r="Y164" s="1" t="n">
        <v>94</v>
      </c>
      <c r="Z164" s="1" t="n">
        <v>346</v>
      </c>
      <c r="AA164" s="1" t="n">
        <v>107</v>
      </c>
      <c r="AB164" s="1" t="n">
        <v>63</v>
      </c>
      <c r="AC164" s="1" t="n">
        <v>22</v>
      </c>
      <c r="AD164" s="1" t="n">
        <v>180</v>
      </c>
      <c r="AE164" s="1" t="n">
        <v>24</v>
      </c>
      <c r="AF164" s="1" t="n">
        <v>432</v>
      </c>
      <c r="AG164" s="1" t="n">
        <v>336</v>
      </c>
      <c r="AH164" s="1" t="n">
        <v>277</v>
      </c>
      <c r="AI164" s="1" t="n">
        <v>29</v>
      </c>
      <c r="AJ164" s="1" t="n">
        <v>328</v>
      </c>
      <c r="AL164" s="61" t="s">
        <v>84</v>
      </c>
      <c r="AM164" s="61" t="n">
        <v>54</v>
      </c>
      <c r="AN164" s="61" t="n">
        <v>15962</v>
      </c>
      <c r="AO164" s="62" t="n">
        <v>295.592592592593</v>
      </c>
      <c r="AP164" s="62" t="n">
        <v>119792.812019567</v>
      </c>
      <c r="AQ164" s="63" t="n">
        <f aca="false">SQRT(AP164)</f>
        <v>346.110982229063</v>
      </c>
    </row>
    <row r="165" customFormat="false" ht="14.65" hidden="false" customHeight="false" outlineLevel="0" collapsed="false">
      <c r="A165" s="1" t="n">
        <v>69</v>
      </c>
      <c r="B165" s="1" t="n">
        <v>52</v>
      </c>
      <c r="C165" s="1" t="n">
        <v>122</v>
      </c>
      <c r="D165" s="1" t="n">
        <v>506</v>
      </c>
      <c r="E165" s="1" t="n">
        <v>970</v>
      </c>
      <c r="F165" s="1" t="n">
        <v>1060</v>
      </c>
      <c r="G165" s="1" t="n">
        <v>110</v>
      </c>
      <c r="H165" s="1" t="n">
        <v>908</v>
      </c>
      <c r="I165" s="1" t="n">
        <v>132</v>
      </c>
      <c r="J165" s="1" t="n">
        <v>576</v>
      </c>
      <c r="K165" s="1" t="n">
        <v>174</v>
      </c>
      <c r="L165" s="1" t="n">
        <v>405</v>
      </c>
      <c r="M165" s="1" t="n">
        <v>847</v>
      </c>
      <c r="N165" s="1" t="n">
        <v>206</v>
      </c>
      <c r="O165" s="1" t="n">
        <v>415</v>
      </c>
      <c r="P165" s="1" t="n">
        <v>235</v>
      </c>
      <c r="Q165" s="1" t="n">
        <v>105</v>
      </c>
      <c r="R165" s="1" t="n">
        <v>302</v>
      </c>
      <c r="S165" s="1" t="n">
        <v>108</v>
      </c>
      <c r="T165" s="1" t="n">
        <v>1110</v>
      </c>
      <c r="U165" s="1" t="n">
        <v>152</v>
      </c>
      <c r="V165" s="1" t="n">
        <v>110</v>
      </c>
      <c r="W165" s="1" t="n">
        <v>95</v>
      </c>
      <c r="X165" s="1" t="n">
        <v>560</v>
      </c>
      <c r="Y165" s="1" t="n">
        <v>140</v>
      </c>
      <c r="Z165" s="1" t="n">
        <v>66</v>
      </c>
      <c r="AA165" s="1" t="n">
        <v>99</v>
      </c>
      <c r="AB165" s="1" t="n">
        <v>60</v>
      </c>
      <c r="AC165" s="1" t="n">
        <v>193</v>
      </c>
      <c r="AD165" s="1" t="n">
        <v>229</v>
      </c>
      <c r="AE165" s="1" t="n">
        <v>426</v>
      </c>
      <c r="AF165" s="1" t="n">
        <v>29</v>
      </c>
      <c r="AG165" s="1" t="n">
        <v>879</v>
      </c>
      <c r="AH165" s="1" t="n">
        <v>820</v>
      </c>
      <c r="AI165" s="1" t="n">
        <v>303</v>
      </c>
      <c r="AJ165" s="1" t="n">
        <v>144</v>
      </c>
      <c r="AL165" s="61" t="s">
        <v>82</v>
      </c>
      <c r="AM165" s="61" t="n">
        <v>55</v>
      </c>
      <c r="AN165" s="61" t="n">
        <v>13957</v>
      </c>
      <c r="AO165" s="62" t="n">
        <v>253.763636363636</v>
      </c>
      <c r="AP165" s="62" t="n">
        <v>93116.7764309765</v>
      </c>
      <c r="AQ165" s="63" t="n">
        <f aca="false">SQRT(AP165)</f>
        <v>305.150416075378</v>
      </c>
    </row>
    <row r="166" customFormat="false" ht="14.65" hidden="false" customHeight="false" outlineLevel="0" collapsed="false">
      <c r="A166" s="1" t="n">
        <v>62</v>
      </c>
      <c r="B166" s="1" t="n">
        <v>181</v>
      </c>
      <c r="C166" s="1" t="n">
        <v>131</v>
      </c>
      <c r="D166" s="1" t="n">
        <v>196</v>
      </c>
      <c r="E166" s="1" t="n">
        <v>289</v>
      </c>
      <c r="F166" s="1" t="n">
        <v>132</v>
      </c>
      <c r="G166" s="1" t="n">
        <v>75</v>
      </c>
      <c r="H166" s="1" t="n">
        <v>535</v>
      </c>
      <c r="I166" s="1" t="n">
        <v>296</v>
      </c>
      <c r="J166" s="1" t="n">
        <v>462</v>
      </c>
      <c r="K166" s="1" t="n">
        <v>308</v>
      </c>
      <c r="L166" s="1" t="n">
        <v>1027</v>
      </c>
      <c r="M166" s="1" t="n">
        <v>137</v>
      </c>
      <c r="N166" s="1" t="n">
        <v>168</v>
      </c>
      <c r="O166" s="1" t="n">
        <v>830</v>
      </c>
      <c r="P166" s="1" t="n">
        <v>169</v>
      </c>
      <c r="Q166" s="1" t="n">
        <v>101</v>
      </c>
      <c r="R166" s="1" t="n">
        <v>271</v>
      </c>
      <c r="S166" s="1" t="n">
        <v>215</v>
      </c>
      <c r="T166" s="1" t="n">
        <v>60</v>
      </c>
      <c r="U166" s="1" t="n">
        <v>131</v>
      </c>
      <c r="V166" s="1" t="n">
        <v>242</v>
      </c>
      <c r="W166" s="1" t="n">
        <v>417</v>
      </c>
      <c r="X166" s="1" t="n">
        <v>153</v>
      </c>
      <c r="Y166" s="1" t="n">
        <v>659</v>
      </c>
      <c r="Z166" s="1" t="n">
        <v>151</v>
      </c>
      <c r="AA166" s="1" t="n">
        <v>23</v>
      </c>
      <c r="AB166" s="1" t="n">
        <v>105</v>
      </c>
      <c r="AC166" s="1" t="n">
        <v>637</v>
      </c>
      <c r="AD166" s="1" t="n">
        <v>990</v>
      </c>
      <c r="AE166" s="1" t="n">
        <v>50</v>
      </c>
      <c r="AF166" s="1" t="n">
        <v>226</v>
      </c>
      <c r="AG166" s="1" t="n">
        <v>142</v>
      </c>
      <c r="AH166" s="1" t="n">
        <v>381</v>
      </c>
      <c r="AI166" s="1" t="n">
        <v>107</v>
      </c>
      <c r="AJ166" s="1" t="n">
        <v>19</v>
      </c>
      <c r="AL166" s="61" t="s">
        <v>81</v>
      </c>
      <c r="AM166" s="61" t="n">
        <v>56</v>
      </c>
      <c r="AN166" s="61" t="n">
        <v>23532</v>
      </c>
      <c r="AO166" s="62" t="n">
        <v>420.214285714286</v>
      </c>
      <c r="AP166" s="62" t="n">
        <v>195956.78961039</v>
      </c>
      <c r="AQ166" s="63" t="n">
        <f aca="false">SQRT(AP166)</f>
        <v>442.670068572961</v>
      </c>
    </row>
    <row r="167" customFormat="false" ht="14.65" hidden="false" customHeight="false" outlineLevel="0" collapsed="false">
      <c r="A167" s="1" t="n">
        <v>279</v>
      </c>
      <c r="B167" s="1" t="n">
        <v>101</v>
      </c>
      <c r="C167" s="1" t="n">
        <v>207</v>
      </c>
      <c r="D167" s="1" t="n">
        <v>97</v>
      </c>
      <c r="E167" s="1" t="n">
        <v>330</v>
      </c>
      <c r="F167" s="1" t="n">
        <v>1680</v>
      </c>
      <c r="G167" s="1" t="n">
        <v>362</v>
      </c>
      <c r="H167" s="1" t="n">
        <v>57</v>
      </c>
      <c r="I167" s="1" t="n">
        <v>28</v>
      </c>
      <c r="J167" s="1" t="n">
        <v>107</v>
      </c>
      <c r="K167" s="1" t="n">
        <v>277</v>
      </c>
      <c r="L167" s="1" t="n">
        <v>66</v>
      </c>
      <c r="M167" s="1" t="n">
        <v>343</v>
      </c>
      <c r="N167" s="1" t="n">
        <v>129</v>
      </c>
      <c r="O167" s="1" t="n">
        <v>416</v>
      </c>
      <c r="P167" s="1" t="n">
        <v>256</v>
      </c>
      <c r="Q167" s="1" t="n">
        <v>718</v>
      </c>
      <c r="R167" s="1" t="n">
        <v>431</v>
      </c>
      <c r="S167" s="1" t="n">
        <v>558</v>
      </c>
      <c r="T167" s="1" t="n">
        <v>412</v>
      </c>
      <c r="U167" s="1" t="n">
        <v>145</v>
      </c>
      <c r="V167" s="1" t="n">
        <v>102</v>
      </c>
      <c r="W167" s="1" t="n">
        <v>166</v>
      </c>
      <c r="X167" s="1" t="n">
        <v>123</v>
      </c>
      <c r="Y167" s="1" t="n">
        <v>178</v>
      </c>
      <c r="Z167" s="1" t="n">
        <v>285</v>
      </c>
      <c r="AA167" s="1" t="n">
        <v>216</v>
      </c>
      <c r="AB167" s="1" t="n">
        <v>212</v>
      </c>
      <c r="AC167" s="1" t="n">
        <v>154</v>
      </c>
      <c r="AD167" s="1" t="n">
        <v>401</v>
      </c>
      <c r="AE167" s="1" t="n">
        <v>198</v>
      </c>
      <c r="AF167" s="1" t="n">
        <v>66</v>
      </c>
      <c r="AG167" s="1" t="n">
        <v>127</v>
      </c>
      <c r="AH167" s="1" t="n">
        <v>587</v>
      </c>
      <c r="AI167" s="1" t="n">
        <v>30</v>
      </c>
      <c r="AJ167" s="1" t="n">
        <v>78</v>
      </c>
      <c r="AL167" s="61" t="s">
        <v>80</v>
      </c>
      <c r="AM167" s="61" t="n">
        <v>56</v>
      </c>
      <c r="AN167" s="61" t="n">
        <v>16309</v>
      </c>
      <c r="AO167" s="62" t="n">
        <v>291.232142857143</v>
      </c>
      <c r="AP167" s="62" t="n">
        <v>73841.9633116883</v>
      </c>
      <c r="AQ167" s="63" t="n">
        <f aca="false">SQRT(AP167)</f>
        <v>271.738777710669</v>
      </c>
    </row>
    <row r="168" customFormat="false" ht="14.65" hidden="false" customHeight="false" outlineLevel="0" collapsed="false">
      <c r="A168" s="1" t="n">
        <v>196</v>
      </c>
      <c r="B168" s="1" t="n">
        <v>195</v>
      </c>
      <c r="C168" s="1" t="n">
        <v>169</v>
      </c>
      <c r="D168" s="1" t="n">
        <v>592</v>
      </c>
      <c r="E168" s="1" t="n">
        <v>277</v>
      </c>
      <c r="F168" s="1" t="n">
        <v>670</v>
      </c>
      <c r="G168" s="1" t="n">
        <v>138</v>
      </c>
      <c r="H168" s="1" t="n">
        <v>112</v>
      </c>
      <c r="I168" s="1" t="n">
        <v>220</v>
      </c>
      <c r="J168" s="1" t="n">
        <v>1830</v>
      </c>
      <c r="K168" s="1" t="n">
        <v>218</v>
      </c>
      <c r="L168" s="1" t="n">
        <v>241</v>
      </c>
      <c r="M168" s="1" t="n">
        <v>610</v>
      </c>
      <c r="N168" s="1" t="n">
        <v>95</v>
      </c>
      <c r="O168" s="1" t="n">
        <v>695</v>
      </c>
      <c r="P168" s="1" t="n">
        <v>379</v>
      </c>
      <c r="Q168" s="1" t="n">
        <v>209</v>
      </c>
      <c r="R168" s="1" t="n">
        <v>385</v>
      </c>
      <c r="S168" s="1" t="n">
        <v>139</v>
      </c>
      <c r="T168" s="1" t="n">
        <v>2690</v>
      </c>
      <c r="U168" s="1" t="n">
        <v>218</v>
      </c>
      <c r="V168" s="1" t="n">
        <v>100</v>
      </c>
      <c r="W168" s="1" t="n">
        <v>139</v>
      </c>
      <c r="X168" s="1" t="n">
        <v>448</v>
      </c>
      <c r="Y168" s="1" t="n">
        <v>125</v>
      </c>
      <c r="Z168" s="1" t="n">
        <v>366</v>
      </c>
      <c r="AA168" s="1" t="n">
        <v>1980</v>
      </c>
      <c r="AB168" s="1" t="n">
        <v>166</v>
      </c>
      <c r="AC168" s="1" t="n">
        <v>267</v>
      </c>
      <c r="AD168" s="1" t="n">
        <v>56</v>
      </c>
      <c r="AE168" s="1" t="n">
        <v>159</v>
      </c>
      <c r="AF168" s="1" t="n">
        <v>91</v>
      </c>
      <c r="AG168" s="1" t="n">
        <v>588</v>
      </c>
      <c r="AH168" s="1" t="n">
        <v>379</v>
      </c>
      <c r="AI168" s="1" t="n">
        <v>48</v>
      </c>
      <c r="AJ168" s="1" t="n">
        <v>111</v>
      </c>
      <c r="AL168" s="61" t="s">
        <v>67</v>
      </c>
      <c r="AM168" s="61" t="n">
        <v>55</v>
      </c>
      <c r="AN168" s="61" t="n">
        <v>24111</v>
      </c>
      <c r="AO168" s="62" t="n">
        <v>438.381818181818</v>
      </c>
      <c r="AP168" s="62" t="n">
        <v>107364.166329966</v>
      </c>
      <c r="AQ168" s="63" t="n">
        <f aca="false">SQRT(AP168)</f>
        <v>327.664716333581</v>
      </c>
    </row>
    <row r="169" customFormat="false" ht="14.65" hidden="false" customHeight="false" outlineLevel="0" collapsed="false">
      <c r="A169" s="1" t="n">
        <v>165</v>
      </c>
      <c r="B169" s="1" t="n">
        <v>276</v>
      </c>
      <c r="C169" s="1" t="n">
        <v>205</v>
      </c>
      <c r="D169" s="1" t="n">
        <v>149</v>
      </c>
      <c r="E169" s="1" t="n">
        <v>880</v>
      </c>
      <c r="F169" s="1" t="n">
        <v>157</v>
      </c>
      <c r="G169" s="1" t="n">
        <v>111</v>
      </c>
      <c r="H169" s="1" t="n">
        <v>185</v>
      </c>
      <c r="I169" s="1" t="n">
        <v>224</v>
      </c>
      <c r="J169" s="1" t="n">
        <v>150</v>
      </c>
      <c r="K169" s="1" t="n">
        <v>206</v>
      </c>
      <c r="L169" s="1" t="n">
        <v>261</v>
      </c>
      <c r="M169" s="1" t="n">
        <v>278</v>
      </c>
      <c r="N169" s="1" t="n">
        <v>93</v>
      </c>
      <c r="O169" s="1" t="n">
        <v>325</v>
      </c>
      <c r="P169" s="1" t="n">
        <v>218</v>
      </c>
      <c r="Q169" s="1" t="n">
        <v>207</v>
      </c>
      <c r="R169" s="1" t="n">
        <v>81</v>
      </c>
      <c r="S169" s="1" t="n">
        <v>393</v>
      </c>
      <c r="T169" s="1" t="n">
        <v>352</v>
      </c>
      <c r="U169" s="1" t="n">
        <v>91</v>
      </c>
      <c r="V169" s="1" t="n">
        <v>102</v>
      </c>
      <c r="W169" s="1" t="n">
        <v>23</v>
      </c>
      <c r="X169" s="1" t="n">
        <v>2120</v>
      </c>
      <c r="Y169" s="1" t="n">
        <v>794</v>
      </c>
      <c r="Z169" s="1" t="n">
        <v>703</v>
      </c>
      <c r="AA169" s="1" t="n">
        <v>610</v>
      </c>
      <c r="AB169" s="1" t="n">
        <v>467</v>
      </c>
      <c r="AC169" s="1" t="n">
        <v>52</v>
      </c>
      <c r="AD169" s="1" t="n">
        <v>107</v>
      </c>
      <c r="AE169" s="1" t="n">
        <v>418</v>
      </c>
      <c r="AF169" s="1" t="n">
        <v>79</v>
      </c>
      <c r="AG169" s="1" t="n">
        <v>421</v>
      </c>
      <c r="AH169" s="1" t="n">
        <v>234</v>
      </c>
      <c r="AI169" s="1" t="n">
        <v>215</v>
      </c>
      <c r="AJ169" s="1" t="n">
        <v>216</v>
      </c>
      <c r="AL169" s="61" t="s">
        <v>94</v>
      </c>
      <c r="AM169" s="61" t="n">
        <v>56</v>
      </c>
      <c r="AN169" s="61" t="n">
        <v>12462</v>
      </c>
      <c r="AO169" s="62" t="n">
        <v>222.535714285714</v>
      </c>
      <c r="AP169" s="62" t="n">
        <v>27510.8350649351</v>
      </c>
      <c r="AQ169" s="63" t="n">
        <f aca="false">SQRT(AP169)</f>
        <v>165.863905250465</v>
      </c>
    </row>
    <row r="170" customFormat="false" ht="14.65" hidden="false" customHeight="false" outlineLevel="0" collapsed="false">
      <c r="A170" s="1" t="n">
        <v>81</v>
      </c>
      <c r="B170" s="1" t="n">
        <v>191</v>
      </c>
      <c r="C170" s="1" t="n">
        <v>632</v>
      </c>
      <c r="D170" s="1" t="n">
        <v>192</v>
      </c>
      <c r="E170" s="1" t="n">
        <v>237</v>
      </c>
      <c r="F170" s="1" t="n">
        <v>456</v>
      </c>
      <c r="G170" s="1" t="n">
        <v>101</v>
      </c>
      <c r="H170" s="1" t="n">
        <v>219</v>
      </c>
      <c r="I170" s="1" t="n">
        <v>214</v>
      </c>
      <c r="J170" s="1" t="n">
        <v>539</v>
      </c>
      <c r="K170" s="1" t="n">
        <v>327</v>
      </c>
      <c r="L170" s="1" t="n">
        <v>77</v>
      </c>
      <c r="M170" s="1" t="n">
        <v>186</v>
      </c>
      <c r="N170" s="1" t="n">
        <v>264</v>
      </c>
      <c r="O170" s="1" t="n">
        <v>232</v>
      </c>
      <c r="P170" s="1" t="n">
        <v>142</v>
      </c>
      <c r="Q170" s="1" t="n">
        <v>271</v>
      </c>
      <c r="R170" s="1" t="n">
        <v>191</v>
      </c>
      <c r="S170" s="1" t="n">
        <v>105</v>
      </c>
      <c r="T170" s="1" t="n">
        <v>612</v>
      </c>
      <c r="U170" s="1" t="n">
        <v>565</v>
      </c>
      <c r="V170" s="1" t="n">
        <v>263</v>
      </c>
      <c r="W170" s="1" t="n">
        <v>128</v>
      </c>
      <c r="X170" s="1" t="n">
        <v>410</v>
      </c>
      <c r="Y170" s="1" t="n">
        <v>501</v>
      </c>
      <c r="Z170" s="1" t="n">
        <v>138</v>
      </c>
      <c r="AA170" s="1" t="n">
        <v>672</v>
      </c>
      <c r="AB170" s="1" t="n">
        <v>451</v>
      </c>
      <c r="AC170" s="1" t="n">
        <v>122</v>
      </c>
      <c r="AD170" s="1" t="n">
        <v>814</v>
      </c>
      <c r="AE170" s="1" t="n">
        <v>127</v>
      </c>
      <c r="AF170" s="1" t="n">
        <v>84</v>
      </c>
      <c r="AG170" s="1" t="n">
        <v>152</v>
      </c>
      <c r="AH170" s="1" t="n">
        <v>179</v>
      </c>
      <c r="AI170" s="1" t="n">
        <v>316</v>
      </c>
      <c r="AJ170" s="1" t="n">
        <v>289</v>
      </c>
      <c r="AL170" s="61" t="s">
        <v>89</v>
      </c>
      <c r="AM170" s="61" t="n">
        <v>53</v>
      </c>
      <c r="AN170" s="61" t="n">
        <v>18179</v>
      </c>
      <c r="AO170" s="62" t="n">
        <v>343</v>
      </c>
      <c r="AP170" s="62" t="n">
        <v>131849.884615385</v>
      </c>
      <c r="AQ170" s="63" t="n">
        <f aca="false">SQRT(AP170)</f>
        <v>363.111394224121</v>
      </c>
    </row>
    <row r="171" customFormat="false" ht="14.65" hidden="false" customHeight="false" outlineLevel="0" collapsed="false">
      <c r="A171" s="1" t="n">
        <v>136</v>
      </c>
      <c r="B171" s="1" t="n">
        <v>242</v>
      </c>
      <c r="C171" s="1" t="n">
        <v>324</v>
      </c>
      <c r="D171" s="1" t="n">
        <v>252</v>
      </c>
      <c r="E171" s="1" t="n">
        <v>229</v>
      </c>
      <c r="F171" s="1" t="n">
        <v>268</v>
      </c>
      <c r="G171" s="1" t="n">
        <v>156</v>
      </c>
      <c r="H171" s="1" t="n">
        <v>728</v>
      </c>
      <c r="I171" s="1" t="n">
        <v>295</v>
      </c>
      <c r="J171" s="1" t="n">
        <v>752</v>
      </c>
      <c r="K171" s="1" t="n">
        <v>207</v>
      </c>
      <c r="L171" s="1" t="n">
        <v>122</v>
      </c>
      <c r="M171" s="1" t="n">
        <v>1245</v>
      </c>
      <c r="N171" s="1" t="n">
        <v>359</v>
      </c>
      <c r="O171" s="1" t="n">
        <v>541</v>
      </c>
      <c r="P171" s="1" t="n">
        <v>292</v>
      </c>
      <c r="Q171" s="1" t="n">
        <v>94</v>
      </c>
      <c r="R171" s="1" t="n">
        <v>585</v>
      </c>
      <c r="S171" s="1" t="n">
        <v>247</v>
      </c>
      <c r="T171" s="1" t="n">
        <v>60</v>
      </c>
      <c r="U171" s="1" t="n">
        <v>59</v>
      </c>
      <c r="V171" s="1" t="n">
        <v>241</v>
      </c>
      <c r="W171" s="1" t="n">
        <v>131</v>
      </c>
      <c r="X171" s="1" t="n">
        <v>175</v>
      </c>
      <c r="Y171" s="1" t="n">
        <v>39</v>
      </c>
      <c r="Z171" s="1" t="n">
        <v>122</v>
      </c>
      <c r="AA171" s="1" t="n">
        <v>820</v>
      </c>
      <c r="AB171" s="1" t="n">
        <v>421</v>
      </c>
      <c r="AC171" s="1" t="n">
        <v>29</v>
      </c>
      <c r="AD171" s="1" t="n">
        <v>62</v>
      </c>
      <c r="AE171" s="1" t="n">
        <v>219</v>
      </c>
      <c r="AF171" s="1" t="n">
        <v>128</v>
      </c>
      <c r="AG171" s="1" t="n">
        <v>21</v>
      </c>
      <c r="AH171" s="1" t="n">
        <v>251</v>
      </c>
      <c r="AI171" s="1" t="n">
        <v>142</v>
      </c>
      <c r="AJ171" s="1" t="n">
        <v>227</v>
      </c>
      <c r="AL171" s="61" t="s">
        <v>86</v>
      </c>
      <c r="AM171" s="61" t="n">
        <v>59</v>
      </c>
      <c r="AN171" s="61" t="n">
        <v>19564</v>
      </c>
      <c r="AO171" s="62" t="n">
        <v>331.593220338983</v>
      </c>
      <c r="AP171" s="62" t="n">
        <v>102326.62478083</v>
      </c>
      <c r="AQ171" s="63" t="n">
        <f aca="false">SQRT(AP171)</f>
        <v>319.88533067465</v>
      </c>
    </row>
    <row r="172" customFormat="false" ht="14.65" hidden="false" customHeight="false" outlineLevel="0" collapsed="false">
      <c r="A172" s="1" t="n">
        <v>20</v>
      </c>
      <c r="B172" s="1" t="n">
        <v>186</v>
      </c>
      <c r="C172" s="1" t="n">
        <v>109</v>
      </c>
      <c r="D172" s="1" t="n">
        <v>241</v>
      </c>
      <c r="E172" s="1" t="n">
        <v>202</v>
      </c>
      <c r="F172" s="1" t="n">
        <v>269</v>
      </c>
      <c r="G172" s="1" t="n">
        <v>114</v>
      </c>
      <c r="H172" s="1" t="n">
        <v>198</v>
      </c>
      <c r="I172" s="1" t="n">
        <v>131</v>
      </c>
      <c r="J172" s="1" t="n">
        <v>117</v>
      </c>
      <c r="K172" s="1" t="n">
        <v>158</v>
      </c>
      <c r="L172" s="1" t="n">
        <v>95</v>
      </c>
      <c r="M172" s="1" t="n">
        <v>1320</v>
      </c>
      <c r="N172" s="1" t="n">
        <v>562</v>
      </c>
      <c r="O172" s="1" t="n">
        <v>357</v>
      </c>
      <c r="P172" s="1" t="n">
        <v>562</v>
      </c>
      <c r="Q172" s="1" t="n">
        <v>72</v>
      </c>
      <c r="R172" s="1" t="n">
        <v>314</v>
      </c>
      <c r="S172" s="1" t="n">
        <v>238</v>
      </c>
      <c r="T172" s="1" t="n">
        <v>252</v>
      </c>
      <c r="U172" s="1" t="n">
        <v>135</v>
      </c>
      <c r="V172" s="1" t="n">
        <v>139</v>
      </c>
      <c r="W172" s="1" t="n">
        <v>81</v>
      </c>
      <c r="X172" s="1" t="n">
        <v>418</v>
      </c>
      <c r="Y172" s="1" t="n">
        <v>151</v>
      </c>
      <c r="Z172" s="1" t="n">
        <v>256</v>
      </c>
      <c r="AA172" s="1" t="n">
        <v>123</v>
      </c>
      <c r="AB172" s="1" t="n">
        <v>59</v>
      </c>
      <c r="AC172" s="1" t="n">
        <v>157</v>
      </c>
      <c r="AD172" s="1" t="n">
        <v>15</v>
      </c>
      <c r="AE172" s="1" t="n">
        <v>273</v>
      </c>
      <c r="AF172" s="1" t="n">
        <v>53</v>
      </c>
      <c r="AG172" s="1" t="n">
        <v>1005</v>
      </c>
      <c r="AH172" s="1" t="n">
        <v>331</v>
      </c>
      <c r="AI172" s="1" t="n">
        <v>181</v>
      </c>
      <c r="AJ172" s="1" t="n">
        <v>835</v>
      </c>
      <c r="AL172" s="61" t="s">
        <v>96</v>
      </c>
      <c r="AM172" s="61" t="n">
        <v>56</v>
      </c>
      <c r="AN172" s="61" t="n">
        <v>18146</v>
      </c>
      <c r="AO172" s="62" t="n">
        <v>324.035714285714</v>
      </c>
      <c r="AP172" s="62" t="n">
        <v>75474.1077922078</v>
      </c>
      <c r="AQ172" s="63" t="n">
        <f aca="false">SQRT(AP172)</f>
        <v>274.725513544352</v>
      </c>
    </row>
    <row r="173" customFormat="false" ht="14.65" hidden="false" customHeight="false" outlineLevel="0" collapsed="false">
      <c r="A173" s="1" t="n">
        <v>231</v>
      </c>
      <c r="B173" s="1" t="n">
        <v>217</v>
      </c>
      <c r="C173" s="1" t="n">
        <v>345</v>
      </c>
      <c r="D173" s="1" t="n">
        <v>355</v>
      </c>
      <c r="E173" s="1" t="n">
        <v>84</v>
      </c>
      <c r="F173" s="1" t="n">
        <v>194</v>
      </c>
      <c r="G173" s="1" t="n">
        <v>157</v>
      </c>
      <c r="H173" s="1" t="n">
        <v>182</v>
      </c>
      <c r="I173" s="1" t="n">
        <v>106</v>
      </c>
      <c r="J173" s="1" t="n">
        <v>306</v>
      </c>
      <c r="K173" s="1" t="n">
        <v>142</v>
      </c>
      <c r="L173" s="1" t="n">
        <v>205</v>
      </c>
      <c r="M173" s="1" t="n">
        <v>648</v>
      </c>
      <c r="N173" s="1" t="n">
        <v>212</v>
      </c>
      <c r="O173" s="1" t="n">
        <v>1180</v>
      </c>
      <c r="P173" s="1" t="n">
        <v>554</v>
      </c>
      <c r="Q173" s="1" t="n">
        <v>379</v>
      </c>
      <c r="R173" s="1" t="n">
        <v>268</v>
      </c>
      <c r="S173" s="1" t="n">
        <v>1980</v>
      </c>
      <c r="T173" s="1" t="n">
        <v>149</v>
      </c>
      <c r="U173" s="1" t="n">
        <v>189</v>
      </c>
      <c r="V173" s="1" t="n">
        <v>409</v>
      </c>
      <c r="W173" s="1" t="n">
        <v>254</v>
      </c>
      <c r="X173" s="1" t="n">
        <v>498</v>
      </c>
      <c r="Y173" s="1" t="n">
        <v>211</v>
      </c>
      <c r="Z173" s="1" t="n">
        <v>326</v>
      </c>
      <c r="AA173" s="1" t="n">
        <v>27</v>
      </c>
      <c r="AB173" s="1" t="n">
        <v>1023</v>
      </c>
      <c r="AC173" s="1" t="n">
        <v>399</v>
      </c>
      <c r="AD173" s="1" t="n">
        <v>202</v>
      </c>
      <c r="AE173" s="1" t="n">
        <v>264</v>
      </c>
      <c r="AF173" s="1" t="n">
        <v>183</v>
      </c>
      <c r="AG173" s="1" t="n">
        <v>38</v>
      </c>
      <c r="AH173" s="1" t="n">
        <v>120</v>
      </c>
      <c r="AI173" s="1" t="n">
        <v>444</v>
      </c>
      <c r="AJ173" s="1" t="n">
        <v>212</v>
      </c>
      <c r="AL173" s="64" t="s">
        <v>71</v>
      </c>
      <c r="AM173" s="64" t="n">
        <v>56</v>
      </c>
      <c r="AN173" s="64" t="n">
        <v>24394</v>
      </c>
      <c r="AO173" s="65" t="n">
        <v>435.607142857143</v>
      </c>
      <c r="AP173" s="65" t="n">
        <v>262961.151948052</v>
      </c>
      <c r="AQ173" s="63" t="n">
        <f aca="false">SQRT(AP173)</f>
        <v>512.797379037815</v>
      </c>
    </row>
    <row r="174" customFormat="false" ht="14.65" hidden="false" customHeight="false" outlineLevel="0" collapsed="false">
      <c r="A174" s="1" t="n">
        <v>546</v>
      </c>
      <c r="B174" s="1" t="n">
        <v>341</v>
      </c>
      <c r="C174" s="1" t="n">
        <v>596</v>
      </c>
      <c r="D174" s="1" t="n">
        <v>390</v>
      </c>
      <c r="E174" s="1" t="n">
        <v>256</v>
      </c>
      <c r="F174" s="1" t="n">
        <v>718</v>
      </c>
      <c r="G174" s="1" t="n">
        <v>910</v>
      </c>
      <c r="H174" s="1" t="n">
        <v>137</v>
      </c>
      <c r="I174" s="1" t="n">
        <v>195</v>
      </c>
      <c r="J174" s="1" t="n">
        <v>56</v>
      </c>
      <c r="K174" s="1" t="n">
        <v>111</v>
      </c>
      <c r="L174" s="1" t="n">
        <v>251</v>
      </c>
      <c r="M174" s="1" t="n">
        <v>679</v>
      </c>
      <c r="N174" s="1" t="n">
        <v>59</v>
      </c>
      <c r="O174" s="1" t="n">
        <v>357</v>
      </c>
      <c r="P174" s="1" t="n">
        <v>264</v>
      </c>
      <c r="Q174" s="1" t="n">
        <v>149</v>
      </c>
      <c r="R174" s="1" t="n">
        <v>81</v>
      </c>
      <c r="S174" s="1" t="n">
        <v>169</v>
      </c>
      <c r="T174" s="1" t="n">
        <v>175</v>
      </c>
      <c r="U174" s="1" t="n">
        <v>70</v>
      </c>
      <c r="V174" s="1" t="n">
        <v>121</v>
      </c>
      <c r="W174" s="1" t="n">
        <v>71</v>
      </c>
      <c r="X174" s="1" t="n">
        <v>492</v>
      </c>
      <c r="Y174" s="1" t="n">
        <v>70</v>
      </c>
      <c r="Z174" s="1" t="n">
        <v>92</v>
      </c>
      <c r="AA174" s="1" t="n">
        <v>75</v>
      </c>
      <c r="AB174" s="1" t="n">
        <v>55</v>
      </c>
      <c r="AC174" s="1" t="n">
        <v>1180</v>
      </c>
      <c r="AD174" s="1" t="n">
        <v>940</v>
      </c>
      <c r="AE174" s="1" t="n">
        <v>113</v>
      </c>
      <c r="AF174" s="1" t="n">
        <v>408</v>
      </c>
      <c r="AG174" s="1" t="n">
        <v>112</v>
      </c>
      <c r="AH174" s="1" t="n">
        <v>433</v>
      </c>
      <c r="AI174" s="1" t="n">
        <v>153</v>
      </c>
      <c r="AJ174" s="1" t="n">
        <v>620</v>
      </c>
    </row>
    <row r="175" customFormat="false" ht="14.65" hidden="false" customHeight="false" outlineLevel="0" collapsed="false">
      <c r="A175" s="1" t="n">
        <v>395</v>
      </c>
      <c r="B175" s="1" t="n">
        <v>128</v>
      </c>
      <c r="C175" s="1" t="n">
        <v>754</v>
      </c>
      <c r="D175" s="1" t="n">
        <v>171</v>
      </c>
      <c r="E175" s="1" t="n">
        <v>374</v>
      </c>
      <c r="F175" s="1" t="n">
        <v>219</v>
      </c>
      <c r="G175" s="1" t="n">
        <v>109</v>
      </c>
      <c r="H175" s="1" t="n">
        <v>100</v>
      </c>
      <c r="I175" s="1" t="n">
        <v>392</v>
      </c>
      <c r="J175" s="1" t="n">
        <v>390</v>
      </c>
      <c r="K175" s="1" t="n">
        <v>244</v>
      </c>
      <c r="L175" s="1" t="n">
        <v>31</v>
      </c>
      <c r="M175" s="1" t="n">
        <v>862</v>
      </c>
      <c r="N175" s="1" t="n">
        <v>85</v>
      </c>
      <c r="O175" s="1" t="n">
        <v>606</v>
      </c>
      <c r="P175" s="1" t="n">
        <v>52</v>
      </c>
      <c r="Q175" s="1" t="n">
        <v>90</v>
      </c>
      <c r="R175" s="1" t="n">
        <v>272</v>
      </c>
      <c r="S175" s="1" t="n">
        <v>970</v>
      </c>
      <c r="T175" s="1" t="n">
        <v>122</v>
      </c>
      <c r="U175" s="1" t="n">
        <v>47</v>
      </c>
      <c r="V175" s="1" t="n">
        <v>121</v>
      </c>
      <c r="W175" s="1" t="n">
        <v>406</v>
      </c>
      <c r="X175" s="1" t="n">
        <v>71</v>
      </c>
      <c r="Y175" s="1" t="n">
        <v>175</v>
      </c>
      <c r="Z175" s="1" t="n">
        <v>211</v>
      </c>
      <c r="AA175" s="1" t="n">
        <v>228</v>
      </c>
      <c r="AB175" s="1" t="n">
        <v>850</v>
      </c>
      <c r="AC175" s="1" t="n">
        <v>654</v>
      </c>
      <c r="AD175" s="1" t="n">
        <v>235</v>
      </c>
      <c r="AE175" s="1" t="n">
        <v>394</v>
      </c>
      <c r="AF175" s="1" t="n">
        <v>417</v>
      </c>
      <c r="AG175" s="1" t="n">
        <v>108</v>
      </c>
      <c r="AH175" s="1" t="n">
        <v>88</v>
      </c>
      <c r="AI175" s="1" t="n">
        <v>492</v>
      </c>
      <c r="AJ175" s="1" t="n">
        <v>259</v>
      </c>
      <c r="AP175" s="1" t="s">
        <v>157</v>
      </c>
    </row>
    <row r="176" customFormat="false" ht="14.65" hidden="false" customHeight="false" outlineLevel="0" collapsed="false">
      <c r="A176" s="1" t="n">
        <v>165</v>
      </c>
      <c r="B176" s="1" t="n">
        <v>240</v>
      </c>
      <c r="C176" s="1" t="n">
        <v>121</v>
      </c>
      <c r="D176" s="1" t="n">
        <v>224</v>
      </c>
      <c r="E176" s="1" t="n">
        <v>59</v>
      </c>
      <c r="F176" s="1" t="n">
        <v>191</v>
      </c>
      <c r="G176" s="1" t="n">
        <v>181</v>
      </c>
      <c r="H176" s="1" t="n">
        <v>130</v>
      </c>
      <c r="I176" s="1" t="n">
        <v>22</v>
      </c>
      <c r="J176" s="1" t="n">
        <v>57</v>
      </c>
      <c r="K176" s="1" t="n">
        <v>187</v>
      </c>
      <c r="L176" s="1" t="n">
        <v>81</v>
      </c>
      <c r="M176" s="1" t="n">
        <v>577</v>
      </c>
      <c r="N176" s="1" t="n">
        <v>92</v>
      </c>
      <c r="O176" s="1" t="n">
        <v>253</v>
      </c>
      <c r="P176" s="1" t="n">
        <v>552</v>
      </c>
      <c r="Q176" s="1" t="n">
        <v>42</v>
      </c>
      <c r="R176" s="1" t="n">
        <v>245</v>
      </c>
      <c r="S176" s="1" t="n">
        <v>134</v>
      </c>
      <c r="T176" s="1" t="n">
        <v>197</v>
      </c>
      <c r="U176" s="1" t="n">
        <v>109</v>
      </c>
      <c r="V176" s="1" t="n">
        <v>256</v>
      </c>
      <c r="W176" s="1" t="n">
        <v>123</v>
      </c>
      <c r="X176" s="1" t="n">
        <v>701</v>
      </c>
      <c r="Y176" s="1" t="n">
        <v>191</v>
      </c>
      <c r="Z176" s="1" t="n">
        <v>210</v>
      </c>
      <c r="AA176" s="1" t="n">
        <v>312</v>
      </c>
      <c r="AB176" s="1" t="n">
        <v>172</v>
      </c>
      <c r="AC176" s="1" t="n">
        <v>71</v>
      </c>
      <c r="AD176" s="1" t="n">
        <v>314</v>
      </c>
      <c r="AE176" s="1" t="n">
        <v>428</v>
      </c>
      <c r="AF176" s="1" t="n">
        <v>19</v>
      </c>
      <c r="AG176" s="1" t="n">
        <v>252</v>
      </c>
      <c r="AH176" s="1" t="n">
        <v>658</v>
      </c>
      <c r="AI176" s="1" t="n">
        <v>471</v>
      </c>
      <c r="AJ176" s="1" t="n">
        <v>835</v>
      </c>
      <c r="AL176" s="1" t="s">
        <v>158</v>
      </c>
    </row>
    <row r="177" customFormat="false" ht="14.65" hidden="false" customHeight="false" outlineLevel="0" collapsed="false">
      <c r="A177" s="1" t="n">
        <v>202</v>
      </c>
      <c r="B177" s="1" t="n">
        <v>105</v>
      </c>
      <c r="C177" s="1" t="n">
        <v>188</v>
      </c>
      <c r="D177" s="1" t="n">
        <v>234</v>
      </c>
      <c r="E177" s="1" t="n">
        <v>238</v>
      </c>
      <c r="F177" s="1" t="n">
        <v>145</v>
      </c>
      <c r="G177" s="1" t="n">
        <v>572</v>
      </c>
      <c r="H177" s="1" t="n">
        <v>110</v>
      </c>
      <c r="I177" s="1" t="n">
        <v>216</v>
      </c>
      <c r="J177" s="1" t="n">
        <v>320</v>
      </c>
      <c r="K177" s="1" t="n">
        <v>286</v>
      </c>
      <c r="L177" s="1" t="n">
        <v>290</v>
      </c>
      <c r="M177" s="1" t="n">
        <v>849</v>
      </c>
      <c r="N177" s="1" t="n">
        <v>126</v>
      </c>
      <c r="O177" s="1" t="n">
        <v>321</v>
      </c>
      <c r="P177" s="1" t="n">
        <v>186</v>
      </c>
      <c r="Q177" s="1" t="n">
        <v>130</v>
      </c>
      <c r="R177" s="1" t="n">
        <v>361</v>
      </c>
      <c r="S177" s="1" t="n">
        <v>311</v>
      </c>
      <c r="T177" s="1" t="n">
        <v>395</v>
      </c>
      <c r="U177" s="1" t="n">
        <v>115</v>
      </c>
      <c r="V177" s="1" t="n">
        <v>88</v>
      </c>
      <c r="W177" s="1" t="n">
        <v>132</v>
      </c>
      <c r="X177" s="1" t="n">
        <v>111</v>
      </c>
      <c r="Y177" s="1" t="n">
        <v>104</v>
      </c>
      <c r="Z177" s="1" t="n">
        <v>579</v>
      </c>
      <c r="AA177" s="1" t="n">
        <v>318</v>
      </c>
      <c r="AB177" s="1" t="n">
        <v>558</v>
      </c>
      <c r="AC177" s="1" t="n">
        <v>1160</v>
      </c>
      <c r="AD177" s="1" t="n">
        <v>804</v>
      </c>
      <c r="AE177" s="1" t="n">
        <v>499</v>
      </c>
      <c r="AF177" s="1" t="n">
        <v>334</v>
      </c>
      <c r="AG177" s="1" t="n">
        <v>108</v>
      </c>
      <c r="AH177" s="1" t="n">
        <v>210</v>
      </c>
      <c r="AI177" s="1" t="n">
        <v>611</v>
      </c>
      <c r="AJ177" s="1" t="n">
        <v>361</v>
      </c>
      <c r="AL177" s="60" t="s">
        <v>159</v>
      </c>
      <c r="AM177" s="60" t="s">
        <v>160</v>
      </c>
      <c r="AN177" s="60" t="s">
        <v>161</v>
      </c>
      <c r="AO177" s="60" t="s">
        <v>162</v>
      </c>
      <c r="AP177" s="60" t="s">
        <v>163</v>
      </c>
      <c r="AQ177" s="60" t="s">
        <v>164</v>
      </c>
      <c r="AR177" s="60" t="s">
        <v>165</v>
      </c>
    </row>
    <row r="178" customFormat="false" ht="14.65" hidden="false" customHeight="false" outlineLevel="0" collapsed="false">
      <c r="A178" s="1" t="n">
        <v>112</v>
      </c>
      <c r="B178" s="1" t="n">
        <v>217</v>
      </c>
      <c r="C178" s="1" t="n">
        <v>152</v>
      </c>
      <c r="D178" s="1" t="n">
        <v>339</v>
      </c>
      <c r="E178" s="1" t="n">
        <v>512</v>
      </c>
      <c r="F178" s="1" t="n">
        <v>202</v>
      </c>
      <c r="G178" s="1" t="n">
        <v>808</v>
      </c>
      <c r="H178" s="1" t="n">
        <v>371</v>
      </c>
      <c r="I178" s="1" t="n">
        <v>37</v>
      </c>
      <c r="J178" s="1" t="n">
        <v>101</v>
      </c>
      <c r="K178" s="1" t="n">
        <v>209</v>
      </c>
      <c r="L178" s="1" t="n">
        <v>166</v>
      </c>
      <c r="M178" s="1" t="n">
        <v>595</v>
      </c>
      <c r="N178" s="1" t="n">
        <v>176</v>
      </c>
      <c r="O178" s="1" t="n">
        <v>177</v>
      </c>
      <c r="P178" s="1" t="n">
        <v>71</v>
      </c>
      <c r="Q178" s="1" t="n">
        <v>850</v>
      </c>
      <c r="R178" s="1" t="n">
        <v>118</v>
      </c>
      <c r="S178" s="1" t="n">
        <v>348</v>
      </c>
      <c r="T178" s="1" t="n">
        <v>820</v>
      </c>
      <c r="U178" s="1" t="n">
        <v>49</v>
      </c>
      <c r="V178" s="1" t="n">
        <v>213</v>
      </c>
      <c r="W178" s="1" t="n">
        <v>128</v>
      </c>
      <c r="X178" s="1" t="n">
        <v>52</v>
      </c>
      <c r="Y178" s="1" t="n">
        <v>23</v>
      </c>
      <c r="Z178" s="1" t="n">
        <v>552</v>
      </c>
      <c r="AA178" s="1" t="n">
        <v>234</v>
      </c>
      <c r="AB178" s="1" t="n">
        <v>332</v>
      </c>
      <c r="AC178" s="1" t="n">
        <v>171</v>
      </c>
      <c r="AD178" s="1" t="n">
        <v>194</v>
      </c>
      <c r="AE178" s="1" t="n">
        <v>675</v>
      </c>
      <c r="AF178" s="1" t="n">
        <v>120</v>
      </c>
      <c r="AG178" s="1" t="n">
        <v>1572</v>
      </c>
      <c r="AH178" s="1" t="n">
        <v>99</v>
      </c>
      <c r="AI178" s="1" t="n">
        <v>688</v>
      </c>
      <c r="AJ178" s="1" t="n">
        <v>633</v>
      </c>
      <c r="AL178" s="61" t="s">
        <v>166</v>
      </c>
      <c r="AM178" s="61" t="n">
        <v>18236994.4653493</v>
      </c>
      <c r="AN178" s="61" t="n">
        <v>35</v>
      </c>
      <c r="AO178" s="61" t="n">
        <v>521056.984724266</v>
      </c>
      <c r="AP178" s="61" t="n">
        <v>5.04459313043145</v>
      </c>
      <c r="AQ178" s="61" t="n">
        <v>1.02834554899056E-019</v>
      </c>
      <c r="AR178" s="61" t="n">
        <v>1.4290879590817</v>
      </c>
    </row>
    <row r="179" customFormat="false" ht="14.65" hidden="false" customHeight="false" outlineLevel="0" collapsed="false">
      <c r="A179" s="1" t="n">
        <v>120</v>
      </c>
      <c r="B179" s="1" t="n">
        <v>171</v>
      </c>
      <c r="C179" s="1" t="n">
        <v>328</v>
      </c>
      <c r="D179" s="1" t="n">
        <v>62</v>
      </c>
      <c r="E179" s="1" t="n">
        <v>629</v>
      </c>
      <c r="F179" s="1" t="n">
        <v>289</v>
      </c>
      <c r="G179" s="1" t="n">
        <v>348</v>
      </c>
      <c r="H179" s="1" t="n">
        <v>466</v>
      </c>
      <c r="I179" s="1" t="n">
        <v>2650</v>
      </c>
      <c r="J179" s="1" t="n">
        <v>712</v>
      </c>
      <c r="K179" s="1" t="n">
        <v>149</v>
      </c>
      <c r="L179" s="1" t="n">
        <v>279</v>
      </c>
      <c r="M179" s="1" t="n">
        <v>291</v>
      </c>
      <c r="N179" s="1" t="n">
        <v>17</v>
      </c>
      <c r="O179" s="1" t="n">
        <v>211</v>
      </c>
      <c r="P179" s="1" t="n">
        <v>281</v>
      </c>
      <c r="Q179" s="1" t="n">
        <v>243</v>
      </c>
      <c r="R179" s="1" t="n">
        <v>278</v>
      </c>
      <c r="S179" s="1" t="n">
        <v>415</v>
      </c>
      <c r="T179" s="1" t="n">
        <v>413</v>
      </c>
      <c r="U179" s="1" t="n">
        <v>238</v>
      </c>
      <c r="V179" s="1" t="n">
        <v>88</v>
      </c>
      <c r="W179" s="1" t="n">
        <v>128</v>
      </c>
      <c r="X179" s="1" t="n">
        <v>170</v>
      </c>
      <c r="Y179" s="1" t="n">
        <v>81</v>
      </c>
      <c r="Z179" s="1" t="n">
        <v>771</v>
      </c>
      <c r="AA179" s="1" t="n">
        <v>161</v>
      </c>
      <c r="AB179" s="1" t="n">
        <v>1342</v>
      </c>
      <c r="AC179" s="1" t="n">
        <v>1110</v>
      </c>
      <c r="AD179" s="1" t="n">
        <v>608</v>
      </c>
      <c r="AE179" s="1" t="n">
        <v>1252</v>
      </c>
      <c r="AF179" s="1" t="n">
        <v>91</v>
      </c>
      <c r="AG179" s="1" t="n">
        <v>368</v>
      </c>
      <c r="AH179" s="1" t="n">
        <v>157</v>
      </c>
      <c r="AI179" s="1" t="n">
        <v>264</v>
      </c>
      <c r="AJ179" s="1" t="n">
        <v>528</v>
      </c>
      <c r="AL179" s="61" t="s">
        <v>167</v>
      </c>
      <c r="AM179" s="61" t="n">
        <v>199659937.963295</v>
      </c>
      <c r="AN179" s="61" t="n">
        <v>1933</v>
      </c>
      <c r="AO179" s="61" t="n">
        <v>103290.190358663</v>
      </c>
      <c r="AP179" s="61"/>
      <c r="AQ179" s="61"/>
      <c r="AR179" s="61"/>
    </row>
    <row r="180" customFormat="false" ht="14.65" hidden="false" customHeight="false" outlineLevel="0" collapsed="false">
      <c r="A180" s="1" t="n">
        <v>131</v>
      </c>
      <c r="B180" s="1" t="n">
        <v>522</v>
      </c>
      <c r="C180" s="1" t="n">
        <v>168</v>
      </c>
      <c r="D180" s="1" t="n">
        <v>140</v>
      </c>
      <c r="E180" s="1" t="n">
        <v>29</v>
      </c>
      <c r="F180" s="1" t="n">
        <v>277</v>
      </c>
      <c r="G180" s="1" t="n">
        <v>146</v>
      </c>
      <c r="H180" s="1" t="n">
        <v>243</v>
      </c>
      <c r="I180" s="1" t="n">
        <v>2465</v>
      </c>
      <c r="J180" s="1" t="n">
        <v>27</v>
      </c>
      <c r="K180" s="1" t="n">
        <v>352</v>
      </c>
      <c r="L180" s="1" t="n">
        <v>398</v>
      </c>
      <c r="M180" s="1" t="n">
        <v>349</v>
      </c>
      <c r="N180" s="1" t="n">
        <v>192</v>
      </c>
      <c r="O180" s="1" t="n">
        <v>35</v>
      </c>
      <c r="P180" s="1" t="n">
        <v>126</v>
      </c>
      <c r="Q180" s="1" t="n">
        <v>429</v>
      </c>
      <c r="R180" s="1" t="n">
        <v>435</v>
      </c>
      <c r="S180" s="1" t="n">
        <v>246</v>
      </c>
      <c r="T180" s="1" t="n">
        <v>1980</v>
      </c>
      <c r="U180" s="1" t="n">
        <v>58</v>
      </c>
      <c r="V180" s="1" t="n">
        <v>206</v>
      </c>
      <c r="W180" s="1" t="n">
        <v>182</v>
      </c>
      <c r="X180" s="1" t="n">
        <v>260</v>
      </c>
      <c r="Y180" s="1" t="n">
        <v>53</v>
      </c>
      <c r="Z180" s="1" t="n">
        <v>25</v>
      </c>
      <c r="AA180" s="1" t="n">
        <v>379</v>
      </c>
      <c r="AB180" s="1" t="n">
        <v>31</v>
      </c>
      <c r="AC180" s="1" t="n">
        <v>146</v>
      </c>
      <c r="AD180" s="1" t="n">
        <v>659</v>
      </c>
      <c r="AE180" s="1" t="n">
        <v>1090</v>
      </c>
      <c r="AF180" s="1" t="n">
        <v>234</v>
      </c>
      <c r="AG180" s="1" t="n">
        <v>289</v>
      </c>
      <c r="AH180" s="1" t="n">
        <v>171</v>
      </c>
      <c r="AI180" s="1" t="n">
        <v>99</v>
      </c>
      <c r="AJ180" s="1" t="n">
        <v>393</v>
      </c>
      <c r="AL180" s="61"/>
      <c r="AM180" s="61"/>
      <c r="AN180" s="61"/>
      <c r="AO180" s="61"/>
      <c r="AP180" s="61"/>
      <c r="AQ180" s="61"/>
      <c r="AR180" s="61"/>
    </row>
    <row r="181" customFormat="false" ht="14.65" hidden="false" customHeight="false" outlineLevel="0" collapsed="false">
      <c r="A181" s="1" t="n">
        <v>51</v>
      </c>
      <c r="B181" s="1" t="n">
        <v>60</v>
      </c>
      <c r="C181" s="1" t="n">
        <v>116</v>
      </c>
      <c r="D181" s="1" t="n">
        <v>316</v>
      </c>
      <c r="E181" s="1" t="n">
        <v>358</v>
      </c>
      <c r="F181" s="1" t="n">
        <v>1110</v>
      </c>
      <c r="G181" s="1" t="n">
        <v>358</v>
      </c>
      <c r="H181" s="1" t="n">
        <v>140</v>
      </c>
      <c r="I181" s="1" t="n">
        <v>423</v>
      </c>
      <c r="J181" s="1" t="n">
        <v>529</v>
      </c>
      <c r="K181" s="1" t="n">
        <v>231</v>
      </c>
      <c r="L181" s="1" t="n">
        <v>154</v>
      </c>
      <c r="M181" s="1" t="n">
        <v>2030</v>
      </c>
      <c r="N181" s="1" t="n">
        <v>54</v>
      </c>
      <c r="O181" s="1" t="n">
        <v>3280</v>
      </c>
      <c r="P181" s="1" t="n">
        <v>398</v>
      </c>
      <c r="Q181" s="1" t="n">
        <v>76</v>
      </c>
      <c r="R181" s="1" t="n">
        <v>628</v>
      </c>
      <c r="S181" s="1" t="n">
        <v>226</v>
      </c>
      <c r="T181" s="1" t="n">
        <v>35</v>
      </c>
      <c r="U181" s="1" t="n">
        <v>394</v>
      </c>
      <c r="V181" s="1" t="n">
        <v>151</v>
      </c>
      <c r="W181" s="1" t="n">
        <v>167</v>
      </c>
      <c r="X181" s="1" t="n">
        <v>99</v>
      </c>
      <c r="Y181" s="1" t="n">
        <v>109</v>
      </c>
      <c r="Z181" s="1" t="n">
        <v>211</v>
      </c>
      <c r="AA181" s="1" t="n">
        <v>63</v>
      </c>
      <c r="AB181" s="1" t="n">
        <v>79</v>
      </c>
      <c r="AC181" s="1" t="n">
        <v>268</v>
      </c>
      <c r="AD181" s="1" t="n">
        <v>915</v>
      </c>
      <c r="AE181" s="1" t="n">
        <v>123</v>
      </c>
      <c r="AF181" s="1" t="n">
        <v>179</v>
      </c>
      <c r="AG181" s="1" t="n">
        <v>22</v>
      </c>
      <c r="AH181" s="1" t="n">
        <v>1230</v>
      </c>
      <c r="AI181" s="1" t="n">
        <v>215</v>
      </c>
      <c r="AJ181" s="1" t="n">
        <v>522</v>
      </c>
      <c r="AL181" s="64" t="s">
        <v>168</v>
      </c>
      <c r="AM181" s="64" t="n">
        <v>217896932.428644</v>
      </c>
      <c r="AN181" s="64" t="n">
        <v>1968</v>
      </c>
      <c r="AO181" s="64"/>
      <c r="AP181" s="64"/>
      <c r="AQ181" s="64"/>
      <c r="AR181" s="64"/>
    </row>
    <row r="182" customFormat="false" ht="14.65" hidden="false" customHeight="false" outlineLevel="0" collapsed="false">
      <c r="A182" s="1" t="n">
        <v>53</v>
      </c>
      <c r="B182" s="1" t="n">
        <v>190</v>
      </c>
      <c r="C182" s="1" t="n">
        <v>1630</v>
      </c>
      <c r="D182" s="1" t="n">
        <v>138</v>
      </c>
      <c r="E182" s="1" t="n">
        <v>264</v>
      </c>
      <c r="F182" s="1" t="n">
        <v>304</v>
      </c>
      <c r="G182" s="1" t="n">
        <v>210</v>
      </c>
      <c r="H182" s="1" t="n">
        <v>714</v>
      </c>
      <c r="I182" s="1" t="n">
        <v>1030</v>
      </c>
      <c r="J182" s="1" t="n">
        <v>27</v>
      </c>
      <c r="K182" s="1" t="n">
        <v>95</v>
      </c>
      <c r="L182" s="1" t="n">
        <v>101</v>
      </c>
      <c r="M182" s="1" t="n">
        <v>212</v>
      </c>
      <c r="N182" s="1" t="n">
        <v>144</v>
      </c>
      <c r="O182" s="1" t="n">
        <v>1980</v>
      </c>
      <c r="P182" s="1" t="n">
        <v>141</v>
      </c>
      <c r="Q182" s="1" t="n">
        <v>188</v>
      </c>
      <c r="R182" s="1" t="n">
        <v>128</v>
      </c>
      <c r="S182" s="1" t="n">
        <v>890</v>
      </c>
      <c r="T182" s="1" t="n">
        <v>205</v>
      </c>
      <c r="U182" s="1" t="n">
        <v>1238</v>
      </c>
      <c r="V182" s="1" t="n">
        <v>158</v>
      </c>
      <c r="W182" s="1" t="n">
        <v>178</v>
      </c>
      <c r="X182" s="1" t="n">
        <v>44</v>
      </c>
      <c r="Y182" s="1" t="n">
        <v>233</v>
      </c>
      <c r="Z182" s="1" t="n">
        <v>1820</v>
      </c>
      <c r="AA182" s="1" t="n">
        <v>35</v>
      </c>
      <c r="AB182" s="1" t="n">
        <v>369</v>
      </c>
      <c r="AC182" s="1" t="n">
        <v>269</v>
      </c>
      <c r="AD182" s="1" t="n">
        <v>375</v>
      </c>
      <c r="AE182" s="1" t="n">
        <v>540</v>
      </c>
      <c r="AF182" s="1" t="n">
        <v>151</v>
      </c>
      <c r="AG182" s="1" t="n">
        <v>144</v>
      </c>
      <c r="AH182" s="1" t="n">
        <v>142</v>
      </c>
      <c r="AI182" s="1" t="n">
        <v>188</v>
      </c>
      <c r="AJ182" s="1" t="n">
        <v>1350</v>
      </c>
    </row>
    <row r="183" customFormat="false" ht="14.65" hidden="false" customHeight="false" outlineLevel="0" collapsed="false">
      <c r="A183" s="1" t="n">
        <v>118</v>
      </c>
      <c r="B183" s="1" t="n">
        <v>252</v>
      </c>
      <c r="C183" s="1" t="n">
        <v>92</v>
      </c>
      <c r="D183" s="1" t="n">
        <v>421</v>
      </c>
      <c r="E183" s="1" t="n">
        <v>585</v>
      </c>
      <c r="F183" s="1" t="n">
        <v>541</v>
      </c>
      <c r="G183" s="1" t="n">
        <v>76</v>
      </c>
      <c r="H183" s="1" t="n">
        <v>134</v>
      </c>
      <c r="I183" s="1" t="n">
        <v>285</v>
      </c>
      <c r="J183" s="1" t="n">
        <v>666</v>
      </c>
      <c r="K183" s="1" t="n">
        <v>21</v>
      </c>
      <c r="L183" s="1" t="n">
        <v>28</v>
      </c>
      <c r="M183" s="1" t="n">
        <v>302</v>
      </c>
      <c r="N183" s="1" t="n">
        <v>181</v>
      </c>
      <c r="O183" s="1" t="n">
        <v>627</v>
      </c>
      <c r="P183" s="1" t="n">
        <v>328</v>
      </c>
      <c r="Q183" s="1" t="n">
        <v>1030</v>
      </c>
      <c r="R183" s="1" t="n">
        <v>298</v>
      </c>
      <c r="S183" s="1" t="n">
        <v>156</v>
      </c>
      <c r="T183" s="1" t="n">
        <v>302</v>
      </c>
      <c r="U183" s="1" t="n">
        <v>92</v>
      </c>
      <c r="V183" s="1" t="n">
        <v>85</v>
      </c>
      <c r="W183" s="1" t="n">
        <v>210</v>
      </c>
      <c r="X183" s="1" t="n">
        <v>219</v>
      </c>
      <c r="Y183" s="1" t="n">
        <v>131</v>
      </c>
      <c r="Z183" s="1" t="n">
        <v>211</v>
      </c>
      <c r="AA183" s="1" t="n">
        <v>130</v>
      </c>
      <c r="AB183" s="1" t="n">
        <v>802</v>
      </c>
      <c r="AC183" s="1" t="n">
        <v>75</v>
      </c>
      <c r="AD183" s="1" t="n">
        <v>145</v>
      </c>
      <c r="AE183" s="1" t="n">
        <v>252</v>
      </c>
      <c r="AF183" s="1" t="n">
        <v>67</v>
      </c>
      <c r="AG183" s="1" t="n">
        <v>194</v>
      </c>
      <c r="AH183" s="1" t="n">
        <v>329</v>
      </c>
      <c r="AI183" s="1" t="n">
        <v>204</v>
      </c>
      <c r="AJ183" s="1" t="n">
        <v>435</v>
      </c>
    </row>
    <row r="184" customFormat="false" ht="14.65" hidden="false" customHeight="false" outlineLevel="0" collapsed="false">
      <c r="A184" s="1" t="n">
        <v>376</v>
      </c>
      <c r="B184" s="1" t="n">
        <v>189</v>
      </c>
      <c r="C184" s="1" t="n">
        <v>99</v>
      </c>
      <c r="D184" s="1" t="n">
        <v>692</v>
      </c>
      <c r="E184" s="1" t="n">
        <v>162</v>
      </c>
      <c r="F184" s="1" t="n">
        <v>426</v>
      </c>
      <c r="G184" s="1" t="n">
        <v>257</v>
      </c>
      <c r="H184" s="1" t="n">
        <v>142</v>
      </c>
      <c r="I184" s="1" t="n">
        <v>309</v>
      </c>
      <c r="J184" s="1" t="n">
        <v>622</v>
      </c>
      <c r="K184" s="1" t="n">
        <v>33</v>
      </c>
      <c r="L184" s="1" t="n">
        <v>72</v>
      </c>
      <c r="M184" s="1" t="n">
        <v>268</v>
      </c>
      <c r="N184" s="1" t="n">
        <v>610</v>
      </c>
      <c r="O184" s="1" t="n">
        <v>118</v>
      </c>
      <c r="P184" s="1" t="n">
        <v>179</v>
      </c>
      <c r="Q184" s="1" t="n">
        <v>188</v>
      </c>
      <c r="R184" s="1" t="n">
        <v>395</v>
      </c>
      <c r="S184" s="1" t="n">
        <v>378</v>
      </c>
      <c r="T184" s="1" t="n">
        <v>1210</v>
      </c>
      <c r="U184" s="1" t="n">
        <v>342</v>
      </c>
      <c r="V184" s="1" t="n">
        <v>67</v>
      </c>
      <c r="W184" s="1" t="n">
        <v>45</v>
      </c>
      <c r="X184" s="1" t="n">
        <v>98</v>
      </c>
      <c r="Y184" s="1" t="n">
        <v>91</v>
      </c>
      <c r="Z184" s="1" t="n">
        <v>548</v>
      </c>
      <c r="AA184" s="1" t="n">
        <v>398</v>
      </c>
      <c r="AB184" s="1" t="n">
        <v>129</v>
      </c>
      <c r="AC184" s="1" t="n">
        <v>137</v>
      </c>
      <c r="AD184" s="1" t="n">
        <v>121</v>
      </c>
      <c r="AE184" s="1" t="n">
        <v>555</v>
      </c>
      <c r="AF184" s="1" t="n">
        <v>152</v>
      </c>
      <c r="AG184" s="1" t="n">
        <v>108</v>
      </c>
      <c r="AH184" s="1" t="n">
        <v>237</v>
      </c>
      <c r="AI184" s="1" t="n">
        <v>175</v>
      </c>
      <c r="AJ184" s="1" t="n">
        <v>920</v>
      </c>
    </row>
    <row r="185" customFormat="false" ht="14.65" hidden="false" customHeight="false" outlineLevel="0" collapsed="false">
      <c r="A185" s="1" t="n">
        <v>365</v>
      </c>
      <c r="B185" s="1" t="n">
        <v>112</v>
      </c>
      <c r="C185" s="1" t="n">
        <v>135</v>
      </c>
      <c r="G185" s="1" t="n">
        <v>349</v>
      </c>
      <c r="H185" s="1" t="n">
        <v>67</v>
      </c>
      <c r="I185" s="1" t="n">
        <v>850</v>
      </c>
      <c r="J185" s="1" t="n">
        <v>356</v>
      </c>
      <c r="K185" s="1" t="n">
        <v>278</v>
      </c>
      <c r="L185" s="1" t="n">
        <v>81</v>
      </c>
      <c r="M185" s="1" t="n">
        <v>1090</v>
      </c>
      <c r="N185" s="1" t="n">
        <v>349</v>
      </c>
      <c r="O185" s="1" t="n">
        <v>355</v>
      </c>
      <c r="P185" s="1" t="n">
        <v>116</v>
      </c>
      <c r="Q185" s="1" t="n">
        <v>98</v>
      </c>
      <c r="S185" s="1" t="n">
        <v>123</v>
      </c>
      <c r="T185" s="1" t="n">
        <v>484</v>
      </c>
      <c r="U185" s="1" t="n">
        <v>272</v>
      </c>
      <c r="V185" s="1" t="n">
        <v>97</v>
      </c>
      <c r="W185" s="1" t="n">
        <v>25</v>
      </c>
      <c r="X185" s="1" t="n">
        <v>618</v>
      </c>
      <c r="Y185" s="1" t="n">
        <v>315</v>
      </c>
      <c r="Z185" s="1" t="n">
        <v>711</v>
      </c>
      <c r="AA185" s="1" t="n">
        <v>155</v>
      </c>
      <c r="AB185" s="1" t="n">
        <v>530</v>
      </c>
      <c r="AC185" s="1" t="n">
        <v>66</v>
      </c>
      <c r="AD185" s="1" t="n">
        <v>162</v>
      </c>
      <c r="AE185" s="1" t="n">
        <v>101</v>
      </c>
      <c r="AF185" s="1" t="n">
        <v>71</v>
      </c>
      <c r="AG185" s="1" t="n">
        <v>540</v>
      </c>
      <c r="AH185" s="1" t="n">
        <v>565</v>
      </c>
      <c r="AI185" s="1" t="n">
        <v>60</v>
      </c>
      <c r="AJ185" s="1" t="n">
        <v>3230</v>
      </c>
    </row>
    <row r="186" customFormat="false" ht="14.65" hidden="false" customHeight="false" outlineLevel="0" collapsed="false">
      <c r="A186" s="1" t="n">
        <v>151</v>
      </c>
      <c r="B186" s="1" t="n">
        <v>581</v>
      </c>
      <c r="C186" s="1" t="n">
        <v>256</v>
      </c>
      <c r="G186" s="1" t="n">
        <v>242</v>
      </c>
      <c r="H186" s="1" t="n">
        <v>143</v>
      </c>
      <c r="I186" s="1" t="n">
        <v>149</v>
      </c>
      <c r="J186" s="1" t="n">
        <v>105</v>
      </c>
      <c r="K186" s="1" t="n">
        <v>249</v>
      </c>
      <c r="L186" s="1" t="n">
        <v>171</v>
      </c>
      <c r="M186" s="1" t="n">
        <v>15</v>
      </c>
      <c r="N186" s="1" t="n">
        <v>311</v>
      </c>
      <c r="O186" s="1" t="n">
        <v>173</v>
      </c>
      <c r="P186" s="1" t="n">
        <v>228</v>
      </c>
      <c r="Q186" s="1" t="n">
        <v>431</v>
      </c>
      <c r="S186" s="1" t="n">
        <v>63</v>
      </c>
      <c r="T186" s="1" t="n">
        <v>725</v>
      </c>
      <c r="U186" s="1" t="n">
        <v>168</v>
      </c>
      <c r="V186" s="1" t="n">
        <v>78</v>
      </c>
      <c r="W186" s="1" t="n">
        <v>71</v>
      </c>
      <c r="X186" s="1" t="n">
        <v>395</v>
      </c>
      <c r="Y186" s="1" t="n">
        <v>171</v>
      </c>
      <c r="Z186" s="1" t="n">
        <v>468</v>
      </c>
      <c r="AA186" s="1" t="n">
        <v>149</v>
      </c>
      <c r="AB186" s="1" t="n">
        <v>266</v>
      </c>
      <c r="AC186" s="1" t="n">
        <v>13</v>
      </c>
      <c r="AD186" s="1" t="n">
        <v>206</v>
      </c>
      <c r="AE186" s="1" t="n">
        <v>51</v>
      </c>
      <c r="AF186" s="1" t="n">
        <v>241</v>
      </c>
      <c r="AG186" s="1" t="n">
        <v>927</v>
      </c>
      <c r="AH186" s="1" t="n">
        <v>184</v>
      </c>
      <c r="AI186" s="1" t="n">
        <v>178</v>
      </c>
      <c r="AJ186" s="1" t="n">
        <v>169</v>
      </c>
    </row>
    <row r="187" customFormat="false" ht="14.65" hidden="false" customHeight="false" outlineLevel="0" collapsed="false">
      <c r="B187" s="1" t="n">
        <v>217</v>
      </c>
      <c r="C187" s="1" t="n">
        <v>284</v>
      </c>
      <c r="G187" s="1" t="n">
        <v>88</v>
      </c>
      <c r="H187" s="1" t="n">
        <v>260</v>
      </c>
      <c r="I187" s="1" t="n">
        <v>69</v>
      </c>
      <c r="J187" s="1" t="n">
        <v>98</v>
      </c>
      <c r="K187" s="1" t="n">
        <v>154</v>
      </c>
      <c r="L187" s="1" t="n">
        <v>62</v>
      </c>
      <c r="M187" s="1" t="n">
        <v>105</v>
      </c>
      <c r="N187" s="1" t="n">
        <v>184</v>
      </c>
      <c r="O187" s="1" t="n">
        <v>82</v>
      </c>
      <c r="P187" s="1" t="n">
        <v>890</v>
      </c>
      <c r="Q187" s="1" t="n">
        <v>1660</v>
      </c>
      <c r="S187" s="1" t="n">
        <v>232</v>
      </c>
      <c r="T187" s="1" t="n">
        <v>106</v>
      </c>
      <c r="U187" s="1" t="n">
        <v>136</v>
      </c>
      <c r="V187" s="1" t="n">
        <v>231</v>
      </c>
      <c r="W187" s="1" t="n">
        <v>78</v>
      </c>
      <c r="X187" s="1" t="n">
        <v>464</v>
      </c>
      <c r="Y187" s="1" t="n">
        <v>67</v>
      </c>
      <c r="Z187" s="1" t="n">
        <v>338</v>
      </c>
      <c r="AA187" s="1" t="n">
        <v>151</v>
      </c>
      <c r="AB187" s="1" t="n">
        <v>1320</v>
      </c>
      <c r="AC187" s="1" t="n">
        <v>433</v>
      </c>
      <c r="AD187" s="1" t="n">
        <v>372</v>
      </c>
      <c r="AE187" s="1" t="n">
        <v>351</v>
      </c>
      <c r="AF187" s="1" t="n">
        <v>160</v>
      </c>
      <c r="AG187" s="1" t="n">
        <v>156</v>
      </c>
      <c r="AH187" s="1" t="n">
        <v>746</v>
      </c>
      <c r="AI187" s="1" t="n">
        <v>567</v>
      </c>
      <c r="AJ187" s="1" t="n">
        <v>225</v>
      </c>
    </row>
    <row r="188" customFormat="false" ht="14.65" hidden="false" customHeight="false" outlineLevel="0" collapsed="false">
      <c r="C188" s="1" t="n">
        <v>146</v>
      </c>
      <c r="G188" s="1" t="n">
        <v>175</v>
      </c>
      <c r="H188" s="1" t="n">
        <v>85</v>
      </c>
      <c r="I188" s="1" t="n">
        <v>222</v>
      </c>
      <c r="J188" s="1" t="n">
        <v>746</v>
      </c>
      <c r="L188" s="1" t="n">
        <v>72</v>
      </c>
      <c r="M188" s="1" t="n">
        <v>175</v>
      </c>
      <c r="N188" s="1" t="n">
        <v>109</v>
      </c>
      <c r="O188" s="1" t="n">
        <v>367</v>
      </c>
      <c r="P188" s="1" t="n">
        <v>331</v>
      </c>
      <c r="Q188" s="1" t="n">
        <v>22</v>
      </c>
      <c r="S188" s="1" t="n">
        <v>75</v>
      </c>
      <c r="T188" s="1" t="n">
        <v>129</v>
      </c>
      <c r="U188" s="1" t="n">
        <v>76</v>
      </c>
      <c r="V188" s="1" t="n">
        <v>108</v>
      </c>
      <c r="W188" s="1" t="n">
        <v>63</v>
      </c>
      <c r="X188" s="1" t="n">
        <v>146</v>
      </c>
      <c r="Y188" s="1" t="n">
        <v>271</v>
      </c>
      <c r="Z188" s="1" t="n">
        <v>162</v>
      </c>
      <c r="AA188" s="1" t="n">
        <v>997</v>
      </c>
      <c r="AB188" s="1" t="n">
        <v>35</v>
      </c>
      <c r="AC188" s="1" t="n">
        <v>212</v>
      </c>
      <c r="AD188" s="1" t="n">
        <v>12</v>
      </c>
      <c r="AE188" s="1" t="n">
        <v>176</v>
      </c>
      <c r="AF188" s="1" t="n">
        <v>917</v>
      </c>
      <c r="AH188" s="1" t="n">
        <v>52</v>
      </c>
      <c r="AI188" s="1" t="n">
        <v>203</v>
      </c>
      <c r="AJ188" s="1" t="n">
        <v>252</v>
      </c>
    </row>
    <row r="189" customFormat="false" ht="14.65" hidden="false" customHeight="false" outlineLevel="0" collapsed="false">
      <c r="H189" s="1" t="n">
        <v>845</v>
      </c>
      <c r="I189" s="1" t="n">
        <v>148</v>
      </c>
      <c r="J189" s="1" t="n">
        <v>1333</v>
      </c>
      <c r="L189" s="1" t="n">
        <v>1350</v>
      </c>
      <c r="M189" s="1" t="n">
        <v>1200</v>
      </c>
      <c r="N189" s="1" t="n">
        <v>456</v>
      </c>
      <c r="O189" s="1" t="n">
        <v>29</v>
      </c>
      <c r="P189" s="1" t="n">
        <v>336</v>
      </c>
      <c r="Q189" s="1" t="n">
        <v>312</v>
      </c>
      <c r="T189" s="1" t="n">
        <v>251</v>
      </c>
      <c r="U189" s="1" t="n">
        <v>209</v>
      </c>
      <c r="V189" s="1" t="n">
        <v>84</v>
      </c>
      <c r="W189" s="1" t="n">
        <v>63</v>
      </c>
      <c r="X189" s="1" t="n">
        <v>173</v>
      </c>
      <c r="Y189" s="1" t="n">
        <v>117</v>
      </c>
      <c r="Z189" s="1" t="n">
        <v>159</v>
      </c>
      <c r="AB189" s="1" t="n">
        <v>136</v>
      </c>
      <c r="AC189" s="1" t="n">
        <v>134</v>
      </c>
      <c r="AD189" s="1" t="n">
        <v>88</v>
      </c>
      <c r="AE189" s="1" t="n">
        <v>584</v>
      </c>
      <c r="AF189" s="1" t="n">
        <v>238</v>
      </c>
      <c r="AH189" s="1" t="n">
        <v>49</v>
      </c>
      <c r="AI189" s="1" t="n">
        <v>409</v>
      </c>
      <c r="AJ189" s="1" t="n">
        <v>1015</v>
      </c>
    </row>
    <row r="190" customFormat="false" ht="14.65" hidden="false" customHeight="false" outlineLevel="0" collapsed="false">
      <c r="I190" s="1" t="n">
        <v>569</v>
      </c>
      <c r="J190" s="1" t="n">
        <v>376</v>
      </c>
      <c r="L190" s="1" t="n">
        <v>45</v>
      </c>
      <c r="N190" s="1" t="n">
        <v>285</v>
      </c>
      <c r="U190" s="1" t="n">
        <v>781</v>
      </c>
      <c r="V190" s="1" t="n">
        <v>632</v>
      </c>
      <c r="W190" s="1" t="n">
        <v>135</v>
      </c>
      <c r="X190" s="1" t="n">
        <v>179</v>
      </c>
      <c r="Y190" s="1" t="n">
        <v>111</v>
      </c>
      <c r="Z190" s="1" t="n">
        <v>714</v>
      </c>
      <c r="AC190" s="1" t="n">
        <v>394</v>
      </c>
      <c r="AD190" s="1" t="n">
        <v>1035</v>
      </c>
      <c r="AF190" s="1" t="n">
        <v>126</v>
      </c>
      <c r="AH190" s="1" t="n">
        <v>327</v>
      </c>
      <c r="AI190" s="1" t="n">
        <v>787</v>
      </c>
      <c r="AJ190" s="1" t="n">
        <v>19</v>
      </c>
    </row>
    <row r="191" customFormat="false" ht="14.65" hidden="false" customHeight="false" outlineLevel="0" collapsed="false">
      <c r="X191" s="1" t="n">
        <v>30</v>
      </c>
      <c r="Y191" s="1" t="n">
        <v>74</v>
      </c>
      <c r="AH191" s="1" t="n">
        <v>106</v>
      </c>
    </row>
    <row r="192" customFormat="false" ht="14.65" hidden="false" customHeight="false" outlineLevel="0" collapsed="false">
      <c r="X192" s="1" t="n">
        <v>623</v>
      </c>
      <c r="AH192" s="1" t="n">
        <v>569</v>
      </c>
    </row>
    <row r="193" customFormat="false" ht="14.65" hidden="false" customHeight="false" outlineLevel="0" collapsed="false">
      <c r="AH193" s="1" t="n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clast\lriver.xls - anova
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0</v>
      </c>
      <c r="B1" s="1" t="s">
        <v>141</v>
      </c>
    </row>
    <row r="2" customFormat="false" ht="14.65" hidden="false" customHeight="false" outlineLevel="0" collapsed="false">
      <c r="A2" s="63" t="n">
        <v>0.0192307692307692</v>
      </c>
      <c r="B2" s="63" t="n">
        <v>0.571428571428571</v>
      </c>
    </row>
    <row r="3" customFormat="false" ht="14.65" hidden="false" customHeight="false" outlineLevel="0" collapsed="false">
      <c r="A3" s="63" t="n">
        <v>0.0541436464088398</v>
      </c>
      <c r="B3" s="63" t="n">
        <v>0.914141414141414</v>
      </c>
    </row>
    <row r="4" customFormat="false" ht="14.65" hidden="false" customHeight="false" outlineLevel="0" collapsed="false">
      <c r="A4" s="63" t="n">
        <v>0.072289156626506</v>
      </c>
      <c r="B4" s="63" t="n">
        <v>0.869109947643979</v>
      </c>
    </row>
    <row r="5" customFormat="false" ht="14.65" hidden="false" customHeight="false" outlineLevel="0" collapsed="false">
      <c r="A5" s="63" t="n">
        <v>0.0833333333333333</v>
      </c>
      <c r="B5" s="63" t="n">
        <v>0.708333333333333</v>
      </c>
    </row>
    <row r="6" customFormat="false" ht="14.65" hidden="false" customHeight="false" outlineLevel="0" collapsed="false">
      <c r="A6" s="63" t="n">
        <v>0.0881742738589212</v>
      </c>
      <c r="B6" s="63" t="n">
        <v>0.931400966183575</v>
      </c>
    </row>
    <row r="7" customFormat="false" ht="14.65" hidden="false" customHeight="false" outlineLevel="0" collapsed="false">
      <c r="A7" s="63" t="n">
        <v>0.0892193308550186</v>
      </c>
      <c r="B7" s="63" t="n">
        <v>0.730978260869565</v>
      </c>
    </row>
    <row r="8" customFormat="false" ht="14.65" hidden="false" customHeight="false" outlineLevel="0" collapsed="false">
      <c r="A8" s="63" t="n">
        <v>0.089908256880734</v>
      </c>
      <c r="B8" s="63" t="n">
        <v>0.899339933993399</v>
      </c>
    </row>
    <row r="9" customFormat="false" ht="14.65" hidden="false" customHeight="false" outlineLevel="0" collapsed="false">
      <c r="A9" s="63" t="n">
        <v>0.09375</v>
      </c>
      <c r="B9" s="63" t="n">
        <v>0.615384615384615</v>
      </c>
    </row>
    <row r="10" customFormat="false" ht="14.65" hidden="false" customHeight="false" outlineLevel="0" collapsed="false">
      <c r="A10" s="63" t="n">
        <v>0.0973684210526316</v>
      </c>
      <c r="B10" s="63" t="n">
        <v>0.767676767676768</v>
      </c>
    </row>
    <row r="11" customFormat="false" ht="14.65" hidden="false" customHeight="false" outlineLevel="0" collapsed="false">
      <c r="A11" s="63" t="n">
        <v>0.0975609756097561</v>
      </c>
      <c r="B11" s="63" t="n">
        <v>0.773584905660377</v>
      </c>
    </row>
    <row r="12" customFormat="false" ht="14.65" hidden="false" customHeight="false" outlineLevel="0" collapsed="false">
      <c r="A12" s="63" t="n">
        <v>0.0987878787878788</v>
      </c>
      <c r="B12" s="63" t="n">
        <v>0.993975903614458</v>
      </c>
    </row>
    <row r="13" customFormat="false" ht="14.65" hidden="false" customHeight="false" outlineLevel="0" collapsed="false">
      <c r="A13" s="63" t="n">
        <v>0.0991304347826087</v>
      </c>
      <c r="B13" s="63" t="n">
        <v>0.566502463054187</v>
      </c>
    </row>
    <row r="14" customFormat="false" ht="14.65" hidden="false" customHeight="false" outlineLevel="0" collapsed="false">
      <c r="A14" s="63" t="n">
        <v>0.102564102564103</v>
      </c>
      <c r="B14" s="63" t="n">
        <v>0.629032258064516</v>
      </c>
    </row>
    <row r="15" customFormat="false" ht="14.65" hidden="false" customHeight="false" outlineLevel="0" collapsed="false">
      <c r="A15" s="63" t="n">
        <v>0.104651162790698</v>
      </c>
      <c r="B15" s="63" t="n">
        <v>0.793846153846154</v>
      </c>
    </row>
    <row r="16" customFormat="false" ht="14.65" hidden="false" customHeight="false" outlineLevel="0" collapsed="false">
      <c r="A16" s="63" t="n">
        <v>0.104761904761905</v>
      </c>
      <c r="B16" s="63" t="n">
        <v>0.39622641509434</v>
      </c>
    </row>
    <row r="17" customFormat="false" ht="14.65" hidden="false" customHeight="false" outlineLevel="0" collapsed="false">
      <c r="A17" s="63" t="n">
        <v>0.105633802816901</v>
      </c>
      <c r="B17" s="63" t="n">
        <v>0.835294117647059</v>
      </c>
    </row>
    <row r="18" customFormat="false" ht="14.65" hidden="false" customHeight="false" outlineLevel="0" collapsed="false">
      <c r="A18" s="63" t="n">
        <v>0.106267029972752</v>
      </c>
      <c r="B18" s="63" t="n">
        <v>0.711240310077519</v>
      </c>
    </row>
    <row r="19" customFormat="false" ht="14.65" hidden="false" customHeight="false" outlineLevel="0" collapsed="false">
      <c r="A19" s="63" t="n">
        <v>0.108536585365854</v>
      </c>
      <c r="B19" s="63" t="n">
        <v>0.552188552188552</v>
      </c>
    </row>
    <row r="20" customFormat="false" ht="14.65" hidden="false" customHeight="false" outlineLevel="0" collapsed="false">
      <c r="A20" s="63" t="n">
        <v>0.108815426997245</v>
      </c>
      <c r="B20" s="63" t="n">
        <v>0.728184553660983</v>
      </c>
    </row>
    <row r="21" customFormat="false" ht="14.65" hidden="false" customHeight="false" outlineLevel="0" collapsed="false">
      <c r="A21" s="63" t="n">
        <v>0.109090909090909</v>
      </c>
      <c r="B21" s="63" t="n">
        <v>0.967336683417086</v>
      </c>
    </row>
    <row r="22" customFormat="false" ht="14.65" hidden="false" customHeight="false" outlineLevel="0" collapsed="false">
      <c r="A22" s="63" t="n">
        <v>0.11063829787234</v>
      </c>
      <c r="B22" s="63" t="n">
        <v>0.967078189300412</v>
      </c>
    </row>
    <row r="23" customFormat="false" ht="14.65" hidden="false" customHeight="false" outlineLevel="0" collapsed="false">
      <c r="A23" s="63" t="n">
        <v>0.11377245508982</v>
      </c>
      <c r="B23" s="63" t="n">
        <v>0.791469194312796</v>
      </c>
    </row>
    <row r="24" customFormat="false" ht="14.65" hidden="false" customHeight="false" outlineLevel="0" collapsed="false">
      <c r="A24" s="63" t="n">
        <v>0.113821138211382</v>
      </c>
      <c r="B24" s="63" t="n">
        <v>0.766355140186916</v>
      </c>
    </row>
    <row r="25" customFormat="false" ht="14.65" hidden="false" customHeight="false" outlineLevel="0" collapsed="false">
      <c r="A25" s="63" t="n">
        <v>0.113821138211382</v>
      </c>
      <c r="B25" s="63" t="n">
        <v>0.710982658959538</v>
      </c>
    </row>
    <row r="26" customFormat="false" ht="14.65" hidden="false" customHeight="false" outlineLevel="0" collapsed="false">
      <c r="A26" s="63" t="n">
        <v>0.114285714285714</v>
      </c>
      <c r="B26" s="63" t="n">
        <v>0.777777777777778</v>
      </c>
    </row>
    <row r="27" customFormat="false" ht="14.65" hidden="false" customHeight="false" outlineLevel="0" collapsed="false">
      <c r="A27" s="63" t="n">
        <v>0.118279569892473</v>
      </c>
      <c r="B27" s="63" t="n">
        <v>0.766483516483517</v>
      </c>
    </row>
    <row r="28" customFormat="false" ht="14.65" hidden="false" customHeight="false" outlineLevel="0" collapsed="false">
      <c r="A28" s="63" t="n">
        <v>0.118811881188119</v>
      </c>
      <c r="B28" s="63" t="n">
        <v>0.961904761904762</v>
      </c>
    </row>
    <row r="29" customFormat="false" ht="14.65" hidden="false" customHeight="false" outlineLevel="0" collapsed="false">
      <c r="A29" s="63" t="n">
        <v>0.119402985074627</v>
      </c>
      <c r="B29" s="63" t="n">
        <v>0.776061776061776</v>
      </c>
    </row>
    <row r="30" customFormat="false" ht="14.65" hidden="false" customHeight="false" outlineLevel="0" collapsed="false">
      <c r="A30" s="63" t="n">
        <v>0.119402985074627</v>
      </c>
      <c r="B30" s="63" t="n">
        <v>0.930555555555556</v>
      </c>
    </row>
    <row r="31" customFormat="false" ht="14.65" hidden="false" customHeight="false" outlineLevel="0" collapsed="false">
      <c r="A31" s="63" t="n">
        <v>0.120253164556962</v>
      </c>
      <c r="B31" s="63" t="n">
        <v>0.814432989690722</v>
      </c>
    </row>
    <row r="32" customFormat="false" ht="14.65" hidden="false" customHeight="false" outlineLevel="0" collapsed="false">
      <c r="A32" s="63" t="n">
        <v>0.120689655172414</v>
      </c>
      <c r="B32" s="63" t="n">
        <v>0.659840728100114</v>
      </c>
    </row>
    <row r="33" customFormat="false" ht="14.65" hidden="false" customHeight="false" outlineLevel="0" collapsed="false">
      <c r="A33" s="63" t="n">
        <v>0.121019108280255</v>
      </c>
      <c r="B33" s="63" t="n">
        <v>0.775308641975309</v>
      </c>
    </row>
    <row r="34" customFormat="false" ht="14.65" hidden="false" customHeight="false" outlineLevel="0" collapsed="false">
      <c r="A34" s="63" t="n">
        <v>0.121848739495798</v>
      </c>
      <c r="B34" s="63" t="n">
        <v>0.71044776119403</v>
      </c>
    </row>
    <row r="35" customFormat="false" ht="14.65" hidden="false" customHeight="false" outlineLevel="0" collapsed="false">
      <c r="A35" s="63" t="n">
        <v>0.122222222222222</v>
      </c>
      <c r="B35" s="63" t="n">
        <v>0.76271186440678</v>
      </c>
    </row>
    <row r="36" customFormat="false" ht="14.65" hidden="false" customHeight="false" outlineLevel="0" collapsed="false">
      <c r="A36" s="63" t="n">
        <v>0.122507122507122</v>
      </c>
      <c r="B36" s="63" t="n">
        <v>0.886363636363636</v>
      </c>
    </row>
    <row r="37" customFormat="false" ht="14.65" hidden="false" customHeight="false" outlineLevel="0" collapsed="false">
      <c r="A37" s="63" t="n">
        <v>0.122950819672131</v>
      </c>
      <c r="B37" s="63" t="n">
        <v>0.730538922155689</v>
      </c>
    </row>
    <row r="38" customFormat="false" ht="14.65" hidden="false" customHeight="false" outlineLevel="0" collapsed="false">
      <c r="A38" s="63" t="n">
        <v>0.124260355029586</v>
      </c>
      <c r="B38" s="63" t="n">
        <v>0.944134078212291</v>
      </c>
    </row>
    <row r="39" customFormat="false" ht="14.65" hidden="false" customHeight="false" outlineLevel="0" collapsed="false">
      <c r="A39" s="63" t="n">
        <v>0.125</v>
      </c>
      <c r="B39" s="63" t="n">
        <v>0.785714285714286</v>
      </c>
    </row>
    <row r="40" customFormat="false" ht="14.65" hidden="false" customHeight="false" outlineLevel="0" collapsed="false">
      <c r="A40" s="63" t="n">
        <v>0.125</v>
      </c>
      <c r="B40" s="63" t="n">
        <v>0.739495798319328</v>
      </c>
    </row>
    <row r="41" customFormat="false" ht="14.65" hidden="false" customHeight="false" outlineLevel="0" collapsed="false">
      <c r="A41" s="63" t="n">
        <v>0.125</v>
      </c>
      <c r="B41" s="63" t="n">
        <v>0.518518518518519</v>
      </c>
    </row>
    <row r="42" customFormat="false" ht="14.65" hidden="false" customHeight="false" outlineLevel="0" collapsed="false">
      <c r="A42" s="63" t="n">
        <v>0.128395061728395</v>
      </c>
      <c r="B42" s="63" t="n">
        <v>0.983009708737864</v>
      </c>
    </row>
    <row r="43" customFormat="false" ht="14.65" hidden="false" customHeight="false" outlineLevel="0" collapsed="false">
      <c r="A43" s="63" t="n">
        <v>0.129213483146067</v>
      </c>
      <c r="B43" s="63" t="n">
        <v>0.36105476673428</v>
      </c>
    </row>
    <row r="44" customFormat="false" ht="14.65" hidden="false" customHeight="false" outlineLevel="0" collapsed="false">
      <c r="A44" s="63" t="n">
        <v>0.130597014925373</v>
      </c>
      <c r="B44" s="63" t="n">
        <v>0.686299615877081</v>
      </c>
    </row>
    <row r="45" customFormat="false" ht="14.65" hidden="false" customHeight="false" outlineLevel="0" collapsed="false">
      <c r="A45" s="63" t="n">
        <v>0.131578947368421</v>
      </c>
      <c r="B45" s="63" t="n">
        <v>0.791666666666667</v>
      </c>
    </row>
    <row r="46" customFormat="false" ht="14.65" hidden="false" customHeight="false" outlineLevel="0" collapsed="false">
      <c r="A46" s="63" t="n">
        <v>0.133333333333333</v>
      </c>
      <c r="B46" s="63" t="n">
        <v>0.868725868725869</v>
      </c>
    </row>
    <row r="47" customFormat="false" ht="14.65" hidden="false" customHeight="false" outlineLevel="0" collapsed="false">
      <c r="A47" s="63" t="n">
        <v>0.133495145631068</v>
      </c>
      <c r="B47" s="63" t="n">
        <v>0.955916473317865</v>
      </c>
    </row>
    <row r="48" customFormat="false" ht="14.65" hidden="false" customHeight="false" outlineLevel="0" collapsed="false">
      <c r="A48" s="63" t="n">
        <v>0.133663366336634</v>
      </c>
      <c r="B48" s="63" t="n">
        <v>0.926605504587156</v>
      </c>
    </row>
    <row r="49" customFormat="false" ht="14.65" hidden="false" customHeight="false" outlineLevel="0" collapsed="false">
      <c r="A49" s="63" t="n">
        <v>0.133783783783784</v>
      </c>
      <c r="B49" s="63" t="n">
        <v>0.787234042553192</v>
      </c>
    </row>
    <row r="50" customFormat="false" ht="14.65" hidden="false" customHeight="false" outlineLevel="0" collapsed="false">
      <c r="A50" s="63" t="n">
        <v>0.135416666666667</v>
      </c>
      <c r="B50" s="63" t="n">
        <v>0.820512820512821</v>
      </c>
    </row>
    <row r="51" customFormat="false" ht="14.65" hidden="false" customHeight="false" outlineLevel="0" collapsed="false">
      <c r="A51" s="63" t="n">
        <v>0.136363636363636</v>
      </c>
      <c r="B51" s="63" t="n">
        <v>0.654185022026432</v>
      </c>
    </row>
    <row r="52" customFormat="false" ht="14.65" hidden="false" customHeight="false" outlineLevel="0" collapsed="false">
      <c r="A52" s="63" t="n">
        <v>0.137931034482759</v>
      </c>
      <c r="B52" s="63" t="n">
        <v>0.860730593607306</v>
      </c>
    </row>
    <row r="53" customFormat="false" ht="14.65" hidden="false" customHeight="false" outlineLevel="0" collapsed="false">
      <c r="A53" s="63" t="n">
        <v>0.138728323699422</v>
      </c>
      <c r="B53" s="63" t="n">
        <v>0.736170212765957</v>
      </c>
    </row>
    <row r="54" customFormat="false" ht="14.65" hidden="false" customHeight="false" outlineLevel="0" collapsed="false">
      <c r="A54" s="63" t="n">
        <v>0.138888888888889</v>
      </c>
      <c r="B54" s="63" t="n">
        <v>0.905660377358491</v>
      </c>
    </row>
    <row r="55" customFormat="false" ht="14.65" hidden="false" customHeight="false" outlineLevel="0" collapsed="false">
      <c r="A55" s="63" t="n">
        <v>0.139097744360902</v>
      </c>
      <c r="B55" s="63" t="n">
        <v>0.637125748502994</v>
      </c>
    </row>
    <row r="56" customFormat="false" ht="14.65" hidden="false" customHeight="false" outlineLevel="0" collapsed="false">
      <c r="A56" s="63" t="n">
        <v>0.139784946236559</v>
      </c>
      <c r="B56" s="63" t="n">
        <v>0.830357142857143</v>
      </c>
    </row>
    <row r="57" customFormat="false" ht="14.65" hidden="false" customHeight="false" outlineLevel="0" collapsed="false">
      <c r="A57" s="63" t="n">
        <v>0.139837398373984</v>
      </c>
      <c r="B57" s="63" t="n">
        <v>0.887445887445888</v>
      </c>
    </row>
    <row r="58" customFormat="false" ht="14.65" hidden="false" customHeight="false" outlineLevel="0" collapsed="false">
      <c r="A58" s="63" t="n">
        <v>0.14025974025974</v>
      </c>
      <c r="B58" s="63" t="n">
        <v>0.905882352941177</v>
      </c>
    </row>
    <row r="59" customFormat="false" ht="14.65" hidden="false" customHeight="false" outlineLevel="0" collapsed="false">
      <c r="A59" s="63" t="n">
        <v>0.140540540540541</v>
      </c>
      <c r="B59" s="63" t="n">
        <v>0.762362637362637</v>
      </c>
    </row>
    <row r="60" customFormat="false" ht="14.65" hidden="false" customHeight="false" outlineLevel="0" collapsed="false">
      <c r="A60" s="63" t="n">
        <v>0.141955835962145</v>
      </c>
      <c r="B60" s="63" t="n">
        <v>0.804568527918782</v>
      </c>
    </row>
    <row r="61" customFormat="false" ht="14.65" hidden="false" customHeight="false" outlineLevel="0" collapsed="false">
      <c r="A61" s="63" t="n">
        <v>0.143426294820717</v>
      </c>
      <c r="B61" s="63" t="n">
        <v>0.789308176100629</v>
      </c>
    </row>
    <row r="62" customFormat="false" ht="14.65" hidden="false" customHeight="false" outlineLevel="0" collapsed="false">
      <c r="A62" s="63" t="n">
        <v>0.143518518518519</v>
      </c>
      <c r="B62" s="63" t="n">
        <v>0.894409937888199</v>
      </c>
    </row>
    <row r="63" customFormat="false" ht="14.65" hidden="false" customHeight="false" outlineLevel="0" collapsed="false">
      <c r="A63" s="63" t="n">
        <v>0.144444444444444</v>
      </c>
      <c r="B63" s="63" t="n">
        <v>0.903010033444816</v>
      </c>
    </row>
    <row r="64" customFormat="false" ht="14.65" hidden="false" customHeight="false" outlineLevel="0" collapsed="false">
      <c r="A64" s="63" t="n">
        <v>0.144486692015209</v>
      </c>
      <c r="B64" s="63" t="n">
        <v>0.98501872659176</v>
      </c>
    </row>
    <row r="65" customFormat="false" ht="14.65" hidden="false" customHeight="false" outlineLevel="0" collapsed="false">
      <c r="A65" s="63" t="n">
        <v>0.144578313253012</v>
      </c>
      <c r="B65" s="63" t="n">
        <v>0.734513274336283</v>
      </c>
    </row>
    <row r="66" customFormat="false" ht="14.65" hidden="false" customHeight="false" outlineLevel="0" collapsed="false">
      <c r="A66" s="63" t="n">
        <v>0.14496644295302</v>
      </c>
      <c r="B66" s="63" t="n">
        <v>0.881656804733728</v>
      </c>
    </row>
    <row r="67" customFormat="false" ht="14.65" hidden="false" customHeight="false" outlineLevel="0" collapsed="false">
      <c r="A67" s="63" t="n">
        <v>0.147321428571429</v>
      </c>
      <c r="B67" s="63" t="n">
        <v>0.574358974358974</v>
      </c>
    </row>
    <row r="68" customFormat="false" ht="14.65" hidden="false" customHeight="false" outlineLevel="0" collapsed="false">
      <c r="A68" s="63" t="n">
        <v>0.148148148148148</v>
      </c>
      <c r="B68" s="63" t="n">
        <v>0.797047970479705</v>
      </c>
    </row>
    <row r="69" customFormat="false" ht="14.65" hidden="false" customHeight="false" outlineLevel="0" collapsed="false">
      <c r="A69" s="63" t="n">
        <v>0.148148148148148</v>
      </c>
      <c r="B69" s="63" t="n">
        <v>0.81</v>
      </c>
    </row>
    <row r="70" customFormat="false" ht="14.65" hidden="false" customHeight="false" outlineLevel="0" collapsed="false">
      <c r="A70" s="63" t="n">
        <v>0.148351648351648</v>
      </c>
      <c r="B70" s="63" t="n">
        <v>0.862559241706161</v>
      </c>
    </row>
    <row r="71" customFormat="false" ht="14.65" hidden="false" customHeight="false" outlineLevel="0" collapsed="false">
      <c r="A71" s="63" t="n">
        <v>0.148453608247423</v>
      </c>
      <c r="B71" s="63" t="n">
        <v>0.577380952380952</v>
      </c>
    </row>
    <row r="72" customFormat="false" ht="14.65" hidden="false" customHeight="false" outlineLevel="0" collapsed="false">
      <c r="A72" s="63" t="n">
        <v>0.150684931506849</v>
      </c>
      <c r="B72" s="63" t="n">
        <v>0.688679245283019</v>
      </c>
    </row>
    <row r="73" customFormat="false" ht="14.65" hidden="false" customHeight="false" outlineLevel="0" collapsed="false">
      <c r="A73" s="63" t="n">
        <v>0.151351351351351</v>
      </c>
      <c r="B73" s="63" t="n">
        <v>0.891566265060241</v>
      </c>
    </row>
    <row r="74" customFormat="false" ht="14.65" hidden="false" customHeight="false" outlineLevel="0" collapsed="false">
      <c r="A74" s="63" t="n">
        <v>0.151960784313726</v>
      </c>
      <c r="B74" s="63" t="n">
        <v>0.860759493670886</v>
      </c>
    </row>
    <row r="75" customFormat="false" ht="14.65" hidden="false" customHeight="false" outlineLevel="0" collapsed="false">
      <c r="A75" s="63" t="n">
        <v>0.152046783625731</v>
      </c>
      <c r="B75" s="63" t="n">
        <v>0.974358974358975</v>
      </c>
    </row>
    <row r="76" customFormat="false" ht="14.65" hidden="false" customHeight="false" outlineLevel="0" collapsed="false">
      <c r="A76" s="63" t="n">
        <v>0.152317880794702</v>
      </c>
      <c r="B76" s="63" t="n">
        <v>0.94375</v>
      </c>
    </row>
    <row r="77" customFormat="false" ht="14.65" hidden="false" customHeight="false" outlineLevel="0" collapsed="false">
      <c r="A77" s="63" t="n">
        <v>0.152380952380952</v>
      </c>
      <c r="B77" s="63" t="n">
        <v>0.704697986577181</v>
      </c>
    </row>
    <row r="78" customFormat="false" ht="14.65" hidden="false" customHeight="false" outlineLevel="0" collapsed="false">
      <c r="A78" s="63" t="n">
        <v>0.152542372881356</v>
      </c>
      <c r="B78" s="63" t="n">
        <v>0.699604743083004</v>
      </c>
    </row>
    <row r="79" customFormat="false" ht="14.65" hidden="false" customHeight="false" outlineLevel="0" collapsed="false">
      <c r="A79" s="63" t="n">
        <v>0.152941176470588</v>
      </c>
      <c r="B79" s="63" t="n">
        <v>0.643939393939394</v>
      </c>
    </row>
    <row r="80" customFormat="false" ht="14.65" hidden="false" customHeight="false" outlineLevel="0" collapsed="false">
      <c r="A80" s="63" t="n">
        <v>0.153465346534653</v>
      </c>
      <c r="B80" s="63" t="n">
        <v>0.756554307116105</v>
      </c>
    </row>
    <row r="81" customFormat="false" ht="14.65" hidden="false" customHeight="false" outlineLevel="0" collapsed="false">
      <c r="A81" s="63" t="n">
        <v>0.154098360655738</v>
      </c>
      <c r="B81" s="63" t="n">
        <v>0.666666666666667</v>
      </c>
    </row>
    <row r="82" customFormat="false" ht="14.65" hidden="false" customHeight="false" outlineLevel="0" collapsed="false">
      <c r="A82" s="63" t="n">
        <v>0.154411764705882</v>
      </c>
      <c r="B82" s="63" t="n">
        <v>0.809523809523809</v>
      </c>
    </row>
    <row r="83" customFormat="false" ht="14.65" hidden="false" customHeight="false" outlineLevel="0" collapsed="false">
      <c r="A83" s="63" t="n">
        <v>0.154929577464789</v>
      </c>
      <c r="B83" s="63" t="n">
        <v>0.865853658536585</v>
      </c>
    </row>
    <row r="84" customFormat="false" ht="14.65" hidden="false" customHeight="false" outlineLevel="0" collapsed="false">
      <c r="A84" s="63" t="n">
        <v>0.155251141552511</v>
      </c>
      <c r="B84" s="63" t="n">
        <v>0.757785467128028</v>
      </c>
    </row>
    <row r="85" customFormat="false" ht="14.65" hidden="false" customHeight="false" outlineLevel="0" collapsed="false">
      <c r="A85" s="63" t="n">
        <v>0.155844155844156</v>
      </c>
      <c r="B85" s="63" t="n">
        <v>0.817699115044248</v>
      </c>
    </row>
    <row r="86" customFormat="false" ht="14.65" hidden="false" customHeight="false" outlineLevel="0" collapsed="false">
      <c r="A86" s="63" t="n">
        <v>0.157894736842105</v>
      </c>
      <c r="B86" s="63" t="n">
        <v>0.587628865979382</v>
      </c>
    </row>
    <row r="87" customFormat="false" ht="14.65" hidden="false" customHeight="false" outlineLevel="0" collapsed="false">
      <c r="A87" s="63" t="n">
        <v>0.157894736842105</v>
      </c>
      <c r="B87" s="63" t="n">
        <v>0.622950819672131</v>
      </c>
    </row>
    <row r="88" customFormat="false" ht="14.65" hidden="false" customHeight="false" outlineLevel="0" collapsed="false">
      <c r="A88" s="63" t="n">
        <v>0.158163265306122</v>
      </c>
      <c r="B88" s="63" t="n">
        <v>0.924528301886793</v>
      </c>
    </row>
    <row r="89" customFormat="false" ht="14.65" hidden="false" customHeight="false" outlineLevel="0" collapsed="false">
      <c r="A89" s="63" t="n">
        <v>0.158536585365854</v>
      </c>
      <c r="B89" s="63" t="n">
        <v>0.836734693877551</v>
      </c>
    </row>
    <row r="90" customFormat="false" ht="14.65" hidden="false" customHeight="false" outlineLevel="0" collapsed="false">
      <c r="A90" s="63" t="n">
        <v>0.158730158730159</v>
      </c>
      <c r="B90" s="63" t="n">
        <v>0.768292682926829</v>
      </c>
    </row>
    <row r="91" customFormat="false" ht="14.65" hidden="false" customHeight="false" outlineLevel="0" collapsed="false">
      <c r="A91" s="63" t="n">
        <v>0.159090909090909</v>
      </c>
      <c r="B91" s="63" t="n">
        <v>0.564102564102564</v>
      </c>
    </row>
    <row r="92" customFormat="false" ht="14.65" hidden="false" customHeight="false" outlineLevel="0" collapsed="false">
      <c r="A92" s="63" t="n">
        <v>0.159090909090909</v>
      </c>
      <c r="B92" s="63" t="n">
        <v>0.970588235294118</v>
      </c>
    </row>
    <row r="93" customFormat="false" ht="14.65" hidden="false" customHeight="false" outlineLevel="0" collapsed="false">
      <c r="A93" s="63" t="n">
        <v>0.159183673469388</v>
      </c>
      <c r="B93" s="63" t="n">
        <v>0.91588785046729</v>
      </c>
    </row>
    <row r="94" customFormat="false" ht="14.65" hidden="false" customHeight="false" outlineLevel="0" collapsed="false">
      <c r="A94" s="63" t="n">
        <v>0.159420289855072</v>
      </c>
      <c r="B94" s="63" t="n">
        <v>0.504878048780488</v>
      </c>
    </row>
    <row r="95" customFormat="false" ht="14.65" hidden="false" customHeight="false" outlineLevel="0" collapsed="false">
      <c r="A95" s="63" t="n">
        <v>0.159817351598174</v>
      </c>
      <c r="B95" s="63" t="n">
        <v>0.872509960159362</v>
      </c>
    </row>
    <row r="96" customFormat="false" ht="14.65" hidden="false" customHeight="false" outlineLevel="0" collapsed="false">
      <c r="A96" s="63" t="n">
        <v>0.160583941605839</v>
      </c>
      <c r="B96" s="63" t="n">
        <v>0.872611464968153</v>
      </c>
    </row>
    <row r="97" customFormat="false" ht="14.65" hidden="false" customHeight="false" outlineLevel="0" collapsed="false">
      <c r="A97" s="63" t="n">
        <v>0.161290322580645</v>
      </c>
      <c r="B97" s="63" t="n">
        <v>0.922619047619048</v>
      </c>
    </row>
    <row r="98" customFormat="false" ht="14.65" hidden="false" customHeight="false" outlineLevel="0" collapsed="false">
      <c r="A98" s="63" t="n">
        <v>0.161538461538462</v>
      </c>
      <c r="B98" s="63" t="n">
        <v>0.730337078651685</v>
      </c>
    </row>
    <row r="99" customFormat="false" ht="14.65" hidden="false" customHeight="false" outlineLevel="0" collapsed="false">
      <c r="A99" s="63" t="n">
        <v>0.161764705882353</v>
      </c>
      <c r="B99" s="63" t="n">
        <v>0.787644787644788</v>
      </c>
    </row>
    <row r="100" customFormat="false" ht="14.65" hidden="false" customHeight="false" outlineLevel="0" collapsed="false">
      <c r="A100" s="63" t="n">
        <v>0.16231884057971</v>
      </c>
      <c r="B100" s="63" t="n">
        <v>0.896103896103896</v>
      </c>
    </row>
    <row r="101" customFormat="false" ht="14.65" hidden="false" customHeight="false" outlineLevel="0" collapsed="false">
      <c r="A101" s="63" t="n">
        <v>0.163522012578616</v>
      </c>
      <c r="B101" s="63" t="n">
        <v>0.76997578692494</v>
      </c>
    </row>
    <row r="102" customFormat="false" ht="14.65" hidden="false" customHeight="false" outlineLevel="0" collapsed="false">
      <c r="A102" s="63" t="n">
        <v>0.163551401869159</v>
      </c>
      <c r="B102" s="63" t="n">
        <v>0.873469387755102</v>
      </c>
    </row>
    <row r="103" customFormat="false" ht="14.65" hidden="false" customHeight="false" outlineLevel="0" collapsed="false">
      <c r="A103" s="63" t="n">
        <v>0.164335664335664</v>
      </c>
      <c r="B103" s="63" t="n">
        <v>0.934640522875817</v>
      </c>
    </row>
    <row r="104" customFormat="false" ht="14.65" hidden="false" customHeight="false" outlineLevel="0" collapsed="false">
      <c r="A104" s="63" t="n">
        <v>0.164383561643836</v>
      </c>
      <c r="B104" s="63" t="n">
        <v>0.584</v>
      </c>
    </row>
    <row r="105" customFormat="false" ht="14.65" hidden="false" customHeight="false" outlineLevel="0" collapsed="false">
      <c r="A105" s="63" t="n">
        <v>0.164556962025316</v>
      </c>
      <c r="B105" s="63" t="n">
        <v>0.692982456140351</v>
      </c>
    </row>
    <row r="106" customFormat="false" ht="14.65" hidden="false" customHeight="false" outlineLevel="0" collapsed="false">
      <c r="A106" s="63" t="n">
        <v>0.16504854368932</v>
      </c>
      <c r="B106" s="63" t="n">
        <v>0.8046875</v>
      </c>
    </row>
    <row r="107" customFormat="false" ht="14.65" hidden="false" customHeight="false" outlineLevel="0" collapsed="false">
      <c r="A107" s="63" t="n">
        <v>0.165217391304348</v>
      </c>
      <c r="B107" s="63" t="n">
        <v>0.995670995670996</v>
      </c>
    </row>
    <row r="108" customFormat="false" ht="14.65" hidden="false" customHeight="false" outlineLevel="0" collapsed="false">
      <c r="A108" s="63" t="n">
        <v>0.165605095541401</v>
      </c>
      <c r="B108" s="63" t="n">
        <v>0.783042394014963</v>
      </c>
    </row>
    <row r="109" customFormat="false" ht="14.65" hidden="false" customHeight="false" outlineLevel="0" collapsed="false">
      <c r="A109" s="63" t="n">
        <v>0.165816326530612</v>
      </c>
      <c r="B109" s="63" t="n">
        <v>0.949152542372882</v>
      </c>
    </row>
    <row r="110" customFormat="false" ht="14.65" hidden="false" customHeight="false" outlineLevel="0" collapsed="false">
      <c r="A110" s="63" t="n">
        <v>0.166089965397924</v>
      </c>
      <c r="B110" s="63" t="n">
        <v>0.929260450160772</v>
      </c>
    </row>
    <row r="111" customFormat="false" ht="14.65" hidden="false" customHeight="false" outlineLevel="0" collapsed="false">
      <c r="A111" s="63" t="n">
        <v>0.166666666666667</v>
      </c>
      <c r="B111" s="63" t="n">
        <v>0.891089108910891</v>
      </c>
    </row>
    <row r="112" customFormat="false" ht="14.65" hidden="false" customHeight="false" outlineLevel="0" collapsed="false">
      <c r="A112" s="63" t="n">
        <v>0.166666666666667</v>
      </c>
      <c r="B112" s="63" t="n">
        <v>0.761487964989059</v>
      </c>
    </row>
    <row r="113" customFormat="false" ht="14.65" hidden="false" customHeight="false" outlineLevel="0" collapsed="false">
      <c r="A113" s="63" t="n">
        <v>0.167088607594937</v>
      </c>
      <c r="B113" s="63" t="n">
        <v>0.779092702169625</v>
      </c>
    </row>
    <row r="114" customFormat="false" ht="14.65" hidden="false" customHeight="false" outlineLevel="0" collapsed="false">
      <c r="A114" s="63" t="n">
        <v>0.167567567567568</v>
      </c>
      <c r="B114" s="63" t="n">
        <v>0.665467625899281</v>
      </c>
    </row>
    <row r="115" customFormat="false" ht="14.65" hidden="false" customHeight="false" outlineLevel="0" collapsed="false">
      <c r="A115" s="63" t="n">
        <v>0.167785234899329</v>
      </c>
      <c r="B115" s="63" t="n">
        <v>0.752525252525253</v>
      </c>
    </row>
    <row r="116" customFormat="false" ht="14.65" hidden="false" customHeight="false" outlineLevel="0" collapsed="false">
      <c r="A116" s="63" t="n">
        <v>0.168</v>
      </c>
      <c r="B116" s="63" t="n">
        <v>0.925925925925926</v>
      </c>
    </row>
    <row r="117" customFormat="false" ht="14.65" hidden="false" customHeight="false" outlineLevel="0" collapsed="false">
      <c r="A117" s="63" t="n">
        <v>0.168091168091168</v>
      </c>
      <c r="B117" s="63" t="n">
        <v>0.926121372031662</v>
      </c>
    </row>
    <row r="118" customFormat="false" ht="14.65" hidden="false" customHeight="false" outlineLevel="0" collapsed="false">
      <c r="A118" s="63" t="n">
        <v>0.168604651162791</v>
      </c>
      <c r="B118" s="63" t="n">
        <v>0.744588744588745</v>
      </c>
    </row>
    <row r="119" customFormat="false" ht="14.65" hidden="false" customHeight="false" outlineLevel="0" collapsed="false">
      <c r="A119" s="63" t="n">
        <v>0.168949771689498</v>
      </c>
      <c r="B119" s="63" t="n">
        <v>0.832699619771863</v>
      </c>
    </row>
    <row r="120" customFormat="false" ht="14.65" hidden="false" customHeight="false" outlineLevel="0" collapsed="false">
      <c r="A120" s="63" t="n">
        <v>0.169381107491857</v>
      </c>
      <c r="B120" s="63" t="n">
        <v>0.488076311605723</v>
      </c>
    </row>
    <row r="121" customFormat="false" ht="14.65" hidden="false" customHeight="false" outlineLevel="0" collapsed="false">
      <c r="A121" s="63" t="n">
        <v>0.16988416988417</v>
      </c>
      <c r="B121" s="63" t="n">
        <v>0.766272189349113</v>
      </c>
    </row>
    <row r="122" customFormat="false" ht="14.65" hidden="false" customHeight="false" outlineLevel="0" collapsed="false">
      <c r="A122" s="63" t="n">
        <v>0.170212765957447</v>
      </c>
      <c r="B122" s="63" t="n">
        <v>0.88125</v>
      </c>
    </row>
    <row r="123" customFormat="false" ht="14.65" hidden="false" customHeight="false" outlineLevel="0" collapsed="false">
      <c r="A123" s="63" t="n">
        <v>0.170247933884298</v>
      </c>
      <c r="B123" s="63" t="n">
        <v>0.923664122137405</v>
      </c>
    </row>
    <row r="124" customFormat="false" ht="14.65" hidden="false" customHeight="false" outlineLevel="0" collapsed="false">
      <c r="A124" s="63" t="n">
        <v>0.170391061452514</v>
      </c>
      <c r="B124" s="63" t="n">
        <v>0.881773399014778</v>
      </c>
    </row>
    <row r="125" customFormat="false" ht="14.65" hidden="false" customHeight="false" outlineLevel="0" collapsed="false">
      <c r="A125" s="63" t="n">
        <v>0.170731707317073</v>
      </c>
      <c r="B125" s="63" t="n">
        <v>0.732142857142857</v>
      </c>
    </row>
    <row r="126" customFormat="false" ht="14.65" hidden="false" customHeight="false" outlineLevel="0" collapsed="false">
      <c r="A126" s="63" t="n">
        <v>0.170818505338078</v>
      </c>
      <c r="B126" s="63" t="n">
        <v>0.900641025641026</v>
      </c>
    </row>
    <row r="127" customFormat="false" ht="14.65" hidden="false" customHeight="false" outlineLevel="0" collapsed="false">
      <c r="A127" s="63" t="n">
        <v>0.171641791044776</v>
      </c>
      <c r="B127" s="63" t="n">
        <v>0.860550458715596</v>
      </c>
    </row>
    <row r="128" customFormat="false" ht="14.65" hidden="false" customHeight="false" outlineLevel="0" collapsed="false">
      <c r="A128" s="63" t="n">
        <v>0.171717171717172</v>
      </c>
      <c r="B128" s="63" t="n">
        <v>0.668918918918919</v>
      </c>
    </row>
    <row r="129" customFormat="false" ht="14.65" hidden="false" customHeight="false" outlineLevel="0" collapsed="false">
      <c r="A129" s="63" t="n">
        <v>0.172619047619048</v>
      </c>
      <c r="B129" s="63" t="n">
        <v>0.831683168316832</v>
      </c>
    </row>
    <row r="130" customFormat="false" ht="14.65" hidden="false" customHeight="false" outlineLevel="0" collapsed="false">
      <c r="A130" s="63" t="n">
        <v>0.173076923076923</v>
      </c>
      <c r="B130" s="63" t="n">
        <v>0.672413793103448</v>
      </c>
    </row>
    <row r="131" customFormat="false" ht="14.65" hidden="false" customHeight="false" outlineLevel="0" collapsed="false">
      <c r="A131" s="63" t="n">
        <v>0.173913043478261</v>
      </c>
      <c r="B131" s="63" t="n">
        <v>0.665289256198347</v>
      </c>
    </row>
    <row r="132" customFormat="false" ht="14.65" hidden="false" customHeight="false" outlineLevel="0" collapsed="false">
      <c r="A132" s="63" t="n">
        <v>0.173913043478261</v>
      </c>
      <c r="B132" s="63" t="n">
        <v>0.973544973544974</v>
      </c>
    </row>
    <row r="133" customFormat="false" ht="14.65" hidden="false" customHeight="false" outlineLevel="0" collapsed="false">
      <c r="A133" s="63" t="n">
        <v>0.174418604651163</v>
      </c>
      <c r="B133" s="63" t="n">
        <v>0.679841897233202</v>
      </c>
    </row>
    <row r="134" customFormat="false" ht="14.65" hidden="false" customHeight="false" outlineLevel="0" collapsed="false">
      <c r="A134" s="63" t="n">
        <v>0.174757281553398</v>
      </c>
      <c r="B134" s="63" t="n">
        <v>0.762962962962963</v>
      </c>
    </row>
    <row r="135" customFormat="false" ht="14.65" hidden="false" customHeight="false" outlineLevel="0" collapsed="false">
      <c r="A135" s="63" t="n">
        <v>0.175</v>
      </c>
      <c r="B135" s="63" t="n">
        <v>0.87431693989071</v>
      </c>
    </row>
    <row r="136" customFormat="false" ht="14.65" hidden="false" customHeight="false" outlineLevel="0" collapsed="false">
      <c r="A136" s="63" t="n">
        <v>0.175373134328358</v>
      </c>
      <c r="B136" s="63" t="n">
        <v>0.761363636363636</v>
      </c>
    </row>
    <row r="137" customFormat="false" ht="14.65" hidden="false" customHeight="false" outlineLevel="0" collapsed="false">
      <c r="A137" s="63" t="n">
        <v>0.175925925925926</v>
      </c>
      <c r="B137" s="63" t="n">
        <v>0.990825688073395</v>
      </c>
    </row>
    <row r="138" customFormat="false" ht="14.65" hidden="false" customHeight="false" outlineLevel="0" collapsed="false">
      <c r="A138" s="63" t="n">
        <v>0.175925925925926</v>
      </c>
      <c r="B138" s="63" t="n">
        <v>0.805970149253731</v>
      </c>
    </row>
    <row r="139" customFormat="false" ht="14.65" hidden="false" customHeight="false" outlineLevel="0" collapsed="false">
      <c r="A139" s="63" t="n">
        <v>0.176100628930818</v>
      </c>
      <c r="B139" s="63" t="n">
        <v>0.940828402366864</v>
      </c>
    </row>
    <row r="140" customFormat="false" ht="14.65" hidden="false" customHeight="false" outlineLevel="0" collapsed="false">
      <c r="A140" s="63" t="n">
        <v>0.176795580110497</v>
      </c>
      <c r="B140" s="63" t="n">
        <v>0.952631578947369</v>
      </c>
    </row>
    <row r="141" customFormat="false" ht="14.65" hidden="false" customHeight="false" outlineLevel="0" collapsed="false">
      <c r="A141" s="63" t="n">
        <v>0.17687074829932</v>
      </c>
      <c r="B141" s="63" t="n">
        <v>0.753846153846154</v>
      </c>
    </row>
    <row r="142" customFormat="false" ht="14.65" hidden="false" customHeight="false" outlineLevel="0" collapsed="false">
      <c r="A142" s="63" t="n">
        <v>0.177884615384615</v>
      </c>
      <c r="B142" s="63" t="n">
        <v>0.863070539419087</v>
      </c>
    </row>
    <row r="143" customFormat="false" ht="14.65" hidden="false" customHeight="false" outlineLevel="0" collapsed="false">
      <c r="A143" s="63" t="n">
        <v>0.177981651376147</v>
      </c>
      <c r="B143" s="63" t="n">
        <v>0.947826086956522</v>
      </c>
    </row>
    <row r="144" customFormat="false" ht="14.65" hidden="false" customHeight="false" outlineLevel="0" collapsed="false">
      <c r="A144" s="63" t="n">
        <v>0.178217821782178</v>
      </c>
      <c r="B144" s="63" t="n">
        <v>0.627329192546584</v>
      </c>
    </row>
    <row r="145" customFormat="false" ht="14.65" hidden="false" customHeight="false" outlineLevel="0" collapsed="false">
      <c r="A145" s="63" t="n">
        <v>0.178294573643411</v>
      </c>
      <c r="B145" s="63" t="n">
        <v>0.921428571428572</v>
      </c>
    </row>
    <row r="146" customFormat="false" ht="14.65" hidden="false" customHeight="false" outlineLevel="0" collapsed="false">
      <c r="A146" s="63" t="n">
        <v>0.17910447761194</v>
      </c>
      <c r="B146" s="63" t="n">
        <v>0.75</v>
      </c>
    </row>
    <row r="147" customFormat="false" ht="14.65" hidden="false" customHeight="false" outlineLevel="0" collapsed="false">
      <c r="A147" s="63" t="n">
        <v>0.17910447761194</v>
      </c>
      <c r="B147" s="63" t="n">
        <v>0.561844863731656</v>
      </c>
    </row>
    <row r="148" customFormat="false" ht="14.65" hidden="false" customHeight="false" outlineLevel="0" collapsed="false">
      <c r="A148" s="63" t="n">
        <v>0.179245283018868</v>
      </c>
      <c r="B148" s="63" t="n">
        <v>0.785185185185185</v>
      </c>
    </row>
    <row r="149" customFormat="false" ht="14.65" hidden="false" customHeight="false" outlineLevel="0" collapsed="false">
      <c r="A149" s="63" t="n">
        <v>0.1796875</v>
      </c>
      <c r="B149" s="63" t="n">
        <v>0.688172043010753</v>
      </c>
    </row>
    <row r="150" customFormat="false" ht="14.65" hidden="false" customHeight="false" outlineLevel="0" collapsed="false">
      <c r="A150" s="63" t="n">
        <v>0.18021978021978</v>
      </c>
      <c r="B150" s="63" t="n">
        <v>0.633704735376045</v>
      </c>
    </row>
    <row r="151" customFormat="false" ht="14.65" hidden="false" customHeight="false" outlineLevel="0" collapsed="false">
      <c r="A151" s="63" t="n">
        <v>0.180348258706468</v>
      </c>
      <c r="B151" s="63" t="n">
        <v>0.946996466431095</v>
      </c>
    </row>
    <row r="152" customFormat="false" ht="14.65" hidden="false" customHeight="false" outlineLevel="0" collapsed="false">
      <c r="A152" s="63" t="n">
        <v>0.180555555555556</v>
      </c>
      <c r="B152" s="63" t="n">
        <v>0.679245283018868</v>
      </c>
    </row>
    <row r="153" customFormat="false" ht="14.65" hidden="false" customHeight="false" outlineLevel="0" collapsed="false">
      <c r="A153" s="63" t="n">
        <v>0.180952380952381</v>
      </c>
      <c r="B153" s="63" t="n">
        <v>0.783582089552239</v>
      </c>
    </row>
    <row r="154" customFormat="false" ht="14.65" hidden="false" customHeight="false" outlineLevel="0" collapsed="false">
      <c r="A154" s="63" t="n">
        <v>0.181222707423581</v>
      </c>
      <c r="B154" s="63" t="n">
        <v>0.936605316973415</v>
      </c>
    </row>
    <row r="155" customFormat="false" ht="14.65" hidden="false" customHeight="false" outlineLevel="0" collapsed="false">
      <c r="A155" s="63" t="n">
        <v>0.181451612903226</v>
      </c>
      <c r="B155" s="63" t="n">
        <v>0.821192052980133</v>
      </c>
    </row>
    <row r="156" customFormat="false" ht="14.65" hidden="false" customHeight="false" outlineLevel="0" collapsed="false">
      <c r="A156" s="63" t="n">
        <v>0.181614349775785</v>
      </c>
      <c r="B156" s="63" t="n">
        <v>0.688271604938272</v>
      </c>
    </row>
    <row r="157" customFormat="false" ht="14.65" hidden="false" customHeight="false" outlineLevel="0" collapsed="false">
      <c r="A157" s="63" t="n">
        <v>0.181818181818182</v>
      </c>
      <c r="B157" s="63" t="n">
        <v>0.636363636363636</v>
      </c>
    </row>
    <row r="158" customFormat="false" ht="14.65" hidden="false" customHeight="false" outlineLevel="0" collapsed="false">
      <c r="A158" s="63" t="n">
        <v>0.181818181818182</v>
      </c>
      <c r="B158" s="63" t="n">
        <v>0.62719298245614</v>
      </c>
    </row>
    <row r="159" customFormat="false" ht="14.65" hidden="false" customHeight="false" outlineLevel="0" collapsed="false">
      <c r="A159" s="63" t="n">
        <v>0.181818181818182</v>
      </c>
      <c r="B159" s="63" t="n">
        <v>0.925233644859813</v>
      </c>
    </row>
    <row r="160" customFormat="false" ht="14.65" hidden="false" customHeight="false" outlineLevel="0" collapsed="false">
      <c r="A160" s="63" t="n">
        <v>0.182608695652174</v>
      </c>
      <c r="B160" s="63" t="n">
        <v>0.858208955223881</v>
      </c>
    </row>
    <row r="161" customFormat="false" ht="14.65" hidden="false" customHeight="false" outlineLevel="0" collapsed="false">
      <c r="A161" s="63" t="n">
        <v>0.182648401826484</v>
      </c>
      <c r="B161" s="63" t="n">
        <v>0.839080459770115</v>
      </c>
    </row>
    <row r="162" customFormat="false" ht="14.65" hidden="false" customHeight="false" outlineLevel="0" collapsed="false">
      <c r="A162" s="63" t="n">
        <v>0.182795698924731</v>
      </c>
      <c r="B162" s="63" t="n">
        <v>0.53448275862069</v>
      </c>
    </row>
    <row r="163" customFormat="false" ht="14.65" hidden="false" customHeight="false" outlineLevel="0" collapsed="false">
      <c r="A163" s="63" t="n">
        <v>0.183060109289618</v>
      </c>
      <c r="B163" s="63" t="n">
        <v>0.777070063694268</v>
      </c>
    </row>
    <row r="164" customFormat="false" ht="14.65" hidden="false" customHeight="false" outlineLevel="0" collapsed="false">
      <c r="A164" s="63" t="n">
        <v>0.183673469387755</v>
      </c>
      <c r="B164" s="63" t="n">
        <v>0.715328467153285</v>
      </c>
    </row>
    <row r="165" customFormat="false" ht="14.65" hidden="false" customHeight="false" outlineLevel="0" collapsed="false">
      <c r="A165" s="63" t="n">
        <v>0.184713375796178</v>
      </c>
      <c r="B165" s="63" t="n">
        <v>0.898169336384439</v>
      </c>
    </row>
    <row r="166" customFormat="false" ht="14.65" hidden="false" customHeight="false" outlineLevel="0" collapsed="false">
      <c r="A166" s="63" t="n">
        <v>0.184873949579832</v>
      </c>
      <c r="B166" s="63" t="n">
        <v>0.798657718120805</v>
      </c>
    </row>
    <row r="167" customFormat="false" ht="14.65" hidden="false" customHeight="false" outlineLevel="0" collapsed="false">
      <c r="A167" s="63" t="n">
        <v>0.185</v>
      </c>
      <c r="B167" s="63" t="n">
        <v>0.793650793650794</v>
      </c>
    </row>
    <row r="168" customFormat="false" ht="14.65" hidden="false" customHeight="false" outlineLevel="0" collapsed="false">
      <c r="A168" s="63" t="n">
        <v>0.185328185328185</v>
      </c>
      <c r="B168" s="63" t="n">
        <v>0.886986301369863</v>
      </c>
    </row>
    <row r="169" customFormat="false" ht="14.65" hidden="false" customHeight="false" outlineLevel="0" collapsed="false">
      <c r="A169" s="63" t="n">
        <v>0.185897435897436</v>
      </c>
      <c r="B169" s="63" t="n">
        <v>0.725581395348837</v>
      </c>
    </row>
    <row r="170" customFormat="false" ht="14.65" hidden="false" customHeight="false" outlineLevel="0" collapsed="false">
      <c r="A170" s="63" t="n">
        <v>0.185897435897436</v>
      </c>
      <c r="B170" s="63" t="n">
        <v>0.991525423728814</v>
      </c>
    </row>
    <row r="171" customFormat="false" ht="14.65" hidden="false" customHeight="false" outlineLevel="0" collapsed="false">
      <c r="A171" s="63" t="n">
        <v>0.186274509803922</v>
      </c>
      <c r="B171" s="63" t="n">
        <v>0.746341463414634</v>
      </c>
    </row>
    <row r="172" customFormat="false" ht="14.65" hidden="false" customHeight="false" outlineLevel="0" collapsed="false">
      <c r="A172" s="63" t="n">
        <v>0.186567164179104</v>
      </c>
      <c r="B172" s="63" t="n">
        <v>0.716577540106952</v>
      </c>
    </row>
    <row r="173" customFormat="false" ht="14.65" hidden="false" customHeight="false" outlineLevel="0" collapsed="false">
      <c r="A173" s="63" t="n">
        <v>0.186666666666667</v>
      </c>
      <c r="B173" s="63" t="n">
        <v>0.590551181102362</v>
      </c>
    </row>
    <row r="174" customFormat="false" ht="14.65" hidden="false" customHeight="false" outlineLevel="0" collapsed="false">
      <c r="A174" s="63" t="n">
        <v>0.186728395061728</v>
      </c>
      <c r="B174" s="63" t="n">
        <v>0.837209302325581</v>
      </c>
    </row>
    <row r="175" customFormat="false" ht="14.65" hidden="false" customHeight="false" outlineLevel="0" collapsed="false">
      <c r="A175" s="63" t="n">
        <v>0.18705035971223</v>
      </c>
      <c r="B175" s="63" t="n">
        <v>0.658767772511848</v>
      </c>
    </row>
    <row r="176" customFormat="false" ht="14.65" hidden="false" customHeight="false" outlineLevel="0" collapsed="false">
      <c r="A176" s="63" t="n">
        <v>0.187150837988827</v>
      </c>
      <c r="B176" s="63" t="n">
        <v>0.586885245901639</v>
      </c>
    </row>
    <row r="177" customFormat="false" ht="14.65" hidden="false" customHeight="false" outlineLevel="0" collapsed="false">
      <c r="A177" s="63" t="n">
        <v>0.187347931873479</v>
      </c>
      <c r="B177" s="63" t="n">
        <v>0.835365853658537</v>
      </c>
    </row>
    <row r="178" customFormat="false" ht="14.65" hidden="false" customHeight="false" outlineLevel="0" collapsed="false">
      <c r="A178" s="63" t="n">
        <v>0.187919463087248</v>
      </c>
      <c r="B178" s="63" t="n">
        <v>0.694638694638695</v>
      </c>
    </row>
    <row r="179" customFormat="false" ht="14.65" hidden="false" customHeight="false" outlineLevel="0" collapsed="false">
      <c r="A179" s="63" t="n">
        <v>0.188191881918819</v>
      </c>
      <c r="B179" s="63" t="n">
        <v>0.763380281690141</v>
      </c>
    </row>
    <row r="180" customFormat="false" ht="14.65" hidden="false" customHeight="false" outlineLevel="0" collapsed="false">
      <c r="A180" s="63" t="n">
        <v>0.188405797101449</v>
      </c>
      <c r="B180" s="63" t="n">
        <v>0.892241379310345</v>
      </c>
    </row>
    <row r="181" customFormat="false" ht="14.65" hidden="false" customHeight="false" outlineLevel="0" collapsed="false">
      <c r="A181" s="63" t="n">
        <v>0.188442211055276</v>
      </c>
      <c r="B181" s="63" t="n">
        <v>0.794411177644711</v>
      </c>
    </row>
    <row r="182" customFormat="false" ht="14.65" hidden="false" customHeight="false" outlineLevel="0" collapsed="false">
      <c r="A182" s="63" t="n">
        <v>0.188524590163934</v>
      </c>
      <c r="B182" s="63" t="n">
        <v>0.802631578947368</v>
      </c>
    </row>
    <row r="183" customFormat="false" ht="14.65" hidden="false" customHeight="false" outlineLevel="0" collapsed="false">
      <c r="A183" s="63" t="n">
        <v>0.189320388349515</v>
      </c>
      <c r="B183" s="63" t="n">
        <v>0.88034188034188</v>
      </c>
    </row>
    <row r="184" customFormat="false" ht="14.65" hidden="false" customHeight="false" outlineLevel="0" collapsed="false">
      <c r="A184" s="63" t="n">
        <v>0.18936877076412</v>
      </c>
      <c r="B184" s="63" t="n">
        <v>0.872463768115942</v>
      </c>
    </row>
    <row r="185" customFormat="false" ht="14.65" hidden="false" customHeight="false" outlineLevel="0" collapsed="false">
      <c r="A185" s="63" t="n">
        <v>0.189814814814815</v>
      </c>
      <c r="B185" s="63" t="n">
        <v>0.847058823529412</v>
      </c>
    </row>
    <row r="186" customFormat="false" ht="14.65" hidden="false" customHeight="false" outlineLevel="0" collapsed="false">
      <c r="A186" s="63" t="n">
        <v>0.190045248868778</v>
      </c>
      <c r="B186" s="63" t="n">
        <v>0.800724637681159</v>
      </c>
    </row>
    <row r="187" customFormat="false" ht="14.65" hidden="false" customHeight="false" outlineLevel="0" collapsed="false">
      <c r="A187" s="63" t="n">
        <v>0.19047619047619</v>
      </c>
      <c r="B187" s="63" t="n">
        <v>0.807692307692308</v>
      </c>
    </row>
    <row r="188" customFormat="false" ht="14.65" hidden="false" customHeight="false" outlineLevel="0" collapsed="false">
      <c r="A188" s="63" t="n">
        <v>0.19047619047619</v>
      </c>
      <c r="B188" s="63" t="n">
        <v>0.988235294117647</v>
      </c>
    </row>
    <row r="189" customFormat="false" ht="14.65" hidden="false" customHeight="false" outlineLevel="0" collapsed="false">
      <c r="A189" s="63" t="n">
        <v>0.19047619047619</v>
      </c>
      <c r="B189" s="63" t="n">
        <v>0.858490566037736</v>
      </c>
    </row>
    <row r="190" customFormat="false" ht="14.65" hidden="false" customHeight="false" outlineLevel="0" collapsed="false">
      <c r="A190" s="63" t="n">
        <v>0.190476190476191</v>
      </c>
      <c r="B190" s="63" t="n">
        <v>0.807692307692308</v>
      </c>
    </row>
    <row r="191" customFormat="false" ht="14.65" hidden="false" customHeight="false" outlineLevel="0" collapsed="false">
      <c r="A191" s="63" t="n">
        <v>0.190839694656489</v>
      </c>
      <c r="B191" s="63" t="n">
        <v>0.942446043165468</v>
      </c>
    </row>
    <row r="192" customFormat="false" ht="14.65" hidden="false" customHeight="false" outlineLevel="0" collapsed="false">
      <c r="A192" s="63" t="n">
        <v>0.190909090909091</v>
      </c>
      <c r="B192" s="63" t="n">
        <v>0.567010309278351</v>
      </c>
    </row>
    <row r="193" customFormat="false" ht="14.65" hidden="false" customHeight="false" outlineLevel="0" collapsed="false">
      <c r="A193" s="63" t="n">
        <v>0.190954773869347</v>
      </c>
      <c r="B193" s="63" t="n">
        <v>0.71326164874552</v>
      </c>
    </row>
    <row r="194" customFormat="false" ht="14.65" hidden="false" customHeight="false" outlineLevel="0" collapsed="false">
      <c r="A194" s="63" t="n">
        <v>0.191176470588235</v>
      </c>
      <c r="B194" s="63" t="n">
        <v>0.673267326732673</v>
      </c>
    </row>
    <row r="195" customFormat="false" ht="14.65" hidden="false" customHeight="false" outlineLevel="0" collapsed="false">
      <c r="A195" s="63" t="n">
        <v>0.191489361702128</v>
      </c>
      <c r="B195" s="63" t="n">
        <v>0.676258992805755</v>
      </c>
    </row>
    <row r="196" customFormat="false" ht="14.65" hidden="false" customHeight="false" outlineLevel="0" collapsed="false">
      <c r="A196" s="63" t="n">
        <v>0.191964285714286</v>
      </c>
      <c r="B196" s="63" t="n">
        <v>0.615384615384615</v>
      </c>
    </row>
    <row r="197" customFormat="false" ht="14.65" hidden="false" customHeight="false" outlineLevel="0" collapsed="false">
      <c r="A197" s="63" t="n">
        <v>0.192546583850932</v>
      </c>
      <c r="B197" s="63" t="n">
        <v>0.975757575757576</v>
      </c>
    </row>
    <row r="198" customFormat="false" ht="14.65" hidden="false" customHeight="false" outlineLevel="0" collapsed="false">
      <c r="A198" s="63" t="n">
        <v>0.192660550458716</v>
      </c>
      <c r="B198" s="63" t="n">
        <v>0.767605633802817</v>
      </c>
    </row>
    <row r="199" customFormat="false" ht="14.65" hidden="false" customHeight="false" outlineLevel="0" collapsed="false">
      <c r="A199" s="63" t="n">
        <v>0.193548387096774</v>
      </c>
      <c r="B199" s="63" t="n">
        <v>0.746987951807229</v>
      </c>
    </row>
    <row r="200" customFormat="false" ht="14.65" hidden="false" customHeight="false" outlineLevel="0" collapsed="false">
      <c r="A200" s="63" t="n">
        <v>0.193548387096774</v>
      </c>
      <c r="B200" s="63" t="n">
        <v>0.949860724233983</v>
      </c>
    </row>
    <row r="201" customFormat="false" ht="14.65" hidden="false" customHeight="false" outlineLevel="0" collapsed="false">
      <c r="A201" s="63" t="n">
        <v>0.193548387096774</v>
      </c>
      <c r="B201" s="63" t="n">
        <v>0.717894736842105</v>
      </c>
    </row>
    <row r="202" customFormat="false" ht="14.65" hidden="false" customHeight="false" outlineLevel="0" collapsed="false">
      <c r="A202" s="63" t="n">
        <v>0.193861066235864</v>
      </c>
      <c r="B202" s="63" t="n">
        <v>0.854972375690608</v>
      </c>
    </row>
    <row r="203" customFormat="false" ht="14.65" hidden="false" customHeight="false" outlineLevel="0" collapsed="false">
      <c r="A203" s="63" t="n">
        <v>0.194063926940639</v>
      </c>
      <c r="B203" s="63" t="n">
        <v>0.857142857142857</v>
      </c>
    </row>
    <row r="204" customFormat="false" ht="14.65" hidden="false" customHeight="false" outlineLevel="0" collapsed="false">
      <c r="A204" s="63" t="n">
        <v>0.194202898550725</v>
      </c>
      <c r="B204" s="63" t="n">
        <v>0.679802955665025</v>
      </c>
    </row>
    <row r="205" customFormat="false" ht="14.65" hidden="false" customHeight="false" outlineLevel="0" collapsed="false">
      <c r="A205" s="63" t="n">
        <v>0.194285714285714</v>
      </c>
      <c r="B205" s="63" t="n">
        <v>0.813953488372093</v>
      </c>
    </row>
    <row r="206" customFormat="false" ht="14.65" hidden="false" customHeight="false" outlineLevel="0" collapsed="false">
      <c r="A206" s="63" t="n">
        <v>0.194915254237288</v>
      </c>
      <c r="B206" s="63" t="n">
        <v>0.907692307692308</v>
      </c>
    </row>
    <row r="207" customFormat="false" ht="14.65" hidden="false" customHeight="false" outlineLevel="0" collapsed="false">
      <c r="A207" s="63" t="n">
        <v>0.195121951219512</v>
      </c>
      <c r="B207" s="63" t="n">
        <v>0.836734693877551</v>
      </c>
    </row>
    <row r="208" customFormat="false" ht="14.65" hidden="false" customHeight="false" outlineLevel="0" collapsed="false">
      <c r="A208" s="63" t="n">
        <v>0.195121951219512</v>
      </c>
      <c r="B208" s="63" t="n">
        <v>0.780952380952381</v>
      </c>
    </row>
    <row r="209" customFormat="false" ht="14.65" hidden="false" customHeight="false" outlineLevel="0" collapsed="false">
      <c r="A209" s="63" t="n">
        <v>0.1953125</v>
      </c>
      <c r="B209" s="63" t="n">
        <v>0.646464646464647</v>
      </c>
    </row>
    <row r="210" customFormat="false" ht="14.65" hidden="false" customHeight="false" outlineLevel="0" collapsed="false">
      <c r="A210" s="63" t="n">
        <v>0.195652173913044</v>
      </c>
      <c r="B210" s="63" t="n">
        <v>0.893203883495146</v>
      </c>
    </row>
    <row r="211" customFormat="false" ht="14.65" hidden="false" customHeight="false" outlineLevel="0" collapsed="false">
      <c r="A211" s="63" t="n">
        <v>0.195652173913044</v>
      </c>
      <c r="B211" s="63" t="n">
        <v>0.821428571428571</v>
      </c>
    </row>
    <row r="212" customFormat="false" ht="14.65" hidden="false" customHeight="false" outlineLevel="0" collapsed="false">
      <c r="A212" s="63" t="n">
        <v>0.196078431372549</v>
      </c>
      <c r="B212" s="63" t="n">
        <v>0.68</v>
      </c>
    </row>
    <row r="213" customFormat="false" ht="14.65" hidden="false" customHeight="false" outlineLevel="0" collapsed="false">
      <c r="A213" s="63" t="n">
        <v>0.196078431372549</v>
      </c>
      <c r="B213" s="63" t="n">
        <v>0.733812949640288</v>
      </c>
    </row>
    <row r="214" customFormat="false" ht="14.65" hidden="false" customHeight="false" outlineLevel="0" collapsed="false">
      <c r="A214" s="63" t="n">
        <v>0.196172248803828</v>
      </c>
      <c r="B214" s="63" t="n">
        <v>0.706081081081081</v>
      </c>
    </row>
    <row r="215" customFormat="false" ht="14.65" hidden="false" customHeight="false" outlineLevel="0" collapsed="false">
      <c r="A215" s="63" t="n">
        <v>0.196236559139785</v>
      </c>
      <c r="B215" s="63" t="n">
        <v>0.905109489051095</v>
      </c>
    </row>
    <row r="216" customFormat="false" ht="14.65" hidden="false" customHeight="false" outlineLevel="0" collapsed="false">
      <c r="A216" s="63" t="n">
        <v>0.196363636363636</v>
      </c>
      <c r="B216" s="63" t="n">
        <v>0.647058823529412</v>
      </c>
    </row>
    <row r="217" customFormat="false" ht="14.65" hidden="false" customHeight="false" outlineLevel="0" collapsed="false">
      <c r="A217" s="63" t="n">
        <v>0.196428571428571</v>
      </c>
      <c r="B217" s="63" t="n">
        <v>0.949152542372881</v>
      </c>
    </row>
    <row r="218" customFormat="false" ht="14.65" hidden="false" customHeight="false" outlineLevel="0" collapsed="false">
      <c r="A218" s="63" t="n">
        <v>0.196629213483146</v>
      </c>
      <c r="B218" s="63" t="n">
        <v>0.633451957295374</v>
      </c>
    </row>
    <row r="219" customFormat="false" ht="14.65" hidden="false" customHeight="false" outlineLevel="0" collapsed="false">
      <c r="A219" s="63" t="n">
        <v>0.19672131147541</v>
      </c>
      <c r="B219" s="63" t="n">
        <v>0.98705501618123</v>
      </c>
    </row>
    <row r="220" customFormat="false" ht="14.65" hidden="false" customHeight="false" outlineLevel="0" collapsed="false">
      <c r="A220" s="63" t="n">
        <v>0.196808510638298</v>
      </c>
      <c r="B220" s="63" t="n">
        <v>0.912621359223301</v>
      </c>
    </row>
    <row r="221" customFormat="false" ht="14.65" hidden="false" customHeight="false" outlineLevel="0" collapsed="false">
      <c r="A221" s="63" t="n">
        <v>0.196969696969697</v>
      </c>
      <c r="B221" s="63" t="n">
        <v>0.725274725274725</v>
      </c>
    </row>
    <row r="222" customFormat="false" ht="14.65" hidden="false" customHeight="false" outlineLevel="0" collapsed="false">
      <c r="A222" s="63" t="n">
        <v>0.197183098591549</v>
      </c>
      <c r="B222" s="63" t="n">
        <v>0.793296089385475</v>
      </c>
    </row>
    <row r="223" customFormat="false" ht="14.65" hidden="false" customHeight="false" outlineLevel="0" collapsed="false">
      <c r="A223" s="63" t="n">
        <v>0.197560975609756</v>
      </c>
      <c r="B223" s="63" t="n">
        <v>0.964705882352941</v>
      </c>
    </row>
    <row r="224" customFormat="false" ht="14.65" hidden="false" customHeight="false" outlineLevel="0" collapsed="false">
      <c r="A224" s="63" t="n">
        <v>0.197802197802198</v>
      </c>
      <c r="B224" s="63" t="n">
        <v>0.521489971346705</v>
      </c>
    </row>
    <row r="225" customFormat="false" ht="14.65" hidden="false" customHeight="false" outlineLevel="0" collapsed="false">
      <c r="A225" s="63" t="n">
        <v>0.198198198198198</v>
      </c>
      <c r="B225" s="63" t="n">
        <v>0.86046511627907</v>
      </c>
    </row>
    <row r="226" customFormat="false" ht="14.65" hidden="false" customHeight="false" outlineLevel="0" collapsed="false">
      <c r="A226" s="63" t="n">
        <v>0.198492462311558</v>
      </c>
      <c r="B226" s="63" t="n">
        <v>0.973105134474328</v>
      </c>
    </row>
    <row r="227" customFormat="false" ht="14.65" hidden="false" customHeight="false" outlineLevel="0" collapsed="false">
      <c r="A227" s="63" t="n">
        <v>0.198606271777004</v>
      </c>
      <c r="B227" s="63" t="n">
        <v>0.719298245614035</v>
      </c>
    </row>
    <row r="228" customFormat="false" ht="14.65" hidden="false" customHeight="false" outlineLevel="0" collapsed="false">
      <c r="A228" s="63" t="n">
        <v>0.198813056379822</v>
      </c>
      <c r="B228" s="63" t="n">
        <v>0.624074074074074</v>
      </c>
    </row>
    <row r="229" customFormat="false" ht="14.65" hidden="false" customHeight="false" outlineLevel="0" collapsed="false">
      <c r="A229" s="63" t="n">
        <v>0.199335548172757</v>
      </c>
      <c r="B229" s="63" t="n">
        <v>0.895833333333333</v>
      </c>
    </row>
    <row r="230" customFormat="false" ht="14.65" hidden="false" customHeight="false" outlineLevel="0" collapsed="false">
      <c r="A230" s="63" t="n">
        <v>0.199421965317919</v>
      </c>
      <c r="B230" s="63" t="n">
        <v>0.772321428571429</v>
      </c>
    </row>
    <row r="231" customFormat="false" ht="14.65" hidden="false" customHeight="false" outlineLevel="0" collapsed="false">
      <c r="A231" s="63" t="n">
        <v>0.199692780337942</v>
      </c>
      <c r="B231" s="63" t="n">
        <v>0.751732101616628</v>
      </c>
    </row>
    <row r="232" customFormat="false" ht="14.65" hidden="false" customHeight="false" outlineLevel="0" collapsed="false">
      <c r="A232" s="63" t="n">
        <v>0.2</v>
      </c>
      <c r="B232" s="63" t="n">
        <v>0.551470588235294</v>
      </c>
    </row>
    <row r="233" customFormat="false" ht="14.65" hidden="false" customHeight="false" outlineLevel="0" collapsed="false">
      <c r="A233" s="63" t="n">
        <v>0.2</v>
      </c>
      <c r="B233" s="63" t="n">
        <v>0.846153846153846</v>
      </c>
    </row>
    <row r="234" customFormat="false" ht="14.65" hidden="false" customHeight="false" outlineLevel="0" collapsed="false">
      <c r="A234" s="63" t="n">
        <v>0.2</v>
      </c>
      <c r="B234" s="63" t="n">
        <v>0.555555555555556</v>
      </c>
    </row>
    <row r="235" customFormat="false" ht="14.65" hidden="false" customHeight="false" outlineLevel="0" collapsed="false">
      <c r="A235" s="63" t="n">
        <v>0.2</v>
      </c>
      <c r="B235" s="63" t="n">
        <v>0.679824561403509</v>
      </c>
    </row>
    <row r="236" customFormat="false" ht="14.65" hidden="false" customHeight="false" outlineLevel="0" collapsed="false">
      <c r="A236" s="63" t="n">
        <v>0.2</v>
      </c>
      <c r="B236" s="63" t="n">
        <v>0.714285714285714</v>
      </c>
    </row>
    <row r="237" customFormat="false" ht="14.65" hidden="false" customHeight="false" outlineLevel="0" collapsed="false">
      <c r="A237" s="63" t="n">
        <v>0.201232032854209</v>
      </c>
      <c r="B237" s="63" t="n">
        <v>0.900184842883549</v>
      </c>
    </row>
    <row r="238" customFormat="false" ht="14.65" hidden="false" customHeight="false" outlineLevel="0" collapsed="false">
      <c r="A238" s="63" t="n">
        <v>0.201754385964912</v>
      </c>
      <c r="B238" s="63" t="n">
        <v>0.489270386266094</v>
      </c>
    </row>
    <row r="239" customFormat="false" ht="14.65" hidden="false" customHeight="false" outlineLevel="0" collapsed="false">
      <c r="A239" s="63" t="n">
        <v>0.201923076923077</v>
      </c>
      <c r="B239" s="63" t="n">
        <v>0.962962962962963</v>
      </c>
    </row>
    <row r="240" customFormat="false" ht="14.65" hidden="false" customHeight="false" outlineLevel="0" collapsed="false">
      <c r="A240" s="63" t="n">
        <v>0.202020202020202</v>
      </c>
      <c r="B240" s="63" t="n">
        <v>0.596385542168675</v>
      </c>
    </row>
    <row r="241" customFormat="false" ht="14.65" hidden="false" customHeight="false" outlineLevel="0" collapsed="false">
      <c r="A241" s="63" t="n">
        <v>0.20253164556962</v>
      </c>
      <c r="B241" s="63" t="n">
        <v>0.782178217821782</v>
      </c>
    </row>
    <row r="242" customFormat="false" ht="14.65" hidden="false" customHeight="false" outlineLevel="0" collapsed="false">
      <c r="A242" s="63" t="n">
        <v>0.202970297029703</v>
      </c>
      <c r="B242" s="63" t="n">
        <v>0.918181818181818</v>
      </c>
    </row>
    <row r="243" customFormat="false" ht="14.65" hidden="false" customHeight="false" outlineLevel="0" collapsed="false">
      <c r="A243" s="63" t="n">
        <v>0.203125</v>
      </c>
      <c r="B243" s="63" t="n">
        <v>0.777327935222672</v>
      </c>
    </row>
    <row r="244" customFormat="false" ht="14.65" hidden="false" customHeight="false" outlineLevel="0" collapsed="false">
      <c r="A244" s="63" t="n">
        <v>0.20327868852459</v>
      </c>
      <c r="B244" s="63" t="n">
        <v>0.74390243902439</v>
      </c>
    </row>
    <row r="245" customFormat="false" ht="14.65" hidden="false" customHeight="false" outlineLevel="0" collapsed="false">
      <c r="A245" s="63" t="n">
        <v>0.203791469194313</v>
      </c>
      <c r="B245" s="63" t="n">
        <v>0.685064935064935</v>
      </c>
    </row>
    <row r="246" customFormat="false" ht="14.65" hidden="false" customHeight="false" outlineLevel="0" collapsed="false">
      <c r="A246" s="63" t="n">
        <v>0.204460966542751</v>
      </c>
      <c r="B246" s="63" t="n">
        <v>0.887788778877888</v>
      </c>
    </row>
    <row r="247" customFormat="false" ht="14.65" hidden="false" customHeight="false" outlineLevel="0" collapsed="false">
      <c r="A247" s="63" t="n">
        <v>0.204545454545455</v>
      </c>
      <c r="B247" s="63" t="n">
        <v>0.948787061994609</v>
      </c>
    </row>
    <row r="248" customFormat="false" ht="14.65" hidden="false" customHeight="false" outlineLevel="0" collapsed="false">
      <c r="A248" s="63" t="n">
        <v>0.204545454545455</v>
      </c>
      <c r="B248" s="63" t="n">
        <v>0.666666666666667</v>
      </c>
    </row>
    <row r="249" customFormat="false" ht="14.65" hidden="false" customHeight="false" outlineLevel="0" collapsed="false">
      <c r="A249" s="63" t="n">
        <v>0.205944798301486</v>
      </c>
      <c r="B249" s="63" t="n">
        <v>0.819130434782609</v>
      </c>
    </row>
    <row r="250" customFormat="false" ht="14.65" hidden="false" customHeight="false" outlineLevel="0" collapsed="false">
      <c r="A250" s="63" t="n">
        <v>0.206060606060606</v>
      </c>
      <c r="B250" s="63" t="n">
        <v>0.841836734693878</v>
      </c>
    </row>
    <row r="251" customFormat="false" ht="14.65" hidden="false" customHeight="false" outlineLevel="0" collapsed="false">
      <c r="A251" s="63" t="n">
        <v>0.206751054852321</v>
      </c>
      <c r="B251" s="63" t="n">
        <v>0.624505928853755</v>
      </c>
    </row>
    <row r="252" customFormat="false" ht="14.65" hidden="false" customHeight="false" outlineLevel="0" collapsed="false">
      <c r="A252" s="63" t="n">
        <v>0.206896551724138</v>
      </c>
      <c r="B252" s="63" t="n">
        <v>0.816901408450704</v>
      </c>
    </row>
    <row r="253" customFormat="false" ht="14.65" hidden="false" customHeight="false" outlineLevel="0" collapsed="false">
      <c r="A253" s="63" t="n">
        <v>0.206896551724138</v>
      </c>
      <c r="B253" s="63" t="n">
        <v>0.725</v>
      </c>
    </row>
    <row r="254" customFormat="false" ht="14.65" hidden="false" customHeight="false" outlineLevel="0" collapsed="false">
      <c r="A254" s="63" t="n">
        <v>0.207100591715976</v>
      </c>
      <c r="B254" s="63" t="n">
        <v>0.728448275862069</v>
      </c>
    </row>
    <row r="255" customFormat="false" ht="14.65" hidden="false" customHeight="false" outlineLevel="0" collapsed="false">
      <c r="A255" s="63" t="n">
        <v>0.207207207207207</v>
      </c>
      <c r="B255" s="63" t="n">
        <v>0.486842105263158</v>
      </c>
    </row>
    <row r="256" customFormat="false" ht="14.65" hidden="false" customHeight="false" outlineLevel="0" collapsed="false">
      <c r="A256" s="63" t="n">
        <v>0.208074534161491</v>
      </c>
      <c r="B256" s="63" t="n">
        <v>0.777777777777778</v>
      </c>
    </row>
    <row r="257" customFormat="false" ht="14.65" hidden="false" customHeight="false" outlineLevel="0" collapsed="false">
      <c r="A257" s="63" t="n">
        <v>0.208333333333333</v>
      </c>
      <c r="B257" s="63" t="n">
        <v>0.56140350877193</v>
      </c>
    </row>
    <row r="258" customFormat="false" ht="14.65" hidden="false" customHeight="false" outlineLevel="0" collapsed="false">
      <c r="A258" s="63" t="n">
        <v>0.209150326797386</v>
      </c>
      <c r="B258" s="63" t="n">
        <v>0.708333333333333</v>
      </c>
    </row>
    <row r="259" customFormat="false" ht="14.65" hidden="false" customHeight="false" outlineLevel="0" collapsed="false">
      <c r="A259" s="63" t="n">
        <v>0.209302325581395</v>
      </c>
      <c r="B259" s="63" t="n">
        <v>0.661538461538462</v>
      </c>
    </row>
    <row r="260" customFormat="false" ht="14.65" hidden="false" customHeight="false" outlineLevel="0" collapsed="false">
      <c r="A260" s="63" t="n">
        <v>0.209944751381215</v>
      </c>
      <c r="B260" s="63" t="n">
        <v>0.942708333333334</v>
      </c>
    </row>
    <row r="261" customFormat="false" ht="14.65" hidden="false" customHeight="false" outlineLevel="0" collapsed="false">
      <c r="A261" s="63" t="n">
        <v>0.210691823899371</v>
      </c>
      <c r="B261" s="63" t="n">
        <v>0.771844660194175</v>
      </c>
    </row>
    <row r="262" customFormat="false" ht="14.65" hidden="false" customHeight="false" outlineLevel="0" collapsed="false">
      <c r="A262" s="63" t="n">
        <v>0.210843373493976</v>
      </c>
      <c r="B262" s="63" t="n">
        <v>0.67479674796748</v>
      </c>
    </row>
    <row r="263" customFormat="false" ht="14.65" hidden="false" customHeight="false" outlineLevel="0" collapsed="false">
      <c r="A263" s="63" t="n">
        <v>0.210922787193974</v>
      </c>
      <c r="B263" s="63" t="n">
        <v>0.892436974789916</v>
      </c>
    </row>
    <row r="264" customFormat="false" ht="14.65" hidden="false" customHeight="false" outlineLevel="0" collapsed="false">
      <c r="A264" s="63" t="n">
        <v>0.211538461538462</v>
      </c>
      <c r="B264" s="63" t="n">
        <v>0.717241379310345</v>
      </c>
    </row>
    <row r="265" customFormat="false" ht="14.65" hidden="false" customHeight="false" outlineLevel="0" collapsed="false">
      <c r="A265" s="63" t="n">
        <v>0.21195652173913</v>
      </c>
      <c r="B265" s="63" t="n">
        <v>0.931645569620253</v>
      </c>
    </row>
    <row r="266" customFormat="false" ht="14.65" hidden="false" customHeight="false" outlineLevel="0" collapsed="false">
      <c r="A266" s="63" t="n">
        <v>0.212121212121212</v>
      </c>
      <c r="B266" s="63" t="n">
        <v>0.811475409836066</v>
      </c>
    </row>
    <row r="267" customFormat="false" ht="14.65" hidden="false" customHeight="false" outlineLevel="0" collapsed="false">
      <c r="A267" s="63" t="n">
        <v>0.212121212121212</v>
      </c>
      <c r="B267" s="63" t="n">
        <v>0.638709677419355</v>
      </c>
    </row>
    <row r="268" customFormat="false" ht="14.65" hidden="false" customHeight="false" outlineLevel="0" collapsed="false">
      <c r="A268" s="63" t="n">
        <v>0.2125</v>
      </c>
      <c r="B268" s="63" t="n">
        <v>0.761904761904762</v>
      </c>
    </row>
    <row r="269" customFormat="false" ht="14.65" hidden="false" customHeight="false" outlineLevel="0" collapsed="false">
      <c r="A269" s="63" t="n">
        <v>0.212669683257919</v>
      </c>
      <c r="B269" s="63" t="n">
        <v>0.578534031413613</v>
      </c>
    </row>
    <row r="270" customFormat="false" ht="14.65" hidden="false" customHeight="false" outlineLevel="0" collapsed="false">
      <c r="A270" s="63" t="n">
        <v>0.21304347826087</v>
      </c>
      <c r="B270" s="63" t="n">
        <v>0.840950639853748</v>
      </c>
    </row>
    <row r="271" customFormat="false" ht="14.65" hidden="false" customHeight="false" outlineLevel="0" collapsed="false">
      <c r="A271" s="63" t="n">
        <v>0.213114754098361</v>
      </c>
      <c r="B271" s="63" t="n">
        <v>0.7625</v>
      </c>
    </row>
    <row r="272" customFormat="false" ht="14.65" hidden="false" customHeight="false" outlineLevel="0" collapsed="false">
      <c r="A272" s="63" t="n">
        <v>0.213114754098361</v>
      </c>
      <c r="B272" s="63" t="n">
        <v>0.91044776119403</v>
      </c>
    </row>
    <row r="273" customFormat="false" ht="14.65" hidden="false" customHeight="false" outlineLevel="0" collapsed="false">
      <c r="A273" s="63" t="n">
        <v>0.213793103448276</v>
      </c>
      <c r="B273" s="63" t="n">
        <v>0.61965811965812</v>
      </c>
    </row>
    <row r="274" customFormat="false" ht="14.65" hidden="false" customHeight="false" outlineLevel="0" collapsed="false">
      <c r="A274" s="63" t="n">
        <v>0.213836477987421</v>
      </c>
      <c r="B274" s="63" t="n">
        <v>0.753554502369668</v>
      </c>
    </row>
    <row r="275" customFormat="false" ht="14.65" hidden="false" customHeight="false" outlineLevel="0" collapsed="false">
      <c r="A275" s="63" t="n">
        <v>0.214285714285714</v>
      </c>
      <c r="B275" s="63" t="n">
        <v>0.809917355371901</v>
      </c>
    </row>
    <row r="276" customFormat="false" ht="14.65" hidden="false" customHeight="false" outlineLevel="0" collapsed="false">
      <c r="A276" s="63" t="n">
        <v>0.214285714285714</v>
      </c>
      <c r="B276" s="63" t="n">
        <v>0.91304347826087</v>
      </c>
    </row>
    <row r="277" customFormat="false" ht="14.65" hidden="false" customHeight="false" outlineLevel="0" collapsed="false">
      <c r="A277" s="63" t="n">
        <v>0.214285714285714</v>
      </c>
      <c r="B277" s="63" t="n">
        <v>0.652329749103943</v>
      </c>
    </row>
    <row r="278" customFormat="false" ht="14.65" hidden="false" customHeight="false" outlineLevel="0" collapsed="false">
      <c r="A278" s="63" t="n">
        <v>0.214285714285714</v>
      </c>
      <c r="B278" s="63" t="n">
        <v>0.504504504504505</v>
      </c>
    </row>
    <row r="279" customFormat="false" ht="14.65" hidden="false" customHeight="false" outlineLevel="0" collapsed="false">
      <c r="A279" s="63" t="n">
        <v>0.214711729622266</v>
      </c>
      <c r="B279" s="63" t="n">
        <v>0.752994011976048</v>
      </c>
    </row>
    <row r="280" customFormat="false" ht="14.65" hidden="false" customHeight="false" outlineLevel="0" collapsed="false">
      <c r="A280" s="63" t="n">
        <v>0.214723926380368</v>
      </c>
      <c r="B280" s="63" t="n">
        <v>0.668032786885246</v>
      </c>
    </row>
    <row r="281" customFormat="false" ht="14.65" hidden="false" customHeight="false" outlineLevel="0" collapsed="false">
      <c r="A281" s="63" t="n">
        <v>0.214953271028037</v>
      </c>
      <c r="B281" s="63" t="n">
        <v>0.508313539192399</v>
      </c>
    </row>
    <row r="282" customFormat="false" ht="14.65" hidden="false" customHeight="false" outlineLevel="0" collapsed="false">
      <c r="A282" s="63" t="n">
        <v>0.216216216216216</v>
      </c>
      <c r="B282" s="63" t="n">
        <v>0.544117647058824</v>
      </c>
    </row>
    <row r="283" customFormat="false" ht="14.65" hidden="false" customHeight="false" outlineLevel="0" collapsed="false">
      <c r="A283" s="63" t="n">
        <v>0.216216216216216</v>
      </c>
      <c r="B283" s="63" t="n">
        <v>0.74496644295302</v>
      </c>
    </row>
    <row r="284" customFormat="false" ht="14.65" hidden="false" customHeight="false" outlineLevel="0" collapsed="false">
      <c r="A284" s="63" t="n">
        <v>0.216666666666667</v>
      </c>
      <c r="B284" s="63" t="n">
        <v>0.754716981132075</v>
      </c>
    </row>
    <row r="285" customFormat="false" ht="14.65" hidden="false" customHeight="false" outlineLevel="0" collapsed="false">
      <c r="A285" s="63" t="n">
        <v>0.216666666666667</v>
      </c>
      <c r="B285" s="63" t="n">
        <v>0.566037735849057</v>
      </c>
    </row>
    <row r="286" customFormat="false" ht="14.65" hidden="false" customHeight="false" outlineLevel="0" collapsed="false">
      <c r="A286" s="63" t="n">
        <v>0.216828478964401</v>
      </c>
      <c r="B286" s="63" t="n">
        <v>0.664516129032258</v>
      </c>
    </row>
    <row r="287" customFormat="false" ht="14.65" hidden="false" customHeight="false" outlineLevel="0" collapsed="false">
      <c r="A287" s="63" t="n">
        <v>0.216867469879518</v>
      </c>
      <c r="B287" s="63" t="n">
        <v>0.538961038961039</v>
      </c>
    </row>
    <row r="288" customFormat="false" ht="14.65" hidden="false" customHeight="false" outlineLevel="0" collapsed="false">
      <c r="A288" s="63" t="n">
        <v>0.216931216931217</v>
      </c>
      <c r="B288" s="63" t="n">
        <v>0.91304347826087</v>
      </c>
    </row>
    <row r="289" customFormat="false" ht="14.65" hidden="false" customHeight="false" outlineLevel="0" collapsed="false">
      <c r="A289" s="63" t="n">
        <v>0.217573221757322</v>
      </c>
      <c r="B289" s="63" t="n">
        <v>0.692753623188406</v>
      </c>
    </row>
    <row r="290" customFormat="false" ht="14.65" hidden="false" customHeight="false" outlineLevel="0" collapsed="false">
      <c r="A290" s="63" t="n">
        <v>0.217741935483871</v>
      </c>
      <c r="B290" s="63" t="n">
        <v>0.802588996763754</v>
      </c>
    </row>
    <row r="291" customFormat="false" ht="14.65" hidden="false" customHeight="false" outlineLevel="0" collapsed="false">
      <c r="A291" s="63" t="n">
        <v>0.217821782178218</v>
      </c>
      <c r="B291" s="63" t="n">
        <v>0.918181818181818</v>
      </c>
    </row>
    <row r="292" customFormat="false" ht="14.65" hidden="false" customHeight="false" outlineLevel="0" collapsed="false">
      <c r="A292" s="63" t="n">
        <v>0.218181818181818</v>
      </c>
      <c r="B292" s="63" t="n">
        <v>0.746606334841629</v>
      </c>
    </row>
    <row r="293" customFormat="false" ht="14.65" hidden="false" customHeight="false" outlineLevel="0" collapsed="false">
      <c r="A293" s="63" t="n">
        <v>0.218390804597701</v>
      </c>
      <c r="B293" s="63" t="n">
        <v>0.875838926174497</v>
      </c>
    </row>
    <row r="294" customFormat="false" ht="14.65" hidden="false" customHeight="false" outlineLevel="0" collapsed="false">
      <c r="A294" s="63" t="n">
        <v>0.21864406779661</v>
      </c>
      <c r="B294" s="63" t="n">
        <v>0.575609756097561</v>
      </c>
    </row>
    <row r="295" customFormat="false" ht="14.65" hidden="false" customHeight="false" outlineLevel="0" collapsed="false">
      <c r="A295" s="63" t="n">
        <v>0.21875</v>
      </c>
      <c r="B295" s="63" t="n">
        <v>0.739884393063584</v>
      </c>
    </row>
    <row r="296" customFormat="false" ht="14.65" hidden="false" customHeight="false" outlineLevel="0" collapsed="false">
      <c r="A296" s="63" t="n">
        <v>0.219047619047619</v>
      </c>
      <c r="B296" s="63" t="n">
        <v>0.848484848484849</v>
      </c>
    </row>
    <row r="297" customFormat="false" ht="14.65" hidden="false" customHeight="false" outlineLevel="0" collapsed="false">
      <c r="A297" s="63" t="n">
        <v>0.219178082191781</v>
      </c>
      <c r="B297" s="63" t="n">
        <v>0.995454545454545</v>
      </c>
    </row>
    <row r="298" customFormat="false" ht="14.65" hidden="false" customHeight="false" outlineLevel="0" collapsed="false">
      <c r="A298" s="63" t="n">
        <v>0.219387755102041</v>
      </c>
      <c r="B298" s="63" t="n">
        <v>0.859649122807018</v>
      </c>
    </row>
    <row r="299" customFormat="false" ht="14.65" hidden="false" customHeight="false" outlineLevel="0" collapsed="false">
      <c r="A299" s="63" t="n">
        <v>0.219512195121951</v>
      </c>
      <c r="B299" s="63" t="n">
        <v>0.863157894736842</v>
      </c>
    </row>
    <row r="300" customFormat="false" ht="14.65" hidden="false" customHeight="false" outlineLevel="0" collapsed="false">
      <c r="A300" s="63" t="n">
        <v>0.219512195121951</v>
      </c>
      <c r="B300" s="63" t="n">
        <v>0.773584905660377</v>
      </c>
    </row>
    <row r="301" customFormat="false" ht="14.65" hidden="false" customHeight="false" outlineLevel="0" collapsed="false">
      <c r="A301" s="63" t="n">
        <v>0.219626168224299</v>
      </c>
      <c r="B301" s="63" t="n">
        <v>0.397031539888683</v>
      </c>
    </row>
    <row r="302" customFormat="false" ht="14.65" hidden="false" customHeight="false" outlineLevel="0" collapsed="false">
      <c r="A302" s="63" t="n">
        <v>0.219665271966527</v>
      </c>
      <c r="B302" s="63" t="n">
        <v>0.756329113924051</v>
      </c>
    </row>
    <row r="303" customFormat="false" ht="14.65" hidden="false" customHeight="false" outlineLevel="0" collapsed="false">
      <c r="A303" s="63" t="n">
        <v>0.21978021978022</v>
      </c>
      <c r="B303" s="63" t="n">
        <v>0.631944444444444</v>
      </c>
    </row>
    <row r="304" customFormat="false" ht="14.65" hidden="false" customHeight="false" outlineLevel="0" collapsed="false">
      <c r="A304" s="63" t="n">
        <v>0.219806763285024</v>
      </c>
      <c r="B304" s="63" t="n">
        <v>0.665594855305466</v>
      </c>
    </row>
    <row r="305" customFormat="false" ht="14.65" hidden="false" customHeight="false" outlineLevel="0" collapsed="false">
      <c r="A305" s="63" t="n">
        <v>0.22</v>
      </c>
      <c r="B305" s="63" t="n">
        <v>0.872093023255814</v>
      </c>
    </row>
    <row r="306" customFormat="false" ht="14.65" hidden="false" customHeight="false" outlineLevel="0" collapsed="false">
      <c r="A306" s="63" t="n">
        <v>0.220183486238532</v>
      </c>
      <c r="B306" s="63" t="n">
        <v>0.668711656441718</v>
      </c>
    </row>
    <row r="307" customFormat="false" ht="14.65" hidden="false" customHeight="false" outlineLevel="0" collapsed="false">
      <c r="A307" s="63" t="n">
        <v>0.220338983050847</v>
      </c>
      <c r="B307" s="63" t="n">
        <v>0.719512195121951</v>
      </c>
    </row>
    <row r="308" customFormat="false" ht="14.65" hidden="false" customHeight="false" outlineLevel="0" collapsed="false">
      <c r="A308" s="63" t="n">
        <v>0.220512820512821</v>
      </c>
      <c r="B308" s="63" t="n">
        <v>0.755813953488372</v>
      </c>
    </row>
    <row r="309" customFormat="false" ht="14.65" hidden="false" customHeight="false" outlineLevel="0" collapsed="false">
      <c r="A309" s="63" t="n">
        <v>0.220779220779221</v>
      </c>
      <c r="B309" s="63" t="n">
        <v>0.857938718662953</v>
      </c>
    </row>
    <row r="310" customFormat="false" ht="14.65" hidden="false" customHeight="false" outlineLevel="0" collapsed="false">
      <c r="A310" s="63" t="n">
        <v>0.221374045801527</v>
      </c>
      <c r="B310" s="63" t="n">
        <v>0.704301075268817</v>
      </c>
    </row>
    <row r="311" customFormat="false" ht="14.65" hidden="false" customHeight="false" outlineLevel="0" collapsed="false">
      <c r="A311" s="63" t="n">
        <v>0.221757322175732</v>
      </c>
      <c r="B311" s="63" t="n">
        <v>0.821305841924399</v>
      </c>
    </row>
    <row r="312" customFormat="false" ht="14.65" hidden="false" customHeight="false" outlineLevel="0" collapsed="false">
      <c r="A312" s="63" t="n">
        <v>0.222222222222222</v>
      </c>
      <c r="B312" s="63" t="n">
        <v>0.611650485436893</v>
      </c>
    </row>
    <row r="313" customFormat="false" ht="14.65" hidden="false" customHeight="false" outlineLevel="0" collapsed="false">
      <c r="A313" s="63" t="n">
        <v>0.222222222222222</v>
      </c>
      <c r="B313" s="63" t="n">
        <v>0.786632390745501</v>
      </c>
    </row>
    <row r="314" customFormat="false" ht="14.65" hidden="false" customHeight="false" outlineLevel="0" collapsed="false">
      <c r="A314" s="63" t="n">
        <v>0.222222222222222</v>
      </c>
      <c r="B314" s="63" t="n">
        <v>0.876623376623377</v>
      </c>
    </row>
    <row r="315" customFormat="false" ht="14.65" hidden="false" customHeight="false" outlineLevel="0" collapsed="false">
      <c r="A315" s="63" t="n">
        <v>0.222222222222222</v>
      </c>
      <c r="B315" s="63" t="n">
        <v>0.837209302325581</v>
      </c>
    </row>
    <row r="316" customFormat="false" ht="14.65" hidden="false" customHeight="false" outlineLevel="0" collapsed="false">
      <c r="A316" s="63" t="n">
        <v>0.222222222222222</v>
      </c>
      <c r="B316" s="63" t="n">
        <v>0.727272727272727</v>
      </c>
    </row>
    <row r="317" customFormat="false" ht="14.65" hidden="false" customHeight="false" outlineLevel="0" collapsed="false">
      <c r="A317" s="63" t="n">
        <v>0.222614840989399</v>
      </c>
      <c r="B317" s="63" t="n">
        <v>0.847305389221557</v>
      </c>
    </row>
    <row r="318" customFormat="false" ht="14.65" hidden="false" customHeight="false" outlineLevel="0" collapsed="false">
      <c r="A318" s="63" t="n">
        <v>0.223021582733813</v>
      </c>
      <c r="B318" s="63" t="n">
        <v>0.695</v>
      </c>
    </row>
    <row r="319" customFormat="false" ht="14.65" hidden="false" customHeight="false" outlineLevel="0" collapsed="false">
      <c r="A319" s="63" t="n">
        <v>0.223076923076923</v>
      </c>
      <c r="B319" s="63" t="n">
        <v>0.585585585585586</v>
      </c>
    </row>
    <row r="320" customFormat="false" ht="14.65" hidden="false" customHeight="false" outlineLevel="0" collapsed="false">
      <c r="A320" s="63" t="n">
        <v>0.223270440251572</v>
      </c>
      <c r="B320" s="63" t="n">
        <v>0.864130434782609</v>
      </c>
    </row>
    <row r="321" customFormat="false" ht="14.65" hidden="false" customHeight="false" outlineLevel="0" collapsed="false">
      <c r="A321" s="63" t="n">
        <v>0.223404255319149</v>
      </c>
      <c r="B321" s="63" t="n">
        <v>0.740157480314961</v>
      </c>
    </row>
    <row r="322" customFormat="false" ht="14.65" hidden="false" customHeight="false" outlineLevel="0" collapsed="false">
      <c r="A322" s="63" t="n">
        <v>0.223529411764706</v>
      </c>
      <c r="B322" s="63" t="n">
        <v>0.562913907284768</v>
      </c>
    </row>
    <row r="323" customFormat="false" ht="14.65" hidden="false" customHeight="false" outlineLevel="0" collapsed="false">
      <c r="A323" s="63" t="n">
        <v>0.224137931034483</v>
      </c>
      <c r="B323" s="63" t="n">
        <v>0.935483870967742</v>
      </c>
    </row>
    <row r="324" customFormat="false" ht="14.65" hidden="false" customHeight="false" outlineLevel="0" collapsed="false">
      <c r="A324" s="63" t="n">
        <v>0.224137931034483</v>
      </c>
      <c r="B324" s="63" t="n">
        <v>0.682352941176471</v>
      </c>
    </row>
    <row r="325" customFormat="false" ht="14.65" hidden="false" customHeight="false" outlineLevel="0" collapsed="false">
      <c r="A325" s="63" t="n">
        <v>0.224137931034483</v>
      </c>
      <c r="B325" s="63" t="n">
        <v>0.630434782608696</v>
      </c>
    </row>
    <row r="326" customFormat="false" ht="14.65" hidden="false" customHeight="false" outlineLevel="0" collapsed="false">
      <c r="A326" s="63" t="n">
        <v>0.224242424242424</v>
      </c>
      <c r="B326" s="63" t="n">
        <v>0.925233644859813</v>
      </c>
    </row>
    <row r="327" customFormat="false" ht="14.65" hidden="false" customHeight="false" outlineLevel="0" collapsed="false">
      <c r="A327" s="63" t="n">
        <v>0.224489795918367</v>
      </c>
      <c r="B327" s="63" t="n">
        <v>0.7</v>
      </c>
    </row>
    <row r="328" customFormat="false" ht="14.65" hidden="false" customHeight="false" outlineLevel="0" collapsed="false">
      <c r="A328" s="63" t="n">
        <v>0.224719101123596</v>
      </c>
      <c r="B328" s="63" t="n">
        <v>0.805429864253394</v>
      </c>
    </row>
    <row r="329" customFormat="false" ht="14.65" hidden="false" customHeight="false" outlineLevel="0" collapsed="false">
      <c r="A329" s="63" t="n">
        <v>0.224806201550388</v>
      </c>
      <c r="B329" s="63" t="n">
        <v>0.638613861386139</v>
      </c>
    </row>
    <row r="330" customFormat="false" ht="14.65" hidden="false" customHeight="false" outlineLevel="0" collapsed="false">
      <c r="A330" s="63" t="n">
        <v>0.224832214765101</v>
      </c>
      <c r="B330" s="63" t="n">
        <v>0.457055214723926</v>
      </c>
    </row>
    <row r="331" customFormat="false" ht="14.65" hidden="false" customHeight="false" outlineLevel="0" collapsed="false">
      <c r="A331" s="63" t="n">
        <v>0.225</v>
      </c>
      <c r="B331" s="63" t="n">
        <v>0.807174887892377</v>
      </c>
    </row>
    <row r="332" customFormat="false" ht="14.65" hidden="false" customHeight="false" outlineLevel="0" collapsed="false">
      <c r="A332" s="63" t="n">
        <v>0.225</v>
      </c>
      <c r="B332" s="63" t="n">
        <v>0.769230769230769</v>
      </c>
    </row>
    <row r="333" customFormat="false" ht="14.65" hidden="false" customHeight="false" outlineLevel="0" collapsed="false">
      <c r="A333" s="63" t="n">
        <v>0.225663716814159</v>
      </c>
      <c r="B333" s="63" t="n">
        <v>0.70625</v>
      </c>
    </row>
    <row r="334" customFormat="false" ht="14.65" hidden="false" customHeight="false" outlineLevel="0" collapsed="false">
      <c r="A334" s="63" t="n">
        <v>0.225806451612903</v>
      </c>
      <c r="B334" s="63" t="n">
        <v>0.765432098765432</v>
      </c>
    </row>
    <row r="335" customFormat="false" ht="14.65" hidden="false" customHeight="false" outlineLevel="0" collapsed="false">
      <c r="A335" s="63" t="n">
        <v>0.225806451612903</v>
      </c>
      <c r="B335" s="63" t="n">
        <v>0.765432098765432</v>
      </c>
    </row>
    <row r="336" customFormat="false" ht="14.65" hidden="false" customHeight="false" outlineLevel="0" collapsed="false">
      <c r="A336" s="63" t="n">
        <v>0.226086956521739</v>
      </c>
      <c r="B336" s="63" t="n">
        <v>0.948453608247423</v>
      </c>
    </row>
    <row r="337" customFormat="false" ht="14.65" hidden="false" customHeight="false" outlineLevel="0" collapsed="false">
      <c r="A337" s="63" t="n">
        <v>0.226190476190476</v>
      </c>
      <c r="B337" s="63" t="n">
        <v>0.7</v>
      </c>
    </row>
    <row r="338" customFormat="false" ht="14.65" hidden="false" customHeight="false" outlineLevel="0" collapsed="false">
      <c r="A338" s="63" t="n">
        <v>0.22680412371134</v>
      </c>
      <c r="B338" s="63" t="n">
        <v>0.736708860759494</v>
      </c>
    </row>
    <row r="339" customFormat="false" ht="14.65" hidden="false" customHeight="false" outlineLevel="0" collapsed="false">
      <c r="A339" s="63" t="n">
        <v>0.226950354609929</v>
      </c>
      <c r="B339" s="63" t="n">
        <v>0.774725274725275</v>
      </c>
    </row>
    <row r="340" customFormat="false" ht="14.65" hidden="false" customHeight="false" outlineLevel="0" collapsed="false">
      <c r="A340" s="63" t="n">
        <v>0.227272727272727</v>
      </c>
      <c r="B340" s="63" t="n">
        <v>0.715447154471545</v>
      </c>
    </row>
    <row r="341" customFormat="false" ht="14.65" hidden="false" customHeight="false" outlineLevel="0" collapsed="false">
      <c r="A341" s="63" t="n">
        <v>0.227272727272727</v>
      </c>
      <c r="B341" s="63" t="n">
        <v>0.662207357859532</v>
      </c>
    </row>
    <row r="342" customFormat="false" ht="14.65" hidden="false" customHeight="false" outlineLevel="0" collapsed="false">
      <c r="A342" s="63" t="n">
        <v>0.227272727272727</v>
      </c>
      <c r="B342" s="63" t="n">
        <v>0.738255033557047</v>
      </c>
    </row>
    <row r="343" customFormat="false" ht="14.65" hidden="false" customHeight="false" outlineLevel="0" collapsed="false">
      <c r="A343" s="63" t="n">
        <v>0.227272727272727</v>
      </c>
      <c r="B343" s="63" t="n">
        <v>0.605504587155963</v>
      </c>
    </row>
    <row r="344" customFormat="false" ht="14.65" hidden="false" customHeight="false" outlineLevel="0" collapsed="false">
      <c r="A344" s="63" t="n">
        <v>0.227722772277228</v>
      </c>
      <c r="B344" s="63" t="n">
        <v>0.615853658536585</v>
      </c>
    </row>
    <row r="345" customFormat="false" ht="14.65" hidden="false" customHeight="false" outlineLevel="0" collapsed="false">
      <c r="A345" s="63" t="n">
        <v>0.227848101265823</v>
      </c>
      <c r="B345" s="63" t="n">
        <v>1</v>
      </c>
    </row>
    <row r="346" customFormat="false" ht="14.65" hidden="false" customHeight="false" outlineLevel="0" collapsed="false">
      <c r="A346" s="63" t="n">
        <v>0.228571428571429</v>
      </c>
      <c r="B346" s="63" t="n">
        <v>0.886075949367089</v>
      </c>
    </row>
    <row r="347" customFormat="false" ht="14.65" hidden="false" customHeight="false" outlineLevel="0" collapsed="false">
      <c r="A347" s="63" t="n">
        <v>0.228813559322034</v>
      </c>
      <c r="B347" s="63" t="n">
        <v>0.821345707656613</v>
      </c>
    </row>
    <row r="348" customFormat="false" ht="14.65" hidden="false" customHeight="false" outlineLevel="0" collapsed="false">
      <c r="A348" s="63" t="n">
        <v>0.229166666666667</v>
      </c>
      <c r="B348" s="63" t="n">
        <v>0.615384615384615</v>
      </c>
    </row>
    <row r="349" customFormat="false" ht="14.65" hidden="false" customHeight="false" outlineLevel="0" collapsed="false">
      <c r="A349" s="63" t="n">
        <v>0.229437229437229</v>
      </c>
      <c r="B349" s="63" t="n">
        <v>0.991416309012876</v>
      </c>
    </row>
    <row r="350" customFormat="false" ht="14.65" hidden="false" customHeight="false" outlineLevel="0" collapsed="false">
      <c r="A350" s="63" t="n">
        <v>0.229508196721311</v>
      </c>
      <c r="B350" s="63" t="n">
        <v>0.635416666666667</v>
      </c>
    </row>
    <row r="351" customFormat="false" ht="14.65" hidden="false" customHeight="false" outlineLevel="0" collapsed="false">
      <c r="A351" s="63" t="n">
        <v>0.229508196721311</v>
      </c>
      <c r="B351" s="63" t="n">
        <v>0.726190476190476</v>
      </c>
    </row>
    <row r="352" customFormat="false" ht="14.65" hidden="false" customHeight="false" outlineLevel="0" collapsed="false">
      <c r="A352" s="63" t="n">
        <v>0.229591836734694</v>
      </c>
      <c r="B352" s="63" t="n">
        <v>0.975124378109453</v>
      </c>
    </row>
    <row r="353" customFormat="false" ht="14.65" hidden="false" customHeight="false" outlineLevel="0" collapsed="false">
      <c r="A353" s="63" t="n">
        <v>0.23015873015873</v>
      </c>
      <c r="B353" s="63" t="n">
        <v>0.826229508196721</v>
      </c>
    </row>
    <row r="354" customFormat="false" ht="14.65" hidden="false" customHeight="false" outlineLevel="0" collapsed="false">
      <c r="A354" s="63" t="n">
        <v>0.230337078651685</v>
      </c>
      <c r="B354" s="63" t="n">
        <v>0.684615384615385</v>
      </c>
    </row>
    <row r="355" customFormat="false" ht="14.65" hidden="false" customHeight="false" outlineLevel="0" collapsed="false">
      <c r="A355" s="63" t="n">
        <v>0.230337078651685</v>
      </c>
      <c r="B355" s="63" t="n">
        <v>0.978021978021978</v>
      </c>
    </row>
    <row r="356" customFormat="false" ht="14.65" hidden="false" customHeight="false" outlineLevel="0" collapsed="false">
      <c r="A356" s="63" t="n">
        <v>0.230337078651685</v>
      </c>
      <c r="B356" s="63" t="n">
        <v>0.445</v>
      </c>
    </row>
    <row r="357" customFormat="false" ht="14.65" hidden="false" customHeight="false" outlineLevel="0" collapsed="false">
      <c r="A357" s="63" t="n">
        <v>0.230519480519481</v>
      </c>
      <c r="B357" s="63" t="n">
        <v>0.51764705882353</v>
      </c>
    </row>
    <row r="358" customFormat="false" ht="14.65" hidden="false" customHeight="false" outlineLevel="0" collapsed="false">
      <c r="A358" s="63" t="n">
        <v>0.230769230769231</v>
      </c>
      <c r="B358" s="63" t="n">
        <v>0.764705882352941</v>
      </c>
    </row>
    <row r="359" customFormat="false" ht="14.65" hidden="false" customHeight="false" outlineLevel="0" collapsed="false">
      <c r="A359" s="63" t="n">
        <v>0.230769230769231</v>
      </c>
      <c r="B359" s="63" t="n">
        <v>0.635869565217391</v>
      </c>
    </row>
    <row r="360" customFormat="false" ht="14.65" hidden="false" customHeight="false" outlineLevel="0" collapsed="false">
      <c r="A360" s="63" t="n">
        <v>0.230769230769231</v>
      </c>
      <c r="B360" s="63" t="n">
        <v>0.892156862745098</v>
      </c>
    </row>
    <row r="361" customFormat="false" ht="14.65" hidden="false" customHeight="false" outlineLevel="0" collapsed="false">
      <c r="A361" s="63" t="n">
        <v>0.230769230769231</v>
      </c>
      <c r="B361" s="63" t="n">
        <v>0.65</v>
      </c>
    </row>
    <row r="362" customFormat="false" ht="14.65" hidden="false" customHeight="false" outlineLevel="0" collapsed="false">
      <c r="A362" s="63" t="n">
        <v>0.230769230769231</v>
      </c>
      <c r="B362" s="63" t="n">
        <v>0.995744680851064</v>
      </c>
    </row>
    <row r="363" customFormat="false" ht="14.65" hidden="false" customHeight="false" outlineLevel="0" collapsed="false">
      <c r="A363" s="63" t="n">
        <v>0.230985915492958</v>
      </c>
      <c r="B363" s="63" t="n">
        <v>0.756929637526652</v>
      </c>
    </row>
    <row r="364" customFormat="false" ht="14.65" hidden="false" customHeight="false" outlineLevel="0" collapsed="false">
      <c r="A364" s="63" t="n">
        <v>0.231481481481481</v>
      </c>
      <c r="B364" s="63" t="n">
        <v>0.744827586206897</v>
      </c>
    </row>
    <row r="365" customFormat="false" ht="14.65" hidden="false" customHeight="false" outlineLevel="0" collapsed="false">
      <c r="A365" s="63" t="n">
        <v>0.231578947368421</v>
      </c>
      <c r="B365" s="63" t="n">
        <v>0.943708609271523</v>
      </c>
    </row>
    <row r="366" customFormat="false" ht="14.65" hidden="false" customHeight="false" outlineLevel="0" collapsed="false">
      <c r="A366" s="63" t="n">
        <v>0.231607629427793</v>
      </c>
      <c r="B366" s="63" t="n">
        <v>0.761410788381743</v>
      </c>
    </row>
    <row r="367" customFormat="false" ht="14.65" hidden="false" customHeight="false" outlineLevel="0" collapsed="false">
      <c r="A367" s="63" t="n">
        <v>0.231707317073171</v>
      </c>
      <c r="B367" s="63" t="n">
        <v>0.666666666666667</v>
      </c>
    </row>
    <row r="368" customFormat="false" ht="14.65" hidden="false" customHeight="false" outlineLevel="0" collapsed="false">
      <c r="A368" s="63" t="n">
        <v>0.231788079470199</v>
      </c>
      <c r="B368" s="63" t="n">
        <v>0.686363636363636</v>
      </c>
    </row>
    <row r="369" customFormat="false" ht="14.65" hidden="false" customHeight="false" outlineLevel="0" collapsed="false">
      <c r="A369" s="63" t="n">
        <v>0.232</v>
      </c>
      <c r="B369" s="63" t="n">
        <v>0.553097345132743</v>
      </c>
    </row>
    <row r="370" customFormat="false" ht="14.65" hidden="false" customHeight="false" outlineLevel="0" collapsed="false">
      <c r="A370" s="63" t="n">
        <v>0.232283464566929</v>
      </c>
      <c r="B370" s="63" t="n">
        <v>0.969465648854962</v>
      </c>
    </row>
    <row r="371" customFormat="false" ht="14.65" hidden="false" customHeight="false" outlineLevel="0" collapsed="false">
      <c r="A371" s="63" t="n">
        <v>0.232758620689655</v>
      </c>
      <c r="B371" s="63" t="n">
        <v>0.778523489932886</v>
      </c>
    </row>
    <row r="372" customFormat="false" ht="14.65" hidden="false" customHeight="false" outlineLevel="0" collapsed="false">
      <c r="A372" s="63" t="n">
        <v>0.233333333333333</v>
      </c>
      <c r="B372" s="63" t="n">
        <v>0.769230769230769</v>
      </c>
    </row>
    <row r="373" customFormat="false" ht="14.65" hidden="false" customHeight="false" outlineLevel="0" collapsed="false">
      <c r="A373" s="63" t="n">
        <v>0.233333333333333</v>
      </c>
      <c r="B373" s="63" t="n">
        <v>0.888888888888889</v>
      </c>
    </row>
    <row r="374" customFormat="false" ht="14.65" hidden="false" customHeight="false" outlineLevel="0" collapsed="false">
      <c r="A374" s="63" t="n">
        <v>0.233333333333333</v>
      </c>
      <c r="B374" s="63" t="n">
        <v>0.576923076923077</v>
      </c>
    </row>
    <row r="375" customFormat="false" ht="14.65" hidden="false" customHeight="false" outlineLevel="0" collapsed="false">
      <c r="A375" s="63" t="n">
        <v>0.233449477351916</v>
      </c>
      <c r="B375" s="63" t="n">
        <v>0.993079584775087</v>
      </c>
    </row>
    <row r="376" customFormat="false" ht="14.65" hidden="false" customHeight="false" outlineLevel="0" collapsed="false">
      <c r="A376" s="63" t="n">
        <v>0.233576642335766</v>
      </c>
      <c r="B376" s="63" t="n">
        <v>0.717277486910995</v>
      </c>
    </row>
    <row r="377" customFormat="false" ht="14.65" hidden="false" customHeight="false" outlineLevel="0" collapsed="false">
      <c r="A377" s="63" t="n">
        <v>0.233695652173913</v>
      </c>
      <c r="B377" s="63" t="n">
        <v>0.92462311557789</v>
      </c>
    </row>
    <row r="378" customFormat="false" ht="14.65" hidden="false" customHeight="false" outlineLevel="0" collapsed="false">
      <c r="A378" s="63" t="n">
        <v>0.233766233766234</v>
      </c>
      <c r="B378" s="63" t="n">
        <v>0.740384615384615</v>
      </c>
    </row>
    <row r="379" customFormat="false" ht="14.65" hidden="false" customHeight="false" outlineLevel="0" collapsed="false">
      <c r="A379" s="63" t="n">
        <v>0.233766233766234</v>
      </c>
      <c r="B379" s="63" t="n">
        <v>0.726415094339623</v>
      </c>
    </row>
    <row r="380" customFormat="false" ht="14.65" hidden="false" customHeight="false" outlineLevel="0" collapsed="false">
      <c r="A380" s="63" t="n">
        <v>0.23394495412844</v>
      </c>
      <c r="B380" s="63" t="n">
        <v>0.696485623003195</v>
      </c>
    </row>
    <row r="381" customFormat="false" ht="14.65" hidden="false" customHeight="false" outlineLevel="0" collapsed="false">
      <c r="A381" s="63" t="n">
        <v>0.234042553191489</v>
      </c>
      <c r="B381" s="63" t="n">
        <v>0.768392370572207</v>
      </c>
    </row>
    <row r="382" customFormat="false" ht="14.65" hidden="false" customHeight="false" outlineLevel="0" collapsed="false">
      <c r="A382" s="63" t="n">
        <v>0.23448275862069</v>
      </c>
      <c r="B382" s="63" t="n">
        <v>0.70048309178744</v>
      </c>
    </row>
    <row r="383" customFormat="false" ht="14.65" hidden="false" customHeight="false" outlineLevel="0" collapsed="false">
      <c r="A383" s="63" t="n">
        <v>0.23463687150838</v>
      </c>
      <c r="B383" s="63" t="n">
        <v>0.890547263681592</v>
      </c>
    </row>
    <row r="384" customFormat="false" ht="14.65" hidden="false" customHeight="false" outlineLevel="0" collapsed="false">
      <c r="A384" s="63" t="n">
        <v>0.234875444839858</v>
      </c>
      <c r="B384" s="63" t="n">
        <v>0.949324324324324</v>
      </c>
    </row>
    <row r="385" customFormat="false" ht="14.65" hidden="false" customHeight="false" outlineLevel="0" collapsed="false">
      <c r="A385" s="63" t="n">
        <v>0.234939759036145</v>
      </c>
      <c r="B385" s="63" t="n">
        <v>0.724890829694323</v>
      </c>
    </row>
    <row r="386" customFormat="false" ht="14.65" hidden="false" customHeight="false" outlineLevel="0" collapsed="false">
      <c r="A386" s="63" t="n">
        <v>0.235294117647059</v>
      </c>
      <c r="B386" s="63" t="n">
        <v>0.607142857142857</v>
      </c>
    </row>
    <row r="387" customFormat="false" ht="14.65" hidden="false" customHeight="false" outlineLevel="0" collapsed="false">
      <c r="A387" s="63" t="n">
        <v>0.235294117647059</v>
      </c>
      <c r="B387" s="63" t="n">
        <v>0.883116883116883</v>
      </c>
    </row>
    <row r="388" customFormat="false" ht="14.65" hidden="false" customHeight="false" outlineLevel="0" collapsed="false">
      <c r="A388" s="63" t="n">
        <v>0.235294117647059</v>
      </c>
      <c r="B388" s="63" t="n">
        <v>0.673267326732673</v>
      </c>
    </row>
    <row r="389" customFormat="false" ht="14.65" hidden="false" customHeight="false" outlineLevel="0" collapsed="false">
      <c r="A389" s="63" t="n">
        <v>0.235576923076923</v>
      </c>
      <c r="B389" s="63" t="n">
        <v>0.601156069364162</v>
      </c>
    </row>
    <row r="390" customFormat="false" ht="14.65" hidden="false" customHeight="false" outlineLevel="0" collapsed="false">
      <c r="A390" s="63" t="n">
        <v>0.235751295336788</v>
      </c>
      <c r="B390" s="63" t="n">
        <v>0.784552845528455</v>
      </c>
    </row>
    <row r="391" customFormat="false" ht="14.65" hidden="false" customHeight="false" outlineLevel="0" collapsed="false">
      <c r="A391" s="63" t="n">
        <v>0.235772357723577</v>
      </c>
      <c r="B391" s="63" t="n">
        <v>0.778481012658228</v>
      </c>
    </row>
    <row r="392" customFormat="false" ht="14.65" hidden="false" customHeight="false" outlineLevel="0" collapsed="false">
      <c r="A392" s="63" t="n">
        <v>0.235849056603774</v>
      </c>
      <c r="B392" s="63" t="n">
        <v>0.825974025974026</v>
      </c>
    </row>
    <row r="393" customFormat="false" ht="14.65" hidden="false" customHeight="false" outlineLevel="0" collapsed="false">
      <c r="A393" s="63" t="n">
        <v>0.235897435897436</v>
      </c>
      <c r="B393" s="63" t="n">
        <v>0.438202247191011</v>
      </c>
    </row>
    <row r="394" customFormat="false" ht="14.65" hidden="false" customHeight="false" outlineLevel="0" collapsed="false">
      <c r="A394" s="63" t="n">
        <v>0.235955056179775</v>
      </c>
      <c r="B394" s="63" t="n">
        <v>0.688144329896907</v>
      </c>
    </row>
    <row r="395" customFormat="false" ht="14.65" hidden="false" customHeight="false" outlineLevel="0" collapsed="false">
      <c r="A395" s="63" t="n">
        <v>0.236947791164659</v>
      </c>
      <c r="B395" s="63" t="n">
        <v>0.467605633802817</v>
      </c>
    </row>
    <row r="396" customFormat="false" ht="14.65" hidden="false" customHeight="false" outlineLevel="0" collapsed="false">
      <c r="A396" s="63" t="n">
        <v>0.237068965517241</v>
      </c>
      <c r="B396" s="63" t="n">
        <v>0.878787878787879</v>
      </c>
    </row>
    <row r="397" customFormat="false" ht="14.65" hidden="false" customHeight="false" outlineLevel="0" collapsed="false">
      <c r="A397" s="63" t="n">
        <v>0.237179487179487</v>
      </c>
      <c r="B397" s="63" t="n">
        <v>0.939759036144578</v>
      </c>
    </row>
    <row r="398" customFormat="false" ht="14.65" hidden="false" customHeight="false" outlineLevel="0" collapsed="false">
      <c r="A398" s="63" t="n">
        <v>0.23728813559322</v>
      </c>
      <c r="B398" s="63" t="n">
        <v>0.732919254658385</v>
      </c>
    </row>
    <row r="399" customFormat="false" ht="14.65" hidden="false" customHeight="false" outlineLevel="0" collapsed="false">
      <c r="A399" s="63" t="n">
        <v>0.237569060773481</v>
      </c>
      <c r="B399" s="63" t="n">
        <v>0.603333333333333</v>
      </c>
    </row>
    <row r="400" customFormat="false" ht="14.65" hidden="false" customHeight="false" outlineLevel="0" collapsed="false">
      <c r="A400" s="63" t="n">
        <v>0.237704918032787</v>
      </c>
      <c r="B400" s="63" t="n">
        <v>0.730538922155689</v>
      </c>
    </row>
    <row r="401" customFormat="false" ht="14.65" hidden="false" customHeight="false" outlineLevel="0" collapsed="false">
      <c r="A401" s="63" t="n">
        <v>0.238095238095238</v>
      </c>
      <c r="B401" s="63" t="n">
        <v>0.606936416184971</v>
      </c>
    </row>
    <row r="402" customFormat="false" ht="14.65" hidden="false" customHeight="false" outlineLevel="0" collapsed="false">
      <c r="A402" s="63" t="n">
        <v>0.238095238095238</v>
      </c>
      <c r="B402" s="63" t="n">
        <v>0.614035087719298</v>
      </c>
    </row>
    <row r="403" customFormat="false" ht="14.65" hidden="false" customHeight="false" outlineLevel="0" collapsed="false">
      <c r="A403" s="63" t="n">
        <v>0.238095238095238</v>
      </c>
      <c r="B403" s="63" t="n">
        <v>0.84</v>
      </c>
    </row>
    <row r="404" customFormat="false" ht="14.65" hidden="false" customHeight="false" outlineLevel="0" collapsed="false">
      <c r="A404" s="63" t="n">
        <v>0.238095238095238</v>
      </c>
      <c r="B404" s="63" t="n">
        <v>0.84</v>
      </c>
    </row>
    <row r="405" customFormat="false" ht="14.65" hidden="false" customHeight="false" outlineLevel="0" collapsed="false">
      <c r="A405" s="63" t="n">
        <v>0.238095238095238</v>
      </c>
      <c r="B405" s="63" t="n">
        <v>0.926470588235294</v>
      </c>
    </row>
    <row r="406" customFormat="false" ht="14.65" hidden="false" customHeight="false" outlineLevel="0" collapsed="false">
      <c r="A406" s="63" t="n">
        <v>0.23841059602649</v>
      </c>
      <c r="B406" s="63" t="n">
        <v>0.571969696969697</v>
      </c>
    </row>
    <row r="407" customFormat="false" ht="14.65" hidden="false" customHeight="false" outlineLevel="0" collapsed="false">
      <c r="A407" s="63" t="n">
        <v>0.238461538461538</v>
      </c>
      <c r="B407" s="63" t="n">
        <v>0.783132530120482</v>
      </c>
    </row>
    <row r="408" customFormat="false" ht="14.65" hidden="false" customHeight="false" outlineLevel="0" collapsed="false">
      <c r="A408" s="63" t="n">
        <v>0.238805970149254</v>
      </c>
      <c r="B408" s="63" t="n">
        <v>0.985294117647059</v>
      </c>
    </row>
    <row r="409" customFormat="false" ht="14.65" hidden="false" customHeight="false" outlineLevel="0" collapsed="false">
      <c r="A409" s="63" t="n">
        <v>0.23972602739726</v>
      </c>
      <c r="B409" s="63" t="n">
        <v>0.918238993710692</v>
      </c>
    </row>
    <row r="410" customFormat="false" ht="14.65" hidden="false" customHeight="false" outlineLevel="0" collapsed="false">
      <c r="A410" s="63" t="n">
        <v>0.24</v>
      </c>
      <c r="B410" s="63" t="n">
        <v>0.806451612903226</v>
      </c>
    </row>
    <row r="411" customFormat="false" ht="14.65" hidden="false" customHeight="false" outlineLevel="0" collapsed="false">
      <c r="A411" s="63" t="n">
        <v>0.24</v>
      </c>
      <c r="B411" s="63" t="n">
        <v>0.857519788918206</v>
      </c>
    </row>
    <row r="412" customFormat="false" ht="14.65" hidden="false" customHeight="false" outlineLevel="0" collapsed="false">
      <c r="A412" s="63" t="n">
        <v>0.240458015267176</v>
      </c>
      <c r="B412" s="63" t="n">
        <v>0.759420289855073</v>
      </c>
    </row>
    <row r="413" customFormat="false" ht="14.65" hidden="false" customHeight="false" outlineLevel="0" collapsed="false">
      <c r="A413" s="63" t="n">
        <v>0.240963855421687</v>
      </c>
      <c r="B413" s="63" t="n">
        <v>0.643410852713178</v>
      </c>
    </row>
    <row r="414" customFormat="false" ht="14.65" hidden="false" customHeight="false" outlineLevel="0" collapsed="false">
      <c r="A414" s="63" t="n">
        <v>0.241007194244604</v>
      </c>
      <c r="B414" s="63" t="n">
        <v>0.785310734463277</v>
      </c>
    </row>
    <row r="415" customFormat="false" ht="14.65" hidden="false" customHeight="false" outlineLevel="0" collapsed="false">
      <c r="A415" s="63" t="n">
        <v>0.241228070175439</v>
      </c>
      <c r="B415" s="63" t="n">
        <v>0.752475247524753</v>
      </c>
    </row>
    <row r="416" customFormat="false" ht="14.65" hidden="false" customHeight="false" outlineLevel="0" collapsed="false">
      <c r="A416" s="63" t="n">
        <v>0.241379310344828</v>
      </c>
      <c r="B416" s="63" t="n">
        <v>0.783783783783784</v>
      </c>
    </row>
    <row r="417" customFormat="false" ht="14.65" hidden="false" customHeight="false" outlineLevel="0" collapsed="false">
      <c r="A417" s="63" t="n">
        <v>0.241379310344828</v>
      </c>
      <c r="B417" s="63" t="n">
        <v>0.935483870967742</v>
      </c>
    </row>
    <row r="418" customFormat="false" ht="14.65" hidden="false" customHeight="false" outlineLevel="0" collapsed="false">
      <c r="A418" s="63" t="n">
        <v>0.241379310344828</v>
      </c>
      <c r="B418" s="63" t="n">
        <v>0.668202764976959</v>
      </c>
    </row>
    <row r="419" customFormat="false" ht="14.65" hidden="false" customHeight="false" outlineLevel="0" collapsed="false">
      <c r="A419" s="63" t="n">
        <v>0.241496598639456</v>
      </c>
      <c r="B419" s="63" t="n">
        <v>0.812154696132597</v>
      </c>
    </row>
    <row r="420" customFormat="false" ht="14.65" hidden="false" customHeight="false" outlineLevel="0" collapsed="false">
      <c r="A420" s="63" t="n">
        <v>0.241666666666667</v>
      </c>
      <c r="B420" s="63" t="n">
        <v>0.634920634920635</v>
      </c>
    </row>
    <row r="421" customFormat="false" ht="14.65" hidden="false" customHeight="false" outlineLevel="0" collapsed="false">
      <c r="A421" s="63" t="n">
        <v>0.241758241758242</v>
      </c>
      <c r="B421" s="63" t="n">
        <v>0.541666666666667</v>
      </c>
    </row>
    <row r="422" customFormat="false" ht="14.65" hidden="false" customHeight="false" outlineLevel="0" collapsed="false">
      <c r="A422" s="63" t="n">
        <v>0.241830065359477</v>
      </c>
      <c r="B422" s="63" t="n">
        <v>0.72</v>
      </c>
    </row>
    <row r="423" customFormat="false" ht="14.65" hidden="false" customHeight="false" outlineLevel="0" collapsed="false">
      <c r="A423" s="63" t="n">
        <v>0.241847826086957</v>
      </c>
      <c r="B423" s="63" t="n">
        <v>0.934010152284264</v>
      </c>
    </row>
    <row r="424" customFormat="false" ht="14.65" hidden="false" customHeight="false" outlineLevel="0" collapsed="false">
      <c r="A424" s="63" t="n">
        <v>0.241935483870968</v>
      </c>
      <c r="B424" s="63" t="n">
        <v>0.789808917197452</v>
      </c>
    </row>
    <row r="425" customFormat="false" ht="14.65" hidden="false" customHeight="false" outlineLevel="0" collapsed="false">
      <c r="A425" s="63" t="n">
        <v>0.241935483870968</v>
      </c>
      <c r="B425" s="63" t="n">
        <v>0.686980609418283</v>
      </c>
    </row>
    <row r="426" customFormat="false" ht="14.65" hidden="false" customHeight="false" outlineLevel="0" collapsed="false">
      <c r="A426" s="63" t="n">
        <v>0.24223602484472</v>
      </c>
      <c r="B426" s="63" t="n">
        <v>0.987730061349693</v>
      </c>
    </row>
    <row r="427" customFormat="false" ht="14.65" hidden="false" customHeight="false" outlineLevel="0" collapsed="false">
      <c r="A427" s="63" t="n">
        <v>0.242372881355932</v>
      </c>
      <c r="B427" s="63" t="n">
        <v>0.756410256410256</v>
      </c>
    </row>
    <row r="428" customFormat="false" ht="14.65" hidden="false" customHeight="false" outlineLevel="0" collapsed="false">
      <c r="A428" s="63" t="n">
        <v>0.242424242424242</v>
      </c>
      <c r="B428" s="63" t="n">
        <v>0.885906040268456</v>
      </c>
    </row>
    <row r="429" customFormat="false" ht="14.65" hidden="false" customHeight="false" outlineLevel="0" collapsed="false">
      <c r="A429" s="63" t="n">
        <v>0.242424242424242</v>
      </c>
      <c r="B429" s="63" t="n">
        <v>0.455172413793103</v>
      </c>
    </row>
    <row r="430" customFormat="false" ht="14.65" hidden="false" customHeight="false" outlineLevel="0" collapsed="false">
      <c r="A430" s="63" t="n">
        <v>0.242553191489362</v>
      </c>
      <c r="B430" s="63" t="n">
        <v>0.640326975476839</v>
      </c>
    </row>
    <row r="431" customFormat="false" ht="14.65" hidden="false" customHeight="false" outlineLevel="0" collapsed="false">
      <c r="A431" s="63" t="n">
        <v>0.242574257425743</v>
      </c>
      <c r="B431" s="63" t="n">
        <v>0.314152410575428</v>
      </c>
    </row>
    <row r="432" customFormat="false" ht="14.65" hidden="false" customHeight="false" outlineLevel="0" collapsed="false">
      <c r="A432" s="63" t="n">
        <v>0.242718446601942</v>
      </c>
      <c r="B432" s="63" t="n">
        <v>0.801556420233463</v>
      </c>
    </row>
    <row r="433" customFormat="false" ht="14.65" hidden="false" customHeight="false" outlineLevel="0" collapsed="false">
      <c r="A433" s="63" t="n">
        <v>0.242857142857143</v>
      </c>
      <c r="B433" s="63" t="n">
        <v>0.796747967479675</v>
      </c>
    </row>
    <row r="434" customFormat="false" ht="14.65" hidden="false" customHeight="false" outlineLevel="0" collapsed="false">
      <c r="A434" s="63" t="n">
        <v>0.243119266055046</v>
      </c>
      <c r="B434" s="63" t="n">
        <v>0.900826446280992</v>
      </c>
    </row>
    <row r="435" customFormat="false" ht="14.65" hidden="false" customHeight="false" outlineLevel="0" collapsed="false">
      <c r="A435" s="63" t="n">
        <v>0.243243243243243</v>
      </c>
      <c r="B435" s="63" t="n">
        <v>0.587301587301587</v>
      </c>
    </row>
    <row r="436" customFormat="false" ht="14.65" hidden="false" customHeight="false" outlineLevel="0" collapsed="false">
      <c r="A436" s="63" t="n">
        <v>0.243243243243243</v>
      </c>
      <c r="B436" s="63" t="n">
        <v>0.822222222222222</v>
      </c>
    </row>
    <row r="437" customFormat="false" ht="14.65" hidden="false" customHeight="false" outlineLevel="0" collapsed="false">
      <c r="A437" s="63" t="n">
        <v>0.243589743589744</v>
      </c>
      <c r="B437" s="63" t="n">
        <v>0.595419847328244</v>
      </c>
    </row>
    <row r="438" customFormat="false" ht="14.65" hidden="false" customHeight="false" outlineLevel="0" collapsed="false">
      <c r="A438" s="63" t="n">
        <v>0.243697478991597</v>
      </c>
      <c r="B438" s="63" t="n">
        <v>0.853046594982079</v>
      </c>
    </row>
    <row r="439" customFormat="false" ht="14.65" hidden="false" customHeight="false" outlineLevel="0" collapsed="false">
      <c r="A439" s="63" t="n">
        <v>0.244413407821229</v>
      </c>
      <c r="B439" s="63" t="n">
        <v>0.695145631067961</v>
      </c>
    </row>
    <row r="440" customFormat="false" ht="14.65" hidden="false" customHeight="false" outlineLevel="0" collapsed="false">
      <c r="A440" s="63" t="n">
        <v>0.244444444444444</v>
      </c>
      <c r="B440" s="63" t="n">
        <v>0.775862068965517</v>
      </c>
    </row>
    <row r="441" customFormat="false" ht="14.65" hidden="false" customHeight="false" outlineLevel="0" collapsed="false">
      <c r="A441" s="63" t="n">
        <v>0.244444444444444</v>
      </c>
      <c r="B441" s="63" t="n">
        <v>0.803571428571429</v>
      </c>
    </row>
    <row r="442" customFormat="false" ht="14.65" hidden="false" customHeight="false" outlineLevel="0" collapsed="false">
      <c r="A442" s="63" t="n">
        <v>0.244444444444444</v>
      </c>
      <c r="B442" s="63" t="n">
        <v>0.629370629370629</v>
      </c>
    </row>
    <row r="443" customFormat="false" ht="14.65" hidden="false" customHeight="false" outlineLevel="0" collapsed="false">
      <c r="A443" s="63" t="n">
        <v>0.244444444444444</v>
      </c>
      <c r="B443" s="63" t="n">
        <v>0.626086956521739</v>
      </c>
    </row>
    <row r="444" customFormat="false" ht="14.65" hidden="false" customHeight="false" outlineLevel="0" collapsed="false">
      <c r="A444" s="63" t="n">
        <v>0.244444444444444</v>
      </c>
      <c r="B444" s="63" t="n">
        <v>0.775862068965517</v>
      </c>
    </row>
    <row r="445" customFormat="false" ht="14.65" hidden="false" customHeight="false" outlineLevel="0" collapsed="false">
      <c r="A445" s="63" t="n">
        <v>0.245098039215686</v>
      </c>
      <c r="B445" s="63" t="n">
        <v>0.918918918918919</v>
      </c>
    </row>
    <row r="446" customFormat="false" ht="14.65" hidden="false" customHeight="false" outlineLevel="0" collapsed="false">
      <c r="A446" s="63" t="n">
        <v>0.245283018867925</v>
      </c>
      <c r="B446" s="63" t="n">
        <v>0.646341463414634</v>
      </c>
    </row>
    <row r="447" customFormat="false" ht="14.65" hidden="false" customHeight="false" outlineLevel="0" collapsed="false">
      <c r="A447" s="63" t="n">
        <v>0.245454545454545</v>
      </c>
      <c r="B447" s="63" t="n">
        <v>0.64327485380117</v>
      </c>
    </row>
    <row r="448" customFormat="false" ht="14.65" hidden="false" customHeight="false" outlineLevel="0" collapsed="false">
      <c r="A448" s="63" t="n">
        <v>0.245614035087719</v>
      </c>
      <c r="B448" s="63" t="n">
        <v>0.826086956521739</v>
      </c>
    </row>
    <row r="449" customFormat="false" ht="14.65" hidden="false" customHeight="false" outlineLevel="0" collapsed="false">
      <c r="A449" s="63" t="n">
        <v>0.245989304812834</v>
      </c>
      <c r="B449" s="63" t="n">
        <v>0.639316239316239</v>
      </c>
    </row>
    <row r="450" customFormat="false" ht="14.65" hidden="false" customHeight="false" outlineLevel="0" collapsed="false">
      <c r="A450" s="63" t="n">
        <v>0.246031746031746</v>
      </c>
      <c r="B450" s="63" t="n">
        <v>0.607228915662651</v>
      </c>
    </row>
    <row r="451" customFormat="false" ht="14.65" hidden="false" customHeight="false" outlineLevel="0" collapsed="false">
      <c r="A451" s="63" t="n">
        <v>0.246153846153846</v>
      </c>
      <c r="B451" s="63" t="n">
        <v>0.902777777777778</v>
      </c>
    </row>
    <row r="452" customFormat="false" ht="14.65" hidden="false" customHeight="false" outlineLevel="0" collapsed="false">
      <c r="A452" s="63" t="n">
        <v>0.246268656716418</v>
      </c>
      <c r="B452" s="63" t="n">
        <v>0.748603351955307</v>
      </c>
    </row>
    <row r="453" customFormat="false" ht="14.65" hidden="false" customHeight="false" outlineLevel="0" collapsed="false">
      <c r="A453" s="63" t="n">
        <v>0.246478873239437</v>
      </c>
      <c r="B453" s="63" t="n">
        <v>0.806818181818182</v>
      </c>
    </row>
    <row r="454" customFormat="false" ht="14.65" hidden="false" customHeight="false" outlineLevel="0" collapsed="false">
      <c r="A454" s="63" t="n">
        <v>0.246478873239437</v>
      </c>
      <c r="B454" s="63" t="n">
        <v>0.682692307692308</v>
      </c>
    </row>
    <row r="455" customFormat="false" ht="14.65" hidden="false" customHeight="false" outlineLevel="0" collapsed="false">
      <c r="A455" s="63" t="n">
        <v>0.246753246753247</v>
      </c>
      <c r="B455" s="63" t="n">
        <v>0.617647058823529</v>
      </c>
    </row>
    <row r="456" customFormat="false" ht="14.65" hidden="false" customHeight="false" outlineLevel="0" collapsed="false">
      <c r="A456" s="63" t="n">
        <v>0.246913580246914</v>
      </c>
      <c r="B456" s="63" t="n">
        <v>0.73972602739726</v>
      </c>
    </row>
    <row r="457" customFormat="false" ht="14.65" hidden="false" customHeight="false" outlineLevel="0" collapsed="false">
      <c r="A457" s="63" t="n">
        <v>0.246913580246914</v>
      </c>
      <c r="B457" s="63" t="n">
        <v>0.952941176470588</v>
      </c>
    </row>
    <row r="458" customFormat="false" ht="14.65" hidden="false" customHeight="false" outlineLevel="0" collapsed="false">
      <c r="A458" s="63" t="n">
        <v>0.246987951807229</v>
      </c>
      <c r="B458" s="63" t="n">
        <v>0.528662420382166</v>
      </c>
    </row>
    <row r="459" customFormat="false" ht="14.65" hidden="false" customHeight="false" outlineLevel="0" collapsed="false">
      <c r="A459" s="63" t="n">
        <v>0.247058823529412</v>
      </c>
      <c r="B459" s="63" t="n">
        <v>0.580204778156997</v>
      </c>
    </row>
    <row r="460" customFormat="false" ht="14.65" hidden="false" customHeight="false" outlineLevel="0" collapsed="false">
      <c r="A460" s="63" t="n">
        <v>0.247706422018349</v>
      </c>
      <c r="B460" s="63" t="n">
        <v>0.915966386554622</v>
      </c>
    </row>
    <row r="461" customFormat="false" ht="14.65" hidden="false" customHeight="false" outlineLevel="0" collapsed="false">
      <c r="A461" s="63" t="n">
        <v>0.248648648648649</v>
      </c>
      <c r="B461" s="63" t="n">
        <v>0.934343434343434</v>
      </c>
    </row>
    <row r="462" customFormat="false" ht="14.65" hidden="false" customHeight="false" outlineLevel="0" collapsed="false">
      <c r="A462" s="63" t="n">
        <v>0.25</v>
      </c>
      <c r="B462" s="63" t="n">
        <v>0.705882352941177</v>
      </c>
    </row>
    <row r="463" customFormat="false" ht="14.65" hidden="false" customHeight="false" outlineLevel="0" collapsed="false">
      <c r="A463" s="63" t="n">
        <v>0.25</v>
      </c>
      <c r="B463" s="63" t="n">
        <v>0.738461538461539</v>
      </c>
    </row>
    <row r="464" customFormat="false" ht="14.65" hidden="false" customHeight="false" outlineLevel="0" collapsed="false">
      <c r="A464" s="63" t="n">
        <v>0.25</v>
      </c>
      <c r="B464" s="63" t="n">
        <v>0.556390977443609</v>
      </c>
    </row>
    <row r="465" customFormat="false" ht="14.65" hidden="false" customHeight="false" outlineLevel="0" collapsed="false">
      <c r="A465" s="63" t="n">
        <v>0.25</v>
      </c>
      <c r="B465" s="63" t="n">
        <v>0.785714285714286</v>
      </c>
    </row>
    <row r="466" customFormat="false" ht="14.65" hidden="false" customHeight="false" outlineLevel="0" collapsed="false">
      <c r="A466" s="63" t="n">
        <v>0.25</v>
      </c>
      <c r="B466" s="63" t="n">
        <v>0.984615384615385</v>
      </c>
    </row>
    <row r="467" customFormat="false" ht="14.65" hidden="false" customHeight="false" outlineLevel="0" collapsed="false">
      <c r="A467" s="63" t="n">
        <v>0.25</v>
      </c>
      <c r="B467" s="63" t="n">
        <v>0.545454545454546</v>
      </c>
    </row>
    <row r="468" customFormat="false" ht="14.65" hidden="false" customHeight="false" outlineLevel="0" collapsed="false">
      <c r="A468" s="63" t="n">
        <v>0.25</v>
      </c>
      <c r="B468" s="63" t="n">
        <v>0.556291390728477</v>
      </c>
    </row>
    <row r="469" customFormat="false" ht="14.65" hidden="false" customHeight="false" outlineLevel="0" collapsed="false">
      <c r="A469" s="63" t="n">
        <v>0.25</v>
      </c>
      <c r="B469" s="63" t="n">
        <v>0.781954887218045</v>
      </c>
    </row>
    <row r="470" customFormat="false" ht="14.65" hidden="false" customHeight="false" outlineLevel="0" collapsed="false">
      <c r="A470" s="63" t="n">
        <v>0.25</v>
      </c>
      <c r="B470" s="63" t="n">
        <v>0.997601918465228</v>
      </c>
    </row>
    <row r="471" customFormat="false" ht="14.65" hidden="false" customHeight="false" outlineLevel="0" collapsed="false">
      <c r="A471" s="63" t="n">
        <v>0.251184834123223</v>
      </c>
      <c r="B471" s="63" t="n">
        <v>0.671974522292994</v>
      </c>
    </row>
    <row r="472" customFormat="false" ht="14.65" hidden="false" customHeight="false" outlineLevel="0" collapsed="false">
      <c r="A472" s="63" t="n">
        <v>0.251485148514852</v>
      </c>
      <c r="B472" s="63" t="n">
        <v>0.765151515151515</v>
      </c>
    </row>
    <row r="473" customFormat="false" ht="14.65" hidden="false" customHeight="false" outlineLevel="0" collapsed="false">
      <c r="A473" s="63" t="n">
        <v>0.251612903225806</v>
      </c>
      <c r="B473" s="63" t="n">
        <v>0.462686567164179</v>
      </c>
    </row>
    <row r="474" customFormat="false" ht="14.65" hidden="false" customHeight="false" outlineLevel="0" collapsed="false">
      <c r="A474" s="63" t="n">
        <v>0.251968503937008</v>
      </c>
      <c r="B474" s="63" t="n">
        <v>0.684636118598383</v>
      </c>
    </row>
    <row r="475" customFormat="false" ht="14.65" hidden="false" customHeight="false" outlineLevel="0" collapsed="false">
      <c r="A475" s="63" t="n">
        <v>0.252252252252252</v>
      </c>
      <c r="B475" s="63" t="n">
        <v>0.730263157894737</v>
      </c>
    </row>
    <row r="476" customFormat="false" ht="14.65" hidden="false" customHeight="false" outlineLevel="0" collapsed="false">
      <c r="A476" s="63" t="n">
        <v>0.252427184466019</v>
      </c>
      <c r="B476" s="63" t="n">
        <v>0.962616822429907</v>
      </c>
    </row>
    <row r="477" customFormat="false" ht="14.65" hidden="false" customHeight="false" outlineLevel="0" collapsed="false">
      <c r="A477" s="63" t="n">
        <v>0.253205128205128</v>
      </c>
      <c r="B477" s="63" t="n">
        <v>0.829787234042553</v>
      </c>
    </row>
    <row r="478" customFormat="false" ht="14.65" hidden="false" customHeight="false" outlineLevel="0" collapsed="false">
      <c r="A478" s="63" t="n">
        <v>0.253333333333333</v>
      </c>
      <c r="B478" s="63" t="n">
        <v>0.77319587628866</v>
      </c>
    </row>
    <row r="479" customFormat="false" ht="14.65" hidden="false" customHeight="false" outlineLevel="0" collapsed="false">
      <c r="A479" s="63" t="n">
        <v>0.253333333333333</v>
      </c>
      <c r="B479" s="63" t="n">
        <v>0.614754098360656</v>
      </c>
    </row>
    <row r="480" customFormat="false" ht="14.65" hidden="false" customHeight="false" outlineLevel="0" collapsed="false">
      <c r="A480" s="63" t="n">
        <v>0.253333333333333</v>
      </c>
      <c r="B480" s="63" t="n">
        <v>0.925925925925926</v>
      </c>
    </row>
    <row r="481" customFormat="false" ht="14.65" hidden="false" customHeight="false" outlineLevel="0" collapsed="false">
      <c r="A481" s="63" t="n">
        <v>0.253333333333333</v>
      </c>
      <c r="B481" s="63" t="n">
        <v>0.809352517985612</v>
      </c>
    </row>
    <row r="482" customFormat="false" ht="14.65" hidden="false" customHeight="false" outlineLevel="0" collapsed="false">
      <c r="A482" s="63" t="n">
        <v>0.254385964912281</v>
      </c>
      <c r="B482" s="63" t="n">
        <v>0.629834254143646</v>
      </c>
    </row>
    <row r="483" customFormat="false" ht="14.65" hidden="false" customHeight="false" outlineLevel="0" collapsed="false">
      <c r="A483" s="63" t="n">
        <v>0.254545454545455</v>
      </c>
      <c r="B483" s="63" t="n">
        <v>0.774647887323944</v>
      </c>
    </row>
    <row r="484" customFormat="false" ht="14.65" hidden="false" customHeight="false" outlineLevel="0" collapsed="false">
      <c r="A484" s="63" t="n">
        <v>0.254545454545455</v>
      </c>
      <c r="B484" s="63" t="n">
        <v>0.509259259259259</v>
      </c>
    </row>
    <row r="485" customFormat="false" ht="14.65" hidden="false" customHeight="false" outlineLevel="0" collapsed="false">
      <c r="A485" s="63" t="n">
        <v>0.254620123203285</v>
      </c>
      <c r="B485" s="63" t="n">
        <v>0.729041916167665</v>
      </c>
    </row>
    <row r="486" customFormat="false" ht="14.65" hidden="false" customHeight="false" outlineLevel="0" collapsed="false">
      <c r="A486" s="63" t="n">
        <v>0.255395683453237</v>
      </c>
      <c r="B486" s="63" t="n">
        <v>0.733509234828496</v>
      </c>
    </row>
    <row r="487" customFormat="false" ht="14.65" hidden="false" customHeight="false" outlineLevel="0" collapsed="false">
      <c r="A487" s="63" t="n">
        <v>0.255707762557078</v>
      </c>
      <c r="B487" s="63" t="n">
        <v>0.814126394052045</v>
      </c>
    </row>
    <row r="488" customFormat="false" ht="14.65" hidden="false" customHeight="false" outlineLevel="0" collapsed="false">
      <c r="A488" s="63" t="n">
        <v>0.255813953488372</v>
      </c>
      <c r="B488" s="63" t="n">
        <v>0.573333333333333</v>
      </c>
    </row>
    <row r="489" customFormat="false" ht="14.65" hidden="false" customHeight="false" outlineLevel="0" collapsed="false">
      <c r="A489" s="63" t="n">
        <v>0.257142857142857</v>
      </c>
      <c r="B489" s="63" t="n">
        <v>0.625</v>
      </c>
    </row>
    <row r="490" customFormat="false" ht="14.65" hidden="false" customHeight="false" outlineLevel="0" collapsed="false">
      <c r="A490" s="63" t="n">
        <v>0.257246376811594</v>
      </c>
      <c r="B490" s="63" t="n">
        <v>0.665060240963855</v>
      </c>
    </row>
    <row r="491" customFormat="false" ht="14.65" hidden="false" customHeight="false" outlineLevel="0" collapsed="false">
      <c r="A491" s="63" t="n">
        <v>0.257253384912959</v>
      </c>
      <c r="B491" s="63" t="n">
        <v>0.693029490616622</v>
      </c>
    </row>
    <row r="492" customFormat="false" ht="14.65" hidden="false" customHeight="false" outlineLevel="0" collapsed="false">
      <c r="A492" s="63" t="n">
        <v>0.257309941520468</v>
      </c>
      <c r="B492" s="63" t="n">
        <v>0.628676470588235</v>
      </c>
    </row>
    <row r="493" customFormat="false" ht="14.65" hidden="false" customHeight="false" outlineLevel="0" collapsed="false">
      <c r="A493" s="63" t="n">
        <v>0.257352941176471</v>
      </c>
      <c r="B493" s="63" t="n">
        <v>0.586206896551724</v>
      </c>
    </row>
    <row r="494" customFormat="false" ht="14.65" hidden="false" customHeight="false" outlineLevel="0" collapsed="false">
      <c r="A494" s="63" t="n">
        <v>0.257352941176471</v>
      </c>
      <c r="B494" s="63" t="n">
        <v>0.697435897435897</v>
      </c>
    </row>
    <row r="495" customFormat="false" ht="14.65" hidden="false" customHeight="false" outlineLevel="0" collapsed="false">
      <c r="A495" s="63" t="n">
        <v>0.257575757575758</v>
      </c>
      <c r="B495" s="63" t="n">
        <v>0.70026525198939</v>
      </c>
    </row>
    <row r="496" customFormat="false" ht="14.65" hidden="false" customHeight="false" outlineLevel="0" collapsed="false">
      <c r="A496" s="63" t="n">
        <v>0.25796178343949</v>
      </c>
      <c r="B496" s="63" t="n">
        <v>0.496050552922591</v>
      </c>
    </row>
    <row r="497" customFormat="false" ht="14.65" hidden="false" customHeight="false" outlineLevel="0" collapsed="false">
      <c r="A497" s="63" t="n">
        <v>0.258064516129032</v>
      </c>
      <c r="B497" s="63" t="n">
        <v>0.988405797101449</v>
      </c>
    </row>
    <row r="498" customFormat="false" ht="14.65" hidden="false" customHeight="false" outlineLevel="0" collapsed="false">
      <c r="A498" s="63" t="n">
        <v>0.258620689655172</v>
      </c>
      <c r="B498" s="63" t="n">
        <v>0.828571428571429</v>
      </c>
    </row>
    <row r="499" customFormat="false" ht="14.65" hidden="false" customHeight="false" outlineLevel="0" collapsed="false">
      <c r="A499" s="63" t="n">
        <v>0.259259259259259</v>
      </c>
      <c r="B499" s="63" t="n">
        <v>0.771428571428572</v>
      </c>
    </row>
    <row r="500" customFormat="false" ht="14.65" hidden="false" customHeight="false" outlineLevel="0" collapsed="false">
      <c r="A500" s="63" t="n">
        <v>0.259541984732824</v>
      </c>
      <c r="B500" s="63" t="n">
        <v>0.861842105263158</v>
      </c>
    </row>
    <row r="501" customFormat="false" ht="14.65" hidden="false" customHeight="false" outlineLevel="0" collapsed="false">
      <c r="A501" s="63" t="n">
        <v>0.26</v>
      </c>
      <c r="B501" s="63" t="n">
        <v>0.704225352112676</v>
      </c>
    </row>
    <row r="502" customFormat="false" ht="14.65" hidden="false" customHeight="false" outlineLevel="0" collapsed="false">
      <c r="A502" s="63" t="n">
        <v>0.260416666666667</v>
      </c>
      <c r="B502" s="63" t="n">
        <v>0.727272727272727</v>
      </c>
    </row>
    <row r="503" customFormat="false" ht="14.65" hidden="false" customHeight="false" outlineLevel="0" collapsed="false">
      <c r="A503" s="63" t="n">
        <v>0.260416666666667</v>
      </c>
      <c r="B503" s="63" t="n">
        <v>0.362948960302458</v>
      </c>
    </row>
    <row r="504" customFormat="false" ht="14.65" hidden="false" customHeight="false" outlineLevel="0" collapsed="false">
      <c r="A504" s="63" t="n">
        <v>0.260663507109005</v>
      </c>
      <c r="B504" s="63" t="n">
        <v>0.742957746478873</v>
      </c>
    </row>
    <row r="505" customFormat="false" ht="14.65" hidden="false" customHeight="false" outlineLevel="0" collapsed="false">
      <c r="A505" s="63" t="n">
        <v>0.260869565217391</v>
      </c>
      <c r="B505" s="63" t="n">
        <v>0.884615384615385</v>
      </c>
    </row>
    <row r="506" customFormat="false" ht="14.65" hidden="false" customHeight="false" outlineLevel="0" collapsed="false">
      <c r="A506" s="63" t="n">
        <v>0.260869565217391</v>
      </c>
      <c r="B506" s="63" t="n">
        <v>0.676470588235294</v>
      </c>
    </row>
    <row r="507" customFormat="false" ht="14.65" hidden="false" customHeight="false" outlineLevel="0" collapsed="false">
      <c r="A507" s="63" t="n">
        <v>0.261261261261261</v>
      </c>
      <c r="B507" s="63" t="n">
        <v>0.74496644295302</v>
      </c>
    </row>
    <row r="508" customFormat="false" ht="14.65" hidden="false" customHeight="false" outlineLevel="0" collapsed="false">
      <c r="A508" s="63" t="n">
        <v>0.261802575107296</v>
      </c>
      <c r="B508" s="63" t="n">
        <v>0.288366336633663</v>
      </c>
    </row>
    <row r="509" customFormat="false" ht="14.65" hidden="false" customHeight="false" outlineLevel="0" collapsed="false">
      <c r="A509" s="63" t="n">
        <v>0.261904761904762</v>
      </c>
      <c r="B509" s="63" t="n">
        <v>0.857142857142857</v>
      </c>
    </row>
    <row r="510" customFormat="false" ht="14.65" hidden="false" customHeight="false" outlineLevel="0" collapsed="false">
      <c r="A510" s="63" t="n">
        <v>0.261904761904762</v>
      </c>
      <c r="B510" s="63" t="n">
        <v>0.636363636363637</v>
      </c>
    </row>
    <row r="511" customFormat="false" ht="14.65" hidden="false" customHeight="false" outlineLevel="0" collapsed="false">
      <c r="A511" s="63" t="n">
        <v>0.261904761904762</v>
      </c>
      <c r="B511" s="63" t="n">
        <v>0.768292682926829</v>
      </c>
    </row>
    <row r="512" customFormat="false" ht="14.65" hidden="false" customHeight="false" outlineLevel="0" collapsed="false">
      <c r="A512" s="63" t="n">
        <v>0.261904761904762</v>
      </c>
      <c r="B512" s="63" t="n">
        <v>0.60431654676259</v>
      </c>
    </row>
    <row r="513" customFormat="false" ht="14.65" hidden="false" customHeight="false" outlineLevel="0" collapsed="false">
      <c r="A513" s="63" t="n">
        <v>0.262068965517241</v>
      </c>
      <c r="B513" s="63" t="n">
        <v>0.779569892473118</v>
      </c>
    </row>
    <row r="514" customFormat="false" ht="14.65" hidden="false" customHeight="false" outlineLevel="0" collapsed="false">
      <c r="A514" s="63" t="n">
        <v>0.262162162162162</v>
      </c>
      <c r="B514" s="63" t="n">
        <v>0.518207282913165</v>
      </c>
    </row>
    <row r="515" customFormat="false" ht="14.65" hidden="false" customHeight="false" outlineLevel="0" collapsed="false">
      <c r="A515" s="63" t="n">
        <v>0.26219512195122</v>
      </c>
      <c r="B515" s="63" t="n">
        <v>0.788461538461538</v>
      </c>
    </row>
    <row r="516" customFormat="false" ht="14.65" hidden="false" customHeight="false" outlineLevel="0" collapsed="false">
      <c r="A516" s="63" t="n">
        <v>0.262280701754386</v>
      </c>
      <c r="B516" s="63" t="n">
        <v>0.553398058252427</v>
      </c>
    </row>
    <row r="517" customFormat="false" ht="14.65" hidden="false" customHeight="false" outlineLevel="0" collapsed="false">
      <c r="A517" s="63" t="n">
        <v>0.262626262626263</v>
      </c>
      <c r="B517" s="63" t="n">
        <v>0.755725190839695</v>
      </c>
    </row>
    <row r="518" customFormat="false" ht="14.65" hidden="false" customHeight="false" outlineLevel="0" collapsed="false">
      <c r="A518" s="63" t="n">
        <v>0.262773722627737</v>
      </c>
      <c r="B518" s="63" t="n">
        <v>0.825301204819277</v>
      </c>
    </row>
    <row r="519" customFormat="false" ht="14.65" hidden="false" customHeight="false" outlineLevel="0" collapsed="false">
      <c r="A519" s="63" t="n">
        <v>0.262948207171315</v>
      </c>
      <c r="B519" s="63" t="n">
        <v>0.703081232492997</v>
      </c>
    </row>
    <row r="520" customFormat="false" ht="14.65" hidden="false" customHeight="false" outlineLevel="0" collapsed="false">
      <c r="A520" s="63" t="n">
        <v>0.263157894736842</v>
      </c>
      <c r="B520" s="63" t="n">
        <v>0.863636363636364</v>
      </c>
    </row>
    <row r="521" customFormat="false" ht="14.65" hidden="false" customHeight="false" outlineLevel="0" collapsed="false">
      <c r="A521" s="63" t="n">
        <v>0.263157894736842</v>
      </c>
      <c r="B521" s="63" t="n">
        <v>0.741463414634146</v>
      </c>
    </row>
    <row r="522" customFormat="false" ht="14.65" hidden="false" customHeight="false" outlineLevel="0" collapsed="false">
      <c r="A522" s="63" t="n">
        <v>0.263157894736842</v>
      </c>
      <c r="B522" s="63" t="n">
        <v>0.666666666666667</v>
      </c>
    </row>
    <row r="523" customFormat="false" ht="14.65" hidden="false" customHeight="false" outlineLevel="0" collapsed="false">
      <c r="A523" s="63" t="n">
        <v>0.263414634146342</v>
      </c>
      <c r="B523" s="63" t="n">
        <v>0.521628498727735</v>
      </c>
    </row>
    <row r="524" customFormat="false" ht="14.65" hidden="false" customHeight="false" outlineLevel="0" collapsed="false">
      <c r="A524" s="63" t="n">
        <v>0.263440860215054</v>
      </c>
      <c r="B524" s="63" t="n">
        <v>0.812227074235808</v>
      </c>
    </row>
    <row r="525" customFormat="false" ht="14.65" hidden="false" customHeight="false" outlineLevel="0" collapsed="false">
      <c r="A525" s="63" t="n">
        <v>0.263636363636364</v>
      </c>
      <c r="B525" s="63" t="n">
        <v>0.728476821192053</v>
      </c>
    </row>
    <row r="526" customFormat="false" ht="14.65" hidden="false" customHeight="false" outlineLevel="0" collapsed="false">
      <c r="A526" s="63" t="n">
        <v>0.263888888888889</v>
      </c>
      <c r="B526" s="63" t="n">
        <v>0.747404844290658</v>
      </c>
    </row>
    <row r="527" customFormat="false" ht="14.65" hidden="false" customHeight="false" outlineLevel="0" collapsed="false">
      <c r="A527" s="63" t="n">
        <v>0.264069264069264</v>
      </c>
      <c r="B527" s="63" t="n">
        <v>0.726415094339623</v>
      </c>
    </row>
    <row r="528" customFormat="false" ht="14.65" hidden="false" customHeight="false" outlineLevel="0" collapsed="false">
      <c r="A528" s="63" t="n">
        <v>0.264150943396226</v>
      </c>
      <c r="B528" s="63" t="n">
        <v>0.834645669291339</v>
      </c>
    </row>
    <row r="529" customFormat="false" ht="14.65" hidden="false" customHeight="false" outlineLevel="0" collapsed="false">
      <c r="A529" s="63" t="n">
        <v>0.264367816091954</v>
      </c>
      <c r="B529" s="63" t="n">
        <v>0.896907216494845</v>
      </c>
    </row>
    <row r="530" customFormat="false" ht="14.65" hidden="false" customHeight="false" outlineLevel="0" collapsed="false">
      <c r="A530" s="63" t="n">
        <v>0.264406779661017</v>
      </c>
      <c r="B530" s="63" t="n">
        <v>0.694117647058824</v>
      </c>
    </row>
    <row r="531" customFormat="false" ht="14.65" hidden="false" customHeight="false" outlineLevel="0" collapsed="false">
      <c r="A531" s="63" t="n">
        <v>0.264705882352941</v>
      </c>
      <c r="B531" s="63" t="n">
        <v>0.894736842105263</v>
      </c>
    </row>
    <row r="532" customFormat="false" ht="14.65" hidden="false" customHeight="false" outlineLevel="0" collapsed="false">
      <c r="A532" s="63" t="n">
        <v>0.264705882352941</v>
      </c>
      <c r="B532" s="63" t="n">
        <v>0.708333333333333</v>
      </c>
    </row>
    <row r="533" customFormat="false" ht="14.65" hidden="false" customHeight="false" outlineLevel="0" collapsed="false">
      <c r="A533" s="63" t="n">
        <v>0.264864864864865</v>
      </c>
      <c r="B533" s="63" t="n">
        <v>0.359223300970874</v>
      </c>
    </row>
    <row r="534" customFormat="false" ht="14.65" hidden="false" customHeight="false" outlineLevel="0" collapsed="false">
      <c r="A534" s="63" t="n">
        <v>0.26530612244898</v>
      </c>
      <c r="B534" s="63" t="n">
        <v>0.909512761020882</v>
      </c>
    </row>
    <row r="535" customFormat="false" ht="14.65" hidden="false" customHeight="false" outlineLevel="0" collapsed="false">
      <c r="A535" s="63" t="n">
        <v>0.265402843601896</v>
      </c>
      <c r="B535" s="63" t="n">
        <v>0.913419913419914</v>
      </c>
    </row>
    <row r="536" customFormat="false" ht="14.65" hidden="false" customHeight="false" outlineLevel="0" collapsed="false">
      <c r="A536" s="63" t="n">
        <v>0.265536723163842</v>
      </c>
      <c r="B536" s="63" t="n">
        <v>0.77292576419214</v>
      </c>
    </row>
    <row r="537" customFormat="false" ht="14.65" hidden="false" customHeight="false" outlineLevel="0" collapsed="false">
      <c r="A537" s="63" t="n">
        <v>0.265873015873016</v>
      </c>
      <c r="B537" s="63" t="n">
        <v>0.857142857142857</v>
      </c>
    </row>
    <row r="538" customFormat="false" ht="14.65" hidden="false" customHeight="false" outlineLevel="0" collapsed="false">
      <c r="A538" s="63" t="n">
        <v>0.26605504587156</v>
      </c>
      <c r="B538" s="63" t="n">
        <v>0.825757575757576</v>
      </c>
    </row>
    <row r="539" customFormat="false" ht="14.65" hidden="false" customHeight="false" outlineLevel="0" collapsed="false">
      <c r="A539" s="63" t="n">
        <v>0.26605504587156</v>
      </c>
      <c r="B539" s="63" t="n">
        <v>0.784172661870504</v>
      </c>
    </row>
    <row r="540" customFormat="false" ht="14.65" hidden="false" customHeight="false" outlineLevel="0" collapsed="false">
      <c r="A540" s="63" t="n">
        <v>0.26605504587156</v>
      </c>
      <c r="B540" s="63" t="n">
        <v>0.789855072463768</v>
      </c>
    </row>
    <row r="541" customFormat="false" ht="14.65" hidden="false" customHeight="false" outlineLevel="0" collapsed="false">
      <c r="A541" s="63" t="n">
        <v>0.266233766233766</v>
      </c>
      <c r="B541" s="63" t="n">
        <v>0.785714285714286</v>
      </c>
    </row>
    <row r="542" customFormat="false" ht="14.65" hidden="false" customHeight="false" outlineLevel="0" collapsed="false">
      <c r="A542" s="63" t="n">
        <v>0.266331658291457</v>
      </c>
      <c r="B542" s="63" t="n">
        <v>0.606707317073171</v>
      </c>
    </row>
    <row r="543" customFormat="false" ht="14.65" hidden="false" customHeight="false" outlineLevel="0" collapsed="false">
      <c r="A543" s="63" t="n">
        <v>0.266666666666667</v>
      </c>
      <c r="B543" s="63" t="n">
        <v>0.654362416107383</v>
      </c>
    </row>
    <row r="544" customFormat="false" ht="14.65" hidden="false" customHeight="false" outlineLevel="0" collapsed="false">
      <c r="A544" s="63" t="n">
        <v>0.266666666666667</v>
      </c>
      <c r="B544" s="63" t="n">
        <v>0.595238095238095</v>
      </c>
    </row>
    <row r="545" customFormat="false" ht="14.65" hidden="false" customHeight="false" outlineLevel="0" collapsed="false">
      <c r="A545" s="63" t="n">
        <v>0.266666666666667</v>
      </c>
      <c r="B545" s="63" t="n">
        <v>0.720524017467249</v>
      </c>
    </row>
    <row r="546" customFormat="false" ht="14.65" hidden="false" customHeight="false" outlineLevel="0" collapsed="false">
      <c r="A546" s="63" t="n">
        <v>0.267489711934156</v>
      </c>
      <c r="B546" s="63" t="n">
        <v>0.870967741935484</v>
      </c>
    </row>
    <row r="547" customFormat="false" ht="14.65" hidden="false" customHeight="false" outlineLevel="0" collapsed="false">
      <c r="A547" s="63" t="n">
        <v>0.267857142857143</v>
      </c>
      <c r="B547" s="63" t="n">
        <v>0.893617021276596</v>
      </c>
    </row>
    <row r="548" customFormat="false" ht="14.65" hidden="false" customHeight="false" outlineLevel="0" collapsed="false">
      <c r="A548" s="63" t="n">
        <v>0.267924528301887</v>
      </c>
      <c r="B548" s="63" t="n">
        <v>0.761494252873563</v>
      </c>
    </row>
    <row r="549" customFormat="false" ht="14.65" hidden="false" customHeight="false" outlineLevel="0" collapsed="false">
      <c r="A549" s="63" t="n">
        <v>0.268115942028986</v>
      </c>
      <c r="B549" s="63" t="n">
        <v>0.654028436018957</v>
      </c>
    </row>
    <row r="550" customFormat="false" ht="14.65" hidden="false" customHeight="false" outlineLevel="0" collapsed="false">
      <c r="A550" s="63" t="n">
        <v>0.268292682926829</v>
      </c>
      <c r="B550" s="63" t="n">
        <v>0.683333333333333</v>
      </c>
    </row>
    <row r="551" customFormat="false" ht="14.65" hidden="false" customHeight="false" outlineLevel="0" collapsed="false">
      <c r="A551" s="63" t="n">
        <v>0.268518518518519</v>
      </c>
      <c r="B551" s="63" t="n">
        <v>0.694533762057878</v>
      </c>
    </row>
    <row r="552" customFormat="false" ht="14.65" hidden="false" customHeight="false" outlineLevel="0" collapsed="false">
      <c r="A552" s="63" t="n">
        <v>0.26865671641791</v>
      </c>
      <c r="B552" s="63" t="n">
        <v>0.736263736263736</v>
      </c>
    </row>
    <row r="553" customFormat="false" ht="14.65" hidden="false" customHeight="false" outlineLevel="0" collapsed="false">
      <c r="A553" s="63" t="n">
        <v>0.268722466960352</v>
      </c>
      <c r="B553" s="63" t="n">
        <v>0.708268330733229</v>
      </c>
    </row>
    <row r="554" customFormat="false" ht="14.65" hidden="false" customHeight="false" outlineLevel="0" collapsed="false">
      <c r="A554" s="63" t="n">
        <v>0.268965517241379</v>
      </c>
      <c r="B554" s="63" t="n">
        <v>0.662100456621005</v>
      </c>
    </row>
    <row r="555" customFormat="false" ht="14.65" hidden="false" customHeight="false" outlineLevel="0" collapsed="false">
      <c r="A555" s="63" t="n">
        <v>0.269230769230769</v>
      </c>
      <c r="B555" s="63" t="n">
        <v>0.611764705882353</v>
      </c>
    </row>
    <row r="556" customFormat="false" ht="14.65" hidden="false" customHeight="false" outlineLevel="0" collapsed="false">
      <c r="A556" s="63" t="n">
        <v>0.269554753309266</v>
      </c>
      <c r="B556" s="63" t="n">
        <v>0.619225037257824</v>
      </c>
    </row>
    <row r="557" customFormat="false" ht="14.65" hidden="false" customHeight="false" outlineLevel="0" collapsed="false">
      <c r="A557" s="63" t="n">
        <v>0.269565217391304</v>
      </c>
      <c r="B557" s="63" t="n">
        <v>0.766666666666667</v>
      </c>
    </row>
    <row r="558" customFormat="false" ht="14.65" hidden="false" customHeight="false" outlineLevel="0" collapsed="false">
      <c r="A558" s="63" t="n">
        <v>0.27027027027027</v>
      </c>
      <c r="B558" s="63" t="n">
        <v>0.778947368421053</v>
      </c>
    </row>
    <row r="559" customFormat="false" ht="14.65" hidden="false" customHeight="false" outlineLevel="0" collapsed="false">
      <c r="A559" s="63" t="n">
        <v>0.27027027027027</v>
      </c>
      <c r="B559" s="63" t="n">
        <v>0.610652663165792</v>
      </c>
    </row>
    <row r="560" customFormat="false" ht="14.65" hidden="false" customHeight="false" outlineLevel="0" collapsed="false">
      <c r="A560" s="63" t="n">
        <v>0.27027027027027</v>
      </c>
      <c r="B560" s="63" t="n">
        <v>0.855491329479769</v>
      </c>
    </row>
    <row r="561" customFormat="false" ht="14.65" hidden="false" customHeight="false" outlineLevel="0" collapsed="false">
      <c r="A561" s="63" t="n">
        <v>0.270833333333333</v>
      </c>
      <c r="B561" s="63" t="n">
        <v>0.822857142857143</v>
      </c>
    </row>
    <row r="562" customFormat="false" ht="14.65" hidden="false" customHeight="false" outlineLevel="0" collapsed="false">
      <c r="A562" s="63" t="n">
        <v>0.270833333333333</v>
      </c>
      <c r="B562" s="63" t="n">
        <v>0.842105263157895</v>
      </c>
    </row>
    <row r="563" customFormat="false" ht="14.65" hidden="false" customHeight="false" outlineLevel="0" collapsed="false">
      <c r="A563" s="63" t="n">
        <v>0.271186440677966</v>
      </c>
      <c r="B563" s="63" t="n">
        <v>0.641304347826087</v>
      </c>
    </row>
    <row r="564" customFormat="false" ht="14.65" hidden="false" customHeight="false" outlineLevel="0" collapsed="false">
      <c r="A564" s="63" t="n">
        <v>0.271929824561404</v>
      </c>
      <c r="B564" s="63" t="n">
        <v>0.597902097902098</v>
      </c>
    </row>
    <row r="565" customFormat="false" ht="14.65" hidden="false" customHeight="false" outlineLevel="0" collapsed="false">
      <c r="A565" s="63" t="n">
        <v>0.272727272727273</v>
      </c>
      <c r="B565" s="63" t="n">
        <v>0.895348837209302</v>
      </c>
    </row>
    <row r="566" customFormat="false" ht="14.65" hidden="false" customHeight="false" outlineLevel="0" collapsed="false">
      <c r="A566" s="63" t="n">
        <v>0.272727272727273</v>
      </c>
      <c r="B566" s="63" t="n">
        <v>0.601092896174863</v>
      </c>
    </row>
    <row r="567" customFormat="false" ht="14.65" hidden="false" customHeight="false" outlineLevel="0" collapsed="false">
      <c r="A567" s="63" t="n">
        <v>0.272727272727273</v>
      </c>
      <c r="B567" s="63" t="n">
        <v>0.556962025316456</v>
      </c>
    </row>
    <row r="568" customFormat="false" ht="14.65" hidden="false" customHeight="false" outlineLevel="0" collapsed="false">
      <c r="A568" s="63" t="n">
        <v>0.272727272727273</v>
      </c>
      <c r="B568" s="63" t="n">
        <v>0.647058823529412</v>
      </c>
    </row>
    <row r="569" customFormat="false" ht="14.65" hidden="false" customHeight="false" outlineLevel="0" collapsed="false">
      <c r="A569" s="63" t="n">
        <v>0.272988505747126</v>
      </c>
      <c r="B569" s="63" t="n">
        <v>0.735729386892178</v>
      </c>
    </row>
    <row r="570" customFormat="false" ht="14.65" hidden="false" customHeight="false" outlineLevel="0" collapsed="false">
      <c r="A570" s="63" t="n">
        <v>0.273305084745763</v>
      </c>
      <c r="B570" s="63" t="n">
        <v>0.757624398073836</v>
      </c>
    </row>
    <row r="571" customFormat="false" ht="14.65" hidden="false" customHeight="false" outlineLevel="0" collapsed="false">
      <c r="A571" s="63" t="n">
        <v>0.273504273504274</v>
      </c>
      <c r="B571" s="63" t="n">
        <v>0.522321428571429</v>
      </c>
    </row>
    <row r="572" customFormat="false" ht="14.65" hidden="false" customHeight="false" outlineLevel="0" collapsed="false">
      <c r="A572" s="63" t="n">
        <v>0.273684210526316</v>
      </c>
      <c r="B572" s="63" t="n">
        <v>0.725190839694657</v>
      </c>
    </row>
    <row r="573" customFormat="false" ht="14.65" hidden="false" customHeight="false" outlineLevel="0" collapsed="false">
      <c r="A573" s="63" t="n">
        <v>0.273743016759777</v>
      </c>
      <c r="B573" s="63" t="n">
        <v>0.423668639053254</v>
      </c>
    </row>
    <row r="574" customFormat="false" ht="14.65" hidden="false" customHeight="false" outlineLevel="0" collapsed="false">
      <c r="A574" s="63" t="n">
        <v>0.273809523809524</v>
      </c>
      <c r="B574" s="63" t="n">
        <v>0.48</v>
      </c>
    </row>
    <row r="575" customFormat="false" ht="14.65" hidden="false" customHeight="false" outlineLevel="0" collapsed="false">
      <c r="A575" s="63" t="n">
        <v>0.273892773892774</v>
      </c>
      <c r="B575" s="63" t="n">
        <v>0.838709677419355</v>
      </c>
    </row>
    <row r="576" customFormat="false" ht="14.65" hidden="false" customHeight="false" outlineLevel="0" collapsed="false">
      <c r="A576" s="63" t="n">
        <v>0.273972602739726</v>
      </c>
      <c r="B576" s="63" t="n">
        <v>0.584</v>
      </c>
    </row>
    <row r="577" customFormat="false" ht="14.65" hidden="false" customHeight="false" outlineLevel="0" collapsed="false">
      <c r="A577" s="63" t="n">
        <v>0.274193548387097</v>
      </c>
      <c r="B577" s="63" t="n">
        <v>0.815789473684211</v>
      </c>
    </row>
    <row r="578" customFormat="false" ht="14.65" hidden="false" customHeight="false" outlineLevel="0" collapsed="false">
      <c r="A578" s="63" t="n">
        <v>0.274336283185841</v>
      </c>
      <c r="B578" s="63" t="n">
        <v>0.653179190751445</v>
      </c>
    </row>
    <row r="579" customFormat="false" ht="14.65" hidden="false" customHeight="false" outlineLevel="0" collapsed="false">
      <c r="A579" s="63" t="n">
        <v>0.274509803921569</v>
      </c>
      <c r="B579" s="63" t="n">
        <v>0.662337662337662</v>
      </c>
    </row>
    <row r="580" customFormat="false" ht="14.65" hidden="false" customHeight="false" outlineLevel="0" collapsed="false">
      <c r="A580" s="63" t="n">
        <v>0.274725274725275</v>
      </c>
      <c r="B580" s="63" t="n">
        <v>0.705426356589147</v>
      </c>
    </row>
    <row r="581" customFormat="false" ht="14.65" hidden="false" customHeight="false" outlineLevel="0" collapsed="false">
      <c r="A581" s="63" t="n">
        <v>0.274891774891775</v>
      </c>
      <c r="B581" s="63" t="n">
        <v>0.612732095490716</v>
      </c>
    </row>
    <row r="582" customFormat="false" ht="14.65" hidden="false" customHeight="false" outlineLevel="0" collapsed="false">
      <c r="A582" s="63" t="n">
        <v>0.275</v>
      </c>
      <c r="B582" s="63" t="n">
        <v>0.615384615384615</v>
      </c>
    </row>
    <row r="583" customFormat="false" ht="14.65" hidden="false" customHeight="false" outlineLevel="0" collapsed="false">
      <c r="A583" s="63" t="n">
        <v>0.275058275058275</v>
      </c>
      <c r="B583" s="63" t="n">
        <v>0.891891891891892</v>
      </c>
    </row>
    <row r="584" customFormat="false" ht="14.65" hidden="false" customHeight="false" outlineLevel="0" collapsed="false">
      <c r="A584" s="63" t="n">
        <v>0.275308641975309</v>
      </c>
      <c r="B584" s="63" t="n">
        <v>0.743119266055046</v>
      </c>
    </row>
    <row r="585" customFormat="false" ht="14.65" hidden="false" customHeight="false" outlineLevel="0" collapsed="false">
      <c r="A585" s="63" t="n">
        <v>0.276190476190476</v>
      </c>
      <c r="B585" s="63" t="n">
        <v>0.621301775147929</v>
      </c>
    </row>
    <row r="586" customFormat="false" ht="14.65" hidden="false" customHeight="false" outlineLevel="0" collapsed="false">
      <c r="A586" s="63" t="n">
        <v>0.276243093922652</v>
      </c>
      <c r="B586" s="63" t="n">
        <v>0.718253968253968</v>
      </c>
    </row>
    <row r="587" customFormat="false" ht="14.65" hidden="false" customHeight="false" outlineLevel="0" collapsed="false">
      <c r="A587" s="63" t="n">
        <v>0.276923076923077</v>
      </c>
      <c r="B587" s="63" t="n">
        <v>0.807453416149068</v>
      </c>
    </row>
    <row r="588" customFormat="false" ht="14.65" hidden="false" customHeight="false" outlineLevel="0" collapsed="false">
      <c r="A588" s="63" t="n">
        <v>0.277777777777778</v>
      </c>
      <c r="B588" s="63" t="n">
        <v>0.658536585365854</v>
      </c>
    </row>
    <row r="589" customFormat="false" ht="14.65" hidden="false" customHeight="false" outlineLevel="0" collapsed="false">
      <c r="A589" s="63" t="n">
        <v>0.277777777777778</v>
      </c>
      <c r="B589" s="63" t="n">
        <v>0.701298701298701</v>
      </c>
    </row>
    <row r="590" customFormat="false" ht="14.65" hidden="false" customHeight="false" outlineLevel="0" collapsed="false">
      <c r="A590" s="63" t="n">
        <v>0.277777777777778</v>
      </c>
      <c r="B590" s="63" t="n">
        <v>0.703125</v>
      </c>
    </row>
    <row r="591" customFormat="false" ht="14.65" hidden="false" customHeight="false" outlineLevel="0" collapsed="false">
      <c r="A591" s="63" t="n">
        <v>0.277777777777778</v>
      </c>
      <c r="B591" s="63" t="n">
        <v>0.620689655172414</v>
      </c>
    </row>
    <row r="592" customFormat="false" ht="14.65" hidden="false" customHeight="false" outlineLevel="0" collapsed="false">
      <c r="A592" s="63" t="n">
        <v>0.278021978021978</v>
      </c>
      <c r="B592" s="63" t="n">
        <v>0.858490566037736</v>
      </c>
    </row>
    <row r="593" customFormat="false" ht="14.65" hidden="false" customHeight="false" outlineLevel="0" collapsed="false">
      <c r="A593" s="63" t="n">
        <v>0.27810650887574</v>
      </c>
      <c r="B593" s="63" t="n">
        <v>0.705636743215031</v>
      </c>
    </row>
    <row r="594" customFormat="false" ht="14.65" hidden="false" customHeight="false" outlineLevel="0" collapsed="false">
      <c r="A594" s="63" t="n">
        <v>0.278260869565217</v>
      </c>
      <c r="B594" s="63" t="n">
        <v>0.440613026819923</v>
      </c>
    </row>
    <row r="595" customFormat="false" ht="14.65" hidden="false" customHeight="false" outlineLevel="0" collapsed="false">
      <c r="A595" s="63" t="n">
        <v>0.278260869565217</v>
      </c>
      <c r="B595" s="63" t="n">
        <v>0.558252427184466</v>
      </c>
    </row>
    <row r="596" customFormat="false" ht="14.65" hidden="false" customHeight="false" outlineLevel="0" collapsed="false">
      <c r="A596" s="63" t="n">
        <v>0.278409090909091</v>
      </c>
      <c r="B596" s="63" t="n">
        <v>0.884422110552764</v>
      </c>
    </row>
    <row r="597" customFormat="false" ht="14.65" hidden="false" customHeight="false" outlineLevel="0" collapsed="false">
      <c r="A597" s="63" t="n">
        <v>0.278481012658228</v>
      </c>
      <c r="B597" s="63" t="n">
        <v>0.6171875</v>
      </c>
    </row>
    <row r="598" customFormat="false" ht="14.65" hidden="false" customHeight="false" outlineLevel="0" collapsed="false">
      <c r="A598" s="63" t="n">
        <v>0.278481012658228</v>
      </c>
      <c r="B598" s="63" t="n">
        <v>0.840425531914894</v>
      </c>
    </row>
    <row r="599" customFormat="false" ht="14.65" hidden="false" customHeight="false" outlineLevel="0" collapsed="false">
      <c r="A599" s="63" t="n">
        <v>0.278481012658228</v>
      </c>
      <c r="B599" s="63" t="n">
        <v>0.752380952380952</v>
      </c>
    </row>
    <row r="600" customFormat="false" ht="14.65" hidden="false" customHeight="false" outlineLevel="0" collapsed="false">
      <c r="A600" s="63" t="n">
        <v>0.278688524590164</v>
      </c>
      <c r="B600" s="63" t="n">
        <v>0.782051282051282</v>
      </c>
    </row>
    <row r="601" customFormat="false" ht="14.65" hidden="false" customHeight="false" outlineLevel="0" collapsed="false">
      <c r="A601" s="63" t="n">
        <v>0.278846153846154</v>
      </c>
      <c r="B601" s="63" t="n">
        <v>0.574585635359116</v>
      </c>
    </row>
    <row r="602" customFormat="false" ht="14.65" hidden="false" customHeight="false" outlineLevel="0" collapsed="false">
      <c r="A602" s="63" t="n">
        <v>0.278899082568807</v>
      </c>
      <c r="B602" s="63" t="n">
        <v>0.631517960602549</v>
      </c>
    </row>
    <row r="603" customFormat="false" ht="14.65" hidden="false" customHeight="false" outlineLevel="0" collapsed="false">
      <c r="A603" s="63" t="n">
        <v>0.27906976744186</v>
      </c>
      <c r="B603" s="63" t="n">
        <v>0.63003663003663</v>
      </c>
    </row>
    <row r="604" customFormat="false" ht="14.65" hidden="false" customHeight="false" outlineLevel="0" collapsed="false">
      <c r="A604" s="63" t="n">
        <v>0.279411764705882</v>
      </c>
      <c r="B604" s="63" t="n">
        <v>0.768361581920904</v>
      </c>
    </row>
    <row r="605" customFormat="false" ht="14.65" hidden="false" customHeight="false" outlineLevel="0" collapsed="false">
      <c r="A605" s="63" t="n">
        <v>0.279835390946502</v>
      </c>
      <c r="B605" s="63" t="n">
        <v>0.799342105263158</v>
      </c>
    </row>
    <row r="606" customFormat="false" ht="14.65" hidden="false" customHeight="false" outlineLevel="0" collapsed="false">
      <c r="A606" s="63" t="n">
        <v>0.28</v>
      </c>
      <c r="B606" s="63" t="n">
        <v>0.643939393939394</v>
      </c>
    </row>
    <row r="607" customFormat="false" ht="14.65" hidden="false" customHeight="false" outlineLevel="0" collapsed="false">
      <c r="A607" s="63" t="n">
        <v>0.28</v>
      </c>
      <c r="B607" s="63" t="n">
        <v>0.694444444444444</v>
      </c>
    </row>
    <row r="608" customFormat="false" ht="14.65" hidden="false" customHeight="false" outlineLevel="0" collapsed="false">
      <c r="A608" s="63" t="n">
        <v>0.280487804878049</v>
      </c>
      <c r="B608" s="63" t="n">
        <v>0.518987341772152</v>
      </c>
    </row>
    <row r="609" customFormat="false" ht="14.65" hidden="false" customHeight="false" outlineLevel="0" collapsed="false">
      <c r="A609" s="63" t="n">
        <v>0.280612244897959</v>
      </c>
      <c r="B609" s="63" t="n">
        <v>0.92018779342723</v>
      </c>
    </row>
    <row r="610" customFormat="false" ht="14.65" hidden="false" customHeight="false" outlineLevel="0" collapsed="false">
      <c r="A610" s="63" t="n">
        <v>0.280701754385965</v>
      </c>
      <c r="B610" s="63" t="n">
        <v>0.527777777777778</v>
      </c>
    </row>
    <row r="611" customFormat="false" ht="14.65" hidden="false" customHeight="false" outlineLevel="0" collapsed="false">
      <c r="A611" s="63" t="n">
        <v>0.280701754385965</v>
      </c>
      <c r="B611" s="63" t="n">
        <v>0.666666666666667</v>
      </c>
    </row>
    <row r="612" customFormat="false" ht="14.65" hidden="false" customHeight="false" outlineLevel="0" collapsed="false">
      <c r="A612" s="63" t="n">
        <v>0.280701754385965</v>
      </c>
      <c r="B612" s="63" t="n">
        <v>0.802816901408451</v>
      </c>
    </row>
    <row r="613" customFormat="false" ht="14.65" hidden="false" customHeight="false" outlineLevel="0" collapsed="false">
      <c r="A613" s="63" t="n">
        <v>0.28125</v>
      </c>
      <c r="B613" s="63" t="n">
        <v>0.719101123595506</v>
      </c>
    </row>
    <row r="614" customFormat="false" ht="14.65" hidden="false" customHeight="false" outlineLevel="0" collapsed="false">
      <c r="A614" s="63" t="n">
        <v>0.281481481481481</v>
      </c>
      <c r="B614" s="63" t="n">
        <v>0.652173913043478</v>
      </c>
    </row>
    <row r="615" customFormat="false" ht="14.65" hidden="false" customHeight="false" outlineLevel="0" collapsed="false">
      <c r="A615" s="63" t="n">
        <v>0.281481481481481</v>
      </c>
      <c r="B615" s="63" t="n">
        <v>0.645933014354067</v>
      </c>
    </row>
    <row r="616" customFormat="false" ht="14.65" hidden="false" customHeight="false" outlineLevel="0" collapsed="false">
      <c r="A616" s="63" t="n">
        <v>0.281512605042017</v>
      </c>
      <c r="B616" s="63" t="n">
        <v>0.74375</v>
      </c>
    </row>
    <row r="617" customFormat="false" ht="14.65" hidden="false" customHeight="false" outlineLevel="0" collapsed="false">
      <c r="A617" s="63" t="n">
        <v>0.282051282051282</v>
      </c>
      <c r="B617" s="63" t="n">
        <v>0.897489539748954</v>
      </c>
    </row>
    <row r="618" customFormat="false" ht="14.65" hidden="false" customHeight="false" outlineLevel="0" collapsed="false">
      <c r="A618" s="63" t="n">
        <v>0.282178217821782</v>
      </c>
      <c r="B618" s="63" t="n">
        <v>0.773946360153257</v>
      </c>
    </row>
    <row r="619" customFormat="false" ht="14.65" hidden="false" customHeight="false" outlineLevel="0" collapsed="false">
      <c r="A619" s="63" t="n">
        <v>0.282258064516129</v>
      </c>
      <c r="B619" s="63" t="n">
        <v>0.571428571428572</v>
      </c>
    </row>
    <row r="620" customFormat="false" ht="14.65" hidden="false" customHeight="false" outlineLevel="0" collapsed="false">
      <c r="A620" s="63" t="n">
        <v>0.282352941176471</v>
      </c>
      <c r="B620" s="63" t="n">
        <v>0.772727272727273</v>
      </c>
    </row>
    <row r="621" customFormat="false" ht="14.65" hidden="false" customHeight="false" outlineLevel="0" collapsed="false">
      <c r="A621" s="63" t="n">
        <v>0.282352941176471</v>
      </c>
      <c r="B621" s="63" t="n">
        <v>0.674603174603175</v>
      </c>
    </row>
    <row r="622" customFormat="false" ht="14.65" hidden="false" customHeight="false" outlineLevel="0" collapsed="false">
      <c r="A622" s="63" t="n">
        <v>0.282828282828283</v>
      </c>
      <c r="B622" s="63" t="n">
        <v>0.883928571428572</v>
      </c>
    </row>
    <row r="623" customFormat="false" ht="14.65" hidden="false" customHeight="false" outlineLevel="0" collapsed="false">
      <c r="A623" s="63" t="n">
        <v>0.282894736842105</v>
      </c>
      <c r="B623" s="63" t="n">
        <v>0.589147286821705</v>
      </c>
    </row>
    <row r="624" customFormat="false" ht="14.65" hidden="false" customHeight="false" outlineLevel="0" collapsed="false">
      <c r="A624" s="63" t="n">
        <v>0.282894736842105</v>
      </c>
      <c r="B624" s="63" t="n">
        <v>0.394293125810636</v>
      </c>
    </row>
    <row r="625" customFormat="false" ht="14.65" hidden="false" customHeight="false" outlineLevel="0" collapsed="false">
      <c r="A625" s="63" t="n">
        <v>0.282926829268293</v>
      </c>
      <c r="B625" s="63" t="n">
        <v>0.608308605341246</v>
      </c>
    </row>
    <row r="626" customFormat="false" ht="14.65" hidden="false" customHeight="false" outlineLevel="0" collapsed="false">
      <c r="A626" s="63" t="n">
        <v>0.282926829268293</v>
      </c>
      <c r="B626" s="63" t="n">
        <v>0.773584905660377</v>
      </c>
    </row>
    <row r="627" customFormat="false" ht="14.65" hidden="false" customHeight="false" outlineLevel="0" collapsed="false">
      <c r="A627" s="63" t="n">
        <v>0.283185840707965</v>
      </c>
      <c r="B627" s="63" t="n">
        <v>0.782006920415225</v>
      </c>
    </row>
    <row r="628" customFormat="false" ht="14.65" hidden="false" customHeight="false" outlineLevel="0" collapsed="false">
      <c r="A628" s="63" t="n">
        <v>0.283505154639175</v>
      </c>
      <c r="B628" s="63" t="n">
        <v>0.955665024630542</v>
      </c>
    </row>
    <row r="629" customFormat="false" ht="14.65" hidden="false" customHeight="false" outlineLevel="0" collapsed="false">
      <c r="A629" s="63" t="n">
        <v>0.283687943262411</v>
      </c>
      <c r="B629" s="63" t="n">
        <v>0.712121212121212</v>
      </c>
    </row>
    <row r="630" customFormat="false" ht="14.65" hidden="false" customHeight="false" outlineLevel="0" collapsed="false">
      <c r="A630" s="63" t="n">
        <v>0.283783783783784</v>
      </c>
      <c r="B630" s="63" t="n">
        <v>0.986666666666667</v>
      </c>
    </row>
    <row r="631" customFormat="false" ht="14.65" hidden="false" customHeight="false" outlineLevel="0" collapsed="false">
      <c r="A631" s="63" t="n">
        <v>0.283809523809524</v>
      </c>
      <c r="B631" s="63" t="n">
        <v>0.573770491803279</v>
      </c>
    </row>
    <row r="632" customFormat="false" ht="14.65" hidden="false" customHeight="false" outlineLevel="0" collapsed="false">
      <c r="A632" s="63" t="n">
        <v>0.283887468030691</v>
      </c>
      <c r="B632" s="63" t="n">
        <v>0.92874109263658</v>
      </c>
    </row>
    <row r="633" customFormat="false" ht="14.65" hidden="false" customHeight="false" outlineLevel="0" collapsed="false">
      <c r="A633" s="63" t="n">
        <v>0.283950617283951</v>
      </c>
      <c r="B633" s="63" t="n">
        <v>0.6328125</v>
      </c>
    </row>
    <row r="634" customFormat="false" ht="14.65" hidden="false" customHeight="false" outlineLevel="0" collapsed="false">
      <c r="A634" s="63" t="n">
        <v>0.284210526315789</v>
      </c>
      <c r="B634" s="63" t="n">
        <v>0.71608040201005</v>
      </c>
    </row>
    <row r="635" customFormat="false" ht="14.65" hidden="false" customHeight="false" outlineLevel="0" collapsed="false">
      <c r="A635" s="63" t="n">
        <v>0.284403669724771</v>
      </c>
      <c r="B635" s="63" t="n">
        <v>0.646245059288538</v>
      </c>
    </row>
    <row r="636" customFormat="false" ht="14.65" hidden="false" customHeight="false" outlineLevel="0" collapsed="false">
      <c r="A636" s="63" t="n">
        <v>0.28448275862069</v>
      </c>
      <c r="B636" s="63" t="n">
        <v>0.822695035460993</v>
      </c>
    </row>
    <row r="637" customFormat="false" ht="14.65" hidden="false" customHeight="false" outlineLevel="0" collapsed="false">
      <c r="A637" s="63" t="n">
        <v>0.284518828451883</v>
      </c>
      <c r="B637" s="63" t="n">
        <v>0.425266903914591</v>
      </c>
    </row>
    <row r="638" customFormat="false" ht="14.65" hidden="false" customHeight="false" outlineLevel="0" collapsed="false">
      <c r="A638" s="63" t="n">
        <v>0.284615384615385</v>
      </c>
      <c r="B638" s="63" t="n">
        <v>0.829346092503987</v>
      </c>
    </row>
    <row r="639" customFormat="false" ht="14.65" hidden="false" customHeight="false" outlineLevel="0" collapsed="false">
      <c r="A639" s="63" t="n">
        <v>0.284722222222222</v>
      </c>
      <c r="B639" s="63" t="n">
        <v>0.832369942196532</v>
      </c>
    </row>
    <row r="640" customFormat="false" ht="14.65" hidden="false" customHeight="false" outlineLevel="0" collapsed="false">
      <c r="A640" s="63" t="n">
        <v>0.285087719298246</v>
      </c>
      <c r="B640" s="63" t="n">
        <v>0.95</v>
      </c>
    </row>
    <row r="641" customFormat="false" ht="14.65" hidden="false" customHeight="false" outlineLevel="0" collapsed="false">
      <c r="A641" s="63" t="n">
        <v>0.285714285714286</v>
      </c>
      <c r="B641" s="63" t="n">
        <v>0.763636363636364</v>
      </c>
    </row>
    <row r="642" customFormat="false" ht="14.65" hidden="false" customHeight="false" outlineLevel="0" collapsed="false">
      <c r="A642" s="63" t="n">
        <v>0.285714285714286</v>
      </c>
      <c r="B642" s="63" t="n">
        <v>0.601719197707736</v>
      </c>
    </row>
    <row r="643" customFormat="false" ht="14.65" hidden="false" customHeight="false" outlineLevel="0" collapsed="false">
      <c r="A643" s="63" t="n">
        <v>0.285714285714286</v>
      </c>
      <c r="B643" s="63" t="n">
        <v>0.620253164556962</v>
      </c>
    </row>
    <row r="644" customFormat="false" ht="14.65" hidden="false" customHeight="false" outlineLevel="0" collapsed="false">
      <c r="A644" s="63" t="n">
        <v>0.285714285714286</v>
      </c>
      <c r="B644" s="63" t="n">
        <v>0.715328467153285</v>
      </c>
    </row>
    <row r="645" customFormat="false" ht="14.65" hidden="false" customHeight="false" outlineLevel="0" collapsed="false">
      <c r="A645" s="63" t="n">
        <v>0.285714285714286</v>
      </c>
      <c r="B645" s="63" t="n">
        <v>0.414048059149723</v>
      </c>
    </row>
    <row r="646" customFormat="false" ht="14.65" hidden="false" customHeight="false" outlineLevel="0" collapsed="false">
      <c r="A646" s="63" t="n">
        <v>0.286343612334802</v>
      </c>
      <c r="B646" s="63" t="n">
        <v>0.825454545454545</v>
      </c>
    </row>
    <row r="647" customFormat="false" ht="14.65" hidden="false" customHeight="false" outlineLevel="0" collapsed="false">
      <c r="A647" s="63" t="n">
        <v>0.286458333333333</v>
      </c>
      <c r="B647" s="63" t="n">
        <v>0.831168831168831</v>
      </c>
    </row>
    <row r="648" customFormat="false" ht="14.65" hidden="false" customHeight="false" outlineLevel="0" collapsed="false">
      <c r="A648" s="63" t="n">
        <v>0.286821705426357</v>
      </c>
      <c r="B648" s="63" t="n">
        <v>0.928057553956835</v>
      </c>
    </row>
    <row r="649" customFormat="false" ht="14.65" hidden="false" customHeight="false" outlineLevel="0" collapsed="false">
      <c r="A649" s="63" t="n">
        <v>0.287878787878788</v>
      </c>
      <c r="B649" s="63" t="n">
        <v>0.640776699029126</v>
      </c>
    </row>
    <row r="650" customFormat="false" ht="14.65" hidden="false" customHeight="false" outlineLevel="0" collapsed="false">
      <c r="A650" s="63" t="n">
        <v>0.288135593220339</v>
      </c>
      <c r="B650" s="63" t="n">
        <v>0.666666666666667</v>
      </c>
    </row>
    <row r="651" customFormat="false" ht="14.65" hidden="false" customHeight="false" outlineLevel="0" collapsed="false">
      <c r="A651" s="63" t="n">
        <v>0.288288288288288</v>
      </c>
      <c r="B651" s="63" t="n">
        <v>0.735099337748344</v>
      </c>
    </row>
    <row r="652" customFormat="false" ht="14.65" hidden="false" customHeight="false" outlineLevel="0" collapsed="false">
      <c r="A652" s="63" t="n">
        <v>0.288461538461538</v>
      </c>
      <c r="B652" s="63" t="n">
        <v>0.88135593220339</v>
      </c>
    </row>
    <row r="653" customFormat="false" ht="14.65" hidden="false" customHeight="false" outlineLevel="0" collapsed="false">
      <c r="A653" s="63" t="n">
        <v>0.288461538461538</v>
      </c>
      <c r="B653" s="63" t="n">
        <v>0.742857142857143</v>
      </c>
    </row>
    <row r="654" customFormat="false" ht="14.65" hidden="false" customHeight="false" outlineLevel="0" collapsed="false">
      <c r="A654" s="63" t="n">
        <v>0.288461538461538</v>
      </c>
      <c r="B654" s="63" t="n">
        <v>0.468468468468469</v>
      </c>
    </row>
    <row r="655" customFormat="false" ht="14.65" hidden="false" customHeight="false" outlineLevel="0" collapsed="false">
      <c r="A655" s="63" t="n">
        <v>0.288888888888889</v>
      </c>
      <c r="B655" s="63" t="n">
        <v>0.525291828793774</v>
      </c>
    </row>
    <row r="656" customFormat="false" ht="14.65" hidden="false" customHeight="false" outlineLevel="0" collapsed="false">
      <c r="A656" s="63" t="n">
        <v>0.289473684210526</v>
      </c>
      <c r="B656" s="63" t="n">
        <v>0.780821917808219</v>
      </c>
    </row>
    <row r="657" customFormat="false" ht="14.65" hidden="false" customHeight="false" outlineLevel="0" collapsed="false">
      <c r="A657" s="63" t="n">
        <v>0.289473684210526</v>
      </c>
      <c r="B657" s="63" t="n">
        <v>0.743276283618582</v>
      </c>
    </row>
    <row r="658" customFormat="false" ht="14.65" hidden="false" customHeight="false" outlineLevel="0" collapsed="false">
      <c r="A658" s="63" t="n">
        <v>0.290322580645161</v>
      </c>
      <c r="B658" s="63" t="n">
        <v>0.805194805194805</v>
      </c>
    </row>
    <row r="659" customFormat="false" ht="14.65" hidden="false" customHeight="false" outlineLevel="0" collapsed="false">
      <c r="A659" s="63" t="n">
        <v>0.290322580645161</v>
      </c>
      <c r="B659" s="63" t="n">
        <v>0.643153526970954</v>
      </c>
    </row>
    <row r="660" customFormat="false" ht="14.65" hidden="false" customHeight="false" outlineLevel="0" collapsed="false">
      <c r="A660" s="63" t="n">
        <v>0.290322580645161</v>
      </c>
      <c r="B660" s="63" t="n">
        <v>0.72093023255814</v>
      </c>
    </row>
    <row r="661" customFormat="false" ht="14.65" hidden="false" customHeight="false" outlineLevel="0" collapsed="false">
      <c r="A661" s="63" t="n">
        <v>0.290780141843972</v>
      </c>
      <c r="B661" s="63" t="n">
        <v>0.489583333333333</v>
      </c>
    </row>
    <row r="662" customFormat="false" ht="14.65" hidden="false" customHeight="false" outlineLevel="0" collapsed="false">
      <c r="A662" s="63" t="n">
        <v>0.290909090909091</v>
      </c>
      <c r="B662" s="63" t="n">
        <v>0.662650602409639</v>
      </c>
    </row>
    <row r="663" customFormat="false" ht="14.65" hidden="false" customHeight="false" outlineLevel="0" collapsed="false">
      <c r="A663" s="63" t="n">
        <v>0.291666666666667</v>
      </c>
      <c r="B663" s="63" t="n">
        <v>0.660550458715596</v>
      </c>
    </row>
    <row r="664" customFormat="false" ht="14.65" hidden="false" customHeight="false" outlineLevel="0" collapsed="false">
      <c r="A664" s="63" t="n">
        <v>0.291666666666667</v>
      </c>
      <c r="B664" s="63" t="n">
        <v>0.941176470588235</v>
      </c>
    </row>
    <row r="665" customFormat="false" ht="14.65" hidden="false" customHeight="false" outlineLevel="0" collapsed="false">
      <c r="A665" s="63" t="n">
        <v>0.292035398230088</v>
      </c>
      <c r="B665" s="63" t="n">
        <v>0.535545023696682</v>
      </c>
    </row>
    <row r="666" customFormat="false" ht="14.65" hidden="false" customHeight="false" outlineLevel="0" collapsed="false">
      <c r="A666" s="63" t="n">
        <v>0.292307692307692</v>
      </c>
      <c r="B666" s="63" t="n">
        <v>0.792682926829268</v>
      </c>
    </row>
    <row r="667" customFormat="false" ht="14.65" hidden="false" customHeight="false" outlineLevel="0" collapsed="false">
      <c r="A667" s="63" t="n">
        <v>0.292387543252595</v>
      </c>
      <c r="B667" s="63" t="n">
        <v>0.800554016620499</v>
      </c>
    </row>
    <row r="668" customFormat="false" ht="14.65" hidden="false" customHeight="false" outlineLevel="0" collapsed="false">
      <c r="A668" s="63" t="n">
        <v>0.292452830188679</v>
      </c>
      <c r="B668" s="63" t="n">
        <v>0.726027397260274</v>
      </c>
    </row>
    <row r="669" customFormat="false" ht="14.65" hidden="false" customHeight="false" outlineLevel="0" collapsed="false">
      <c r="A669" s="63" t="n">
        <v>0.292682926829268</v>
      </c>
      <c r="B669" s="63" t="n">
        <v>0.938931297709924</v>
      </c>
    </row>
    <row r="670" customFormat="false" ht="14.65" hidden="false" customHeight="false" outlineLevel="0" collapsed="false">
      <c r="A670" s="63" t="n">
        <v>0.292682926829268</v>
      </c>
      <c r="B670" s="63" t="n">
        <v>0.421232876712329</v>
      </c>
    </row>
    <row r="671" customFormat="false" ht="14.65" hidden="false" customHeight="false" outlineLevel="0" collapsed="false">
      <c r="A671" s="63" t="n">
        <v>0.292682926829268</v>
      </c>
      <c r="B671" s="63" t="n">
        <v>0.435508345978756</v>
      </c>
    </row>
    <row r="672" customFormat="false" ht="14.65" hidden="false" customHeight="false" outlineLevel="0" collapsed="false">
      <c r="A672" s="63" t="n">
        <v>0.292929292929293</v>
      </c>
      <c r="B672" s="63" t="n">
        <v>0.883928571428571</v>
      </c>
    </row>
    <row r="673" customFormat="false" ht="14.65" hidden="false" customHeight="false" outlineLevel="0" collapsed="false">
      <c r="A673" s="63" t="n">
        <v>0.292929292929293</v>
      </c>
      <c r="B673" s="63" t="n">
        <v>0.66</v>
      </c>
    </row>
    <row r="674" customFormat="false" ht="14.65" hidden="false" customHeight="false" outlineLevel="0" collapsed="false">
      <c r="A674" s="63" t="n">
        <v>0.293103448275862</v>
      </c>
      <c r="B674" s="63" t="n">
        <v>0.87218045112782</v>
      </c>
    </row>
    <row r="675" customFormat="false" ht="14.65" hidden="false" customHeight="false" outlineLevel="0" collapsed="false">
      <c r="A675" s="63" t="n">
        <v>0.293388429752066</v>
      </c>
      <c r="B675" s="63" t="n">
        <v>0.517094017094017</v>
      </c>
    </row>
    <row r="676" customFormat="false" ht="14.65" hidden="false" customHeight="false" outlineLevel="0" collapsed="false">
      <c r="A676" s="63" t="n">
        <v>0.294117647058824</v>
      </c>
      <c r="B676" s="63" t="n">
        <v>0.809523809523809</v>
      </c>
    </row>
    <row r="677" customFormat="false" ht="14.65" hidden="false" customHeight="false" outlineLevel="0" collapsed="false">
      <c r="A677" s="63" t="n">
        <v>0.294776119402985</v>
      </c>
      <c r="B677" s="63" t="n">
        <v>0.52755905511811</v>
      </c>
    </row>
    <row r="678" customFormat="false" ht="14.65" hidden="false" customHeight="false" outlineLevel="0" collapsed="false">
      <c r="A678" s="63" t="n">
        <v>0.295081967213115</v>
      </c>
      <c r="B678" s="63" t="n">
        <v>0.897058823529412</v>
      </c>
    </row>
    <row r="679" customFormat="false" ht="14.65" hidden="false" customHeight="false" outlineLevel="0" collapsed="false">
      <c r="A679" s="63" t="n">
        <v>0.295454545454545</v>
      </c>
      <c r="B679" s="63" t="n">
        <v>0.814814814814815</v>
      </c>
    </row>
    <row r="680" customFormat="false" ht="14.65" hidden="false" customHeight="false" outlineLevel="0" collapsed="false">
      <c r="A680" s="63" t="n">
        <v>0.295774647887324</v>
      </c>
      <c r="B680" s="63" t="n">
        <v>0.865853658536585</v>
      </c>
    </row>
    <row r="681" customFormat="false" ht="14.65" hidden="false" customHeight="false" outlineLevel="0" collapsed="false">
      <c r="A681" s="63" t="n">
        <v>0.295774647887324</v>
      </c>
      <c r="B681" s="63" t="n">
        <v>0.986111111111111</v>
      </c>
    </row>
    <row r="682" customFormat="false" ht="14.65" hidden="false" customHeight="false" outlineLevel="0" collapsed="false">
      <c r="A682" s="63" t="n">
        <v>0.295774647887324</v>
      </c>
      <c r="B682" s="63" t="n">
        <v>0.739583333333333</v>
      </c>
    </row>
    <row r="683" customFormat="false" ht="14.65" hidden="false" customHeight="false" outlineLevel="0" collapsed="false">
      <c r="A683" s="63" t="n">
        <v>0.295918367346939</v>
      </c>
      <c r="B683" s="63" t="n">
        <v>0.439461883408072</v>
      </c>
    </row>
    <row r="684" customFormat="false" ht="14.65" hidden="false" customHeight="false" outlineLevel="0" collapsed="false">
      <c r="A684" s="63" t="n">
        <v>0.295918367346939</v>
      </c>
      <c r="B684" s="63" t="n">
        <v>0.806584362139918</v>
      </c>
    </row>
    <row r="685" customFormat="false" ht="14.65" hidden="false" customHeight="false" outlineLevel="0" collapsed="false">
      <c r="A685" s="63" t="n">
        <v>0.29608938547486</v>
      </c>
      <c r="B685" s="63" t="n">
        <v>0.792035398230088</v>
      </c>
    </row>
    <row r="686" customFormat="false" ht="14.65" hidden="false" customHeight="false" outlineLevel="0" collapsed="false">
      <c r="A686" s="63" t="n">
        <v>0.296296296296296</v>
      </c>
      <c r="B686" s="63" t="n">
        <v>0.663934426229508</v>
      </c>
    </row>
    <row r="687" customFormat="false" ht="14.65" hidden="false" customHeight="false" outlineLevel="0" collapsed="false">
      <c r="A687" s="63" t="n">
        <v>0.296296296296296</v>
      </c>
      <c r="B687" s="63" t="n">
        <v>0.72972972972973</v>
      </c>
    </row>
    <row r="688" customFormat="false" ht="14.65" hidden="false" customHeight="false" outlineLevel="0" collapsed="false">
      <c r="A688" s="63" t="n">
        <v>0.296296296296296</v>
      </c>
      <c r="B688" s="63" t="n">
        <v>0.686440677966102</v>
      </c>
    </row>
    <row r="689" customFormat="false" ht="14.65" hidden="false" customHeight="false" outlineLevel="0" collapsed="false">
      <c r="A689" s="63" t="n">
        <v>0.296296296296296</v>
      </c>
      <c r="B689" s="63" t="n">
        <v>0.58695652173913</v>
      </c>
    </row>
    <row r="690" customFormat="false" ht="14.65" hidden="false" customHeight="false" outlineLevel="0" collapsed="false">
      <c r="A690" s="63" t="n">
        <v>0.296296296296296</v>
      </c>
      <c r="B690" s="63" t="n">
        <v>0.794117647058824</v>
      </c>
    </row>
    <row r="691" customFormat="false" ht="14.65" hidden="false" customHeight="false" outlineLevel="0" collapsed="false">
      <c r="A691" s="63" t="n">
        <v>0.296511627906977</v>
      </c>
      <c r="B691" s="63" t="n">
        <v>0.699186991869919</v>
      </c>
    </row>
    <row r="692" customFormat="false" ht="14.65" hidden="false" customHeight="false" outlineLevel="0" collapsed="false">
      <c r="A692" s="63" t="n">
        <v>0.296610169491525</v>
      </c>
      <c r="B692" s="63" t="n">
        <v>0.813793103448276</v>
      </c>
    </row>
    <row r="693" customFormat="false" ht="14.65" hidden="false" customHeight="false" outlineLevel="0" collapsed="false">
      <c r="A693" s="63" t="n">
        <v>0.296875</v>
      </c>
      <c r="B693" s="63" t="n">
        <v>0.842105263157895</v>
      </c>
    </row>
    <row r="694" customFormat="false" ht="14.65" hidden="false" customHeight="false" outlineLevel="0" collapsed="false">
      <c r="A694" s="63" t="n">
        <v>0.296943231441048</v>
      </c>
      <c r="B694" s="63" t="n">
        <v>0.641456582633053</v>
      </c>
    </row>
    <row r="695" customFormat="false" ht="14.65" hidden="false" customHeight="false" outlineLevel="0" collapsed="false">
      <c r="A695" s="63" t="n">
        <v>0.297101449275362</v>
      </c>
      <c r="B695" s="63" t="n">
        <v>0.793103448275862</v>
      </c>
    </row>
    <row r="696" customFormat="false" ht="14.65" hidden="false" customHeight="false" outlineLevel="0" collapsed="false">
      <c r="A696" s="63" t="n">
        <v>0.297297297297297</v>
      </c>
      <c r="B696" s="63" t="n">
        <v>0.787234042553192</v>
      </c>
    </row>
    <row r="697" customFormat="false" ht="14.65" hidden="false" customHeight="false" outlineLevel="0" collapsed="false">
      <c r="A697" s="63" t="n">
        <v>0.297650130548303</v>
      </c>
      <c r="B697" s="63" t="n">
        <v>0.62684124386252</v>
      </c>
    </row>
    <row r="698" customFormat="false" ht="14.65" hidden="false" customHeight="false" outlineLevel="0" collapsed="false">
      <c r="A698" s="63" t="n">
        <v>0.297872340425532</v>
      </c>
      <c r="B698" s="63" t="n">
        <v>0.761133603238867</v>
      </c>
    </row>
    <row r="699" customFormat="false" ht="14.65" hidden="false" customHeight="false" outlineLevel="0" collapsed="false">
      <c r="A699" s="63" t="n">
        <v>0.297872340425532</v>
      </c>
      <c r="B699" s="63" t="n">
        <v>0.94</v>
      </c>
    </row>
    <row r="700" customFormat="false" ht="14.65" hidden="false" customHeight="false" outlineLevel="0" collapsed="false">
      <c r="A700" s="63" t="n">
        <v>0.297979797979798</v>
      </c>
      <c r="B700" s="63" t="n">
        <v>0.584070796460177</v>
      </c>
    </row>
    <row r="701" customFormat="false" ht="14.65" hidden="false" customHeight="false" outlineLevel="0" collapsed="false">
      <c r="A701" s="63" t="n">
        <v>0.298181818181818</v>
      </c>
      <c r="B701" s="63" t="n">
        <v>0.552763819095477</v>
      </c>
    </row>
    <row r="702" customFormat="false" ht="14.65" hidden="false" customHeight="false" outlineLevel="0" collapsed="false">
      <c r="A702" s="63" t="n">
        <v>0.298507462686567</v>
      </c>
      <c r="B702" s="63" t="n">
        <v>0.758490566037736</v>
      </c>
    </row>
    <row r="703" customFormat="false" ht="14.65" hidden="false" customHeight="false" outlineLevel="0" collapsed="false">
      <c r="A703" s="63" t="n">
        <v>0.298657718120805</v>
      </c>
      <c r="B703" s="63" t="n">
        <v>0.93125</v>
      </c>
    </row>
    <row r="704" customFormat="false" ht="14.65" hidden="false" customHeight="false" outlineLevel="0" collapsed="false">
      <c r="A704" s="63" t="n">
        <v>0.298666666666667</v>
      </c>
      <c r="B704" s="63" t="n">
        <v>0.710227272727273</v>
      </c>
    </row>
    <row r="705" customFormat="false" ht="14.65" hidden="false" customHeight="false" outlineLevel="0" collapsed="false">
      <c r="A705" s="63" t="n">
        <v>0.29874213836478</v>
      </c>
      <c r="B705" s="63" t="n">
        <v>0.823834196891192</v>
      </c>
    </row>
    <row r="706" customFormat="false" ht="14.65" hidden="false" customHeight="false" outlineLevel="0" collapsed="false">
      <c r="A706" s="63" t="n">
        <v>0.298850574712644</v>
      </c>
      <c r="B706" s="63" t="n">
        <v>0.763157894736842</v>
      </c>
    </row>
    <row r="707" customFormat="false" ht="14.65" hidden="false" customHeight="false" outlineLevel="0" collapsed="false">
      <c r="A707" s="63" t="n">
        <v>0.299145299145299</v>
      </c>
      <c r="B707" s="63" t="n">
        <v>0.745222929936306</v>
      </c>
    </row>
    <row r="708" customFormat="false" ht="14.65" hidden="false" customHeight="false" outlineLevel="0" collapsed="false">
      <c r="A708" s="63" t="n">
        <v>0.3</v>
      </c>
      <c r="B708" s="63" t="n">
        <v>0.617647058823529</v>
      </c>
    </row>
    <row r="709" customFormat="false" ht="14.65" hidden="false" customHeight="false" outlineLevel="0" collapsed="false">
      <c r="A709" s="63" t="n">
        <v>0.3</v>
      </c>
      <c r="B709" s="63" t="n">
        <v>0.769230769230769</v>
      </c>
    </row>
    <row r="710" customFormat="false" ht="14.65" hidden="false" customHeight="false" outlineLevel="0" collapsed="false">
      <c r="A710" s="63" t="n">
        <v>0.3</v>
      </c>
      <c r="B710" s="63" t="n">
        <v>0.689655172413793</v>
      </c>
    </row>
    <row r="711" customFormat="false" ht="14.65" hidden="false" customHeight="false" outlineLevel="0" collapsed="false">
      <c r="A711" s="63" t="n">
        <v>0.3</v>
      </c>
      <c r="B711" s="63" t="n">
        <v>0.769230769230769</v>
      </c>
    </row>
    <row r="712" customFormat="false" ht="14.65" hidden="false" customHeight="false" outlineLevel="0" collapsed="false">
      <c r="A712" s="63" t="n">
        <v>0.3</v>
      </c>
      <c r="B712" s="63" t="n">
        <v>0.585585585585586</v>
      </c>
    </row>
    <row r="713" customFormat="false" ht="14.65" hidden="false" customHeight="false" outlineLevel="0" collapsed="false">
      <c r="A713" s="63" t="n">
        <v>0.300847457627119</v>
      </c>
      <c r="B713" s="63" t="n">
        <v>0.67621776504298</v>
      </c>
    </row>
    <row r="714" customFormat="false" ht="14.65" hidden="false" customHeight="false" outlineLevel="0" collapsed="false">
      <c r="A714" s="63" t="n">
        <v>0.301075268817204</v>
      </c>
      <c r="B714" s="63" t="n">
        <v>0.704545454545455</v>
      </c>
    </row>
    <row r="715" customFormat="false" ht="14.65" hidden="false" customHeight="false" outlineLevel="0" collapsed="false">
      <c r="A715" s="63" t="n">
        <v>0.301470588235294</v>
      </c>
      <c r="B715" s="63" t="n">
        <v>0.635514018691589</v>
      </c>
    </row>
    <row r="716" customFormat="false" ht="14.65" hidden="false" customHeight="false" outlineLevel="0" collapsed="false">
      <c r="A716" s="63" t="n">
        <v>0.301980198019802</v>
      </c>
      <c r="B716" s="63" t="n">
        <v>0.731884057971015</v>
      </c>
    </row>
    <row r="717" customFormat="false" ht="14.65" hidden="false" customHeight="false" outlineLevel="0" collapsed="false">
      <c r="A717" s="63" t="n">
        <v>0.302013422818792</v>
      </c>
      <c r="B717" s="63" t="n">
        <v>0.566539923954373</v>
      </c>
    </row>
    <row r="718" customFormat="false" ht="14.65" hidden="false" customHeight="false" outlineLevel="0" collapsed="false">
      <c r="A718" s="63" t="n">
        <v>0.302158273381295</v>
      </c>
      <c r="B718" s="63" t="n">
        <v>0.770083102493075</v>
      </c>
    </row>
    <row r="719" customFormat="false" ht="14.65" hidden="false" customHeight="false" outlineLevel="0" collapsed="false">
      <c r="A719" s="63" t="n">
        <v>0.302325581395349</v>
      </c>
      <c r="B719" s="63" t="n">
        <v>0.651515151515152</v>
      </c>
    </row>
    <row r="720" customFormat="false" ht="14.65" hidden="false" customHeight="false" outlineLevel="0" collapsed="false">
      <c r="A720" s="63" t="n">
        <v>0.302325581395349</v>
      </c>
      <c r="B720" s="63" t="n">
        <v>0.593103448275862</v>
      </c>
    </row>
    <row r="721" customFormat="false" ht="14.65" hidden="false" customHeight="false" outlineLevel="0" collapsed="false">
      <c r="A721" s="63" t="n">
        <v>0.302469135802469</v>
      </c>
      <c r="B721" s="63" t="n">
        <v>0.680672268907563</v>
      </c>
    </row>
    <row r="722" customFormat="false" ht="14.65" hidden="false" customHeight="false" outlineLevel="0" collapsed="false">
      <c r="A722" s="63" t="n">
        <v>0.302564102564103</v>
      </c>
      <c r="B722" s="63" t="n">
        <v>0.544692737430168</v>
      </c>
    </row>
    <row r="723" customFormat="false" ht="14.65" hidden="false" customHeight="false" outlineLevel="0" collapsed="false">
      <c r="A723" s="63" t="n">
        <v>0.303030303030303</v>
      </c>
      <c r="B723" s="63" t="n">
        <v>0.88</v>
      </c>
    </row>
    <row r="724" customFormat="false" ht="14.65" hidden="false" customHeight="false" outlineLevel="0" collapsed="false">
      <c r="A724" s="63" t="n">
        <v>0.303030303030303</v>
      </c>
      <c r="B724" s="63" t="n">
        <v>0.657370517928287</v>
      </c>
    </row>
    <row r="725" customFormat="false" ht="14.65" hidden="false" customHeight="false" outlineLevel="0" collapsed="false">
      <c r="A725" s="63" t="n">
        <v>0.303030303030303</v>
      </c>
      <c r="B725" s="63" t="n">
        <v>0.942857142857143</v>
      </c>
    </row>
    <row r="726" customFormat="false" ht="14.65" hidden="false" customHeight="false" outlineLevel="0" collapsed="false">
      <c r="A726" s="63" t="n">
        <v>0.303225806451613</v>
      </c>
      <c r="B726" s="63" t="n">
        <v>0.561594202898551</v>
      </c>
    </row>
    <row r="727" customFormat="false" ht="14.65" hidden="false" customHeight="false" outlineLevel="0" collapsed="false">
      <c r="A727" s="63" t="n">
        <v>0.30327868852459</v>
      </c>
      <c r="B727" s="63" t="n">
        <v>0.74390243902439</v>
      </c>
    </row>
    <row r="728" customFormat="false" ht="14.65" hidden="false" customHeight="false" outlineLevel="0" collapsed="false">
      <c r="A728" s="63" t="n">
        <v>0.30327868852459</v>
      </c>
      <c r="B728" s="63" t="n">
        <v>0.931297709923664</v>
      </c>
    </row>
    <row r="729" customFormat="false" ht="14.65" hidden="false" customHeight="false" outlineLevel="0" collapsed="false">
      <c r="A729" s="63" t="n">
        <v>0.30327868852459</v>
      </c>
      <c r="B729" s="63" t="n">
        <v>0.659459459459459</v>
      </c>
    </row>
    <row r="730" customFormat="false" ht="14.65" hidden="false" customHeight="false" outlineLevel="0" collapsed="false">
      <c r="A730" s="63" t="n">
        <v>0.303571428571429</v>
      </c>
      <c r="B730" s="63" t="n">
        <v>0.636363636363636</v>
      </c>
    </row>
    <row r="731" customFormat="false" ht="14.65" hidden="false" customHeight="false" outlineLevel="0" collapsed="false">
      <c r="A731" s="63" t="n">
        <v>0.304020100502513</v>
      </c>
      <c r="B731" s="63" t="n">
        <v>0.509603072983355</v>
      </c>
    </row>
    <row r="732" customFormat="false" ht="14.65" hidden="false" customHeight="false" outlineLevel="0" collapsed="false">
      <c r="A732" s="63" t="n">
        <v>0.304347826086957</v>
      </c>
      <c r="B732" s="63" t="n">
        <v>0.907894736842105</v>
      </c>
    </row>
    <row r="733" customFormat="false" ht="14.65" hidden="false" customHeight="false" outlineLevel="0" collapsed="false">
      <c r="A733" s="63" t="n">
        <v>0.304347826086957</v>
      </c>
      <c r="B733" s="63" t="n">
        <v>0.669902912621359</v>
      </c>
    </row>
    <row r="734" customFormat="false" ht="14.65" hidden="false" customHeight="false" outlineLevel="0" collapsed="false">
      <c r="A734" s="63" t="n">
        <v>0.304347826086957</v>
      </c>
      <c r="B734" s="63" t="n">
        <v>0.550239234449761</v>
      </c>
    </row>
    <row r="735" customFormat="false" ht="14.65" hidden="false" customHeight="false" outlineLevel="0" collapsed="false">
      <c r="A735" s="63" t="n">
        <v>0.304347826086957</v>
      </c>
      <c r="B735" s="63" t="n">
        <v>0.747967479674797</v>
      </c>
    </row>
    <row r="736" customFormat="false" ht="14.65" hidden="false" customHeight="false" outlineLevel="0" collapsed="false">
      <c r="A736" s="63" t="n">
        <v>0.304635761589404</v>
      </c>
      <c r="B736" s="63" t="n">
        <v>0.94375</v>
      </c>
    </row>
    <row r="737" customFormat="false" ht="14.65" hidden="false" customHeight="false" outlineLevel="0" collapsed="false">
      <c r="A737" s="63" t="n">
        <v>0.304964539007092</v>
      </c>
      <c r="B737" s="63" t="n">
        <v>0.648275862068966</v>
      </c>
    </row>
    <row r="738" customFormat="false" ht="14.65" hidden="false" customHeight="false" outlineLevel="0" collapsed="false">
      <c r="A738" s="63" t="n">
        <v>0.305084745762712</v>
      </c>
      <c r="B738" s="63" t="n">
        <v>0.781456953642384</v>
      </c>
    </row>
    <row r="739" customFormat="false" ht="14.65" hidden="false" customHeight="false" outlineLevel="0" collapsed="false">
      <c r="A739" s="63" t="n">
        <v>0.305084745762712</v>
      </c>
      <c r="B739" s="63" t="n">
        <v>0.662921348314607</v>
      </c>
    </row>
    <row r="740" customFormat="false" ht="14.65" hidden="false" customHeight="false" outlineLevel="0" collapsed="false">
      <c r="A740" s="63" t="n">
        <v>0.305084745762712</v>
      </c>
      <c r="B740" s="63" t="n">
        <v>0.450381679389313</v>
      </c>
    </row>
    <row r="741" customFormat="false" ht="14.65" hidden="false" customHeight="false" outlineLevel="0" collapsed="false">
      <c r="A741" s="63" t="n">
        <v>0.305135951661631</v>
      </c>
      <c r="B741" s="63" t="n">
        <v>0.803398058252427</v>
      </c>
    </row>
    <row r="742" customFormat="false" ht="14.65" hidden="false" customHeight="false" outlineLevel="0" collapsed="false">
      <c r="A742" s="63" t="n">
        <v>0.305555555555556</v>
      </c>
      <c r="B742" s="63" t="n">
        <v>0.73469387755102</v>
      </c>
    </row>
    <row r="743" customFormat="false" ht="14.65" hidden="false" customHeight="false" outlineLevel="0" collapsed="false">
      <c r="A743" s="63" t="n">
        <v>0.305882352941177</v>
      </c>
      <c r="B743" s="63" t="n">
        <v>0.402843601895735</v>
      </c>
    </row>
    <row r="744" customFormat="false" ht="14.65" hidden="false" customHeight="false" outlineLevel="0" collapsed="false">
      <c r="A744" s="63" t="n">
        <v>0.306372549019608</v>
      </c>
      <c r="B744" s="63" t="n">
        <v>0.473317865429234</v>
      </c>
    </row>
    <row r="745" customFormat="false" ht="14.65" hidden="false" customHeight="false" outlineLevel="0" collapsed="false">
      <c r="A745" s="63" t="n">
        <v>0.306818181818182</v>
      </c>
      <c r="B745" s="63" t="n">
        <v>0.830188679245283</v>
      </c>
    </row>
    <row r="746" customFormat="false" ht="14.65" hidden="false" customHeight="false" outlineLevel="0" collapsed="false">
      <c r="A746" s="63" t="n">
        <v>0.306878306878307</v>
      </c>
      <c r="B746" s="63" t="n">
        <v>0.759036144578313</v>
      </c>
    </row>
    <row r="747" customFormat="false" ht="14.65" hidden="false" customHeight="false" outlineLevel="0" collapsed="false">
      <c r="A747" s="63" t="n">
        <v>0.307692307692308</v>
      </c>
      <c r="B747" s="63" t="n">
        <v>0.928571428571429</v>
      </c>
    </row>
    <row r="748" customFormat="false" ht="14.65" hidden="false" customHeight="false" outlineLevel="0" collapsed="false">
      <c r="A748" s="63" t="n">
        <v>0.307692307692308</v>
      </c>
      <c r="B748" s="63" t="n">
        <v>0.962962962962963</v>
      </c>
    </row>
    <row r="749" customFormat="false" ht="14.65" hidden="false" customHeight="false" outlineLevel="0" collapsed="false">
      <c r="A749" s="63" t="n">
        <v>0.308823529411765</v>
      </c>
      <c r="B749" s="63" t="n">
        <v>0.809523809523809</v>
      </c>
    </row>
    <row r="750" customFormat="false" ht="14.65" hidden="false" customHeight="false" outlineLevel="0" collapsed="false">
      <c r="A750" s="63" t="n">
        <v>0.308823529411765</v>
      </c>
      <c r="B750" s="63" t="n">
        <v>0.519083969465649</v>
      </c>
    </row>
    <row r="751" customFormat="false" ht="14.65" hidden="false" customHeight="false" outlineLevel="0" collapsed="false">
      <c r="A751" s="63" t="n">
        <v>0.30939226519337</v>
      </c>
      <c r="B751" s="63" t="n">
        <v>0.67037037037037</v>
      </c>
    </row>
    <row r="752" customFormat="false" ht="14.65" hidden="false" customHeight="false" outlineLevel="0" collapsed="false">
      <c r="A752" s="63" t="n">
        <v>0.30952380952381</v>
      </c>
      <c r="B752" s="63" t="n">
        <v>0.792452830188679</v>
      </c>
    </row>
    <row r="753" customFormat="false" ht="14.65" hidden="false" customHeight="false" outlineLevel="0" collapsed="false">
      <c r="A753" s="63" t="n">
        <v>0.30952380952381</v>
      </c>
      <c r="B753" s="63" t="n">
        <v>0.893617021276596</v>
      </c>
    </row>
    <row r="754" customFormat="false" ht="14.65" hidden="false" customHeight="false" outlineLevel="0" collapsed="false">
      <c r="A754" s="63" t="n">
        <v>0.309734513274336</v>
      </c>
      <c r="B754" s="63" t="n">
        <v>0.624309392265193</v>
      </c>
    </row>
    <row r="755" customFormat="false" ht="14.65" hidden="false" customHeight="false" outlineLevel="0" collapsed="false">
      <c r="A755" s="63" t="n">
        <v>0.309917355371901</v>
      </c>
      <c r="B755" s="63" t="n">
        <v>0.695402298850575</v>
      </c>
    </row>
    <row r="756" customFormat="false" ht="14.65" hidden="false" customHeight="false" outlineLevel="0" collapsed="false">
      <c r="A756" s="63" t="n">
        <v>0.310344827586207</v>
      </c>
      <c r="B756" s="63" t="n">
        <v>0.865671641791045</v>
      </c>
    </row>
    <row r="757" customFormat="false" ht="14.65" hidden="false" customHeight="false" outlineLevel="0" collapsed="false">
      <c r="A757" s="63" t="n">
        <v>0.310810810810811</v>
      </c>
      <c r="B757" s="63" t="n">
        <v>0.627118644067797</v>
      </c>
    </row>
    <row r="758" customFormat="false" ht="14.65" hidden="false" customHeight="false" outlineLevel="0" collapsed="false">
      <c r="A758" s="63" t="n">
        <v>0.310810810810811</v>
      </c>
      <c r="B758" s="63" t="n">
        <v>0.563451776649746</v>
      </c>
    </row>
    <row r="759" customFormat="false" ht="14.65" hidden="false" customHeight="false" outlineLevel="0" collapsed="false">
      <c r="A759" s="63" t="n">
        <v>0.311111111111111</v>
      </c>
      <c r="B759" s="63" t="n">
        <v>0.615384615384615</v>
      </c>
    </row>
    <row r="760" customFormat="false" ht="14.65" hidden="false" customHeight="false" outlineLevel="0" collapsed="false">
      <c r="A760" s="63" t="n">
        <v>0.311111111111111</v>
      </c>
      <c r="B760" s="63" t="n">
        <v>0.592105263157895</v>
      </c>
    </row>
    <row r="761" customFormat="false" ht="14.65" hidden="false" customHeight="false" outlineLevel="0" collapsed="false">
      <c r="A761" s="63" t="n">
        <v>0.311627906976744</v>
      </c>
      <c r="B761" s="63" t="n">
        <v>0.704918032786885</v>
      </c>
    </row>
    <row r="762" customFormat="false" ht="14.65" hidden="false" customHeight="false" outlineLevel="0" collapsed="false">
      <c r="A762" s="63" t="n">
        <v>0.311827956989247</v>
      </c>
      <c r="B762" s="63" t="n">
        <v>0.939393939393939</v>
      </c>
    </row>
    <row r="763" customFormat="false" ht="14.65" hidden="false" customHeight="false" outlineLevel="0" collapsed="false">
      <c r="A763" s="63" t="n">
        <v>0.3125</v>
      </c>
      <c r="B763" s="63" t="n">
        <v>0.587755102040816</v>
      </c>
    </row>
    <row r="764" customFormat="false" ht="14.65" hidden="false" customHeight="false" outlineLevel="0" collapsed="false">
      <c r="A764" s="63" t="n">
        <v>0.31304347826087</v>
      </c>
      <c r="B764" s="63" t="n">
        <v>0.638888888888889</v>
      </c>
    </row>
    <row r="765" customFormat="false" ht="14.65" hidden="false" customHeight="false" outlineLevel="0" collapsed="false">
      <c r="A765" s="63" t="n">
        <v>0.313432835820896</v>
      </c>
      <c r="B765" s="63" t="n">
        <v>0.603603603603604</v>
      </c>
    </row>
    <row r="766" customFormat="false" ht="14.65" hidden="false" customHeight="false" outlineLevel="0" collapsed="false">
      <c r="A766" s="63" t="n">
        <v>0.313953488372093</v>
      </c>
      <c r="B766" s="63" t="n">
        <v>0.599303135888502</v>
      </c>
    </row>
    <row r="767" customFormat="false" ht="14.65" hidden="false" customHeight="false" outlineLevel="0" collapsed="false">
      <c r="A767" s="63" t="n">
        <v>0.31404958677686</v>
      </c>
      <c r="B767" s="63" t="n">
        <v>0.61734693877551</v>
      </c>
    </row>
    <row r="768" customFormat="false" ht="14.65" hidden="false" customHeight="false" outlineLevel="0" collapsed="false">
      <c r="A768" s="63" t="n">
        <v>0.315508021390374</v>
      </c>
      <c r="B768" s="63" t="n">
        <v>0.502688172043011</v>
      </c>
    </row>
    <row r="769" customFormat="false" ht="14.65" hidden="false" customHeight="false" outlineLevel="0" collapsed="false">
      <c r="A769" s="63" t="n">
        <v>0.315789473684211</v>
      </c>
      <c r="B769" s="63" t="n">
        <v>0.987012987012987</v>
      </c>
    </row>
    <row r="770" customFormat="false" ht="14.65" hidden="false" customHeight="false" outlineLevel="0" collapsed="false">
      <c r="A770" s="63" t="n">
        <v>0.315789473684211</v>
      </c>
      <c r="B770" s="63" t="n">
        <v>0.791666666666667</v>
      </c>
    </row>
    <row r="771" customFormat="false" ht="14.65" hidden="false" customHeight="false" outlineLevel="0" collapsed="false">
      <c r="A771" s="63" t="n">
        <v>0.316455696202532</v>
      </c>
      <c r="B771" s="63" t="n">
        <v>0.451428571428571</v>
      </c>
    </row>
    <row r="772" customFormat="false" ht="14.65" hidden="false" customHeight="false" outlineLevel="0" collapsed="false">
      <c r="A772" s="63" t="n">
        <v>0.316455696202532</v>
      </c>
      <c r="B772" s="63" t="n">
        <v>0.858695652173913</v>
      </c>
    </row>
    <row r="773" customFormat="false" ht="14.65" hidden="false" customHeight="false" outlineLevel="0" collapsed="false">
      <c r="A773" s="63" t="n">
        <v>0.316901408450704</v>
      </c>
      <c r="B773" s="63" t="n">
        <v>0.459546925566343</v>
      </c>
    </row>
    <row r="774" customFormat="false" ht="14.65" hidden="false" customHeight="false" outlineLevel="0" collapsed="false">
      <c r="A774" s="63" t="n">
        <v>0.316964285714286</v>
      </c>
      <c r="B774" s="63" t="n">
        <v>0.791519434628975</v>
      </c>
    </row>
    <row r="775" customFormat="false" ht="14.65" hidden="false" customHeight="false" outlineLevel="0" collapsed="false">
      <c r="A775" s="63" t="n">
        <v>0.317307692307692</v>
      </c>
      <c r="B775" s="63" t="n">
        <v>0.732394366197183</v>
      </c>
    </row>
    <row r="776" customFormat="false" ht="14.65" hidden="false" customHeight="false" outlineLevel="0" collapsed="false">
      <c r="A776" s="63" t="n">
        <v>0.317796610169492</v>
      </c>
      <c r="B776" s="63" t="n">
        <v>0.670454545454545</v>
      </c>
    </row>
    <row r="777" customFormat="false" ht="14.65" hidden="false" customHeight="false" outlineLevel="0" collapsed="false">
      <c r="A777" s="63" t="n">
        <v>0.318181818181818</v>
      </c>
      <c r="B777" s="63" t="n">
        <v>0.578947368421053</v>
      </c>
    </row>
    <row r="778" customFormat="false" ht="14.65" hidden="false" customHeight="false" outlineLevel="0" collapsed="false">
      <c r="A778" s="63" t="n">
        <v>0.31858407079646</v>
      </c>
      <c r="B778" s="63" t="n">
        <v>0.755011135857461</v>
      </c>
    </row>
    <row r="779" customFormat="false" ht="14.65" hidden="false" customHeight="false" outlineLevel="0" collapsed="false">
      <c r="A779" s="63" t="n">
        <v>0.318681318681319</v>
      </c>
      <c r="B779" s="63" t="n">
        <v>0.659420289855072</v>
      </c>
    </row>
    <row r="780" customFormat="false" ht="14.65" hidden="false" customHeight="false" outlineLevel="0" collapsed="false">
      <c r="A780" s="63" t="n">
        <v>0.318840579710145</v>
      </c>
      <c r="B780" s="63" t="n">
        <v>0.758241758241758</v>
      </c>
    </row>
    <row r="781" customFormat="false" ht="14.65" hidden="false" customHeight="false" outlineLevel="0" collapsed="false">
      <c r="A781" s="63" t="n">
        <v>0.318897637795276</v>
      </c>
      <c r="B781" s="63" t="n">
        <v>0.587962962962963</v>
      </c>
    </row>
    <row r="782" customFormat="false" ht="14.65" hidden="false" customHeight="false" outlineLevel="0" collapsed="false">
      <c r="A782" s="63" t="n">
        <v>0.319327731092437</v>
      </c>
      <c r="B782" s="63" t="n">
        <v>0.922480620155039</v>
      </c>
    </row>
    <row r="783" customFormat="false" ht="14.65" hidden="false" customHeight="false" outlineLevel="0" collapsed="false">
      <c r="A783" s="63" t="n">
        <v>0.321243523316062</v>
      </c>
      <c r="B783" s="63" t="n">
        <v>0.742307692307692</v>
      </c>
    </row>
    <row r="784" customFormat="false" ht="14.65" hidden="false" customHeight="false" outlineLevel="0" collapsed="false">
      <c r="A784" s="63" t="n">
        <v>0.32183908045977</v>
      </c>
      <c r="B784" s="63" t="n">
        <v>0.73728813559322</v>
      </c>
    </row>
    <row r="785" customFormat="false" ht="14.65" hidden="false" customHeight="false" outlineLevel="0" collapsed="false">
      <c r="A785" s="63" t="n">
        <v>0.322033898305085</v>
      </c>
      <c r="B785" s="63" t="n">
        <v>0.605128205128205</v>
      </c>
    </row>
    <row r="786" customFormat="false" ht="14.65" hidden="false" customHeight="false" outlineLevel="0" collapsed="false">
      <c r="A786" s="63" t="n">
        <v>0.322033898305085</v>
      </c>
      <c r="B786" s="63" t="n">
        <v>0.79088471849866</v>
      </c>
    </row>
    <row r="787" customFormat="false" ht="14.65" hidden="false" customHeight="false" outlineLevel="0" collapsed="false">
      <c r="A787" s="63" t="n">
        <v>0.32258064516129</v>
      </c>
      <c r="B787" s="63" t="n">
        <v>0.815789473684211</v>
      </c>
    </row>
    <row r="788" customFormat="false" ht="14.65" hidden="false" customHeight="false" outlineLevel="0" collapsed="false">
      <c r="A788" s="63" t="n">
        <v>0.322784810126582</v>
      </c>
      <c r="B788" s="63" t="n">
        <v>0.60536398467433</v>
      </c>
    </row>
    <row r="789" customFormat="false" ht="14.65" hidden="false" customHeight="false" outlineLevel="0" collapsed="false">
      <c r="A789" s="63" t="n">
        <v>0.323529411764706</v>
      </c>
      <c r="B789" s="63" t="n">
        <v>0.795321637426901</v>
      </c>
    </row>
    <row r="790" customFormat="false" ht="14.65" hidden="false" customHeight="false" outlineLevel="0" collapsed="false">
      <c r="A790" s="63" t="n">
        <v>0.323529411764706</v>
      </c>
      <c r="B790" s="63" t="n">
        <v>0.819277108433735</v>
      </c>
    </row>
    <row r="791" customFormat="false" ht="14.65" hidden="false" customHeight="false" outlineLevel="0" collapsed="false">
      <c r="A791" s="63" t="n">
        <v>0.323863636363636</v>
      </c>
      <c r="B791" s="63" t="n">
        <v>0.513119533527697</v>
      </c>
    </row>
    <row r="792" customFormat="false" ht="14.65" hidden="false" customHeight="false" outlineLevel="0" collapsed="false">
      <c r="A792" s="63" t="n">
        <v>0.323943661971831</v>
      </c>
      <c r="B792" s="63" t="n">
        <v>0.669811320754717</v>
      </c>
    </row>
    <row r="793" customFormat="false" ht="14.65" hidden="false" customHeight="false" outlineLevel="0" collapsed="false">
      <c r="A793" s="63" t="n">
        <v>0.323943661971831</v>
      </c>
      <c r="B793" s="63" t="n">
        <v>0.763440860215054</v>
      </c>
    </row>
    <row r="794" customFormat="false" ht="14.65" hidden="false" customHeight="false" outlineLevel="0" collapsed="false">
      <c r="A794" s="63" t="n">
        <v>0.324324324324324</v>
      </c>
      <c r="B794" s="63" t="n">
        <v>0.649122807017544</v>
      </c>
    </row>
    <row r="795" customFormat="false" ht="14.65" hidden="false" customHeight="false" outlineLevel="0" collapsed="false">
      <c r="A795" s="63" t="n">
        <v>0.324324324324324</v>
      </c>
      <c r="B795" s="63" t="n">
        <v>0.853846153846154</v>
      </c>
    </row>
    <row r="796" customFormat="false" ht="14.65" hidden="false" customHeight="false" outlineLevel="0" collapsed="false">
      <c r="A796" s="63" t="n">
        <v>0.324786324786325</v>
      </c>
      <c r="B796" s="63" t="n">
        <v>0.673381294964029</v>
      </c>
    </row>
    <row r="797" customFormat="false" ht="14.65" hidden="false" customHeight="false" outlineLevel="0" collapsed="false">
      <c r="A797" s="63" t="n">
        <v>0.324894514767933</v>
      </c>
      <c r="B797" s="63" t="n">
        <v>0.656509695290859</v>
      </c>
    </row>
    <row r="798" customFormat="false" ht="14.65" hidden="false" customHeight="false" outlineLevel="0" collapsed="false">
      <c r="A798" s="63" t="n">
        <v>0.325</v>
      </c>
      <c r="B798" s="63" t="n">
        <v>0.597014925373134</v>
      </c>
    </row>
    <row r="799" customFormat="false" ht="14.65" hidden="false" customHeight="false" outlineLevel="0" collapsed="false">
      <c r="A799" s="63" t="n">
        <v>0.325966850828729</v>
      </c>
      <c r="B799" s="63" t="n">
        <v>0.822727272727273</v>
      </c>
    </row>
    <row r="800" customFormat="false" ht="14.65" hidden="false" customHeight="false" outlineLevel="0" collapsed="false">
      <c r="A800" s="63" t="n">
        <v>0.326086956521739</v>
      </c>
      <c r="B800" s="63" t="n">
        <v>0.71875</v>
      </c>
    </row>
    <row r="801" customFormat="false" ht="14.65" hidden="false" customHeight="false" outlineLevel="0" collapsed="false">
      <c r="A801" s="63" t="n">
        <v>0.326086956521739</v>
      </c>
      <c r="B801" s="63" t="n">
        <v>0.775280898876405</v>
      </c>
    </row>
    <row r="802" customFormat="false" ht="14.65" hidden="false" customHeight="false" outlineLevel="0" collapsed="false">
      <c r="A802" s="63" t="n">
        <v>0.327027027027027</v>
      </c>
      <c r="B802" s="63" t="n">
        <v>0.598705501618123</v>
      </c>
    </row>
    <row r="803" customFormat="false" ht="14.65" hidden="false" customHeight="false" outlineLevel="0" collapsed="false">
      <c r="A803" s="63" t="n">
        <v>0.327272727272727</v>
      </c>
      <c r="B803" s="63" t="n">
        <v>0.82089552238806</v>
      </c>
    </row>
    <row r="804" customFormat="false" ht="14.65" hidden="false" customHeight="false" outlineLevel="0" collapsed="false">
      <c r="A804" s="63" t="n">
        <v>0.327272727272727</v>
      </c>
      <c r="B804" s="63" t="n">
        <v>0.523809523809524</v>
      </c>
    </row>
    <row r="805" customFormat="false" ht="14.65" hidden="false" customHeight="false" outlineLevel="0" collapsed="false">
      <c r="A805" s="63" t="n">
        <v>0.327272727272727</v>
      </c>
      <c r="B805" s="63" t="n">
        <v>0.743243243243243</v>
      </c>
    </row>
    <row r="806" customFormat="false" ht="14.65" hidden="false" customHeight="false" outlineLevel="0" collapsed="false">
      <c r="A806" s="63" t="n">
        <v>0.327272727272727</v>
      </c>
      <c r="B806" s="63" t="n">
        <v>0.69620253164557</v>
      </c>
    </row>
    <row r="807" customFormat="false" ht="14.65" hidden="false" customHeight="false" outlineLevel="0" collapsed="false">
      <c r="A807" s="63" t="n">
        <v>0.327800829875519</v>
      </c>
      <c r="B807" s="63" t="n">
        <v>0.686609686609687</v>
      </c>
    </row>
    <row r="808" customFormat="false" ht="14.65" hidden="false" customHeight="false" outlineLevel="0" collapsed="false">
      <c r="A808" s="63" t="n">
        <v>0.328301886792453</v>
      </c>
      <c r="B808" s="63" t="n">
        <v>0.583700440528634</v>
      </c>
    </row>
    <row r="809" customFormat="false" ht="14.65" hidden="false" customHeight="false" outlineLevel="0" collapsed="false">
      <c r="A809" s="63" t="n">
        <v>0.328502415458937</v>
      </c>
      <c r="B809" s="63" t="n">
        <v>0.818181818181818</v>
      </c>
    </row>
    <row r="810" customFormat="false" ht="14.65" hidden="false" customHeight="false" outlineLevel="0" collapsed="false">
      <c r="A810" s="63" t="n">
        <v>0.328571428571429</v>
      </c>
      <c r="B810" s="63" t="n">
        <v>0.833333333333333</v>
      </c>
    </row>
    <row r="811" customFormat="false" ht="14.65" hidden="false" customHeight="false" outlineLevel="0" collapsed="false">
      <c r="A811" s="63" t="n">
        <v>0.328571428571429</v>
      </c>
      <c r="B811" s="63" t="n">
        <v>0.460526315789474</v>
      </c>
    </row>
    <row r="812" customFormat="false" ht="14.65" hidden="false" customHeight="false" outlineLevel="0" collapsed="false">
      <c r="A812" s="63" t="n">
        <v>0.328767123287671</v>
      </c>
      <c r="B812" s="63" t="n">
        <v>0.802197802197802</v>
      </c>
    </row>
    <row r="813" customFormat="false" ht="14.65" hidden="false" customHeight="false" outlineLevel="0" collapsed="false">
      <c r="A813" s="63" t="n">
        <v>0.328767123287671</v>
      </c>
      <c r="B813" s="63" t="n">
        <v>0.748717948717949</v>
      </c>
    </row>
    <row r="814" customFormat="false" ht="14.65" hidden="false" customHeight="false" outlineLevel="0" collapsed="false">
      <c r="A814" s="63" t="n">
        <v>0.328767123287671</v>
      </c>
      <c r="B814" s="63" t="n">
        <v>0.682242990654206</v>
      </c>
    </row>
    <row r="815" customFormat="false" ht="14.65" hidden="false" customHeight="false" outlineLevel="0" collapsed="false">
      <c r="A815" s="63" t="n">
        <v>0.328947368421053</v>
      </c>
      <c r="B815" s="63" t="n">
        <v>0.723809523809524</v>
      </c>
    </row>
    <row r="816" customFormat="false" ht="14.65" hidden="false" customHeight="false" outlineLevel="0" collapsed="false">
      <c r="A816" s="63" t="n">
        <v>0.329131652661064</v>
      </c>
      <c r="B816" s="63" t="n">
        <v>0.515523465703971</v>
      </c>
    </row>
    <row r="817" customFormat="false" ht="14.65" hidden="false" customHeight="false" outlineLevel="0" collapsed="false">
      <c r="A817" s="63" t="n">
        <v>0.329317269076305</v>
      </c>
      <c r="B817" s="63" t="n">
        <v>0.676630434782609</v>
      </c>
    </row>
    <row r="818" customFormat="false" ht="14.65" hidden="false" customHeight="false" outlineLevel="0" collapsed="false">
      <c r="A818" s="63" t="n">
        <v>0.329479768786127</v>
      </c>
      <c r="B818" s="63" t="n">
        <v>0.533950617283951</v>
      </c>
    </row>
    <row r="819" customFormat="false" ht="14.65" hidden="false" customHeight="false" outlineLevel="0" collapsed="false">
      <c r="A819" s="63" t="n">
        <v>0.330188679245283</v>
      </c>
      <c r="B819" s="63" t="n">
        <v>0.576086956521739</v>
      </c>
    </row>
    <row r="820" customFormat="false" ht="14.65" hidden="false" customHeight="false" outlineLevel="0" collapsed="false">
      <c r="A820" s="63" t="n">
        <v>0.330188679245283</v>
      </c>
      <c r="B820" s="63" t="n">
        <v>0.488479262672811</v>
      </c>
    </row>
    <row r="821" customFormat="false" ht="14.65" hidden="false" customHeight="false" outlineLevel="0" collapsed="false">
      <c r="A821" s="63" t="n">
        <v>0.330434782608696</v>
      </c>
      <c r="B821" s="63" t="n">
        <v>0.851851851851852</v>
      </c>
    </row>
    <row r="822" customFormat="false" ht="14.65" hidden="false" customHeight="false" outlineLevel="0" collapsed="false">
      <c r="A822" s="63" t="n">
        <v>0.330472103004292</v>
      </c>
      <c r="B822" s="63" t="n">
        <v>0.928286852589641</v>
      </c>
    </row>
    <row r="823" customFormat="false" ht="14.65" hidden="false" customHeight="false" outlineLevel="0" collapsed="false">
      <c r="A823" s="63" t="n">
        <v>0.330508474576271</v>
      </c>
      <c r="B823" s="63" t="n">
        <v>0.855072463768116</v>
      </c>
    </row>
    <row r="824" customFormat="false" ht="14.65" hidden="false" customHeight="false" outlineLevel="0" collapsed="false">
      <c r="A824" s="63" t="n">
        <v>0.330827067669173</v>
      </c>
      <c r="B824" s="63" t="n">
        <v>0.910958904109589</v>
      </c>
    </row>
    <row r="825" customFormat="false" ht="14.65" hidden="false" customHeight="false" outlineLevel="0" collapsed="false">
      <c r="A825" s="63" t="n">
        <v>0.331034482758621</v>
      </c>
      <c r="B825" s="63" t="n">
        <v>0.601659751037344</v>
      </c>
    </row>
    <row r="826" customFormat="false" ht="14.65" hidden="false" customHeight="false" outlineLevel="0" collapsed="false">
      <c r="A826" s="63" t="n">
        <v>0.331506849315068</v>
      </c>
      <c r="B826" s="63" t="n">
        <v>0.558103975535168</v>
      </c>
    </row>
    <row r="827" customFormat="false" ht="14.65" hidden="false" customHeight="false" outlineLevel="0" collapsed="false">
      <c r="A827" s="63" t="n">
        <v>0.332474226804124</v>
      </c>
      <c r="B827" s="63" t="n">
        <v>0.762278978388998</v>
      </c>
    </row>
    <row r="828" customFormat="false" ht="14.65" hidden="false" customHeight="false" outlineLevel="0" collapsed="false">
      <c r="A828" s="63" t="n">
        <v>0.3328</v>
      </c>
      <c r="B828" s="63" t="n">
        <v>0.698324022346369</v>
      </c>
    </row>
    <row r="829" customFormat="false" ht="14.65" hidden="false" customHeight="false" outlineLevel="0" collapsed="false">
      <c r="A829" s="63" t="n">
        <v>0.333333333333333</v>
      </c>
      <c r="B829" s="63" t="n">
        <v>0.76056338028169</v>
      </c>
    </row>
    <row r="830" customFormat="false" ht="14.65" hidden="false" customHeight="false" outlineLevel="0" collapsed="false">
      <c r="A830" s="63" t="n">
        <v>0.333333333333333</v>
      </c>
      <c r="B830" s="63" t="n">
        <v>0.76271186440678</v>
      </c>
    </row>
    <row r="831" customFormat="false" ht="14.65" hidden="false" customHeight="false" outlineLevel="0" collapsed="false">
      <c r="A831" s="63" t="n">
        <v>0.333333333333333</v>
      </c>
      <c r="B831" s="63" t="n">
        <v>0.851851851851852</v>
      </c>
    </row>
    <row r="832" customFormat="false" ht="14.65" hidden="false" customHeight="false" outlineLevel="0" collapsed="false">
      <c r="A832" s="63" t="n">
        <v>0.333333333333333</v>
      </c>
      <c r="B832" s="63" t="n">
        <v>0.714285714285714</v>
      </c>
    </row>
    <row r="833" customFormat="false" ht="14.65" hidden="false" customHeight="false" outlineLevel="0" collapsed="false">
      <c r="A833" s="63" t="n">
        <v>0.333333333333333</v>
      </c>
      <c r="B833" s="63" t="n">
        <v>0.897435897435898</v>
      </c>
    </row>
    <row r="834" customFormat="false" ht="14.65" hidden="false" customHeight="false" outlineLevel="0" collapsed="false">
      <c r="A834" s="63" t="n">
        <v>0.333333333333333</v>
      </c>
      <c r="B834" s="63" t="n">
        <v>0.495867768595041</v>
      </c>
    </row>
    <row r="835" customFormat="false" ht="14.65" hidden="false" customHeight="false" outlineLevel="0" collapsed="false">
      <c r="A835" s="63" t="n">
        <v>0.333333333333333</v>
      </c>
      <c r="B835" s="63" t="n">
        <v>0.875</v>
      </c>
    </row>
    <row r="836" customFormat="false" ht="14.65" hidden="false" customHeight="false" outlineLevel="0" collapsed="false">
      <c r="A836" s="63" t="n">
        <v>0.333333333333333</v>
      </c>
      <c r="B836" s="63" t="n">
        <v>0.681818181818182</v>
      </c>
    </row>
    <row r="837" customFormat="false" ht="14.65" hidden="false" customHeight="false" outlineLevel="0" collapsed="false">
      <c r="A837" s="63" t="n">
        <v>0.333333333333333</v>
      </c>
      <c r="B837" s="63" t="n">
        <v>0.76027397260274</v>
      </c>
    </row>
    <row r="838" customFormat="false" ht="14.65" hidden="false" customHeight="false" outlineLevel="0" collapsed="false">
      <c r="A838" s="63" t="n">
        <v>0.333333333333333</v>
      </c>
      <c r="B838" s="63" t="n">
        <v>0.645051194539249</v>
      </c>
    </row>
    <row r="839" customFormat="false" ht="14.65" hidden="false" customHeight="false" outlineLevel="0" collapsed="false">
      <c r="A839" s="63" t="n">
        <v>0.333333333333333</v>
      </c>
      <c r="B839" s="63" t="n">
        <v>0.822335025380711</v>
      </c>
    </row>
    <row r="840" customFormat="false" ht="14.65" hidden="false" customHeight="false" outlineLevel="0" collapsed="false">
      <c r="A840" s="63" t="n">
        <v>0.333333333333333</v>
      </c>
      <c r="B840" s="63" t="n">
        <v>0.805147058823529</v>
      </c>
    </row>
    <row r="841" customFormat="false" ht="14.65" hidden="false" customHeight="false" outlineLevel="0" collapsed="false">
      <c r="A841" s="63" t="n">
        <v>0.333333333333333</v>
      </c>
      <c r="B841" s="63" t="n">
        <v>0.973509933774834</v>
      </c>
    </row>
    <row r="842" customFormat="false" ht="14.65" hidden="false" customHeight="false" outlineLevel="0" collapsed="false">
      <c r="A842" s="63" t="n">
        <v>0.335051546391753</v>
      </c>
      <c r="B842" s="63" t="n">
        <v>0.850877192982456</v>
      </c>
    </row>
    <row r="843" customFormat="false" ht="14.65" hidden="false" customHeight="false" outlineLevel="0" collapsed="false">
      <c r="A843" s="63" t="n">
        <v>0.335164835164835</v>
      </c>
      <c r="B843" s="63" t="n">
        <v>0.716535433070866</v>
      </c>
    </row>
    <row r="844" customFormat="false" ht="14.65" hidden="false" customHeight="false" outlineLevel="0" collapsed="false">
      <c r="A844" s="63" t="n">
        <v>0.335329341317365</v>
      </c>
      <c r="B844" s="63" t="n">
        <v>0.701680672268908</v>
      </c>
    </row>
    <row r="845" customFormat="false" ht="14.65" hidden="false" customHeight="false" outlineLevel="0" collapsed="false">
      <c r="A845" s="63" t="n">
        <v>0.335365853658537</v>
      </c>
      <c r="B845" s="63" t="n">
        <v>0.773584905660377</v>
      </c>
    </row>
    <row r="846" customFormat="false" ht="14.65" hidden="false" customHeight="false" outlineLevel="0" collapsed="false">
      <c r="A846" s="63" t="n">
        <v>0.335483870967742</v>
      </c>
      <c r="B846" s="63" t="n">
        <v>0.731132075471698</v>
      </c>
    </row>
    <row r="847" customFormat="false" ht="14.65" hidden="false" customHeight="false" outlineLevel="0" collapsed="false">
      <c r="A847" s="63" t="n">
        <v>0.335483870967742</v>
      </c>
      <c r="B847" s="63" t="n">
        <v>0.60546875</v>
      </c>
    </row>
    <row r="848" customFormat="false" ht="14.65" hidden="false" customHeight="false" outlineLevel="0" collapsed="false">
      <c r="A848" s="63" t="n">
        <v>0.336206896551724</v>
      </c>
      <c r="B848" s="63" t="n">
        <v>0.538283062645012</v>
      </c>
    </row>
    <row r="849" customFormat="false" ht="14.65" hidden="false" customHeight="false" outlineLevel="0" collapsed="false">
      <c r="A849" s="63" t="n">
        <v>0.336283185840708</v>
      </c>
      <c r="B849" s="63" t="n">
        <v>0.493449781659389</v>
      </c>
    </row>
    <row r="850" customFormat="false" ht="14.65" hidden="false" customHeight="false" outlineLevel="0" collapsed="false">
      <c r="A850" s="63" t="n">
        <v>0.336842105263158</v>
      </c>
      <c r="B850" s="63" t="n">
        <v>0.524861878453039</v>
      </c>
    </row>
    <row r="851" customFormat="false" ht="14.65" hidden="false" customHeight="false" outlineLevel="0" collapsed="false">
      <c r="A851" s="63" t="n">
        <v>0.337078651685393</v>
      </c>
      <c r="B851" s="63" t="n">
        <v>0.767241379310345</v>
      </c>
    </row>
    <row r="852" customFormat="false" ht="14.65" hidden="false" customHeight="false" outlineLevel="0" collapsed="false">
      <c r="A852" s="63" t="n">
        <v>0.3375</v>
      </c>
      <c r="B852" s="63" t="n">
        <v>0.634920634920635</v>
      </c>
    </row>
    <row r="853" customFormat="false" ht="14.65" hidden="false" customHeight="false" outlineLevel="0" collapsed="false">
      <c r="A853" s="63" t="n">
        <v>0.337837837837838</v>
      </c>
      <c r="B853" s="63" t="n">
        <v>0.616666666666667</v>
      </c>
    </row>
    <row r="854" customFormat="false" ht="14.65" hidden="false" customHeight="false" outlineLevel="0" collapsed="false">
      <c r="A854" s="63" t="n">
        <v>0.337931034482759</v>
      </c>
      <c r="B854" s="63" t="n">
        <v>0.617021276595745</v>
      </c>
    </row>
    <row r="855" customFormat="false" ht="14.65" hidden="false" customHeight="false" outlineLevel="0" collapsed="false">
      <c r="A855" s="63" t="n">
        <v>0.338028169014085</v>
      </c>
      <c r="B855" s="63" t="n">
        <v>0.692682926829268</v>
      </c>
    </row>
    <row r="856" customFormat="false" ht="14.65" hidden="false" customHeight="false" outlineLevel="0" collapsed="false">
      <c r="A856" s="63" t="n">
        <v>0.338028169014085</v>
      </c>
      <c r="B856" s="63" t="n">
        <v>0.581967213114754</v>
      </c>
    </row>
    <row r="857" customFormat="false" ht="14.65" hidden="false" customHeight="false" outlineLevel="0" collapsed="false">
      <c r="A857" s="63" t="n">
        <v>0.338461538461539</v>
      </c>
      <c r="B857" s="63" t="n">
        <v>0.738636363636364</v>
      </c>
    </row>
    <row r="858" customFormat="false" ht="14.65" hidden="false" customHeight="false" outlineLevel="0" collapsed="false">
      <c r="A858" s="63" t="n">
        <v>0.338461538461539</v>
      </c>
      <c r="B858" s="63" t="n">
        <v>0.89041095890411</v>
      </c>
    </row>
    <row r="859" customFormat="false" ht="14.65" hidden="false" customHeight="false" outlineLevel="0" collapsed="false">
      <c r="A859" s="63" t="n">
        <v>0.338541666666667</v>
      </c>
      <c r="B859" s="63" t="n">
        <v>0.653061224489796</v>
      </c>
    </row>
    <row r="860" customFormat="false" ht="14.65" hidden="false" customHeight="false" outlineLevel="0" collapsed="false">
      <c r="A860" s="63" t="n">
        <v>0.338541666666667</v>
      </c>
      <c r="B860" s="63" t="n">
        <v>0.761904761904762</v>
      </c>
    </row>
    <row r="861" customFormat="false" ht="14.65" hidden="false" customHeight="false" outlineLevel="0" collapsed="false">
      <c r="A861" s="63" t="n">
        <v>0.338709677419355</v>
      </c>
      <c r="B861" s="63" t="n">
        <v>0.473282442748092</v>
      </c>
    </row>
    <row r="862" customFormat="false" ht="14.65" hidden="false" customHeight="false" outlineLevel="0" collapsed="false">
      <c r="A862" s="63" t="n">
        <v>0.338912133891213</v>
      </c>
      <c r="B862" s="63" t="n">
        <v>0.758730158730159</v>
      </c>
    </row>
    <row r="863" customFormat="false" ht="14.65" hidden="false" customHeight="false" outlineLevel="0" collapsed="false">
      <c r="A863" s="63" t="n">
        <v>0.339080459770115</v>
      </c>
      <c r="B863" s="63" t="n">
        <v>0.753246753246753</v>
      </c>
    </row>
    <row r="864" customFormat="false" ht="14.65" hidden="false" customHeight="false" outlineLevel="0" collapsed="false">
      <c r="A864" s="63" t="n">
        <v>0.339393939393939</v>
      </c>
      <c r="B864" s="63" t="n">
        <v>0.681818181818182</v>
      </c>
    </row>
    <row r="865" customFormat="false" ht="14.65" hidden="false" customHeight="false" outlineLevel="0" collapsed="false">
      <c r="A865" s="63" t="n">
        <v>0.339622641509434</v>
      </c>
      <c r="B865" s="63" t="n">
        <v>0.69281045751634</v>
      </c>
    </row>
    <row r="866" customFormat="false" ht="14.65" hidden="false" customHeight="false" outlineLevel="0" collapsed="false">
      <c r="A866" s="63" t="n">
        <v>0.339622641509434</v>
      </c>
      <c r="B866" s="63" t="n">
        <v>0.576086956521739</v>
      </c>
    </row>
    <row r="867" customFormat="false" ht="14.65" hidden="false" customHeight="false" outlineLevel="0" collapsed="false">
      <c r="A867" s="63" t="n">
        <v>0.34020618556701</v>
      </c>
      <c r="B867" s="63" t="n">
        <v>0.692857142857143</v>
      </c>
    </row>
    <row r="868" customFormat="false" ht="14.65" hidden="false" customHeight="false" outlineLevel="0" collapsed="false">
      <c r="A868" s="63" t="n">
        <v>0.340425531914894</v>
      </c>
      <c r="B868" s="63" t="n">
        <v>0.474747474747475</v>
      </c>
    </row>
    <row r="869" customFormat="false" ht="14.65" hidden="false" customHeight="false" outlineLevel="0" collapsed="false">
      <c r="A869" s="63" t="n">
        <v>0.340425531914894</v>
      </c>
      <c r="B869" s="63" t="n">
        <v>0.5</v>
      </c>
    </row>
    <row r="870" customFormat="false" ht="14.65" hidden="false" customHeight="false" outlineLevel="0" collapsed="false">
      <c r="A870" s="63" t="n">
        <v>0.34061135371179</v>
      </c>
      <c r="B870" s="63" t="n">
        <v>0.696048632218845</v>
      </c>
    </row>
    <row r="871" customFormat="false" ht="14.65" hidden="false" customHeight="false" outlineLevel="0" collapsed="false">
      <c r="A871" s="63" t="n">
        <v>0.341463414634146</v>
      </c>
      <c r="B871" s="63" t="n">
        <v>0.677685950413223</v>
      </c>
    </row>
    <row r="872" customFormat="false" ht="14.65" hidden="false" customHeight="false" outlineLevel="0" collapsed="false">
      <c r="A872" s="63" t="n">
        <v>0.342105263157895</v>
      </c>
      <c r="B872" s="63" t="n">
        <v>0.8</v>
      </c>
    </row>
    <row r="873" customFormat="false" ht="14.65" hidden="false" customHeight="false" outlineLevel="0" collapsed="false">
      <c r="A873" s="63" t="n">
        <v>0.342342342342342</v>
      </c>
      <c r="B873" s="63" t="n">
        <v>0.711538461538462</v>
      </c>
    </row>
    <row r="874" customFormat="false" ht="14.65" hidden="false" customHeight="false" outlineLevel="0" collapsed="false">
      <c r="A874" s="63" t="n">
        <v>0.342541436464088</v>
      </c>
      <c r="B874" s="63" t="n">
        <v>0.861904761904762</v>
      </c>
    </row>
    <row r="875" customFormat="false" ht="14.65" hidden="false" customHeight="false" outlineLevel="0" collapsed="false">
      <c r="A875" s="63" t="n">
        <v>0.342741935483871</v>
      </c>
      <c r="B875" s="63" t="n">
        <v>0.696629213483146</v>
      </c>
    </row>
    <row r="876" customFormat="false" ht="14.65" hidden="false" customHeight="false" outlineLevel="0" collapsed="false">
      <c r="A876" s="63" t="n">
        <v>0.343137254901961</v>
      </c>
      <c r="B876" s="63" t="n">
        <v>0.728571428571429</v>
      </c>
    </row>
    <row r="877" customFormat="false" ht="14.65" hidden="false" customHeight="false" outlineLevel="0" collapsed="false">
      <c r="A877" s="63" t="n">
        <v>0.343283582089552</v>
      </c>
      <c r="B877" s="63" t="n">
        <v>0.406676783004552</v>
      </c>
    </row>
    <row r="878" customFormat="false" ht="14.65" hidden="false" customHeight="false" outlineLevel="0" collapsed="false">
      <c r="A878" s="63" t="n">
        <v>0.343283582089552</v>
      </c>
      <c r="B878" s="63" t="n">
        <v>0.738970588235294</v>
      </c>
    </row>
    <row r="879" customFormat="false" ht="14.65" hidden="false" customHeight="false" outlineLevel="0" collapsed="false">
      <c r="A879" s="63" t="n">
        <v>0.34375</v>
      </c>
      <c r="B879" s="63" t="n">
        <v>0.867796610169492</v>
      </c>
    </row>
    <row r="880" customFormat="false" ht="14.65" hidden="false" customHeight="false" outlineLevel="0" collapsed="false">
      <c r="A880" s="63" t="n">
        <v>0.34375</v>
      </c>
      <c r="B880" s="63" t="n">
        <v>0.8</v>
      </c>
    </row>
    <row r="881" customFormat="false" ht="14.65" hidden="false" customHeight="false" outlineLevel="0" collapsed="false">
      <c r="A881" s="63" t="n">
        <v>0.344</v>
      </c>
      <c r="B881" s="63" t="n">
        <v>0.51440329218107</v>
      </c>
    </row>
    <row r="882" customFormat="false" ht="14.65" hidden="false" customHeight="false" outlineLevel="0" collapsed="false">
      <c r="A882" s="63" t="n">
        <v>0.344117647058824</v>
      </c>
      <c r="B882" s="63" t="n">
        <v>0.576271186440678</v>
      </c>
    </row>
    <row r="883" customFormat="false" ht="14.65" hidden="false" customHeight="false" outlineLevel="0" collapsed="false">
      <c r="A883" s="63" t="n">
        <v>0.344155844155844</v>
      </c>
      <c r="B883" s="63" t="n">
        <v>0.709677419354839</v>
      </c>
    </row>
    <row r="884" customFormat="false" ht="14.65" hidden="false" customHeight="false" outlineLevel="0" collapsed="false">
      <c r="A884" s="63" t="n">
        <v>0.344632768361582</v>
      </c>
      <c r="B884" s="63" t="n">
        <v>0.66044776119403</v>
      </c>
    </row>
    <row r="885" customFormat="false" ht="14.65" hidden="false" customHeight="false" outlineLevel="0" collapsed="false">
      <c r="A885" s="63" t="n">
        <v>0.344827586206897</v>
      </c>
      <c r="B885" s="63" t="n">
        <v>0.683962264150943</v>
      </c>
    </row>
    <row r="886" customFormat="false" ht="14.65" hidden="false" customHeight="false" outlineLevel="0" collapsed="false">
      <c r="A886" s="63" t="n">
        <v>0.344827586206897</v>
      </c>
      <c r="B886" s="63" t="n">
        <v>0.828571428571429</v>
      </c>
    </row>
    <row r="887" customFormat="false" ht="14.65" hidden="false" customHeight="false" outlineLevel="0" collapsed="false">
      <c r="A887" s="63" t="n">
        <v>0.345454545454545</v>
      </c>
      <c r="B887" s="63" t="n">
        <v>0.381944444444444</v>
      </c>
    </row>
    <row r="888" customFormat="false" ht="14.65" hidden="false" customHeight="false" outlineLevel="0" collapsed="false">
      <c r="A888" s="63" t="n">
        <v>0.345588235294118</v>
      </c>
      <c r="B888" s="63" t="n">
        <v>0.647619047619048</v>
      </c>
    </row>
    <row r="889" customFormat="false" ht="14.65" hidden="false" customHeight="false" outlineLevel="0" collapsed="false">
      <c r="A889" s="63" t="n">
        <v>0.345991561181435</v>
      </c>
      <c r="B889" s="63" t="n">
        <v>0.762057877813505</v>
      </c>
    </row>
    <row r="890" customFormat="false" ht="14.65" hidden="false" customHeight="false" outlineLevel="0" collapsed="false">
      <c r="A890" s="63" t="n">
        <v>0.346153846153846</v>
      </c>
      <c r="B890" s="63" t="n">
        <v>0.715596330275229</v>
      </c>
    </row>
    <row r="891" customFormat="false" ht="14.65" hidden="false" customHeight="false" outlineLevel="0" collapsed="false">
      <c r="A891" s="63" t="n">
        <v>0.346456692913386</v>
      </c>
      <c r="B891" s="63" t="n">
        <v>0.774390243902439</v>
      </c>
    </row>
    <row r="892" customFormat="false" ht="14.65" hidden="false" customHeight="false" outlineLevel="0" collapsed="false">
      <c r="A892" s="63" t="n">
        <v>0.346491228070175</v>
      </c>
      <c r="B892" s="63" t="n">
        <v>0.697247706422018</v>
      </c>
    </row>
    <row r="893" customFormat="false" ht="14.65" hidden="false" customHeight="false" outlineLevel="0" collapsed="false">
      <c r="A893" s="63" t="n">
        <v>0.346938775510204</v>
      </c>
      <c r="B893" s="63" t="n">
        <v>0.628205128205128</v>
      </c>
    </row>
    <row r="894" customFormat="false" ht="14.65" hidden="false" customHeight="false" outlineLevel="0" collapsed="false">
      <c r="A894" s="63" t="n">
        <v>0.346938775510204</v>
      </c>
      <c r="B894" s="63" t="n">
        <v>0.75968992248062</v>
      </c>
    </row>
    <row r="895" customFormat="false" ht="14.65" hidden="false" customHeight="false" outlineLevel="0" collapsed="false">
      <c r="A895" s="63" t="n">
        <v>0.347107438016529</v>
      </c>
      <c r="B895" s="63" t="n">
        <v>0.775641025641026</v>
      </c>
    </row>
    <row r="896" customFormat="false" ht="14.65" hidden="false" customHeight="false" outlineLevel="0" collapsed="false">
      <c r="A896" s="63" t="n">
        <v>0.347222222222222</v>
      </c>
      <c r="B896" s="63" t="n">
        <v>0.782608695652174</v>
      </c>
    </row>
    <row r="897" customFormat="false" ht="14.65" hidden="false" customHeight="false" outlineLevel="0" collapsed="false">
      <c r="A897" s="63" t="n">
        <v>0.347222222222222</v>
      </c>
      <c r="B897" s="63" t="n">
        <v>0.569920844327177</v>
      </c>
    </row>
    <row r="898" customFormat="false" ht="14.65" hidden="false" customHeight="false" outlineLevel="0" collapsed="false">
      <c r="A898" s="63" t="n">
        <v>0.347826086956522</v>
      </c>
      <c r="B898" s="63" t="n">
        <v>0.566502463054187</v>
      </c>
    </row>
    <row r="899" customFormat="false" ht="14.65" hidden="false" customHeight="false" outlineLevel="0" collapsed="false">
      <c r="A899" s="63" t="n">
        <v>0.347826086956522</v>
      </c>
      <c r="B899" s="63" t="n">
        <v>0.610619469026549</v>
      </c>
    </row>
    <row r="900" customFormat="false" ht="14.65" hidden="false" customHeight="false" outlineLevel="0" collapsed="false">
      <c r="A900" s="63" t="n">
        <v>0.348214285714286</v>
      </c>
      <c r="B900" s="63" t="n">
        <v>0.918032786885246</v>
      </c>
    </row>
    <row r="901" customFormat="false" ht="14.65" hidden="false" customHeight="false" outlineLevel="0" collapsed="false">
      <c r="A901" s="63" t="n">
        <v>0.349056603773585</v>
      </c>
      <c r="B901" s="63" t="n">
        <v>0.477477477477478</v>
      </c>
    </row>
    <row r="902" customFormat="false" ht="14.65" hidden="false" customHeight="false" outlineLevel="0" collapsed="false">
      <c r="A902" s="63" t="n">
        <v>0.349397590361446</v>
      </c>
      <c r="B902" s="63" t="n">
        <v>0.588652482269504</v>
      </c>
    </row>
    <row r="903" customFormat="false" ht="14.65" hidden="false" customHeight="false" outlineLevel="0" collapsed="false">
      <c r="A903" s="63" t="n">
        <v>0.349473684210526</v>
      </c>
      <c r="B903" s="63" t="n">
        <v>0.84070796460177</v>
      </c>
    </row>
    <row r="904" customFormat="false" ht="14.65" hidden="false" customHeight="false" outlineLevel="0" collapsed="false">
      <c r="A904" s="63" t="n">
        <v>0.349514563106796</v>
      </c>
      <c r="B904" s="63" t="n">
        <v>0.78030303030303</v>
      </c>
    </row>
    <row r="905" customFormat="false" ht="14.65" hidden="false" customHeight="false" outlineLevel="0" collapsed="false">
      <c r="A905" s="63" t="n">
        <v>0.349557522123894</v>
      </c>
      <c r="B905" s="63" t="n">
        <v>0.398589065255732</v>
      </c>
    </row>
    <row r="906" customFormat="false" ht="14.65" hidden="false" customHeight="false" outlineLevel="0" collapsed="false">
      <c r="A906" s="63" t="n">
        <v>0.350230414746544</v>
      </c>
      <c r="B906" s="63" t="n">
        <v>0.366244725738397</v>
      </c>
    </row>
    <row r="907" customFormat="false" ht="14.65" hidden="false" customHeight="false" outlineLevel="0" collapsed="false">
      <c r="A907" s="63" t="n">
        <v>0.350649350649351</v>
      </c>
      <c r="B907" s="63" t="n">
        <v>0.905882352941177</v>
      </c>
    </row>
    <row r="908" customFormat="false" ht="14.65" hidden="false" customHeight="false" outlineLevel="0" collapsed="false">
      <c r="A908" s="63" t="n">
        <v>0.350923482849604</v>
      </c>
      <c r="B908" s="63" t="n">
        <v>0.889671361502347</v>
      </c>
    </row>
    <row r="909" customFormat="false" ht="14.65" hidden="false" customHeight="false" outlineLevel="0" collapsed="false">
      <c r="A909" s="63" t="n">
        <v>0.351239669421488</v>
      </c>
      <c r="B909" s="63" t="n">
        <v>0.770700636942675</v>
      </c>
    </row>
    <row r="910" customFormat="false" ht="14.65" hidden="false" customHeight="false" outlineLevel="0" collapsed="false">
      <c r="A910" s="63" t="n">
        <v>0.351351351351351</v>
      </c>
      <c r="B910" s="63" t="n">
        <v>0.978835978835979</v>
      </c>
    </row>
    <row r="911" customFormat="false" ht="14.65" hidden="false" customHeight="false" outlineLevel="0" collapsed="false">
      <c r="A911" s="63" t="n">
        <v>0.3515625</v>
      </c>
      <c r="B911" s="63" t="n">
        <v>0.565537555228277</v>
      </c>
    </row>
    <row r="912" customFormat="false" ht="14.65" hidden="false" customHeight="false" outlineLevel="0" collapsed="false">
      <c r="A912" s="63" t="n">
        <v>0.352272727272727</v>
      </c>
      <c r="B912" s="63" t="n">
        <v>0.907216494845361</v>
      </c>
    </row>
    <row r="913" customFormat="false" ht="14.65" hidden="false" customHeight="false" outlineLevel="0" collapsed="false">
      <c r="A913" s="63" t="n">
        <v>0.352941176470588</v>
      </c>
      <c r="B913" s="63" t="n">
        <v>0.971428571428571</v>
      </c>
    </row>
    <row r="914" customFormat="false" ht="14.65" hidden="false" customHeight="false" outlineLevel="0" collapsed="false">
      <c r="A914" s="63" t="n">
        <v>0.353658536585366</v>
      </c>
      <c r="B914" s="63" t="n">
        <v>0.598540145985401</v>
      </c>
    </row>
    <row r="915" customFormat="false" ht="14.65" hidden="false" customHeight="false" outlineLevel="0" collapsed="false">
      <c r="A915" s="63" t="n">
        <v>0.353658536585366</v>
      </c>
      <c r="B915" s="63" t="n">
        <v>0.585714285714286</v>
      </c>
    </row>
    <row r="916" customFormat="false" ht="14.65" hidden="false" customHeight="false" outlineLevel="0" collapsed="false">
      <c r="A916" s="63" t="n">
        <v>0.353846153846154</v>
      </c>
      <c r="B916" s="63" t="n">
        <v>0.711678832116788</v>
      </c>
    </row>
    <row r="917" customFormat="false" ht="14.65" hidden="false" customHeight="false" outlineLevel="0" collapsed="false">
      <c r="A917" s="63" t="n">
        <v>0.354166666666667</v>
      </c>
      <c r="B917" s="63" t="n">
        <v>0.545454545454545</v>
      </c>
    </row>
    <row r="918" customFormat="false" ht="14.65" hidden="false" customHeight="false" outlineLevel="0" collapsed="false">
      <c r="A918" s="63" t="n">
        <v>0.35421686746988</v>
      </c>
      <c r="B918" s="63" t="n">
        <v>0.584507042253521</v>
      </c>
    </row>
    <row r="919" customFormat="false" ht="14.65" hidden="false" customHeight="false" outlineLevel="0" collapsed="false">
      <c r="A919" s="63" t="n">
        <v>0.354285714285714</v>
      </c>
      <c r="B919" s="63" t="n">
        <v>0.777777777777778</v>
      </c>
    </row>
    <row r="920" customFormat="false" ht="14.65" hidden="false" customHeight="false" outlineLevel="0" collapsed="false">
      <c r="A920" s="63" t="n">
        <v>0.354838709677419</v>
      </c>
      <c r="B920" s="63" t="n">
        <v>0.688888888888889</v>
      </c>
    </row>
    <row r="921" customFormat="false" ht="14.65" hidden="false" customHeight="false" outlineLevel="0" collapsed="false">
      <c r="A921" s="63" t="n">
        <v>0.355555555555556</v>
      </c>
      <c r="B921" s="63" t="n">
        <v>0.931034482758621</v>
      </c>
    </row>
    <row r="922" customFormat="false" ht="14.65" hidden="false" customHeight="false" outlineLevel="0" collapsed="false">
      <c r="A922" s="63" t="n">
        <v>0.355932203389831</v>
      </c>
      <c r="B922" s="63" t="n">
        <v>0.641304347826087</v>
      </c>
    </row>
    <row r="923" customFormat="false" ht="14.65" hidden="false" customHeight="false" outlineLevel="0" collapsed="false">
      <c r="A923" s="63" t="n">
        <v>0.356164383561644</v>
      </c>
      <c r="B923" s="63" t="n">
        <v>0.705314009661836</v>
      </c>
    </row>
    <row r="924" customFormat="false" ht="14.65" hidden="false" customHeight="false" outlineLevel="0" collapsed="false">
      <c r="A924" s="63" t="n">
        <v>0.356164383561644</v>
      </c>
      <c r="B924" s="63" t="n">
        <v>0.581673306772908</v>
      </c>
    </row>
    <row r="925" customFormat="false" ht="14.65" hidden="false" customHeight="false" outlineLevel="0" collapsed="false">
      <c r="A925" s="63" t="n">
        <v>0.35632183908046</v>
      </c>
      <c r="B925" s="63" t="n">
        <v>0.87</v>
      </c>
    </row>
    <row r="926" customFormat="false" ht="14.65" hidden="false" customHeight="false" outlineLevel="0" collapsed="false">
      <c r="A926" s="63" t="n">
        <v>0.356643356643357</v>
      </c>
      <c r="B926" s="63" t="n">
        <v>0.846153846153846</v>
      </c>
    </row>
    <row r="927" customFormat="false" ht="14.65" hidden="false" customHeight="false" outlineLevel="0" collapsed="false">
      <c r="A927" s="63" t="n">
        <v>0.357142857142857</v>
      </c>
      <c r="B927" s="63" t="n">
        <v>0.748091603053435</v>
      </c>
    </row>
    <row r="928" customFormat="false" ht="14.65" hidden="false" customHeight="false" outlineLevel="0" collapsed="false">
      <c r="A928" s="63" t="n">
        <v>0.357142857142857</v>
      </c>
      <c r="B928" s="63" t="n">
        <v>0.90032154340836</v>
      </c>
    </row>
    <row r="929" customFormat="false" ht="14.65" hidden="false" customHeight="false" outlineLevel="0" collapsed="false">
      <c r="A929" s="63" t="n">
        <v>0.357142857142857</v>
      </c>
      <c r="B929" s="63" t="n">
        <v>0.503597122302158</v>
      </c>
    </row>
    <row r="930" customFormat="false" ht="14.65" hidden="false" customHeight="false" outlineLevel="0" collapsed="false">
      <c r="A930" s="63" t="n">
        <v>0.357142857142857</v>
      </c>
      <c r="B930" s="63" t="n">
        <v>0.736842105263158</v>
      </c>
    </row>
    <row r="931" customFormat="false" ht="14.65" hidden="false" customHeight="false" outlineLevel="0" collapsed="false">
      <c r="A931" s="63" t="n">
        <v>0.3575</v>
      </c>
      <c r="B931" s="63" t="n">
        <v>0.819672131147541</v>
      </c>
    </row>
    <row r="932" customFormat="false" ht="14.65" hidden="false" customHeight="false" outlineLevel="0" collapsed="false">
      <c r="A932" s="63" t="n">
        <v>0.357541899441341</v>
      </c>
      <c r="B932" s="63" t="n">
        <v>0.608843537414966</v>
      </c>
    </row>
    <row r="933" customFormat="false" ht="14.65" hidden="false" customHeight="false" outlineLevel="0" collapsed="false">
      <c r="A933" s="63" t="n">
        <v>0.357758620689655</v>
      </c>
      <c r="B933" s="63" t="n">
        <v>0.471544715447154</v>
      </c>
    </row>
    <row r="934" customFormat="false" ht="14.65" hidden="false" customHeight="false" outlineLevel="0" collapsed="false">
      <c r="A934" s="63" t="n">
        <v>0.357798165137615</v>
      </c>
      <c r="B934" s="63" t="n">
        <v>0.694267515923567</v>
      </c>
    </row>
    <row r="935" customFormat="false" ht="14.65" hidden="false" customHeight="false" outlineLevel="0" collapsed="false">
      <c r="A935" s="63" t="n">
        <v>0.357894736842105</v>
      </c>
      <c r="B935" s="63" t="n">
        <v>0.89622641509434</v>
      </c>
    </row>
    <row r="936" customFormat="false" ht="14.65" hidden="false" customHeight="false" outlineLevel="0" collapsed="false">
      <c r="A936" s="63" t="n">
        <v>0.358024691358025</v>
      </c>
      <c r="B936" s="63" t="n">
        <v>0.669421487603306</v>
      </c>
    </row>
    <row r="937" customFormat="false" ht="14.65" hidden="false" customHeight="false" outlineLevel="0" collapsed="false">
      <c r="A937" s="63" t="n">
        <v>0.358381502890173</v>
      </c>
      <c r="B937" s="63" t="n">
        <v>0.450520833333333</v>
      </c>
    </row>
    <row r="938" customFormat="false" ht="14.65" hidden="false" customHeight="false" outlineLevel="0" collapsed="false">
      <c r="A938" s="63" t="n">
        <v>0.358695652173913</v>
      </c>
      <c r="B938" s="63" t="n">
        <v>0.560975609756098</v>
      </c>
    </row>
    <row r="939" customFormat="false" ht="14.65" hidden="false" customHeight="false" outlineLevel="0" collapsed="false">
      <c r="A939" s="63" t="n">
        <v>0.358974358974359</v>
      </c>
      <c r="B939" s="63" t="n">
        <v>0.824773413897281</v>
      </c>
    </row>
    <row r="940" customFormat="false" ht="14.65" hidden="false" customHeight="false" outlineLevel="0" collapsed="false">
      <c r="A940" s="63" t="n">
        <v>0.36</v>
      </c>
      <c r="B940" s="63" t="n">
        <v>0.694444444444444</v>
      </c>
    </row>
    <row r="941" customFormat="false" ht="14.65" hidden="false" customHeight="false" outlineLevel="0" collapsed="false">
      <c r="A941" s="63" t="n">
        <v>0.36</v>
      </c>
      <c r="B941" s="63" t="n">
        <v>0.669642857142857</v>
      </c>
    </row>
    <row r="942" customFormat="false" ht="14.65" hidden="false" customHeight="false" outlineLevel="0" collapsed="false">
      <c r="A942" s="63" t="n">
        <v>0.360248447204969</v>
      </c>
      <c r="B942" s="63" t="n">
        <v>0.829896907216495</v>
      </c>
    </row>
    <row r="943" customFormat="false" ht="14.65" hidden="false" customHeight="false" outlineLevel="0" collapsed="false">
      <c r="A943" s="63" t="n">
        <v>0.360294117647059</v>
      </c>
      <c r="B943" s="63" t="n">
        <v>0.666666666666667</v>
      </c>
    </row>
    <row r="944" customFormat="false" ht="14.65" hidden="false" customHeight="false" outlineLevel="0" collapsed="false">
      <c r="A944" s="63" t="n">
        <v>0.36046511627907</v>
      </c>
      <c r="B944" s="63" t="n">
        <v>0.767857142857143</v>
      </c>
    </row>
    <row r="945" customFormat="false" ht="14.65" hidden="false" customHeight="false" outlineLevel="0" collapsed="false">
      <c r="A945" s="63" t="n">
        <v>0.360544217687075</v>
      </c>
      <c r="B945" s="63" t="n">
        <v>0.720588235294118</v>
      </c>
    </row>
    <row r="946" customFormat="false" ht="14.65" hidden="false" customHeight="false" outlineLevel="0" collapsed="false">
      <c r="A946" s="63" t="n">
        <v>0.361111111111111</v>
      </c>
      <c r="B946" s="63" t="n">
        <v>0.631578947368421</v>
      </c>
    </row>
    <row r="947" customFormat="false" ht="14.65" hidden="false" customHeight="false" outlineLevel="0" collapsed="false">
      <c r="A947" s="63" t="n">
        <v>0.361111111111111</v>
      </c>
      <c r="B947" s="63" t="n">
        <v>0.857142857142857</v>
      </c>
    </row>
    <row r="948" customFormat="false" ht="14.65" hidden="false" customHeight="false" outlineLevel="0" collapsed="false">
      <c r="A948" s="63" t="n">
        <v>0.361635220125786</v>
      </c>
      <c r="B948" s="63" t="n">
        <v>0.565836298932384</v>
      </c>
    </row>
    <row r="949" customFormat="false" ht="14.65" hidden="false" customHeight="false" outlineLevel="0" collapsed="false">
      <c r="A949" s="63" t="n">
        <v>0.36198347107438</v>
      </c>
      <c r="B949" s="63" t="n">
        <v>0.668508287292818</v>
      </c>
    </row>
    <row r="950" customFormat="false" ht="14.65" hidden="false" customHeight="false" outlineLevel="0" collapsed="false">
      <c r="A950" s="63" t="n">
        <v>0.362068965517241</v>
      </c>
      <c r="B950" s="63" t="n">
        <v>0.983050847457627</v>
      </c>
    </row>
    <row r="951" customFormat="false" ht="14.65" hidden="false" customHeight="false" outlineLevel="0" collapsed="false">
      <c r="A951" s="63" t="n">
        <v>0.362068965517241</v>
      </c>
      <c r="B951" s="63" t="n">
        <v>0.574257425742574</v>
      </c>
    </row>
    <row r="952" customFormat="false" ht="14.65" hidden="false" customHeight="false" outlineLevel="0" collapsed="false">
      <c r="A952" s="63" t="n">
        <v>0.362068965517241</v>
      </c>
      <c r="B952" s="63" t="n">
        <v>0.878787878787879</v>
      </c>
    </row>
    <row r="953" customFormat="false" ht="14.65" hidden="false" customHeight="false" outlineLevel="0" collapsed="false">
      <c r="A953" s="63" t="n">
        <v>0.362244897959184</v>
      </c>
      <c r="B953" s="63" t="n">
        <v>0.924528301886793</v>
      </c>
    </row>
    <row r="954" customFormat="false" ht="14.65" hidden="false" customHeight="false" outlineLevel="0" collapsed="false">
      <c r="A954" s="63" t="n">
        <v>0.36231884057971</v>
      </c>
      <c r="B954" s="63" t="n">
        <v>0.711340206185567</v>
      </c>
    </row>
    <row r="955" customFormat="false" ht="14.65" hidden="false" customHeight="false" outlineLevel="0" collapsed="false">
      <c r="A955" s="63" t="n">
        <v>0.362445414847162</v>
      </c>
      <c r="B955" s="63" t="n">
        <v>0.641456582633053</v>
      </c>
    </row>
    <row r="956" customFormat="false" ht="14.65" hidden="false" customHeight="false" outlineLevel="0" collapsed="false">
      <c r="A956" s="63" t="n">
        <v>0.3625</v>
      </c>
      <c r="B956" s="63" t="n">
        <v>0.776699029126214</v>
      </c>
    </row>
    <row r="957" customFormat="false" ht="14.65" hidden="false" customHeight="false" outlineLevel="0" collapsed="false">
      <c r="A957" s="63" t="n">
        <v>0.362745098039216</v>
      </c>
      <c r="B957" s="63" t="n">
        <v>0.5</v>
      </c>
    </row>
    <row r="958" customFormat="false" ht="14.65" hidden="false" customHeight="false" outlineLevel="0" collapsed="false">
      <c r="A958" s="63" t="n">
        <v>0.363636363636364</v>
      </c>
      <c r="B958" s="63" t="n">
        <v>0.568265682656827</v>
      </c>
    </row>
    <row r="959" customFormat="false" ht="14.65" hidden="false" customHeight="false" outlineLevel="0" collapsed="false">
      <c r="A959" s="63" t="n">
        <v>0.363636363636364</v>
      </c>
      <c r="B959" s="63" t="n">
        <v>0.566176470588235</v>
      </c>
    </row>
    <row r="960" customFormat="false" ht="14.65" hidden="false" customHeight="false" outlineLevel="0" collapsed="false">
      <c r="A960" s="63" t="n">
        <v>0.363636363636364</v>
      </c>
      <c r="B960" s="63" t="n">
        <v>0.814814814814815</v>
      </c>
    </row>
    <row r="961" customFormat="false" ht="14.65" hidden="false" customHeight="false" outlineLevel="0" collapsed="false">
      <c r="A961" s="63" t="n">
        <v>0.363636363636364</v>
      </c>
      <c r="B961" s="63" t="n">
        <v>0.88</v>
      </c>
    </row>
    <row r="962" customFormat="false" ht="14.65" hidden="false" customHeight="false" outlineLevel="0" collapsed="false">
      <c r="A962" s="63" t="n">
        <v>0.363636363636364</v>
      </c>
      <c r="B962" s="63" t="n">
        <v>0.568965517241379</v>
      </c>
    </row>
    <row r="963" customFormat="false" ht="14.65" hidden="false" customHeight="false" outlineLevel="0" collapsed="false">
      <c r="A963" s="63" t="n">
        <v>0.363636363636364</v>
      </c>
      <c r="B963" s="63" t="n">
        <v>0.666666666666667</v>
      </c>
    </row>
    <row r="964" customFormat="false" ht="14.65" hidden="false" customHeight="false" outlineLevel="0" collapsed="false">
      <c r="A964" s="63" t="n">
        <v>0.364066193853428</v>
      </c>
      <c r="B964" s="63" t="n">
        <v>0.872164948453608</v>
      </c>
    </row>
    <row r="965" customFormat="false" ht="14.65" hidden="false" customHeight="false" outlineLevel="0" collapsed="false">
      <c r="A965" s="63" t="n">
        <v>0.364179104477612</v>
      </c>
      <c r="B965" s="63" t="n">
        <v>0.717344753747323</v>
      </c>
    </row>
    <row r="966" customFormat="false" ht="14.65" hidden="false" customHeight="false" outlineLevel="0" collapsed="false">
      <c r="A966" s="63" t="n">
        <v>0.365079365079365</v>
      </c>
      <c r="B966" s="63" t="n">
        <v>0.853658536585366</v>
      </c>
    </row>
    <row r="967" customFormat="false" ht="14.65" hidden="false" customHeight="false" outlineLevel="0" collapsed="false">
      <c r="A967" s="63" t="n">
        <v>0.365217391304348</v>
      </c>
      <c r="B967" s="63" t="n">
        <v>0.732484076433121</v>
      </c>
    </row>
    <row r="968" customFormat="false" ht="14.65" hidden="false" customHeight="false" outlineLevel="0" collapsed="false">
      <c r="A968" s="63" t="n">
        <v>0.365671641791045</v>
      </c>
      <c r="B968" s="63" t="n">
        <v>0.730245231607629</v>
      </c>
    </row>
    <row r="969" customFormat="false" ht="14.65" hidden="false" customHeight="false" outlineLevel="0" collapsed="false">
      <c r="A969" s="63" t="n">
        <v>0.365789473684211</v>
      </c>
      <c r="B969" s="63" t="n">
        <v>0.617886178861789</v>
      </c>
    </row>
    <row r="970" customFormat="false" ht="14.65" hidden="false" customHeight="false" outlineLevel="0" collapsed="false">
      <c r="A970" s="63" t="n">
        <v>0.365853658536585</v>
      </c>
      <c r="B970" s="63" t="n">
        <v>0.683333333333333</v>
      </c>
    </row>
    <row r="971" customFormat="false" ht="14.65" hidden="false" customHeight="false" outlineLevel="0" collapsed="false">
      <c r="A971" s="63" t="n">
        <v>0.366071428571429</v>
      </c>
      <c r="B971" s="63" t="n">
        <v>0.597333333333333</v>
      </c>
    </row>
    <row r="972" customFormat="false" ht="14.65" hidden="false" customHeight="false" outlineLevel="0" collapsed="false">
      <c r="A972" s="63" t="n">
        <v>0.366197183098592</v>
      </c>
      <c r="B972" s="63" t="n">
        <v>0.835294117647059</v>
      </c>
    </row>
    <row r="973" customFormat="false" ht="14.65" hidden="false" customHeight="false" outlineLevel="0" collapsed="false">
      <c r="A973" s="63" t="n">
        <v>0.366197183098592</v>
      </c>
      <c r="B973" s="63" t="n">
        <v>0.75531914893617</v>
      </c>
    </row>
    <row r="974" customFormat="false" ht="14.65" hidden="false" customHeight="false" outlineLevel="0" collapsed="false">
      <c r="A974" s="63" t="n">
        <v>0.366666666666667</v>
      </c>
      <c r="B974" s="63" t="n">
        <v>0.810810810810811</v>
      </c>
    </row>
    <row r="975" customFormat="false" ht="14.65" hidden="false" customHeight="false" outlineLevel="0" collapsed="false">
      <c r="A975" s="63" t="n">
        <v>0.366666666666667</v>
      </c>
      <c r="B975" s="63" t="n">
        <v>0.882352941176471</v>
      </c>
    </row>
    <row r="976" customFormat="false" ht="14.65" hidden="false" customHeight="false" outlineLevel="0" collapsed="false">
      <c r="A976" s="63" t="n">
        <v>0.366666666666667</v>
      </c>
      <c r="B976" s="63" t="n">
        <v>0.454545454545455</v>
      </c>
    </row>
    <row r="977" customFormat="false" ht="14.65" hidden="false" customHeight="false" outlineLevel="0" collapsed="false">
      <c r="A977" s="63" t="n">
        <v>0.367088607594937</v>
      </c>
      <c r="B977" s="63" t="n">
        <v>0.34878587196468</v>
      </c>
    </row>
    <row r="978" customFormat="false" ht="14.65" hidden="false" customHeight="false" outlineLevel="0" collapsed="false">
      <c r="A978" s="63" t="n">
        <v>0.367924528301887</v>
      </c>
      <c r="B978" s="63" t="n">
        <v>0.946428571428572</v>
      </c>
    </row>
    <row r="979" customFormat="false" ht="14.65" hidden="false" customHeight="false" outlineLevel="0" collapsed="false">
      <c r="A979" s="63" t="n">
        <v>0.368421052631579</v>
      </c>
      <c r="B979" s="63" t="n">
        <v>0.802816901408451</v>
      </c>
    </row>
    <row r="980" customFormat="false" ht="14.65" hidden="false" customHeight="false" outlineLevel="0" collapsed="false">
      <c r="A980" s="63" t="n">
        <v>0.368421052631579</v>
      </c>
      <c r="B980" s="63" t="n">
        <v>0.955974842767296</v>
      </c>
    </row>
    <row r="981" customFormat="false" ht="14.65" hidden="false" customHeight="false" outlineLevel="0" collapsed="false">
      <c r="A981" s="63" t="n">
        <v>0.368794326241135</v>
      </c>
      <c r="B981" s="63" t="n">
        <v>0.92156862745098</v>
      </c>
    </row>
    <row r="982" customFormat="false" ht="14.65" hidden="false" customHeight="false" outlineLevel="0" collapsed="false">
      <c r="A982" s="63" t="n">
        <v>0.369230769230769</v>
      </c>
      <c r="B982" s="63" t="n">
        <v>0.792682926829268</v>
      </c>
    </row>
    <row r="983" customFormat="false" ht="14.65" hidden="false" customHeight="false" outlineLevel="0" collapsed="false">
      <c r="A983" s="63" t="n">
        <v>0.369565217391304</v>
      </c>
      <c r="B983" s="63" t="n">
        <v>0.676470588235294</v>
      </c>
    </row>
    <row r="984" customFormat="false" ht="14.65" hidden="false" customHeight="false" outlineLevel="0" collapsed="false">
      <c r="A984" s="63" t="n">
        <v>0.37037037037037</v>
      </c>
      <c r="B984" s="63" t="n">
        <v>0.71523178807947</v>
      </c>
    </row>
    <row r="985" customFormat="false" ht="14.65" hidden="false" customHeight="false" outlineLevel="0" collapsed="false">
      <c r="A985" s="63" t="n">
        <v>0.370572207084469</v>
      </c>
      <c r="B985" s="63" t="n">
        <v>0.615771812080537</v>
      </c>
    </row>
    <row r="986" customFormat="false" ht="14.65" hidden="false" customHeight="false" outlineLevel="0" collapsed="false">
      <c r="A986" s="63" t="n">
        <v>0.370786516853933</v>
      </c>
      <c r="B986" s="63" t="n">
        <v>0.872549019607843</v>
      </c>
    </row>
    <row r="987" customFormat="false" ht="14.65" hidden="false" customHeight="false" outlineLevel="0" collapsed="false">
      <c r="A987" s="63" t="n">
        <v>0.371212121212121</v>
      </c>
      <c r="B987" s="63" t="n">
        <v>0.265060240963855</v>
      </c>
    </row>
    <row r="988" customFormat="false" ht="14.65" hidden="false" customHeight="false" outlineLevel="0" collapsed="false">
      <c r="A988" s="63" t="n">
        <v>0.371428571428571</v>
      </c>
      <c r="B988" s="63" t="n">
        <v>0.714285714285714</v>
      </c>
    </row>
    <row r="989" customFormat="false" ht="14.65" hidden="false" customHeight="false" outlineLevel="0" collapsed="false">
      <c r="A989" s="63" t="n">
        <v>0.371428571428571</v>
      </c>
      <c r="B989" s="63" t="n">
        <v>0.909090909090909</v>
      </c>
    </row>
    <row r="990" customFormat="false" ht="14.65" hidden="false" customHeight="false" outlineLevel="0" collapsed="false">
      <c r="A990" s="63" t="n">
        <v>0.371584699453552</v>
      </c>
      <c r="B990" s="63" t="n">
        <v>0.601973684210526</v>
      </c>
    </row>
    <row r="991" customFormat="false" ht="14.65" hidden="false" customHeight="false" outlineLevel="0" collapsed="false">
      <c r="A991" s="63" t="n">
        <v>0.371681415929204</v>
      </c>
      <c r="B991" s="63" t="n">
        <v>0.795774647887324</v>
      </c>
    </row>
    <row r="992" customFormat="false" ht="14.65" hidden="false" customHeight="false" outlineLevel="0" collapsed="false">
      <c r="A992" s="63" t="n">
        <v>0.372093023255814</v>
      </c>
      <c r="B992" s="63" t="n">
        <v>0.781818181818182</v>
      </c>
    </row>
    <row r="993" customFormat="false" ht="14.65" hidden="false" customHeight="false" outlineLevel="0" collapsed="false">
      <c r="A993" s="63" t="n">
        <v>0.372093023255814</v>
      </c>
      <c r="B993" s="63" t="n">
        <v>0.728813559322034</v>
      </c>
    </row>
    <row r="994" customFormat="false" ht="14.65" hidden="false" customHeight="false" outlineLevel="0" collapsed="false">
      <c r="A994" s="63" t="n">
        <v>0.372340425531915</v>
      </c>
      <c r="B994" s="63" t="n">
        <v>0.890995260663507</v>
      </c>
    </row>
    <row r="995" customFormat="false" ht="14.65" hidden="false" customHeight="false" outlineLevel="0" collapsed="false">
      <c r="A995" s="63" t="n">
        <v>0.372549019607843</v>
      </c>
      <c r="B995" s="63" t="n">
        <v>0.653846153846154</v>
      </c>
    </row>
    <row r="996" customFormat="false" ht="14.65" hidden="false" customHeight="false" outlineLevel="0" collapsed="false">
      <c r="A996" s="63" t="n">
        <v>0.372549019607843</v>
      </c>
      <c r="B996" s="63" t="n">
        <v>0.577903682719547</v>
      </c>
    </row>
    <row r="997" customFormat="false" ht="14.65" hidden="false" customHeight="false" outlineLevel="0" collapsed="false">
      <c r="A997" s="63" t="n">
        <v>0.372781065088757</v>
      </c>
      <c r="B997" s="63" t="n">
        <v>0.373480662983425</v>
      </c>
    </row>
    <row r="998" customFormat="false" ht="14.65" hidden="false" customHeight="false" outlineLevel="0" collapsed="false">
      <c r="A998" s="63" t="n">
        <v>0.372881355932203</v>
      </c>
      <c r="B998" s="63" t="n">
        <v>0.830985915492958</v>
      </c>
    </row>
    <row r="999" customFormat="false" ht="14.65" hidden="false" customHeight="false" outlineLevel="0" collapsed="false">
      <c r="A999" s="63" t="n">
        <v>0.372972972972973</v>
      </c>
      <c r="B999" s="63" t="n">
        <v>0.690298507462687</v>
      </c>
    </row>
    <row r="1000" customFormat="false" ht="14.65" hidden="false" customHeight="false" outlineLevel="0" collapsed="false">
      <c r="A1000" s="63" t="n">
        <v>0.373134328358209</v>
      </c>
      <c r="B1000" s="63" t="n">
        <v>0.62037037037037</v>
      </c>
    </row>
    <row r="1001" customFormat="false" ht="14.65" hidden="false" customHeight="false" outlineLevel="0" collapsed="false">
      <c r="A1001" s="63" t="n">
        <v>0.373333333333333</v>
      </c>
      <c r="B1001" s="63" t="n">
        <v>0.688073394495413</v>
      </c>
    </row>
    <row r="1002" customFormat="false" ht="14.65" hidden="false" customHeight="false" outlineLevel="0" collapsed="false">
      <c r="A1002" s="63" t="n">
        <v>0.373333333333333</v>
      </c>
      <c r="B1002" s="63" t="n">
        <v>0.721153846153846</v>
      </c>
    </row>
    <row r="1003" customFormat="false" ht="14.65" hidden="false" customHeight="false" outlineLevel="0" collapsed="false">
      <c r="A1003" s="63" t="n">
        <v>0.373983739837398</v>
      </c>
      <c r="B1003" s="63" t="n">
        <v>0.727810650887574</v>
      </c>
    </row>
    <row r="1004" customFormat="false" ht="14.65" hidden="false" customHeight="false" outlineLevel="0" collapsed="false">
      <c r="A1004" s="63" t="n">
        <v>0.37410071942446</v>
      </c>
      <c r="B1004" s="63" t="n">
        <v>0.794285714285714</v>
      </c>
    </row>
    <row r="1005" customFormat="false" ht="14.65" hidden="false" customHeight="false" outlineLevel="0" collapsed="false">
      <c r="A1005" s="63" t="n">
        <v>0.374193548387097</v>
      </c>
      <c r="B1005" s="63" t="n">
        <v>0.81151832460733</v>
      </c>
    </row>
    <row r="1006" customFormat="false" ht="14.65" hidden="false" customHeight="false" outlineLevel="0" collapsed="false">
      <c r="A1006" s="63" t="n">
        <v>0.375</v>
      </c>
      <c r="B1006" s="63" t="n">
        <v>0.810126582278481</v>
      </c>
    </row>
    <row r="1007" customFormat="false" ht="14.65" hidden="false" customHeight="false" outlineLevel="0" collapsed="false">
      <c r="A1007" s="63" t="n">
        <v>0.375</v>
      </c>
      <c r="B1007" s="63" t="n">
        <v>0.911392405063291</v>
      </c>
    </row>
    <row r="1008" customFormat="false" ht="14.65" hidden="false" customHeight="false" outlineLevel="0" collapsed="false">
      <c r="A1008" s="63" t="n">
        <v>0.375</v>
      </c>
      <c r="B1008" s="63" t="n">
        <v>0.837209302325581</v>
      </c>
    </row>
    <row r="1009" customFormat="false" ht="14.65" hidden="false" customHeight="false" outlineLevel="0" collapsed="false">
      <c r="A1009" s="63" t="n">
        <v>0.375</v>
      </c>
      <c r="B1009" s="63" t="n">
        <v>0.525547445255475</v>
      </c>
    </row>
    <row r="1010" customFormat="false" ht="14.65" hidden="false" customHeight="false" outlineLevel="0" collapsed="false">
      <c r="A1010" s="63" t="n">
        <v>0.375</v>
      </c>
      <c r="B1010" s="63" t="n">
        <v>0.615384615384615</v>
      </c>
    </row>
    <row r="1011" customFormat="false" ht="14.65" hidden="false" customHeight="false" outlineLevel="0" collapsed="false">
      <c r="A1011" s="63" t="n">
        <v>0.375</v>
      </c>
      <c r="B1011" s="63" t="n">
        <v>0.73469387755102</v>
      </c>
    </row>
    <row r="1012" customFormat="false" ht="14.65" hidden="false" customHeight="false" outlineLevel="0" collapsed="false">
      <c r="A1012" s="63" t="n">
        <v>0.375</v>
      </c>
      <c r="B1012" s="63" t="n">
        <v>0.545454545454545</v>
      </c>
    </row>
    <row r="1013" customFormat="false" ht="14.65" hidden="false" customHeight="false" outlineLevel="0" collapsed="false">
      <c r="A1013" s="63" t="n">
        <v>0.375231053604436</v>
      </c>
      <c r="B1013" s="63" t="n">
        <v>0.688295165394402</v>
      </c>
    </row>
    <row r="1014" customFormat="false" ht="14.65" hidden="false" customHeight="false" outlineLevel="0" collapsed="false">
      <c r="A1014" s="63" t="n">
        <v>0.375565610859729</v>
      </c>
      <c r="B1014" s="63" t="n">
        <v>0.982222222222222</v>
      </c>
    </row>
    <row r="1015" customFormat="false" ht="14.65" hidden="false" customHeight="false" outlineLevel="0" collapsed="false">
      <c r="A1015" s="63" t="n">
        <v>0.375690607734807</v>
      </c>
      <c r="B1015" s="63" t="n">
        <v>0.648745519713262</v>
      </c>
    </row>
    <row r="1016" customFormat="false" ht="14.65" hidden="false" customHeight="false" outlineLevel="0" collapsed="false">
      <c r="A1016" s="63" t="n">
        <v>0.376470588235294</v>
      </c>
      <c r="B1016" s="63" t="n">
        <v>0.691056910569106</v>
      </c>
    </row>
    <row r="1017" customFormat="false" ht="14.65" hidden="false" customHeight="false" outlineLevel="0" collapsed="false">
      <c r="A1017" s="63" t="n">
        <v>0.376543209876543</v>
      </c>
      <c r="B1017" s="63" t="n">
        <v>0.757009345794393</v>
      </c>
    </row>
    <row r="1018" customFormat="false" ht="14.65" hidden="false" customHeight="false" outlineLevel="0" collapsed="false">
      <c r="A1018" s="63" t="n">
        <v>0.376623376623377</v>
      </c>
      <c r="B1018" s="63" t="n">
        <v>0.729857819905213</v>
      </c>
    </row>
    <row r="1019" customFormat="false" ht="14.65" hidden="false" customHeight="false" outlineLevel="0" collapsed="false">
      <c r="A1019" s="63" t="n">
        <v>0.376699029126214</v>
      </c>
      <c r="B1019" s="63" t="n">
        <v>0.927927927927928</v>
      </c>
    </row>
    <row r="1020" customFormat="false" ht="14.65" hidden="false" customHeight="false" outlineLevel="0" collapsed="false">
      <c r="A1020" s="63" t="n">
        <v>0.377358490566038</v>
      </c>
      <c r="B1020" s="63" t="n">
        <v>0.861788617886179</v>
      </c>
    </row>
    <row r="1021" customFormat="false" ht="14.65" hidden="false" customHeight="false" outlineLevel="0" collapsed="false">
      <c r="A1021" s="63" t="n">
        <v>0.377777777777778</v>
      </c>
      <c r="B1021" s="63" t="n">
        <v>0.978260869565217</v>
      </c>
    </row>
    <row r="1022" customFormat="false" ht="14.65" hidden="false" customHeight="false" outlineLevel="0" collapsed="false">
      <c r="A1022" s="63" t="n">
        <v>0.378378378378378</v>
      </c>
      <c r="B1022" s="63" t="n">
        <v>0.778947368421053</v>
      </c>
    </row>
    <row r="1023" customFormat="false" ht="14.65" hidden="false" customHeight="false" outlineLevel="0" collapsed="false">
      <c r="A1023" s="63" t="n">
        <v>0.378486055776892</v>
      </c>
      <c r="B1023" s="63" t="n">
        <v>0.902877697841727</v>
      </c>
    </row>
    <row r="1024" customFormat="false" ht="14.65" hidden="false" customHeight="false" outlineLevel="0" collapsed="false">
      <c r="A1024" s="63" t="n">
        <v>0.378787878787879</v>
      </c>
      <c r="B1024" s="63" t="n">
        <v>0.814814814814815</v>
      </c>
    </row>
    <row r="1025" customFormat="false" ht="14.65" hidden="false" customHeight="false" outlineLevel="0" collapsed="false">
      <c r="A1025" s="63" t="n">
        <v>0.378947368421053</v>
      </c>
      <c r="B1025" s="63" t="n">
        <v>0.59748427672956</v>
      </c>
    </row>
    <row r="1026" customFormat="false" ht="14.65" hidden="false" customHeight="false" outlineLevel="0" collapsed="false">
      <c r="A1026" s="63" t="n">
        <v>0.379120879120879</v>
      </c>
      <c r="B1026" s="63" t="n">
        <v>0.755186721991701</v>
      </c>
    </row>
    <row r="1027" customFormat="false" ht="14.65" hidden="false" customHeight="false" outlineLevel="0" collapsed="false">
      <c r="A1027" s="63" t="n">
        <v>0.379746835443038</v>
      </c>
      <c r="B1027" s="63" t="n">
        <v>0.752380952380952</v>
      </c>
    </row>
    <row r="1028" customFormat="false" ht="14.65" hidden="false" customHeight="false" outlineLevel="0" collapsed="false">
      <c r="A1028" s="63" t="n">
        <v>0.38</v>
      </c>
      <c r="B1028" s="63" t="n">
        <v>0.571428571428571</v>
      </c>
    </row>
    <row r="1029" customFormat="false" ht="14.65" hidden="false" customHeight="false" outlineLevel="0" collapsed="false">
      <c r="A1029" s="63" t="n">
        <v>0.380281690140845</v>
      </c>
      <c r="B1029" s="63" t="n">
        <v>0.806818181818182</v>
      </c>
    </row>
    <row r="1030" customFormat="false" ht="14.65" hidden="false" customHeight="false" outlineLevel="0" collapsed="false">
      <c r="A1030" s="63" t="n">
        <v>0.380530973451327</v>
      </c>
      <c r="B1030" s="63" t="n">
        <v>0.697530864197531</v>
      </c>
    </row>
    <row r="1031" customFormat="false" ht="14.65" hidden="false" customHeight="false" outlineLevel="0" collapsed="false">
      <c r="A1031" s="63" t="n">
        <v>0.380645161290323</v>
      </c>
      <c r="B1031" s="63" t="n">
        <v>0.788135593220339</v>
      </c>
    </row>
    <row r="1032" customFormat="false" ht="14.65" hidden="false" customHeight="false" outlineLevel="0" collapsed="false">
      <c r="A1032" s="63" t="n">
        <v>0.380952380952381</v>
      </c>
      <c r="B1032" s="63" t="n">
        <v>0.75</v>
      </c>
    </row>
    <row r="1033" customFormat="false" ht="14.65" hidden="false" customHeight="false" outlineLevel="0" collapsed="false">
      <c r="A1033" s="63" t="n">
        <v>0.380952380952381</v>
      </c>
      <c r="B1033" s="63" t="n">
        <v>0.7</v>
      </c>
    </row>
    <row r="1034" customFormat="false" ht="14.65" hidden="false" customHeight="false" outlineLevel="0" collapsed="false">
      <c r="A1034" s="63" t="n">
        <v>0.38121546961326</v>
      </c>
      <c r="B1034" s="63" t="n">
        <v>0.70703125</v>
      </c>
    </row>
    <row r="1035" customFormat="false" ht="14.65" hidden="false" customHeight="false" outlineLevel="0" collapsed="false">
      <c r="A1035" s="63" t="n">
        <v>0.382222222222222</v>
      </c>
      <c r="B1035" s="63" t="n">
        <v>0.737704918032787</v>
      </c>
    </row>
    <row r="1036" customFormat="false" ht="14.65" hidden="false" customHeight="false" outlineLevel="0" collapsed="false">
      <c r="A1036" s="63" t="n">
        <v>0.382352941176471</v>
      </c>
      <c r="B1036" s="63" t="n">
        <v>0.894736842105263</v>
      </c>
    </row>
    <row r="1037" customFormat="false" ht="14.65" hidden="false" customHeight="false" outlineLevel="0" collapsed="false">
      <c r="A1037" s="63" t="n">
        <v>0.38265306122449</v>
      </c>
      <c r="B1037" s="63" t="n">
        <v>0.679376083188908</v>
      </c>
    </row>
    <row r="1038" customFormat="false" ht="14.65" hidden="false" customHeight="false" outlineLevel="0" collapsed="false">
      <c r="A1038" s="63" t="n">
        <v>0.382716049382716</v>
      </c>
      <c r="B1038" s="63" t="n">
        <v>0.723214285714286</v>
      </c>
    </row>
    <row r="1039" customFormat="false" ht="14.65" hidden="false" customHeight="false" outlineLevel="0" collapsed="false">
      <c r="A1039" s="63" t="n">
        <v>0.382716049382716</v>
      </c>
      <c r="B1039" s="63" t="n">
        <v>0.75</v>
      </c>
    </row>
    <row r="1040" customFormat="false" ht="14.65" hidden="false" customHeight="false" outlineLevel="0" collapsed="false">
      <c r="A1040" s="63" t="n">
        <v>0.382978723404255</v>
      </c>
      <c r="B1040" s="63" t="n">
        <v>0.839285714285714</v>
      </c>
    </row>
    <row r="1041" customFormat="false" ht="14.65" hidden="false" customHeight="false" outlineLevel="0" collapsed="false">
      <c r="A1041" s="63" t="n">
        <v>0.382978723404255</v>
      </c>
      <c r="B1041" s="63" t="n">
        <v>0.87037037037037</v>
      </c>
    </row>
    <row r="1042" customFormat="false" ht="14.65" hidden="false" customHeight="false" outlineLevel="0" collapsed="false">
      <c r="A1042" s="63" t="n">
        <v>0.383333333333333</v>
      </c>
      <c r="B1042" s="63" t="n">
        <v>0.509915014164306</v>
      </c>
    </row>
    <row r="1043" customFormat="false" ht="14.65" hidden="false" customHeight="false" outlineLevel="0" collapsed="false">
      <c r="A1043" s="63" t="n">
        <v>0.383499546690843</v>
      </c>
      <c r="B1043" s="63" t="n">
        <v>0.835606060606061</v>
      </c>
    </row>
    <row r="1044" customFormat="false" ht="14.65" hidden="false" customHeight="false" outlineLevel="0" collapsed="false">
      <c r="A1044" s="63" t="n">
        <v>0.383561643835616</v>
      </c>
      <c r="B1044" s="63" t="n">
        <v>0.603305785123967</v>
      </c>
    </row>
    <row r="1045" customFormat="false" ht="14.65" hidden="false" customHeight="false" outlineLevel="0" collapsed="false">
      <c r="A1045" s="63" t="n">
        <v>0.383720930232558</v>
      </c>
      <c r="B1045" s="63" t="n">
        <v>0.803738317757009</v>
      </c>
    </row>
    <row r="1046" customFormat="false" ht="14.65" hidden="false" customHeight="false" outlineLevel="0" collapsed="false">
      <c r="A1046" s="63" t="n">
        <v>0.383886255924171</v>
      </c>
      <c r="B1046" s="63" t="n">
        <v>0.840637450199203</v>
      </c>
    </row>
    <row r="1047" customFormat="false" ht="14.65" hidden="false" customHeight="false" outlineLevel="0" collapsed="false">
      <c r="A1047" s="63" t="n">
        <v>0.384615384615385</v>
      </c>
      <c r="B1047" s="63" t="n">
        <v>0.58130081300813</v>
      </c>
    </row>
    <row r="1048" customFormat="false" ht="14.65" hidden="false" customHeight="false" outlineLevel="0" collapsed="false">
      <c r="A1048" s="63" t="n">
        <v>0.384615384615385</v>
      </c>
      <c r="B1048" s="63" t="n">
        <v>0.866666666666667</v>
      </c>
    </row>
    <row r="1049" customFormat="false" ht="14.65" hidden="false" customHeight="false" outlineLevel="0" collapsed="false">
      <c r="A1049" s="63" t="n">
        <v>0.384615384615385</v>
      </c>
      <c r="B1049" s="63" t="n">
        <v>0.764705882352941</v>
      </c>
    </row>
    <row r="1050" customFormat="false" ht="14.65" hidden="false" customHeight="false" outlineLevel="0" collapsed="false">
      <c r="A1050" s="63" t="n">
        <v>0.385026737967915</v>
      </c>
      <c r="B1050" s="63" t="n">
        <v>0.949238578680203</v>
      </c>
    </row>
    <row r="1051" customFormat="false" ht="14.65" hidden="false" customHeight="false" outlineLevel="0" collapsed="false">
      <c r="A1051" s="63" t="n">
        <v>0.385474860335196</v>
      </c>
      <c r="B1051" s="63" t="n">
        <v>0.66542750929368</v>
      </c>
    </row>
    <row r="1052" customFormat="false" ht="14.65" hidden="false" customHeight="false" outlineLevel="0" collapsed="false">
      <c r="A1052" s="63" t="n">
        <v>0.386206896551724</v>
      </c>
      <c r="B1052" s="63" t="n">
        <v>0.683962264150943</v>
      </c>
    </row>
    <row r="1053" customFormat="false" ht="14.65" hidden="false" customHeight="false" outlineLevel="0" collapsed="false">
      <c r="A1053" s="63" t="n">
        <v>0.386363636363636</v>
      </c>
      <c r="B1053" s="63" t="n">
        <v>0.586666666666667</v>
      </c>
    </row>
    <row r="1054" customFormat="false" ht="14.65" hidden="false" customHeight="false" outlineLevel="0" collapsed="false">
      <c r="A1054" s="63" t="n">
        <v>0.386666666666667</v>
      </c>
      <c r="B1054" s="63" t="n">
        <v>0.815217391304348</v>
      </c>
    </row>
    <row r="1055" customFormat="false" ht="14.65" hidden="false" customHeight="false" outlineLevel="0" collapsed="false">
      <c r="A1055" s="63" t="n">
        <v>0.387096774193548</v>
      </c>
      <c r="B1055" s="63" t="n">
        <v>0.925373134328358</v>
      </c>
    </row>
    <row r="1056" customFormat="false" ht="14.65" hidden="false" customHeight="false" outlineLevel="0" collapsed="false">
      <c r="A1056" s="63" t="n">
        <v>0.387096774193548</v>
      </c>
      <c r="B1056" s="63" t="n">
        <v>0.652631578947369</v>
      </c>
    </row>
    <row r="1057" customFormat="false" ht="14.65" hidden="false" customHeight="false" outlineLevel="0" collapsed="false">
      <c r="A1057" s="63" t="n">
        <v>0.387096774193548</v>
      </c>
      <c r="B1057" s="63" t="n">
        <v>1</v>
      </c>
    </row>
    <row r="1058" customFormat="false" ht="14.65" hidden="false" customHeight="false" outlineLevel="0" collapsed="false">
      <c r="A1058" s="63" t="n">
        <v>0.3875</v>
      </c>
      <c r="B1058" s="63" t="n">
        <v>0.625</v>
      </c>
    </row>
    <row r="1059" customFormat="false" ht="14.65" hidden="false" customHeight="false" outlineLevel="0" collapsed="false">
      <c r="A1059" s="63" t="n">
        <v>0.38755980861244</v>
      </c>
      <c r="B1059" s="63" t="n">
        <v>0.710884353741497</v>
      </c>
    </row>
    <row r="1060" customFormat="false" ht="14.65" hidden="false" customHeight="false" outlineLevel="0" collapsed="false">
      <c r="A1060" s="63" t="n">
        <v>0.387755102040816</v>
      </c>
      <c r="B1060" s="63" t="n">
        <v>0.644736842105263</v>
      </c>
    </row>
    <row r="1061" customFormat="false" ht="14.65" hidden="false" customHeight="false" outlineLevel="0" collapsed="false">
      <c r="A1061" s="63" t="n">
        <v>0.388513513513514</v>
      </c>
      <c r="B1061" s="63" t="n">
        <v>0.58498023715415</v>
      </c>
    </row>
    <row r="1062" customFormat="false" ht="14.65" hidden="false" customHeight="false" outlineLevel="0" collapsed="false">
      <c r="A1062" s="63" t="n">
        <v>0.388888888888889</v>
      </c>
      <c r="B1062" s="63" t="n">
        <v>0.782608695652174</v>
      </c>
    </row>
    <row r="1063" customFormat="false" ht="14.65" hidden="false" customHeight="false" outlineLevel="0" collapsed="false">
      <c r="A1063" s="63" t="n">
        <v>0.388888888888889</v>
      </c>
      <c r="B1063" s="63" t="n">
        <v>0.747404844290658</v>
      </c>
    </row>
    <row r="1064" customFormat="false" ht="14.65" hidden="false" customHeight="false" outlineLevel="0" collapsed="false">
      <c r="A1064" s="63" t="n">
        <v>0.389261744966443</v>
      </c>
      <c r="B1064" s="63" t="n">
        <v>0.531194295900178</v>
      </c>
    </row>
    <row r="1065" customFormat="false" ht="14.65" hidden="false" customHeight="false" outlineLevel="0" collapsed="false">
      <c r="A1065" s="63" t="n">
        <v>0.390243902439024</v>
      </c>
      <c r="B1065" s="63" t="n">
        <v>0.811881188118812</v>
      </c>
    </row>
    <row r="1066" customFormat="false" ht="14.65" hidden="false" customHeight="false" outlineLevel="0" collapsed="false">
      <c r="A1066" s="63" t="n">
        <v>0.390243902439024</v>
      </c>
      <c r="B1066" s="63" t="n">
        <v>0.683333333333333</v>
      </c>
    </row>
    <row r="1067" customFormat="false" ht="14.65" hidden="false" customHeight="false" outlineLevel="0" collapsed="false">
      <c r="A1067" s="63" t="n">
        <v>0.39047619047619</v>
      </c>
      <c r="B1067" s="63" t="n">
        <v>0.673076923076923</v>
      </c>
    </row>
    <row r="1068" customFormat="false" ht="14.65" hidden="false" customHeight="false" outlineLevel="0" collapsed="false">
      <c r="A1068" s="63" t="n">
        <v>0.391025641025641</v>
      </c>
      <c r="B1068" s="63" t="n">
        <v>0.735849056603774</v>
      </c>
    </row>
    <row r="1069" customFormat="false" ht="14.65" hidden="false" customHeight="false" outlineLevel="0" collapsed="false">
      <c r="A1069" s="63" t="n">
        <v>0.391304347826087</v>
      </c>
      <c r="B1069" s="63" t="n">
        <v>0.436314363143632</v>
      </c>
    </row>
    <row r="1070" customFormat="false" ht="14.65" hidden="false" customHeight="false" outlineLevel="0" collapsed="false">
      <c r="A1070" s="63" t="n">
        <v>0.391304347826087</v>
      </c>
      <c r="B1070" s="63" t="n">
        <v>0.532407407407407</v>
      </c>
    </row>
    <row r="1071" customFormat="false" ht="14.65" hidden="false" customHeight="false" outlineLevel="0" collapsed="false">
      <c r="A1071" s="63" t="n">
        <v>0.391437308868502</v>
      </c>
      <c r="B1071" s="63" t="n">
        <v>0.807407407407408</v>
      </c>
    </row>
    <row r="1072" customFormat="false" ht="14.65" hidden="false" customHeight="false" outlineLevel="0" collapsed="false">
      <c r="A1072" s="63" t="n">
        <v>0.392156862745098</v>
      </c>
      <c r="B1072" s="63" t="n">
        <v>0.573033707865169</v>
      </c>
    </row>
    <row r="1073" customFormat="false" ht="14.65" hidden="false" customHeight="false" outlineLevel="0" collapsed="false">
      <c r="A1073" s="63" t="n">
        <v>0.392405063291139</v>
      </c>
      <c r="B1073" s="63" t="n">
        <v>0.745283018867925</v>
      </c>
    </row>
    <row r="1074" customFormat="false" ht="14.65" hidden="false" customHeight="false" outlineLevel="0" collapsed="false">
      <c r="A1074" s="63" t="n">
        <v>0.392523364485981</v>
      </c>
      <c r="B1074" s="63" t="n">
        <v>0.76978417266187</v>
      </c>
    </row>
    <row r="1075" customFormat="false" ht="14.65" hidden="false" customHeight="false" outlineLevel="0" collapsed="false">
      <c r="A1075" s="63" t="n">
        <v>0.393203883495146</v>
      </c>
      <c r="B1075" s="63" t="n">
        <v>0.891774891774892</v>
      </c>
    </row>
    <row r="1076" customFormat="false" ht="14.65" hidden="false" customHeight="false" outlineLevel="0" collapsed="false">
      <c r="A1076" s="63" t="n">
        <v>0.39344262295082</v>
      </c>
      <c r="B1076" s="63" t="n">
        <v>0.792207792207792</v>
      </c>
    </row>
    <row r="1077" customFormat="false" ht="14.65" hidden="false" customHeight="false" outlineLevel="0" collapsed="false">
      <c r="A1077" s="63" t="n">
        <v>0.393548387096774</v>
      </c>
      <c r="B1077" s="63" t="n">
        <v>0.763546798029557</v>
      </c>
    </row>
    <row r="1078" customFormat="false" ht="14.65" hidden="false" customHeight="false" outlineLevel="0" collapsed="false">
      <c r="A1078" s="63" t="n">
        <v>0.394230769230769</v>
      </c>
      <c r="B1078" s="63" t="n">
        <v>0.756363636363636</v>
      </c>
    </row>
    <row r="1079" customFormat="false" ht="14.65" hidden="false" customHeight="false" outlineLevel="0" collapsed="false">
      <c r="A1079" s="63" t="n">
        <v>0.394366197183099</v>
      </c>
      <c r="B1079" s="63" t="n">
        <v>0.797752808988764</v>
      </c>
    </row>
    <row r="1080" customFormat="false" ht="14.65" hidden="false" customHeight="false" outlineLevel="0" collapsed="false">
      <c r="A1080" s="63" t="n">
        <v>0.394463667820069</v>
      </c>
      <c r="B1080" s="63" t="n">
        <v>0.675233644859813</v>
      </c>
    </row>
    <row r="1081" customFormat="false" ht="14.65" hidden="false" customHeight="false" outlineLevel="0" collapsed="false">
      <c r="A1081" s="63" t="n">
        <v>0.394594594594595</v>
      </c>
      <c r="B1081" s="63" t="n">
        <v>0.432242990654206</v>
      </c>
    </row>
    <row r="1082" customFormat="false" ht="14.65" hidden="false" customHeight="false" outlineLevel="0" collapsed="false">
      <c r="A1082" s="63" t="n">
        <v>0.394849785407725</v>
      </c>
      <c r="B1082" s="63" t="n">
        <v>0.589873417721519</v>
      </c>
    </row>
    <row r="1083" customFormat="false" ht="14.65" hidden="false" customHeight="false" outlineLevel="0" collapsed="false">
      <c r="A1083" s="63" t="n">
        <v>0.394957983193277</v>
      </c>
      <c r="B1083" s="63" t="n">
        <v>0.601010101010101</v>
      </c>
    </row>
    <row r="1084" customFormat="false" ht="14.65" hidden="false" customHeight="false" outlineLevel="0" collapsed="false">
      <c r="A1084" s="63" t="n">
        <v>0.395348837209302</v>
      </c>
      <c r="B1084" s="63" t="n">
        <v>0.868686868686869</v>
      </c>
    </row>
    <row r="1085" customFormat="false" ht="14.65" hidden="false" customHeight="false" outlineLevel="0" collapsed="false">
      <c r="A1085" s="63" t="n">
        <v>0.395604395604396</v>
      </c>
      <c r="B1085" s="63" t="n">
        <v>0.705426356589147</v>
      </c>
    </row>
    <row r="1086" customFormat="false" ht="14.65" hidden="false" customHeight="false" outlineLevel="0" collapsed="false">
      <c r="A1086" s="63" t="n">
        <v>0.395833333333333</v>
      </c>
      <c r="B1086" s="63" t="n">
        <v>0.648648648648649</v>
      </c>
    </row>
    <row r="1087" customFormat="false" ht="14.65" hidden="false" customHeight="false" outlineLevel="0" collapsed="false">
      <c r="A1087" s="63" t="n">
        <v>0.395833333333333</v>
      </c>
      <c r="B1087" s="63" t="n">
        <v>0.716417910447761</v>
      </c>
    </row>
    <row r="1088" customFormat="false" ht="14.65" hidden="false" customHeight="false" outlineLevel="0" collapsed="false">
      <c r="A1088" s="63" t="n">
        <v>0.397163120567376</v>
      </c>
      <c r="B1088" s="63" t="n">
        <v>0.75</v>
      </c>
    </row>
    <row r="1089" customFormat="false" ht="14.65" hidden="false" customHeight="false" outlineLevel="0" collapsed="false">
      <c r="A1089" s="63" t="n">
        <v>0.397435897435897</v>
      </c>
      <c r="B1089" s="63" t="n">
        <v>0.467065868263473</v>
      </c>
    </row>
    <row r="1090" customFormat="false" ht="14.65" hidden="false" customHeight="false" outlineLevel="0" collapsed="false">
      <c r="A1090" s="63" t="n">
        <v>0.397435897435897</v>
      </c>
      <c r="B1090" s="63" t="n">
        <v>0.609375</v>
      </c>
    </row>
    <row r="1091" customFormat="false" ht="14.65" hidden="false" customHeight="false" outlineLevel="0" collapsed="false">
      <c r="A1091" s="63" t="n">
        <v>0.397590361445783</v>
      </c>
      <c r="B1091" s="63" t="n">
        <v>0.721739130434783</v>
      </c>
    </row>
    <row r="1092" customFormat="false" ht="14.65" hidden="false" customHeight="false" outlineLevel="0" collapsed="false">
      <c r="A1092" s="63" t="n">
        <v>0.39766081871345</v>
      </c>
      <c r="B1092" s="63" t="n">
        <v>0.573825503355705</v>
      </c>
    </row>
    <row r="1093" customFormat="false" ht="14.65" hidden="false" customHeight="false" outlineLevel="0" collapsed="false">
      <c r="A1093" s="63" t="n">
        <v>0.397849462365591</v>
      </c>
      <c r="B1093" s="63" t="n">
        <v>0.691449814126394</v>
      </c>
    </row>
    <row r="1094" customFormat="false" ht="14.65" hidden="false" customHeight="false" outlineLevel="0" collapsed="false">
      <c r="A1094" s="63" t="n">
        <v>0.4</v>
      </c>
      <c r="B1094" s="63" t="n">
        <v>0.75</v>
      </c>
    </row>
    <row r="1095" customFormat="false" ht="14.65" hidden="false" customHeight="false" outlineLevel="0" collapsed="false">
      <c r="A1095" s="63" t="n">
        <v>0.4</v>
      </c>
      <c r="B1095" s="63" t="n">
        <v>0.902777777777778</v>
      </c>
    </row>
    <row r="1096" customFormat="false" ht="14.65" hidden="false" customHeight="false" outlineLevel="0" collapsed="false">
      <c r="A1096" s="63" t="n">
        <v>0.4</v>
      </c>
      <c r="B1096" s="63" t="n">
        <v>0.740740740740741</v>
      </c>
    </row>
    <row r="1097" customFormat="false" ht="14.65" hidden="false" customHeight="false" outlineLevel="0" collapsed="false">
      <c r="A1097" s="63" t="n">
        <v>0.4</v>
      </c>
      <c r="B1097" s="63" t="n">
        <v>0.817307692307692</v>
      </c>
    </row>
    <row r="1098" customFormat="false" ht="14.65" hidden="false" customHeight="false" outlineLevel="0" collapsed="false">
      <c r="A1098" s="63" t="n">
        <v>0.4</v>
      </c>
      <c r="B1098" s="63" t="n">
        <v>0.589887640449438</v>
      </c>
    </row>
    <row r="1099" customFormat="false" ht="14.65" hidden="false" customHeight="false" outlineLevel="0" collapsed="false">
      <c r="A1099" s="63" t="n">
        <v>0.401459854014599</v>
      </c>
      <c r="B1099" s="63" t="n">
        <v>0.494584837545126</v>
      </c>
    </row>
    <row r="1100" customFormat="false" ht="14.65" hidden="false" customHeight="false" outlineLevel="0" collapsed="false">
      <c r="A1100" s="63" t="n">
        <v>0.402061855670103</v>
      </c>
      <c r="B1100" s="63" t="n">
        <v>0.683098591549296</v>
      </c>
    </row>
    <row r="1101" customFormat="false" ht="14.65" hidden="false" customHeight="false" outlineLevel="0" collapsed="false">
      <c r="A1101" s="63" t="n">
        <v>0.402097902097902</v>
      </c>
      <c r="B1101" s="63" t="n">
        <v>0.657471264367816</v>
      </c>
    </row>
    <row r="1102" customFormat="false" ht="14.65" hidden="false" customHeight="false" outlineLevel="0" collapsed="false">
      <c r="A1102" s="63" t="n">
        <v>0.402777777777778</v>
      </c>
      <c r="B1102" s="63" t="n">
        <v>0.541353383458647</v>
      </c>
    </row>
    <row r="1103" customFormat="false" ht="14.65" hidden="false" customHeight="false" outlineLevel="0" collapsed="false">
      <c r="A1103" s="63" t="n">
        <v>0.402985074626866</v>
      </c>
      <c r="B1103" s="63" t="n">
        <v>0.394117647058824</v>
      </c>
    </row>
    <row r="1104" customFormat="false" ht="14.65" hidden="false" customHeight="false" outlineLevel="0" collapsed="false">
      <c r="A1104" s="63" t="n">
        <v>0.403225806451613</v>
      </c>
      <c r="B1104" s="63" t="n">
        <v>0.584905660377359</v>
      </c>
    </row>
    <row r="1105" customFormat="false" ht="14.65" hidden="false" customHeight="false" outlineLevel="0" collapsed="false">
      <c r="A1105" s="63" t="n">
        <v>0.403846153846154</v>
      </c>
      <c r="B1105" s="63" t="n">
        <v>0.904347826086957</v>
      </c>
    </row>
    <row r="1106" customFormat="false" ht="14.65" hidden="false" customHeight="false" outlineLevel="0" collapsed="false">
      <c r="A1106" s="63" t="n">
        <v>0.404494382022472</v>
      </c>
      <c r="B1106" s="63" t="n">
        <v>0.700787401574803</v>
      </c>
    </row>
    <row r="1107" customFormat="false" ht="14.65" hidden="false" customHeight="false" outlineLevel="0" collapsed="false">
      <c r="A1107" s="63" t="n">
        <v>0.404494382022472</v>
      </c>
      <c r="B1107" s="63" t="n">
        <v>0.735537190082645</v>
      </c>
    </row>
    <row r="1108" customFormat="false" ht="14.65" hidden="false" customHeight="false" outlineLevel="0" collapsed="false">
      <c r="A1108" s="63" t="n">
        <v>0.404651162790698</v>
      </c>
      <c r="B1108" s="63" t="n">
        <v>0.938864628820961</v>
      </c>
    </row>
    <row r="1109" customFormat="false" ht="14.65" hidden="false" customHeight="false" outlineLevel="0" collapsed="false">
      <c r="A1109" s="63" t="n">
        <v>0.405063291139241</v>
      </c>
      <c r="B1109" s="63" t="n">
        <v>0.711711711711712</v>
      </c>
    </row>
    <row r="1110" customFormat="false" ht="14.65" hidden="false" customHeight="false" outlineLevel="0" collapsed="false">
      <c r="A1110" s="63" t="n">
        <v>0.406015037593985</v>
      </c>
      <c r="B1110" s="63" t="n">
        <v>0.810975609756098</v>
      </c>
    </row>
    <row r="1111" customFormat="false" ht="14.65" hidden="false" customHeight="false" outlineLevel="0" collapsed="false">
      <c r="A1111" s="63" t="n">
        <v>0.40625</v>
      </c>
      <c r="B1111" s="63" t="n">
        <v>0.761904761904762</v>
      </c>
    </row>
    <row r="1112" customFormat="false" ht="14.65" hidden="false" customHeight="false" outlineLevel="0" collapsed="false">
      <c r="A1112" s="63" t="n">
        <v>0.406451612903226</v>
      </c>
      <c r="B1112" s="63" t="n">
        <v>0.743405275779376</v>
      </c>
    </row>
    <row r="1113" customFormat="false" ht="14.65" hidden="false" customHeight="false" outlineLevel="0" collapsed="false">
      <c r="A1113" s="63" t="n">
        <v>0.406698564593301</v>
      </c>
      <c r="B1113" s="63" t="n">
        <v>0.837675350701403</v>
      </c>
    </row>
    <row r="1114" customFormat="false" ht="14.65" hidden="false" customHeight="false" outlineLevel="0" collapsed="false">
      <c r="A1114" s="63" t="n">
        <v>0.406779661016949</v>
      </c>
      <c r="B1114" s="63" t="n">
        <v>0.531531531531532</v>
      </c>
    </row>
    <row r="1115" customFormat="false" ht="14.65" hidden="false" customHeight="false" outlineLevel="0" collapsed="false">
      <c r="A1115" s="63" t="n">
        <v>0.407407407407407</v>
      </c>
      <c r="B1115" s="63" t="n">
        <v>0.635294117647059</v>
      </c>
    </row>
    <row r="1116" customFormat="false" ht="14.65" hidden="false" customHeight="false" outlineLevel="0" collapsed="false">
      <c r="A1116" s="63" t="n">
        <v>0.40746500777605</v>
      </c>
      <c r="B1116" s="63" t="n">
        <v>0.684042553191489</v>
      </c>
    </row>
    <row r="1117" customFormat="false" ht="14.65" hidden="false" customHeight="false" outlineLevel="0" collapsed="false">
      <c r="A1117" s="63" t="n">
        <v>0.407608695652174</v>
      </c>
      <c r="B1117" s="63" t="n">
        <v>0.814159292035398</v>
      </c>
    </row>
    <row r="1118" customFormat="false" ht="14.65" hidden="false" customHeight="false" outlineLevel="0" collapsed="false">
      <c r="A1118" s="63" t="n">
        <v>0.408333333333333</v>
      </c>
      <c r="B1118" s="63" t="n">
        <v>0.638297872340426</v>
      </c>
    </row>
    <row r="1119" customFormat="false" ht="14.65" hidden="false" customHeight="false" outlineLevel="0" collapsed="false">
      <c r="A1119" s="63" t="n">
        <v>0.408888888888889</v>
      </c>
      <c r="B1119" s="63" t="n">
        <v>0.730519480519481</v>
      </c>
    </row>
    <row r="1120" customFormat="false" ht="14.65" hidden="false" customHeight="false" outlineLevel="0" collapsed="false">
      <c r="A1120" s="63" t="n">
        <v>0.409638554216867</v>
      </c>
      <c r="B1120" s="63" t="n">
        <v>0.858197932053176</v>
      </c>
    </row>
    <row r="1121" customFormat="false" ht="14.65" hidden="false" customHeight="false" outlineLevel="0" collapsed="false">
      <c r="A1121" s="63" t="n">
        <v>0.411585365853659</v>
      </c>
      <c r="B1121" s="63" t="n">
        <v>0.570434782608696</v>
      </c>
    </row>
    <row r="1122" customFormat="false" ht="14.65" hidden="false" customHeight="false" outlineLevel="0" collapsed="false">
      <c r="A1122" s="63" t="n">
        <v>0.411764705882353</v>
      </c>
      <c r="B1122" s="63" t="n">
        <v>0.6375</v>
      </c>
    </row>
    <row r="1123" customFormat="false" ht="14.65" hidden="false" customHeight="false" outlineLevel="0" collapsed="false">
      <c r="A1123" s="63" t="n">
        <v>0.412698412698413</v>
      </c>
      <c r="B1123" s="63" t="n">
        <v>0.659685863874346</v>
      </c>
    </row>
    <row r="1124" customFormat="false" ht="14.65" hidden="false" customHeight="false" outlineLevel="0" collapsed="false">
      <c r="A1124" s="63" t="n">
        <v>0.413533834586466</v>
      </c>
      <c r="B1124" s="63" t="n">
        <v>0.71505376344086</v>
      </c>
    </row>
    <row r="1125" customFormat="false" ht="14.65" hidden="false" customHeight="false" outlineLevel="0" collapsed="false">
      <c r="A1125" s="63" t="n">
        <v>0.413793103448276</v>
      </c>
      <c r="B1125" s="63" t="n">
        <v>0.5</v>
      </c>
    </row>
    <row r="1126" customFormat="false" ht="14.65" hidden="false" customHeight="false" outlineLevel="0" collapsed="false">
      <c r="A1126" s="63" t="n">
        <v>0.414141414141414</v>
      </c>
      <c r="B1126" s="63" t="n">
        <v>0.428571428571429</v>
      </c>
    </row>
    <row r="1127" customFormat="false" ht="14.65" hidden="false" customHeight="false" outlineLevel="0" collapsed="false">
      <c r="A1127" s="63" t="n">
        <v>0.414141414141414</v>
      </c>
      <c r="B1127" s="63" t="n">
        <v>0.951923076923077</v>
      </c>
    </row>
    <row r="1128" customFormat="false" ht="14.65" hidden="false" customHeight="false" outlineLevel="0" collapsed="false">
      <c r="A1128" s="63" t="n">
        <v>0.415841584158416</v>
      </c>
      <c r="B1128" s="63" t="n">
        <v>0.558011049723757</v>
      </c>
    </row>
    <row r="1129" customFormat="false" ht="14.65" hidden="false" customHeight="false" outlineLevel="0" collapsed="false">
      <c r="A1129" s="63" t="n">
        <v>0.416666666666667</v>
      </c>
      <c r="B1129" s="63" t="n">
        <v>0.818181818181818</v>
      </c>
    </row>
    <row r="1130" customFormat="false" ht="14.65" hidden="false" customHeight="false" outlineLevel="0" collapsed="false">
      <c r="A1130" s="63" t="n">
        <v>0.416666666666667</v>
      </c>
      <c r="B1130" s="63" t="n">
        <v>0.5</v>
      </c>
    </row>
    <row r="1131" customFormat="false" ht="14.65" hidden="false" customHeight="false" outlineLevel="0" collapsed="false">
      <c r="A1131" s="63" t="n">
        <v>0.416666666666667</v>
      </c>
      <c r="B1131" s="63" t="n">
        <v>0.436363636363636</v>
      </c>
    </row>
    <row r="1132" customFormat="false" ht="14.65" hidden="false" customHeight="false" outlineLevel="0" collapsed="false">
      <c r="A1132" s="63" t="n">
        <v>0.418079096045198</v>
      </c>
      <c r="B1132" s="63" t="n">
        <v>0.67816091954023</v>
      </c>
    </row>
    <row r="1133" customFormat="false" ht="14.65" hidden="false" customHeight="false" outlineLevel="0" collapsed="false">
      <c r="A1133" s="63" t="n">
        <v>0.418181818181818</v>
      </c>
      <c r="B1133" s="63" t="n">
        <v>0.561224489795918</v>
      </c>
    </row>
    <row r="1134" customFormat="false" ht="14.65" hidden="false" customHeight="false" outlineLevel="0" collapsed="false">
      <c r="A1134" s="63" t="n">
        <v>0.418181818181818</v>
      </c>
      <c r="B1134" s="63" t="n">
        <v>0.916666666666667</v>
      </c>
    </row>
    <row r="1135" customFormat="false" ht="14.65" hidden="false" customHeight="false" outlineLevel="0" collapsed="false">
      <c r="A1135" s="63" t="n">
        <v>0.418439716312057</v>
      </c>
      <c r="B1135" s="63" t="n">
        <v>0.643835616438356</v>
      </c>
    </row>
    <row r="1136" customFormat="false" ht="14.65" hidden="false" customHeight="false" outlineLevel="0" collapsed="false">
      <c r="A1136" s="63" t="n">
        <v>0.418604651162791</v>
      </c>
      <c r="B1136" s="63" t="n">
        <v>0.671875</v>
      </c>
    </row>
    <row r="1137" customFormat="false" ht="14.65" hidden="false" customHeight="false" outlineLevel="0" collapsed="false">
      <c r="A1137" s="63" t="n">
        <v>0.418918918918919</v>
      </c>
      <c r="B1137" s="63" t="n">
        <v>0.778947368421053</v>
      </c>
    </row>
    <row r="1138" customFormat="false" ht="14.65" hidden="false" customHeight="false" outlineLevel="0" collapsed="false">
      <c r="A1138" s="63" t="n">
        <v>0.419354838709677</v>
      </c>
      <c r="B1138" s="63" t="n">
        <v>0.462686567164179</v>
      </c>
    </row>
    <row r="1139" customFormat="false" ht="14.65" hidden="false" customHeight="false" outlineLevel="0" collapsed="false">
      <c r="A1139" s="63" t="n">
        <v>0.42</v>
      </c>
      <c r="B1139" s="63" t="n">
        <v>0.87719298245614</v>
      </c>
    </row>
    <row r="1140" customFormat="false" ht="14.65" hidden="false" customHeight="false" outlineLevel="0" collapsed="false">
      <c r="A1140" s="63" t="n">
        <v>0.420138888888889</v>
      </c>
      <c r="B1140" s="63" t="n">
        <v>0.770053475935829</v>
      </c>
    </row>
    <row r="1141" customFormat="false" ht="14.65" hidden="false" customHeight="false" outlineLevel="0" collapsed="false">
      <c r="A1141" s="63" t="n">
        <v>0.420168067226891</v>
      </c>
      <c r="B1141" s="63" t="n">
        <v>0.577669902912621</v>
      </c>
    </row>
    <row r="1142" customFormat="false" ht="14.65" hidden="false" customHeight="false" outlineLevel="0" collapsed="false">
      <c r="A1142" s="63" t="n">
        <v>0.420833333333333</v>
      </c>
      <c r="B1142" s="63" t="n">
        <v>0.888888888888889</v>
      </c>
    </row>
    <row r="1143" customFormat="false" ht="14.65" hidden="false" customHeight="false" outlineLevel="0" collapsed="false">
      <c r="A1143" s="63" t="n">
        <v>0.421052631578947</v>
      </c>
      <c r="B1143" s="63" t="n">
        <v>0.352941176470588</v>
      </c>
    </row>
    <row r="1144" customFormat="false" ht="14.65" hidden="false" customHeight="false" outlineLevel="0" collapsed="false">
      <c r="A1144" s="63" t="n">
        <v>0.421052631578947</v>
      </c>
      <c r="B1144" s="63" t="n">
        <v>0.76</v>
      </c>
    </row>
    <row r="1145" customFormat="false" ht="14.65" hidden="false" customHeight="false" outlineLevel="0" collapsed="false">
      <c r="A1145" s="63" t="n">
        <v>0.421052631578947</v>
      </c>
      <c r="B1145" s="63" t="n">
        <v>0.686746987951807</v>
      </c>
    </row>
    <row r="1146" customFormat="false" ht="14.65" hidden="false" customHeight="false" outlineLevel="0" collapsed="false">
      <c r="A1146" s="63" t="n">
        <v>0.421052631578947</v>
      </c>
      <c r="B1146" s="63" t="n">
        <v>0.59375</v>
      </c>
    </row>
    <row r="1147" customFormat="false" ht="14.65" hidden="false" customHeight="false" outlineLevel="0" collapsed="false">
      <c r="A1147" s="63" t="n">
        <v>0.421875</v>
      </c>
      <c r="B1147" s="63" t="n">
        <v>0.571428571428572</v>
      </c>
    </row>
    <row r="1148" customFormat="false" ht="14.65" hidden="false" customHeight="false" outlineLevel="0" collapsed="false">
      <c r="A1148" s="63" t="n">
        <v>0.421875</v>
      </c>
      <c r="B1148" s="63" t="n">
        <v>0.75</v>
      </c>
    </row>
    <row r="1149" customFormat="false" ht="14.65" hidden="false" customHeight="false" outlineLevel="0" collapsed="false">
      <c r="A1149" s="63" t="n">
        <v>0.421875</v>
      </c>
      <c r="B1149" s="63" t="n">
        <v>0.540084388185654</v>
      </c>
    </row>
    <row r="1150" customFormat="false" ht="14.65" hidden="false" customHeight="false" outlineLevel="0" collapsed="false">
      <c r="A1150" s="63" t="n">
        <v>0.422222222222222</v>
      </c>
      <c r="B1150" s="63" t="n">
        <v>0.865384615384615</v>
      </c>
    </row>
    <row r="1151" customFormat="false" ht="14.65" hidden="false" customHeight="false" outlineLevel="0" collapsed="false">
      <c r="A1151" s="63" t="n">
        <v>0.422222222222222</v>
      </c>
      <c r="B1151" s="63" t="n">
        <v>0.681818181818182</v>
      </c>
    </row>
    <row r="1152" customFormat="false" ht="14.65" hidden="false" customHeight="false" outlineLevel="0" collapsed="false">
      <c r="A1152" s="63" t="n">
        <v>0.422360248447205</v>
      </c>
      <c r="B1152" s="63" t="n">
        <v>0.657142857142857</v>
      </c>
    </row>
    <row r="1153" customFormat="false" ht="14.65" hidden="false" customHeight="false" outlineLevel="0" collapsed="false">
      <c r="A1153" s="63" t="n">
        <v>0.422794117647059</v>
      </c>
      <c r="B1153" s="63" t="n">
        <v>0.511278195488722</v>
      </c>
    </row>
    <row r="1154" customFormat="false" ht="14.65" hidden="false" customHeight="false" outlineLevel="0" collapsed="false">
      <c r="A1154" s="63" t="n">
        <v>0.423076923076923</v>
      </c>
      <c r="B1154" s="63" t="n">
        <v>0.797546012269939</v>
      </c>
    </row>
    <row r="1155" customFormat="false" ht="14.65" hidden="false" customHeight="false" outlineLevel="0" collapsed="false">
      <c r="A1155" s="63" t="n">
        <v>0.423529411764706</v>
      </c>
      <c r="B1155" s="63" t="n">
        <v>0.726495726495727</v>
      </c>
    </row>
    <row r="1156" customFormat="false" ht="14.65" hidden="false" customHeight="false" outlineLevel="0" collapsed="false">
      <c r="A1156" s="63" t="n">
        <v>0.423841059602649</v>
      </c>
      <c r="B1156" s="63" t="n">
        <v>0.621399176954733</v>
      </c>
    </row>
    <row r="1157" customFormat="false" ht="14.65" hidden="false" customHeight="false" outlineLevel="0" collapsed="false">
      <c r="A1157" s="63" t="n">
        <v>0.424242424242424</v>
      </c>
      <c r="B1157" s="63" t="n">
        <v>0.611111111111111</v>
      </c>
    </row>
    <row r="1158" customFormat="false" ht="14.65" hidden="false" customHeight="false" outlineLevel="0" collapsed="false">
      <c r="A1158" s="63" t="n">
        <v>0.425</v>
      </c>
      <c r="B1158" s="63" t="n">
        <v>0.408163265306122</v>
      </c>
    </row>
    <row r="1159" customFormat="false" ht="14.65" hidden="false" customHeight="false" outlineLevel="0" collapsed="false">
      <c r="A1159" s="63" t="n">
        <v>0.425087108013937</v>
      </c>
      <c r="B1159" s="63" t="n">
        <v>0.972881355932203</v>
      </c>
    </row>
    <row r="1160" customFormat="false" ht="14.65" hidden="false" customHeight="false" outlineLevel="0" collapsed="false">
      <c r="A1160" s="63" t="n">
        <v>0.425196850393701</v>
      </c>
      <c r="B1160" s="63" t="n">
        <v>0.573363431151242</v>
      </c>
    </row>
    <row r="1161" customFormat="false" ht="14.65" hidden="false" customHeight="false" outlineLevel="0" collapsed="false">
      <c r="A1161" s="63" t="n">
        <v>0.425531914893617</v>
      </c>
      <c r="B1161" s="63" t="n">
        <v>0.626666666666667</v>
      </c>
    </row>
    <row r="1162" customFormat="false" ht="14.65" hidden="false" customHeight="false" outlineLevel="0" collapsed="false">
      <c r="A1162" s="63" t="n">
        <v>0.42578125</v>
      </c>
      <c r="B1162" s="63" t="n">
        <v>0.798751950078003</v>
      </c>
    </row>
    <row r="1163" customFormat="false" ht="14.65" hidden="false" customHeight="false" outlineLevel="0" collapsed="false">
      <c r="A1163" s="63" t="n">
        <v>0.425855513307985</v>
      </c>
      <c r="B1163" s="63" t="n">
        <v>0.635265700483092</v>
      </c>
    </row>
    <row r="1164" customFormat="false" ht="14.65" hidden="false" customHeight="false" outlineLevel="0" collapsed="false">
      <c r="A1164" s="63" t="n">
        <v>0.426229508196721</v>
      </c>
      <c r="B1164" s="63" t="n">
        <v>0.717647058823529</v>
      </c>
    </row>
    <row r="1165" customFormat="false" ht="14.65" hidden="false" customHeight="false" outlineLevel="0" collapsed="false">
      <c r="A1165" s="63" t="n">
        <v>0.426523297491039</v>
      </c>
      <c r="B1165" s="63" t="n">
        <v>0.611842105263158</v>
      </c>
    </row>
    <row r="1166" customFormat="false" ht="14.65" hidden="false" customHeight="false" outlineLevel="0" collapsed="false">
      <c r="A1166" s="63" t="n">
        <v>0.426966292134831</v>
      </c>
      <c r="B1166" s="63" t="n">
        <v>0.723577235772358</v>
      </c>
    </row>
    <row r="1167" customFormat="false" ht="14.65" hidden="false" customHeight="false" outlineLevel="0" collapsed="false">
      <c r="A1167" s="63" t="n">
        <v>0.427906976744186</v>
      </c>
      <c r="B1167" s="63" t="n">
        <v>0.853174603174603</v>
      </c>
    </row>
    <row r="1168" customFormat="false" ht="14.65" hidden="false" customHeight="false" outlineLevel="0" collapsed="false">
      <c r="A1168" s="63" t="n">
        <v>0.428571428571429</v>
      </c>
      <c r="B1168" s="63" t="n">
        <v>0.486111111111111</v>
      </c>
    </row>
    <row r="1169" customFormat="false" ht="14.65" hidden="false" customHeight="false" outlineLevel="0" collapsed="false">
      <c r="A1169" s="63" t="n">
        <v>0.428571428571429</v>
      </c>
      <c r="B1169" s="63" t="n">
        <v>0.777777777777778</v>
      </c>
    </row>
    <row r="1170" customFormat="false" ht="14.65" hidden="false" customHeight="false" outlineLevel="0" collapsed="false">
      <c r="A1170" s="63" t="n">
        <v>0.428571428571429</v>
      </c>
      <c r="B1170" s="63" t="n">
        <v>0.67741935483871</v>
      </c>
    </row>
    <row r="1171" customFormat="false" ht="14.65" hidden="false" customHeight="false" outlineLevel="0" collapsed="false">
      <c r="A1171" s="63" t="n">
        <v>0.428571428571429</v>
      </c>
      <c r="B1171" s="63" t="n">
        <v>0.7</v>
      </c>
    </row>
    <row r="1172" customFormat="false" ht="14.65" hidden="false" customHeight="false" outlineLevel="0" collapsed="false">
      <c r="A1172" s="63" t="n">
        <v>0.428571428571429</v>
      </c>
      <c r="B1172" s="63" t="n">
        <v>0.823529411764706</v>
      </c>
    </row>
    <row r="1173" customFormat="false" ht="14.65" hidden="false" customHeight="false" outlineLevel="0" collapsed="false">
      <c r="A1173" s="63" t="n">
        <v>0.428571428571429</v>
      </c>
      <c r="B1173" s="63" t="n">
        <v>0.623287671232877</v>
      </c>
    </row>
    <row r="1174" customFormat="false" ht="14.65" hidden="false" customHeight="false" outlineLevel="0" collapsed="false">
      <c r="A1174" s="63" t="n">
        <v>0.429090909090909</v>
      </c>
      <c r="B1174" s="63" t="n">
        <v>0.946643717728055</v>
      </c>
    </row>
    <row r="1175" customFormat="false" ht="14.65" hidden="false" customHeight="false" outlineLevel="0" collapsed="false">
      <c r="A1175" s="63" t="n">
        <v>0.429752066115703</v>
      </c>
      <c r="B1175" s="63" t="n">
        <v>0.715976331360947</v>
      </c>
    </row>
    <row r="1176" customFormat="false" ht="14.65" hidden="false" customHeight="false" outlineLevel="0" collapsed="false">
      <c r="A1176" s="63" t="n">
        <v>0.429951690821256</v>
      </c>
      <c r="B1176" s="63" t="n">
        <v>0.855371900826446</v>
      </c>
    </row>
    <row r="1177" customFormat="false" ht="14.65" hidden="false" customHeight="false" outlineLevel="0" collapsed="false">
      <c r="A1177" s="63" t="n">
        <v>0.430769230769231</v>
      </c>
      <c r="B1177" s="63" t="n">
        <v>0.764705882352941</v>
      </c>
    </row>
    <row r="1178" customFormat="false" ht="14.65" hidden="false" customHeight="false" outlineLevel="0" collapsed="false">
      <c r="A1178" s="63" t="n">
        <v>0.430851063829787</v>
      </c>
      <c r="B1178" s="63" t="n">
        <v>0.8</v>
      </c>
    </row>
    <row r="1179" customFormat="false" ht="14.65" hidden="false" customHeight="false" outlineLevel="0" collapsed="false">
      <c r="A1179" s="63" t="n">
        <v>0.431034482758621</v>
      </c>
      <c r="B1179" s="63" t="n">
        <v>0.613756613756614</v>
      </c>
    </row>
    <row r="1180" customFormat="false" ht="14.65" hidden="false" customHeight="false" outlineLevel="0" collapsed="false">
      <c r="A1180" s="63" t="n">
        <v>0.431372549019608</v>
      </c>
      <c r="B1180" s="63" t="n">
        <v>0.554347826086957</v>
      </c>
    </row>
    <row r="1181" customFormat="false" ht="14.65" hidden="false" customHeight="false" outlineLevel="0" collapsed="false">
      <c r="A1181" s="63" t="n">
        <v>0.43141592920354</v>
      </c>
      <c r="B1181" s="63" t="n">
        <v>0.678678678678679</v>
      </c>
    </row>
    <row r="1182" customFormat="false" ht="14.65" hidden="false" customHeight="false" outlineLevel="0" collapsed="false">
      <c r="A1182" s="63" t="n">
        <v>0.431578947368421</v>
      </c>
      <c r="B1182" s="63" t="n">
        <v>0.59375</v>
      </c>
    </row>
    <row r="1183" customFormat="false" ht="14.65" hidden="false" customHeight="false" outlineLevel="0" collapsed="false">
      <c r="A1183" s="63" t="n">
        <v>0.432432432432432</v>
      </c>
      <c r="B1183" s="63" t="n">
        <v>0.8671875</v>
      </c>
    </row>
    <row r="1184" customFormat="false" ht="14.65" hidden="false" customHeight="false" outlineLevel="0" collapsed="false">
      <c r="A1184" s="63" t="n">
        <v>0.432432432432432</v>
      </c>
      <c r="B1184" s="63" t="n">
        <v>0.895161290322581</v>
      </c>
    </row>
    <row r="1185" customFormat="false" ht="14.65" hidden="false" customHeight="false" outlineLevel="0" collapsed="false">
      <c r="A1185" s="63" t="n">
        <v>0.432539682539683</v>
      </c>
      <c r="B1185" s="63" t="n">
        <v>0.768292682926829</v>
      </c>
    </row>
    <row r="1186" customFormat="false" ht="14.65" hidden="false" customHeight="false" outlineLevel="0" collapsed="false">
      <c r="A1186" s="63" t="n">
        <v>0.433333333333333</v>
      </c>
      <c r="B1186" s="63" t="n">
        <v>0.508474576271186</v>
      </c>
    </row>
    <row r="1187" customFormat="false" ht="14.65" hidden="false" customHeight="false" outlineLevel="0" collapsed="false">
      <c r="A1187" s="63" t="n">
        <v>0.434782608695652</v>
      </c>
      <c r="B1187" s="63" t="n">
        <v>0.793103448275862</v>
      </c>
    </row>
    <row r="1188" customFormat="false" ht="14.65" hidden="false" customHeight="false" outlineLevel="0" collapsed="false">
      <c r="A1188" s="63" t="n">
        <v>0.436363636363636</v>
      </c>
      <c r="B1188" s="63" t="n">
        <v>0.528846153846154</v>
      </c>
    </row>
    <row r="1189" customFormat="false" ht="14.65" hidden="false" customHeight="false" outlineLevel="0" collapsed="false">
      <c r="A1189" s="63" t="n">
        <v>0.436363636363636</v>
      </c>
      <c r="B1189" s="63" t="n">
        <v>0.793269230769231</v>
      </c>
    </row>
    <row r="1190" customFormat="false" ht="14.65" hidden="false" customHeight="false" outlineLevel="0" collapsed="false">
      <c r="A1190" s="63" t="n">
        <v>0.436974789915966</v>
      </c>
      <c r="B1190" s="63" t="n">
        <v>0.60253164556962</v>
      </c>
    </row>
    <row r="1191" customFormat="false" ht="14.65" hidden="false" customHeight="false" outlineLevel="0" collapsed="false">
      <c r="A1191" s="63" t="n">
        <v>0.4375</v>
      </c>
      <c r="B1191" s="63" t="n">
        <v>0.790123456790124</v>
      </c>
    </row>
    <row r="1192" customFormat="false" ht="14.65" hidden="false" customHeight="false" outlineLevel="0" collapsed="false">
      <c r="A1192" s="63" t="n">
        <v>0.4375</v>
      </c>
      <c r="B1192" s="63" t="n">
        <v>0.592592592592593</v>
      </c>
    </row>
    <row r="1193" customFormat="false" ht="14.65" hidden="false" customHeight="false" outlineLevel="0" collapsed="false">
      <c r="A1193" s="63" t="n">
        <v>0.4375</v>
      </c>
      <c r="B1193" s="63" t="n">
        <v>0.786885245901639</v>
      </c>
    </row>
    <row r="1194" customFormat="false" ht="14.65" hidden="false" customHeight="false" outlineLevel="0" collapsed="false">
      <c r="A1194" s="63" t="n">
        <v>0.437768240343348</v>
      </c>
      <c r="B1194" s="63" t="n">
        <v>0.731554160125589</v>
      </c>
    </row>
    <row r="1195" customFormat="false" ht="14.65" hidden="false" customHeight="false" outlineLevel="0" collapsed="false">
      <c r="A1195" s="63" t="n">
        <v>0.438053097345133</v>
      </c>
      <c r="B1195" s="63" t="n">
        <v>0.54066985645933</v>
      </c>
    </row>
    <row r="1196" customFormat="false" ht="14.65" hidden="false" customHeight="false" outlineLevel="0" collapsed="false">
      <c r="A1196" s="63" t="n">
        <v>0.438095238095238</v>
      </c>
      <c r="B1196" s="63" t="n">
        <v>0.789473684210526</v>
      </c>
    </row>
    <row r="1197" customFormat="false" ht="14.65" hidden="false" customHeight="false" outlineLevel="0" collapsed="false">
      <c r="A1197" s="63" t="n">
        <v>0.438356164383562</v>
      </c>
      <c r="B1197" s="63" t="n">
        <v>0.829545454545455</v>
      </c>
    </row>
    <row r="1198" customFormat="false" ht="14.65" hidden="false" customHeight="false" outlineLevel="0" collapsed="false">
      <c r="A1198" s="63" t="n">
        <v>0.438461538461538</v>
      </c>
      <c r="B1198" s="63" t="n">
        <v>0.541666666666667</v>
      </c>
    </row>
    <row r="1199" customFormat="false" ht="14.65" hidden="false" customHeight="false" outlineLevel="0" collapsed="false">
      <c r="A1199" s="63" t="n">
        <v>0.439024390243903</v>
      </c>
      <c r="B1199" s="63" t="n">
        <v>0.773584905660377</v>
      </c>
    </row>
    <row r="1200" customFormat="false" ht="14.65" hidden="false" customHeight="false" outlineLevel="0" collapsed="false">
      <c r="A1200" s="63" t="n">
        <v>0.439024390243903</v>
      </c>
      <c r="B1200" s="63" t="n">
        <v>0.650793650793651</v>
      </c>
    </row>
    <row r="1201" customFormat="false" ht="14.65" hidden="false" customHeight="false" outlineLevel="0" collapsed="false">
      <c r="A1201" s="63" t="n">
        <v>0.439024390243903</v>
      </c>
      <c r="B1201" s="63" t="n">
        <v>0.811881188118812</v>
      </c>
    </row>
    <row r="1202" customFormat="false" ht="14.65" hidden="false" customHeight="false" outlineLevel="0" collapsed="false">
      <c r="A1202" s="63" t="n">
        <v>0.44</v>
      </c>
      <c r="B1202" s="63" t="n">
        <v>0.757575757575758</v>
      </c>
    </row>
    <row r="1203" customFormat="false" ht="14.65" hidden="false" customHeight="false" outlineLevel="0" collapsed="false">
      <c r="A1203" s="63" t="n">
        <v>0.44</v>
      </c>
      <c r="B1203" s="63" t="n">
        <v>0.847457627118644</v>
      </c>
    </row>
    <row r="1204" customFormat="false" ht="14.65" hidden="false" customHeight="false" outlineLevel="0" collapsed="false">
      <c r="A1204" s="63" t="n">
        <v>0.44</v>
      </c>
      <c r="B1204" s="63" t="n">
        <v>0.632911392405063</v>
      </c>
    </row>
    <row r="1205" customFormat="false" ht="14.65" hidden="false" customHeight="false" outlineLevel="0" collapsed="false">
      <c r="A1205" s="63" t="n">
        <v>0.44047619047619</v>
      </c>
      <c r="B1205" s="63" t="n">
        <v>0.756756756756757</v>
      </c>
    </row>
    <row r="1206" customFormat="false" ht="14.65" hidden="false" customHeight="false" outlineLevel="0" collapsed="false">
      <c r="A1206" s="63" t="n">
        <v>0.441176470588235</v>
      </c>
      <c r="B1206" s="63" t="n">
        <v>0.755555555555556</v>
      </c>
    </row>
    <row r="1207" customFormat="false" ht="14.65" hidden="false" customHeight="false" outlineLevel="0" collapsed="false">
      <c r="A1207" s="63" t="n">
        <v>0.441340782122905</v>
      </c>
      <c r="B1207" s="63" t="n">
        <v>0.844339622641509</v>
      </c>
    </row>
    <row r="1208" customFormat="false" ht="14.65" hidden="false" customHeight="false" outlineLevel="0" collapsed="false">
      <c r="A1208" s="63" t="n">
        <v>0.441616766467066</v>
      </c>
      <c r="B1208" s="63" t="n">
        <v>0.650438169425511</v>
      </c>
    </row>
    <row r="1209" customFormat="false" ht="14.65" hidden="false" customHeight="false" outlineLevel="0" collapsed="false">
      <c r="A1209" s="63" t="n">
        <v>0.441666666666667</v>
      </c>
      <c r="B1209" s="63" t="n">
        <v>0.651289009497965</v>
      </c>
    </row>
    <row r="1210" customFormat="false" ht="14.65" hidden="false" customHeight="false" outlineLevel="0" collapsed="false">
      <c r="A1210" s="63" t="n">
        <v>0.441860465116279</v>
      </c>
      <c r="B1210" s="63" t="n">
        <v>0.573333333333333</v>
      </c>
    </row>
    <row r="1211" customFormat="false" ht="14.65" hidden="false" customHeight="false" outlineLevel="0" collapsed="false">
      <c r="A1211" s="63" t="n">
        <v>0.442307692307692</v>
      </c>
      <c r="B1211" s="63" t="n">
        <v>0.509803921568627</v>
      </c>
    </row>
    <row r="1212" customFormat="false" ht="14.65" hidden="false" customHeight="false" outlineLevel="0" collapsed="false">
      <c r="A1212" s="63" t="n">
        <v>0.443181818181818</v>
      </c>
      <c r="B1212" s="63" t="n">
        <v>0.630824372759857</v>
      </c>
    </row>
    <row r="1213" customFormat="false" ht="14.65" hidden="false" customHeight="false" outlineLevel="0" collapsed="false">
      <c r="A1213" s="63" t="n">
        <v>0.443298969072165</v>
      </c>
      <c r="B1213" s="63" t="n">
        <v>0.668965517241379</v>
      </c>
    </row>
    <row r="1214" customFormat="false" ht="14.65" hidden="false" customHeight="false" outlineLevel="0" collapsed="false">
      <c r="A1214" s="63" t="n">
        <v>0.443548387096774</v>
      </c>
      <c r="B1214" s="63" t="n">
        <v>0.767801857585139</v>
      </c>
    </row>
    <row r="1215" customFormat="false" ht="14.65" hidden="false" customHeight="false" outlineLevel="0" collapsed="false">
      <c r="A1215" s="63" t="n">
        <v>0.444444444444444</v>
      </c>
      <c r="B1215" s="63" t="n">
        <v>0.681274900398406</v>
      </c>
    </row>
    <row r="1216" customFormat="false" ht="14.65" hidden="false" customHeight="false" outlineLevel="0" collapsed="false">
      <c r="A1216" s="63" t="n">
        <v>0.444444444444444</v>
      </c>
      <c r="B1216" s="63" t="n">
        <v>0.542168674698795</v>
      </c>
    </row>
    <row r="1217" customFormat="false" ht="14.65" hidden="false" customHeight="false" outlineLevel="0" collapsed="false">
      <c r="A1217" s="63" t="n">
        <v>0.444444444444445</v>
      </c>
      <c r="B1217" s="63" t="n">
        <v>0.75</v>
      </c>
    </row>
    <row r="1218" customFormat="false" ht="14.65" hidden="false" customHeight="false" outlineLevel="0" collapsed="false">
      <c r="A1218" s="63" t="n">
        <v>0.445205479452055</v>
      </c>
      <c r="B1218" s="63" t="n">
        <v>0.67906976744186</v>
      </c>
    </row>
    <row r="1219" customFormat="false" ht="14.65" hidden="false" customHeight="false" outlineLevel="0" collapsed="false">
      <c r="A1219" s="63" t="n">
        <v>0.445378151260504</v>
      </c>
      <c r="B1219" s="63" t="n">
        <v>0.421238938053097</v>
      </c>
    </row>
    <row r="1220" customFormat="false" ht="14.65" hidden="false" customHeight="false" outlineLevel="0" collapsed="false">
      <c r="A1220" s="63" t="n">
        <v>0.445714285714286</v>
      </c>
      <c r="B1220" s="63" t="n">
        <v>0.994318181818182</v>
      </c>
    </row>
    <row r="1221" customFormat="false" ht="14.65" hidden="false" customHeight="false" outlineLevel="0" collapsed="false">
      <c r="A1221" s="63" t="n">
        <v>0.445714285714286</v>
      </c>
      <c r="B1221" s="63" t="n">
        <v>0.774336283185841</v>
      </c>
    </row>
    <row r="1222" customFormat="false" ht="14.65" hidden="false" customHeight="false" outlineLevel="0" collapsed="false">
      <c r="A1222" s="63" t="n">
        <v>0.445945945945946</v>
      </c>
      <c r="B1222" s="63" t="n">
        <v>0.762886597938144</v>
      </c>
    </row>
    <row r="1223" customFormat="false" ht="14.65" hidden="false" customHeight="false" outlineLevel="0" collapsed="false">
      <c r="A1223" s="63" t="n">
        <v>0.446153846153846</v>
      </c>
      <c r="B1223" s="63" t="n">
        <v>0.49618320610687</v>
      </c>
    </row>
    <row r="1224" customFormat="false" ht="14.65" hidden="false" customHeight="false" outlineLevel="0" collapsed="false">
      <c r="A1224" s="63" t="n">
        <v>0.446153846153846</v>
      </c>
      <c r="B1224" s="63" t="n">
        <v>0.670103092783505</v>
      </c>
    </row>
    <row r="1225" customFormat="false" ht="14.65" hidden="false" customHeight="false" outlineLevel="0" collapsed="false">
      <c r="A1225" s="63" t="n">
        <v>0.446428571428571</v>
      </c>
      <c r="B1225" s="63" t="n">
        <v>0.608695652173913</v>
      </c>
    </row>
    <row r="1226" customFormat="false" ht="14.65" hidden="false" customHeight="false" outlineLevel="0" collapsed="false">
      <c r="A1226" s="63" t="n">
        <v>0.446808510638298</v>
      </c>
      <c r="B1226" s="63" t="n">
        <v>0.764227642276423</v>
      </c>
    </row>
    <row r="1227" customFormat="false" ht="14.65" hidden="false" customHeight="false" outlineLevel="0" collapsed="false">
      <c r="A1227" s="63" t="n">
        <v>0.447019867549669</v>
      </c>
      <c r="B1227" s="63" t="n">
        <v>0.774358974358974</v>
      </c>
    </row>
    <row r="1228" customFormat="false" ht="14.65" hidden="false" customHeight="false" outlineLevel="0" collapsed="false">
      <c r="A1228" s="63" t="n">
        <v>0.447115384615385</v>
      </c>
      <c r="B1228" s="63" t="n">
        <v>0.28808864265928</v>
      </c>
    </row>
    <row r="1229" customFormat="false" ht="14.65" hidden="false" customHeight="false" outlineLevel="0" collapsed="false">
      <c r="A1229" s="63" t="n">
        <v>0.447368421052632</v>
      </c>
      <c r="B1229" s="63" t="n">
        <v>0.463414634146342</v>
      </c>
    </row>
    <row r="1230" customFormat="false" ht="14.65" hidden="false" customHeight="false" outlineLevel="0" collapsed="false">
      <c r="A1230" s="63" t="n">
        <v>0.447368421052632</v>
      </c>
      <c r="B1230" s="63" t="n">
        <v>0.727272727272727</v>
      </c>
    </row>
    <row r="1231" customFormat="false" ht="14.65" hidden="false" customHeight="false" outlineLevel="0" collapsed="false">
      <c r="A1231" s="63" t="n">
        <v>0.448028673835125</v>
      </c>
      <c r="B1231" s="63" t="n">
        <v>0.708121827411168</v>
      </c>
    </row>
    <row r="1232" customFormat="false" ht="14.65" hidden="false" customHeight="false" outlineLevel="0" collapsed="false">
      <c r="A1232" s="63" t="n">
        <v>0.448275862068966</v>
      </c>
      <c r="B1232" s="63" t="n">
        <v>0.748387096774194</v>
      </c>
    </row>
    <row r="1233" customFormat="false" ht="14.65" hidden="false" customHeight="false" outlineLevel="0" collapsed="false">
      <c r="A1233" s="63" t="n">
        <v>0.448717948717949</v>
      </c>
      <c r="B1233" s="63" t="n">
        <v>0.549295774647887</v>
      </c>
    </row>
    <row r="1234" customFormat="false" ht="14.65" hidden="false" customHeight="false" outlineLevel="0" collapsed="false">
      <c r="A1234" s="63" t="n">
        <v>0.448979591836735</v>
      </c>
      <c r="B1234" s="63" t="n">
        <v>0.544444444444445</v>
      </c>
    </row>
    <row r="1235" customFormat="false" ht="14.65" hidden="false" customHeight="false" outlineLevel="0" collapsed="false">
      <c r="A1235" s="63" t="n">
        <v>0.449438202247191</v>
      </c>
      <c r="B1235" s="63" t="n">
        <v>0.706349206349206</v>
      </c>
    </row>
    <row r="1236" customFormat="false" ht="14.65" hidden="false" customHeight="false" outlineLevel="0" collapsed="false">
      <c r="A1236" s="63" t="n">
        <v>0.45</v>
      </c>
      <c r="B1236" s="63" t="n">
        <v>0.769230769230769</v>
      </c>
    </row>
    <row r="1237" customFormat="false" ht="14.65" hidden="false" customHeight="false" outlineLevel="0" collapsed="false">
      <c r="A1237" s="63" t="n">
        <v>0.45</v>
      </c>
      <c r="B1237" s="63" t="n">
        <v>0.588235294117647</v>
      </c>
    </row>
    <row r="1238" customFormat="false" ht="14.65" hidden="false" customHeight="false" outlineLevel="0" collapsed="false">
      <c r="A1238" s="63" t="n">
        <v>0.450980392156863</v>
      </c>
      <c r="B1238" s="63" t="n">
        <v>0.71830985915493</v>
      </c>
    </row>
    <row r="1239" customFormat="false" ht="14.65" hidden="false" customHeight="false" outlineLevel="0" collapsed="false">
      <c r="A1239" s="63" t="n">
        <v>0.452173913043478</v>
      </c>
      <c r="B1239" s="63" t="n">
        <v>0.942622950819672</v>
      </c>
    </row>
    <row r="1240" customFormat="false" ht="14.65" hidden="false" customHeight="false" outlineLevel="0" collapsed="false">
      <c r="A1240" s="63" t="n">
        <v>0.452631578947368</v>
      </c>
      <c r="B1240" s="63" t="n">
        <v>0.539772727272727</v>
      </c>
    </row>
    <row r="1241" customFormat="false" ht="14.65" hidden="false" customHeight="false" outlineLevel="0" collapsed="false">
      <c r="A1241" s="63" t="n">
        <v>0.453333333333333</v>
      </c>
      <c r="B1241" s="63" t="n">
        <v>0.925925925925926</v>
      </c>
    </row>
    <row r="1242" customFormat="false" ht="14.65" hidden="false" customHeight="false" outlineLevel="0" collapsed="false">
      <c r="A1242" s="63" t="n">
        <v>0.454545454545455</v>
      </c>
      <c r="B1242" s="63" t="n">
        <v>0.628571428571429</v>
      </c>
    </row>
    <row r="1243" customFormat="false" ht="14.65" hidden="false" customHeight="false" outlineLevel="0" collapsed="false">
      <c r="A1243" s="63" t="n">
        <v>0.454545454545455</v>
      </c>
      <c r="B1243" s="63" t="n">
        <v>0.88</v>
      </c>
    </row>
    <row r="1244" customFormat="false" ht="14.65" hidden="false" customHeight="false" outlineLevel="0" collapsed="false">
      <c r="A1244" s="63" t="n">
        <v>0.454545454545455</v>
      </c>
      <c r="B1244" s="63" t="n">
        <v>0.647058823529412</v>
      </c>
    </row>
    <row r="1245" customFormat="false" ht="14.65" hidden="false" customHeight="false" outlineLevel="0" collapsed="false">
      <c r="A1245" s="63" t="n">
        <v>0.454545454545455</v>
      </c>
      <c r="B1245" s="63" t="n">
        <v>0.758620689655173</v>
      </c>
    </row>
    <row r="1246" customFormat="false" ht="14.65" hidden="false" customHeight="false" outlineLevel="0" collapsed="false">
      <c r="A1246" s="63" t="n">
        <v>0.454545454545455</v>
      </c>
      <c r="B1246" s="63" t="n">
        <v>0.578947368421053</v>
      </c>
    </row>
    <row r="1247" customFormat="false" ht="14.65" hidden="false" customHeight="false" outlineLevel="0" collapsed="false">
      <c r="A1247" s="63" t="n">
        <v>0.454954954954955</v>
      </c>
      <c r="B1247" s="63" t="n">
        <v>0.5</v>
      </c>
    </row>
    <row r="1248" customFormat="false" ht="14.65" hidden="false" customHeight="false" outlineLevel="0" collapsed="false">
      <c r="A1248" s="63" t="n">
        <v>0.455445544554455</v>
      </c>
      <c r="B1248" s="63" t="n">
        <v>0.435344827586207</v>
      </c>
    </row>
    <row r="1249" customFormat="false" ht="14.65" hidden="false" customHeight="false" outlineLevel="0" collapsed="false">
      <c r="A1249" s="63" t="n">
        <v>0.456521739130435</v>
      </c>
      <c r="B1249" s="63" t="n">
        <v>0.582278481012658</v>
      </c>
    </row>
    <row r="1250" customFormat="false" ht="14.65" hidden="false" customHeight="false" outlineLevel="0" collapsed="false">
      <c r="A1250" s="63" t="n">
        <v>0.456521739130435</v>
      </c>
      <c r="B1250" s="63" t="n">
        <v>0.793103448275862</v>
      </c>
    </row>
    <row r="1251" customFormat="false" ht="14.65" hidden="false" customHeight="false" outlineLevel="0" collapsed="false">
      <c r="A1251" s="63" t="n">
        <v>0.457142857142857</v>
      </c>
      <c r="B1251" s="63" t="n">
        <v>0.397727272727273</v>
      </c>
    </row>
    <row r="1252" customFormat="false" ht="14.65" hidden="false" customHeight="false" outlineLevel="0" collapsed="false">
      <c r="A1252" s="63" t="n">
        <v>0.457971014492754</v>
      </c>
      <c r="B1252" s="63" t="n">
        <v>0.763274336283186</v>
      </c>
    </row>
    <row r="1253" customFormat="false" ht="14.65" hidden="false" customHeight="false" outlineLevel="0" collapsed="false">
      <c r="A1253" s="63" t="n">
        <v>0.458227848101266</v>
      </c>
      <c r="B1253" s="63" t="n">
        <v>0.968137254901961</v>
      </c>
    </row>
    <row r="1254" customFormat="false" ht="14.65" hidden="false" customHeight="false" outlineLevel="0" collapsed="false">
      <c r="A1254" s="63" t="n">
        <v>0.458333333333333</v>
      </c>
      <c r="B1254" s="63" t="n">
        <v>0.774193548387097</v>
      </c>
    </row>
    <row r="1255" customFormat="false" ht="14.65" hidden="false" customHeight="false" outlineLevel="0" collapsed="false">
      <c r="A1255" s="63" t="n">
        <v>0.459259259259259</v>
      </c>
      <c r="B1255" s="63" t="n">
        <v>0.50561797752809</v>
      </c>
    </row>
    <row r="1256" customFormat="false" ht="14.65" hidden="false" customHeight="false" outlineLevel="0" collapsed="false">
      <c r="A1256" s="63" t="n">
        <v>0.459259259259259</v>
      </c>
      <c r="B1256" s="63" t="n">
        <v>0.823170731707317</v>
      </c>
    </row>
    <row r="1257" customFormat="false" ht="14.65" hidden="false" customHeight="false" outlineLevel="0" collapsed="false">
      <c r="A1257" s="63" t="n">
        <v>0.459349593495935</v>
      </c>
      <c r="B1257" s="63" t="n">
        <v>0.746585735963581</v>
      </c>
    </row>
    <row r="1258" customFormat="false" ht="14.65" hidden="false" customHeight="false" outlineLevel="0" collapsed="false">
      <c r="A1258" s="63" t="n">
        <v>0.459459459459459</v>
      </c>
      <c r="B1258" s="63" t="n">
        <v>0.411111111111111</v>
      </c>
    </row>
    <row r="1259" customFormat="false" ht="14.65" hidden="false" customHeight="false" outlineLevel="0" collapsed="false">
      <c r="A1259" s="63" t="n">
        <v>0.459459459459459</v>
      </c>
      <c r="B1259" s="63" t="n">
        <v>0.822222222222222</v>
      </c>
    </row>
    <row r="1260" customFormat="false" ht="14.65" hidden="false" customHeight="false" outlineLevel="0" collapsed="false">
      <c r="A1260" s="63" t="n">
        <v>0.459459459459459</v>
      </c>
      <c r="B1260" s="63" t="n">
        <v>0.620111731843576</v>
      </c>
    </row>
    <row r="1261" customFormat="false" ht="14.65" hidden="false" customHeight="false" outlineLevel="0" collapsed="false">
      <c r="A1261" s="63" t="n">
        <v>0.459459459459459</v>
      </c>
      <c r="B1261" s="63" t="n">
        <v>0.391534391534392</v>
      </c>
    </row>
    <row r="1262" customFormat="false" ht="14.65" hidden="false" customHeight="false" outlineLevel="0" collapsed="false">
      <c r="A1262" s="63" t="n">
        <v>0.459836065573771</v>
      </c>
      <c r="B1262" s="63" t="n">
        <v>0.748466257668712</v>
      </c>
    </row>
    <row r="1263" customFormat="false" ht="14.65" hidden="false" customHeight="false" outlineLevel="0" collapsed="false">
      <c r="A1263" s="63" t="n">
        <v>0.460431654676259</v>
      </c>
      <c r="B1263" s="63" t="n">
        <v>0.648018648018648</v>
      </c>
    </row>
    <row r="1264" customFormat="false" ht="14.65" hidden="false" customHeight="false" outlineLevel="0" collapsed="false">
      <c r="A1264" s="63" t="n">
        <v>0.46078431372549</v>
      </c>
      <c r="B1264" s="63" t="n">
        <v>0.698630136986301</v>
      </c>
    </row>
    <row r="1265" customFormat="false" ht="14.65" hidden="false" customHeight="false" outlineLevel="0" collapsed="false">
      <c r="A1265" s="63" t="n">
        <v>0.460992907801418</v>
      </c>
      <c r="B1265" s="63" t="n">
        <v>0.338129496402878</v>
      </c>
    </row>
    <row r="1266" customFormat="false" ht="14.65" hidden="false" customHeight="false" outlineLevel="0" collapsed="false">
      <c r="A1266" s="63" t="n">
        <v>0.461538461538462</v>
      </c>
      <c r="B1266" s="63" t="n">
        <v>0.68421052631579</v>
      </c>
    </row>
    <row r="1267" customFormat="false" ht="14.65" hidden="false" customHeight="false" outlineLevel="0" collapsed="false">
      <c r="A1267" s="63" t="n">
        <v>0.461538461538462</v>
      </c>
      <c r="B1267" s="63" t="n">
        <v>0.573529411764706</v>
      </c>
    </row>
    <row r="1268" customFormat="false" ht="14.65" hidden="false" customHeight="false" outlineLevel="0" collapsed="false">
      <c r="A1268" s="63" t="n">
        <v>0.461864406779661</v>
      </c>
      <c r="B1268" s="63" t="n">
        <v>0.439478584729981</v>
      </c>
    </row>
    <row r="1269" customFormat="false" ht="14.65" hidden="false" customHeight="false" outlineLevel="0" collapsed="false">
      <c r="A1269" s="63" t="n">
        <v>0.4625</v>
      </c>
      <c r="B1269" s="63" t="n">
        <v>0.677966101694915</v>
      </c>
    </row>
    <row r="1270" customFormat="false" ht="14.65" hidden="false" customHeight="false" outlineLevel="0" collapsed="false">
      <c r="A1270" s="63" t="n">
        <v>0.462686567164179</v>
      </c>
      <c r="B1270" s="63" t="n">
        <v>0.797619047619048</v>
      </c>
    </row>
    <row r="1271" customFormat="false" ht="14.65" hidden="false" customHeight="false" outlineLevel="0" collapsed="false">
      <c r="A1271" s="63" t="n">
        <v>0.463414634146342</v>
      </c>
      <c r="B1271" s="63" t="n">
        <v>0.836734693877551</v>
      </c>
    </row>
    <row r="1272" customFormat="false" ht="14.65" hidden="false" customHeight="false" outlineLevel="0" collapsed="false">
      <c r="A1272" s="63" t="n">
        <v>0.463963963963964</v>
      </c>
      <c r="B1272" s="63" t="n">
        <v>0.40072202166065</v>
      </c>
    </row>
    <row r="1273" customFormat="false" ht="14.65" hidden="false" customHeight="false" outlineLevel="0" collapsed="false">
      <c r="A1273" s="63" t="n">
        <v>0.464285714285714</v>
      </c>
      <c r="B1273" s="63" t="n">
        <v>0.823529411764706</v>
      </c>
    </row>
    <row r="1274" customFormat="false" ht="14.65" hidden="false" customHeight="false" outlineLevel="0" collapsed="false">
      <c r="A1274" s="63" t="n">
        <v>0.464285714285714</v>
      </c>
      <c r="B1274" s="63" t="n">
        <v>0.622222222222222</v>
      </c>
    </row>
    <row r="1275" customFormat="false" ht="14.65" hidden="false" customHeight="false" outlineLevel="0" collapsed="false">
      <c r="A1275" s="63" t="n">
        <v>0.464912280701754</v>
      </c>
      <c r="B1275" s="63" t="n">
        <v>0.934426229508197</v>
      </c>
    </row>
    <row r="1276" customFormat="false" ht="14.65" hidden="false" customHeight="false" outlineLevel="0" collapsed="false">
      <c r="A1276" s="63" t="n">
        <v>0.465753424657534</v>
      </c>
      <c r="B1276" s="63" t="n">
        <v>0.695238095238095</v>
      </c>
    </row>
    <row r="1277" customFormat="false" ht="14.65" hidden="false" customHeight="false" outlineLevel="0" collapsed="false">
      <c r="A1277" s="63" t="n">
        <v>0.466019417475728</v>
      </c>
      <c r="B1277" s="63" t="n">
        <v>0.786259541984733</v>
      </c>
    </row>
    <row r="1278" customFormat="false" ht="14.65" hidden="false" customHeight="false" outlineLevel="0" collapsed="false">
      <c r="A1278" s="63" t="n">
        <v>0.466216216216216</v>
      </c>
      <c r="B1278" s="63" t="n">
        <v>0.412256267409471</v>
      </c>
    </row>
    <row r="1279" customFormat="false" ht="14.65" hidden="false" customHeight="false" outlineLevel="0" collapsed="false">
      <c r="A1279" s="63" t="n">
        <v>0.466666666666667</v>
      </c>
      <c r="B1279" s="63" t="n">
        <v>0.714285714285714</v>
      </c>
    </row>
    <row r="1280" customFormat="false" ht="14.65" hidden="false" customHeight="false" outlineLevel="0" collapsed="false">
      <c r="A1280" s="63" t="n">
        <v>0.466666666666667</v>
      </c>
      <c r="B1280" s="63" t="n">
        <v>0.6</v>
      </c>
    </row>
    <row r="1281" customFormat="false" ht="14.65" hidden="false" customHeight="false" outlineLevel="0" collapsed="false">
      <c r="A1281" s="63" t="n">
        <v>0.466666666666667</v>
      </c>
      <c r="B1281" s="63" t="n">
        <v>0.714285714285714</v>
      </c>
    </row>
    <row r="1282" customFormat="false" ht="14.65" hidden="false" customHeight="false" outlineLevel="0" collapsed="false">
      <c r="A1282" s="63" t="n">
        <v>0.466666666666667</v>
      </c>
      <c r="B1282" s="63" t="n">
        <v>0.76271186440678</v>
      </c>
    </row>
    <row r="1283" customFormat="false" ht="14.65" hidden="false" customHeight="false" outlineLevel="0" collapsed="false">
      <c r="A1283" s="63" t="n">
        <v>0.466666666666667</v>
      </c>
      <c r="B1283" s="63" t="n">
        <v>0.616438356164384</v>
      </c>
    </row>
    <row r="1284" customFormat="false" ht="14.65" hidden="false" customHeight="false" outlineLevel="0" collapsed="false">
      <c r="A1284" s="63" t="n">
        <v>0.467741935483871</v>
      </c>
      <c r="B1284" s="63" t="n">
        <v>0.639175257731959</v>
      </c>
    </row>
    <row r="1285" customFormat="false" ht="14.65" hidden="false" customHeight="false" outlineLevel="0" collapsed="false">
      <c r="A1285" s="63" t="n">
        <v>0.468041237113402</v>
      </c>
      <c r="B1285" s="63" t="n">
        <v>0.852372583479789</v>
      </c>
    </row>
    <row r="1286" customFormat="false" ht="14.65" hidden="false" customHeight="false" outlineLevel="0" collapsed="false">
      <c r="A1286" s="63" t="n">
        <v>0.468085106382979</v>
      </c>
      <c r="B1286" s="63" t="n">
        <v>0.61038961038961</v>
      </c>
    </row>
    <row r="1287" customFormat="false" ht="14.65" hidden="false" customHeight="false" outlineLevel="0" collapsed="false">
      <c r="A1287" s="63" t="n">
        <v>0.46875</v>
      </c>
      <c r="B1287" s="63" t="n">
        <v>0.883977900552486</v>
      </c>
    </row>
    <row r="1288" customFormat="false" ht="14.65" hidden="false" customHeight="false" outlineLevel="0" collapsed="false">
      <c r="A1288" s="63" t="n">
        <v>0.469565217391304</v>
      </c>
      <c r="B1288" s="63" t="n">
        <v>0.912698412698413</v>
      </c>
    </row>
    <row r="1289" customFormat="false" ht="14.65" hidden="false" customHeight="false" outlineLevel="0" collapsed="false">
      <c r="A1289" s="63" t="n">
        <v>0.469879518072289</v>
      </c>
      <c r="B1289" s="63" t="n">
        <v>0.442666666666667</v>
      </c>
    </row>
    <row r="1290" customFormat="false" ht="14.65" hidden="false" customHeight="false" outlineLevel="0" collapsed="false">
      <c r="A1290" s="63" t="n">
        <v>0.469924812030075</v>
      </c>
      <c r="B1290" s="63" t="n">
        <v>0.692708333333333</v>
      </c>
    </row>
    <row r="1291" customFormat="false" ht="14.65" hidden="false" customHeight="false" outlineLevel="0" collapsed="false">
      <c r="A1291" s="63" t="n">
        <v>0.471014492753623</v>
      </c>
      <c r="B1291" s="63" t="n">
        <v>0.657142857142857</v>
      </c>
    </row>
    <row r="1292" customFormat="false" ht="14.65" hidden="false" customHeight="false" outlineLevel="0" collapsed="false">
      <c r="A1292" s="63" t="n">
        <v>0.471698113207547</v>
      </c>
      <c r="B1292" s="63" t="n">
        <v>0.929824561403509</v>
      </c>
    </row>
    <row r="1293" customFormat="false" ht="14.65" hidden="false" customHeight="false" outlineLevel="0" collapsed="false">
      <c r="A1293" s="63" t="n">
        <v>0.472727272727273</v>
      </c>
      <c r="B1293" s="63" t="n">
        <v>0.797101449275362</v>
      </c>
    </row>
    <row r="1294" customFormat="false" ht="14.65" hidden="false" customHeight="false" outlineLevel="0" collapsed="false">
      <c r="A1294" s="63" t="n">
        <v>0.473684210526316</v>
      </c>
      <c r="B1294" s="63" t="n">
        <v>0.57</v>
      </c>
    </row>
    <row r="1295" customFormat="false" ht="14.65" hidden="false" customHeight="false" outlineLevel="0" collapsed="false">
      <c r="A1295" s="63" t="n">
        <v>0.474103585657371</v>
      </c>
      <c r="B1295" s="63" t="n">
        <v>0.499502487562189</v>
      </c>
    </row>
    <row r="1296" customFormat="false" ht="14.65" hidden="false" customHeight="false" outlineLevel="0" collapsed="false">
      <c r="A1296" s="63" t="n">
        <v>0.474683544303797</v>
      </c>
      <c r="B1296" s="63" t="n">
        <v>1</v>
      </c>
    </row>
    <row r="1297" customFormat="false" ht="14.65" hidden="false" customHeight="false" outlineLevel="0" collapsed="false">
      <c r="A1297" s="63" t="n">
        <v>0.474747474747475</v>
      </c>
      <c r="B1297" s="63" t="n">
        <v>0.553072625698324</v>
      </c>
    </row>
    <row r="1298" customFormat="false" ht="14.65" hidden="false" customHeight="false" outlineLevel="0" collapsed="false">
      <c r="A1298" s="63" t="n">
        <v>0.474885844748859</v>
      </c>
      <c r="B1298" s="63" t="n">
        <v>0.78494623655914</v>
      </c>
    </row>
    <row r="1299" customFormat="false" ht="14.65" hidden="false" customHeight="false" outlineLevel="0" collapsed="false">
      <c r="A1299" s="63" t="n">
        <v>0.475</v>
      </c>
      <c r="B1299" s="63" t="n">
        <v>0.487804878048781</v>
      </c>
    </row>
    <row r="1300" customFormat="false" ht="14.65" hidden="false" customHeight="false" outlineLevel="0" collapsed="false">
      <c r="A1300" s="63" t="n">
        <v>0.475409836065574</v>
      </c>
      <c r="B1300" s="63" t="n">
        <v>0.287058823529412</v>
      </c>
    </row>
    <row r="1301" customFormat="false" ht="14.65" hidden="false" customHeight="false" outlineLevel="0" collapsed="false">
      <c r="A1301" s="63" t="n">
        <v>0.475409836065574</v>
      </c>
      <c r="B1301" s="63" t="n">
        <v>0.622448979591837</v>
      </c>
    </row>
    <row r="1302" customFormat="false" ht="14.65" hidden="false" customHeight="false" outlineLevel="0" collapsed="false">
      <c r="A1302" s="63" t="n">
        <v>0.475609756097561</v>
      </c>
      <c r="B1302" s="63" t="n">
        <v>0.911111111111111</v>
      </c>
    </row>
    <row r="1303" customFormat="false" ht="14.65" hidden="false" customHeight="false" outlineLevel="0" collapsed="false">
      <c r="A1303" s="63" t="n">
        <v>0.475903614457831</v>
      </c>
      <c r="B1303" s="63" t="n">
        <v>0.712446351931331</v>
      </c>
    </row>
    <row r="1304" customFormat="false" ht="14.65" hidden="false" customHeight="false" outlineLevel="0" collapsed="false">
      <c r="A1304" s="63" t="n">
        <v>0.476190476190476</v>
      </c>
      <c r="B1304" s="63" t="n">
        <v>0.792452830188679</v>
      </c>
    </row>
    <row r="1305" customFormat="false" ht="14.65" hidden="false" customHeight="false" outlineLevel="0" collapsed="false">
      <c r="A1305" s="63" t="n">
        <v>0.476415094339623</v>
      </c>
      <c r="B1305" s="63" t="n">
        <v>0.759856630824373</v>
      </c>
    </row>
    <row r="1306" customFormat="false" ht="14.65" hidden="false" customHeight="false" outlineLevel="0" collapsed="false">
      <c r="A1306" s="63" t="n">
        <v>0.476744186046512</v>
      </c>
      <c r="B1306" s="63" t="n">
        <v>0.547770700636943</v>
      </c>
    </row>
    <row r="1307" customFormat="false" ht="14.65" hidden="false" customHeight="false" outlineLevel="0" collapsed="false">
      <c r="A1307" s="63" t="n">
        <v>0.47682119205298</v>
      </c>
      <c r="B1307" s="63" t="n">
        <v>0.464615384615385</v>
      </c>
    </row>
    <row r="1308" customFormat="false" ht="14.65" hidden="false" customHeight="false" outlineLevel="0" collapsed="false">
      <c r="A1308" s="63" t="n">
        <v>0.477272727272727</v>
      </c>
      <c r="B1308" s="63" t="n">
        <v>0.765217391304348</v>
      </c>
    </row>
    <row r="1309" customFormat="false" ht="14.65" hidden="false" customHeight="false" outlineLevel="0" collapsed="false">
      <c r="A1309" s="63" t="n">
        <v>0.477272727272727</v>
      </c>
      <c r="B1309" s="63" t="n">
        <v>0.698412698412699</v>
      </c>
    </row>
    <row r="1310" customFormat="false" ht="14.65" hidden="false" customHeight="false" outlineLevel="0" collapsed="false">
      <c r="A1310" s="63" t="n">
        <v>0.478260869565217</v>
      </c>
      <c r="B1310" s="63" t="n">
        <v>0.505494505494506</v>
      </c>
    </row>
    <row r="1311" customFormat="false" ht="14.65" hidden="false" customHeight="false" outlineLevel="0" collapsed="false">
      <c r="A1311" s="63" t="n">
        <v>0.479166666666667</v>
      </c>
      <c r="B1311" s="63" t="n">
        <v>0.571428571428572</v>
      </c>
    </row>
    <row r="1312" customFormat="false" ht="14.65" hidden="false" customHeight="false" outlineLevel="0" collapsed="false">
      <c r="A1312" s="63" t="n">
        <v>0.479338842975207</v>
      </c>
      <c r="B1312" s="63" t="n">
        <v>0.633507853403141</v>
      </c>
    </row>
    <row r="1313" customFormat="false" ht="14.65" hidden="false" customHeight="false" outlineLevel="0" collapsed="false">
      <c r="A1313" s="63" t="n">
        <v>0.48</v>
      </c>
      <c r="B1313" s="63" t="n">
        <v>0.480769230769231</v>
      </c>
    </row>
    <row r="1314" customFormat="false" ht="14.65" hidden="false" customHeight="false" outlineLevel="0" collapsed="false">
      <c r="A1314" s="63" t="n">
        <v>0.480519480519481</v>
      </c>
      <c r="B1314" s="63" t="n">
        <v>0.777777777777778</v>
      </c>
    </row>
    <row r="1315" customFormat="false" ht="14.65" hidden="false" customHeight="false" outlineLevel="0" collapsed="false">
      <c r="A1315" s="63" t="n">
        <v>0.481481481481481</v>
      </c>
      <c r="B1315" s="63" t="n">
        <v>0.830769230769231</v>
      </c>
    </row>
    <row r="1316" customFormat="false" ht="14.65" hidden="false" customHeight="false" outlineLevel="0" collapsed="false">
      <c r="A1316" s="63" t="n">
        <v>0.481481481481482</v>
      </c>
      <c r="B1316" s="63" t="n">
        <v>0.424083769633508</v>
      </c>
    </row>
    <row r="1317" customFormat="false" ht="14.65" hidden="false" customHeight="false" outlineLevel="0" collapsed="false">
      <c r="A1317" s="63" t="n">
        <v>0.481927710843373</v>
      </c>
      <c r="B1317" s="63" t="n">
        <v>0.721739130434783</v>
      </c>
    </row>
    <row r="1318" customFormat="false" ht="14.65" hidden="false" customHeight="false" outlineLevel="0" collapsed="false">
      <c r="A1318" s="63" t="n">
        <v>0.482456140350877</v>
      </c>
      <c r="B1318" s="63" t="n">
        <v>0.590673575129534</v>
      </c>
    </row>
    <row r="1319" customFormat="false" ht="14.65" hidden="false" customHeight="false" outlineLevel="0" collapsed="false">
      <c r="A1319" s="63" t="n">
        <v>0.482993197278912</v>
      </c>
      <c r="B1319" s="63" t="n">
        <v>0.549532710280374</v>
      </c>
    </row>
    <row r="1320" customFormat="false" ht="14.65" hidden="false" customHeight="false" outlineLevel="0" collapsed="false">
      <c r="A1320" s="63" t="n">
        <v>0.483695652173913</v>
      </c>
      <c r="B1320" s="63" t="n">
        <v>0.623728813559322</v>
      </c>
    </row>
    <row r="1321" customFormat="false" ht="14.65" hidden="false" customHeight="false" outlineLevel="0" collapsed="false">
      <c r="A1321" s="63" t="n">
        <v>0.484848484848485</v>
      </c>
      <c r="B1321" s="63" t="n">
        <v>0.464788732394366</v>
      </c>
    </row>
    <row r="1322" customFormat="false" ht="14.65" hidden="false" customHeight="false" outlineLevel="0" collapsed="false">
      <c r="A1322" s="63" t="n">
        <v>0.485294117647059</v>
      </c>
      <c r="B1322" s="63" t="n">
        <v>0.569037656903766</v>
      </c>
    </row>
    <row r="1323" customFormat="false" ht="14.65" hidden="false" customHeight="false" outlineLevel="0" collapsed="false">
      <c r="A1323" s="63" t="n">
        <v>0.485436893203883</v>
      </c>
      <c r="B1323" s="63" t="n">
        <v>0.78030303030303</v>
      </c>
    </row>
    <row r="1324" customFormat="false" ht="14.65" hidden="false" customHeight="false" outlineLevel="0" collapsed="false">
      <c r="A1324" s="63" t="n">
        <v>0.485507246376812</v>
      </c>
      <c r="B1324" s="63" t="n">
        <v>0.641860465116279</v>
      </c>
    </row>
    <row r="1325" customFormat="false" ht="14.65" hidden="false" customHeight="false" outlineLevel="0" collapsed="false">
      <c r="A1325" s="63" t="n">
        <v>0.48619957537155</v>
      </c>
      <c r="B1325" s="63" t="n">
        <v>0.697777777777778</v>
      </c>
    </row>
    <row r="1326" customFormat="false" ht="14.65" hidden="false" customHeight="false" outlineLevel="0" collapsed="false">
      <c r="A1326" s="63" t="n">
        <v>0.48695652173913</v>
      </c>
      <c r="B1326" s="63" t="n">
        <v>0.598958333333333</v>
      </c>
    </row>
    <row r="1327" customFormat="false" ht="14.65" hidden="false" customHeight="false" outlineLevel="0" collapsed="false">
      <c r="A1327" s="63" t="n">
        <v>0.487804878048781</v>
      </c>
      <c r="B1327" s="63" t="n">
        <v>0.788461538461538</v>
      </c>
    </row>
    <row r="1328" customFormat="false" ht="14.65" hidden="false" customHeight="false" outlineLevel="0" collapsed="false">
      <c r="A1328" s="63" t="n">
        <v>0.488372093023256</v>
      </c>
      <c r="B1328" s="63" t="n">
        <v>0.767857142857143</v>
      </c>
    </row>
    <row r="1329" customFormat="false" ht="14.65" hidden="false" customHeight="false" outlineLevel="0" collapsed="false">
      <c r="A1329" s="63" t="n">
        <v>0.489655172413793</v>
      </c>
      <c r="B1329" s="63" t="n">
        <v>0.644444444444445</v>
      </c>
    </row>
    <row r="1330" customFormat="false" ht="14.65" hidden="false" customHeight="false" outlineLevel="0" collapsed="false">
      <c r="A1330" s="63" t="n">
        <v>0.490683229813665</v>
      </c>
      <c r="B1330" s="63" t="n">
        <v>0.856382978723404</v>
      </c>
    </row>
    <row r="1331" customFormat="false" ht="14.65" hidden="false" customHeight="false" outlineLevel="0" collapsed="false">
      <c r="A1331" s="63" t="n">
        <v>0.490706319702602</v>
      </c>
      <c r="B1331" s="63" t="n">
        <v>0.621247113163972</v>
      </c>
    </row>
    <row r="1332" customFormat="false" ht="14.65" hidden="false" customHeight="false" outlineLevel="0" collapsed="false">
      <c r="A1332" s="63" t="n">
        <v>0.490825688073394</v>
      </c>
      <c r="B1332" s="63" t="n">
        <v>0.787003610108303</v>
      </c>
    </row>
    <row r="1333" customFormat="false" ht="14.65" hidden="false" customHeight="false" outlineLevel="0" collapsed="false">
      <c r="A1333" s="63" t="n">
        <v>0.491071428571429</v>
      </c>
      <c r="B1333" s="63" t="n">
        <v>0.717948717948718</v>
      </c>
    </row>
    <row r="1334" customFormat="false" ht="14.65" hidden="false" customHeight="false" outlineLevel="0" collapsed="false">
      <c r="A1334" s="63" t="n">
        <v>0.491228070175439</v>
      </c>
      <c r="B1334" s="63" t="n">
        <v>0.513513513513514</v>
      </c>
    </row>
    <row r="1335" customFormat="false" ht="14.65" hidden="false" customHeight="false" outlineLevel="0" collapsed="false">
      <c r="A1335" s="63" t="n">
        <v>0.491525423728814</v>
      </c>
      <c r="B1335" s="63" t="n">
        <v>0.791946308724832</v>
      </c>
    </row>
    <row r="1336" customFormat="false" ht="14.65" hidden="false" customHeight="false" outlineLevel="0" collapsed="false">
      <c r="A1336" s="63" t="n">
        <v>0.491725768321513</v>
      </c>
      <c r="B1336" s="63" t="n">
        <v>0.818181818181818</v>
      </c>
    </row>
    <row r="1337" customFormat="false" ht="14.65" hidden="false" customHeight="false" outlineLevel="0" collapsed="false">
      <c r="A1337" s="63" t="n">
        <v>0.492424242424242</v>
      </c>
      <c r="B1337" s="63" t="n">
        <v>0.754285714285714</v>
      </c>
    </row>
    <row r="1338" customFormat="false" ht="14.65" hidden="false" customHeight="false" outlineLevel="0" collapsed="false">
      <c r="A1338" s="63" t="n">
        <v>0.492857142857143</v>
      </c>
      <c r="B1338" s="63" t="n">
        <v>0.598290598290598</v>
      </c>
    </row>
    <row r="1339" customFormat="false" ht="14.65" hidden="false" customHeight="false" outlineLevel="0" collapsed="false">
      <c r="A1339" s="63" t="n">
        <v>0.493506493506493</v>
      </c>
      <c r="B1339" s="63" t="n">
        <v>0.712962962962963</v>
      </c>
    </row>
    <row r="1340" customFormat="false" ht="14.65" hidden="false" customHeight="false" outlineLevel="0" collapsed="false">
      <c r="A1340" s="63" t="n">
        <v>0.493975903614458</v>
      </c>
      <c r="B1340" s="63" t="n">
        <v>0.6484375</v>
      </c>
    </row>
    <row r="1341" customFormat="false" ht="14.65" hidden="false" customHeight="false" outlineLevel="0" collapsed="false">
      <c r="A1341" s="63" t="n">
        <v>0.494252873563218</v>
      </c>
      <c r="B1341" s="63" t="n">
        <v>0.527272727272727</v>
      </c>
    </row>
    <row r="1342" customFormat="false" ht="14.65" hidden="false" customHeight="false" outlineLevel="0" collapsed="false">
      <c r="A1342" s="63" t="n">
        <v>0.494413407821229</v>
      </c>
      <c r="B1342" s="63" t="n">
        <v>0.764957264957265</v>
      </c>
    </row>
    <row r="1343" customFormat="false" ht="14.65" hidden="false" customHeight="false" outlineLevel="0" collapsed="false">
      <c r="A1343" s="63" t="n">
        <v>0.495468277945619</v>
      </c>
      <c r="B1343" s="63" t="n">
        <v>0.506891271056662</v>
      </c>
    </row>
    <row r="1344" customFormat="false" ht="14.65" hidden="false" customHeight="false" outlineLevel="0" collapsed="false">
      <c r="A1344" s="63" t="n">
        <v>0.495495495495496</v>
      </c>
      <c r="B1344" s="63" t="n">
        <v>0.308333333333333</v>
      </c>
    </row>
    <row r="1345" customFormat="false" ht="14.65" hidden="false" customHeight="false" outlineLevel="0" collapsed="false">
      <c r="A1345" s="63" t="n">
        <v>0.495798319327731</v>
      </c>
      <c r="B1345" s="63" t="n">
        <v>0.520787746170678</v>
      </c>
    </row>
    <row r="1346" customFormat="false" ht="14.65" hidden="false" customHeight="false" outlineLevel="0" collapsed="false">
      <c r="A1346" s="63" t="n">
        <v>0.49618320610687</v>
      </c>
      <c r="B1346" s="63" t="n">
        <v>0.639024390243903</v>
      </c>
    </row>
    <row r="1347" customFormat="false" ht="14.65" hidden="false" customHeight="false" outlineLevel="0" collapsed="false">
      <c r="A1347" s="63" t="n">
        <v>0.49645390070922</v>
      </c>
      <c r="B1347" s="63" t="n">
        <v>0.719387755102041</v>
      </c>
    </row>
    <row r="1348" customFormat="false" ht="14.65" hidden="false" customHeight="false" outlineLevel="0" collapsed="false">
      <c r="A1348" s="63" t="n">
        <v>0.497777777777778</v>
      </c>
      <c r="B1348" s="63" t="n">
        <v>0.83955223880597</v>
      </c>
    </row>
    <row r="1349" customFormat="false" ht="14.65" hidden="false" customHeight="false" outlineLevel="0" collapsed="false">
      <c r="A1349" s="63" t="n">
        <v>0.497872340425532</v>
      </c>
      <c r="B1349" s="63" t="n">
        <v>0.623342175066313</v>
      </c>
    </row>
    <row r="1350" customFormat="false" ht="14.65" hidden="false" customHeight="false" outlineLevel="0" collapsed="false">
      <c r="A1350" s="63" t="n">
        <v>0.498630136986301</v>
      </c>
      <c r="B1350" s="63" t="n">
        <v>0.59640522875817</v>
      </c>
    </row>
    <row r="1351" customFormat="false" ht="14.65" hidden="false" customHeight="false" outlineLevel="0" collapsed="false">
      <c r="A1351" s="63" t="n">
        <v>0.5</v>
      </c>
      <c r="B1351" s="63" t="n">
        <v>0.666666666666667</v>
      </c>
    </row>
    <row r="1352" customFormat="false" ht="14.65" hidden="false" customHeight="false" outlineLevel="0" collapsed="false">
      <c r="A1352" s="63" t="n">
        <v>0.5</v>
      </c>
      <c r="B1352" s="63" t="n">
        <v>0.555555555555556</v>
      </c>
    </row>
    <row r="1353" customFormat="false" ht="14.65" hidden="false" customHeight="false" outlineLevel="0" collapsed="false">
      <c r="A1353" s="63" t="n">
        <v>0.5</v>
      </c>
      <c r="B1353" s="63" t="n">
        <v>0.304498269896194</v>
      </c>
    </row>
    <row r="1354" customFormat="false" ht="14.65" hidden="false" customHeight="false" outlineLevel="0" collapsed="false">
      <c r="A1354" s="63" t="n">
        <v>0.5</v>
      </c>
      <c r="B1354" s="63" t="n">
        <v>0.68421052631579</v>
      </c>
    </row>
    <row r="1355" customFormat="false" ht="14.65" hidden="false" customHeight="false" outlineLevel="0" collapsed="false">
      <c r="A1355" s="63" t="n">
        <v>0.5</v>
      </c>
      <c r="B1355" s="63" t="n">
        <v>0.714285714285714</v>
      </c>
    </row>
    <row r="1356" customFormat="false" ht="14.65" hidden="false" customHeight="false" outlineLevel="0" collapsed="false">
      <c r="A1356" s="63" t="n">
        <v>0.5</v>
      </c>
      <c r="B1356" s="63" t="n">
        <v>0.838709677419355</v>
      </c>
    </row>
    <row r="1357" customFormat="false" ht="14.65" hidden="false" customHeight="false" outlineLevel="0" collapsed="false">
      <c r="A1357" s="63" t="n">
        <v>0.5</v>
      </c>
      <c r="B1357" s="63" t="n">
        <v>0.717557251908397</v>
      </c>
    </row>
    <row r="1358" customFormat="false" ht="14.65" hidden="false" customHeight="false" outlineLevel="0" collapsed="false">
      <c r="A1358" s="63" t="n">
        <v>0.5</v>
      </c>
      <c r="B1358" s="63" t="n">
        <v>0.672897196261682</v>
      </c>
    </row>
    <row r="1359" customFormat="false" ht="14.65" hidden="false" customHeight="false" outlineLevel="0" collapsed="false">
      <c r="A1359" s="63" t="n">
        <v>0.5</v>
      </c>
      <c r="B1359" s="63" t="n">
        <v>0.514285714285714</v>
      </c>
    </row>
    <row r="1360" customFormat="false" ht="14.65" hidden="false" customHeight="false" outlineLevel="0" collapsed="false">
      <c r="A1360" s="63" t="n">
        <v>0.5</v>
      </c>
      <c r="B1360" s="63" t="n">
        <v>0.571428571428572</v>
      </c>
    </row>
    <row r="1361" customFormat="false" ht="14.65" hidden="false" customHeight="false" outlineLevel="0" collapsed="false">
      <c r="A1361" s="63" t="n">
        <v>0.5</v>
      </c>
      <c r="B1361" s="63" t="n">
        <v>0.647058823529412</v>
      </c>
    </row>
    <row r="1362" customFormat="false" ht="14.65" hidden="false" customHeight="false" outlineLevel="0" collapsed="false">
      <c r="A1362" s="63" t="n">
        <v>0.5</v>
      </c>
      <c r="B1362" s="63" t="n">
        <v>0.557457212713936</v>
      </c>
    </row>
    <row r="1363" customFormat="false" ht="14.65" hidden="false" customHeight="false" outlineLevel="0" collapsed="false">
      <c r="A1363" s="63" t="n">
        <v>0.5</v>
      </c>
      <c r="B1363" s="63" t="n">
        <v>1</v>
      </c>
    </row>
    <row r="1364" customFormat="false" ht="14.65" hidden="false" customHeight="false" outlineLevel="0" collapsed="false">
      <c r="A1364" s="63" t="n">
        <v>0.5</v>
      </c>
      <c r="B1364" s="63" t="n">
        <v>0.869565217391304</v>
      </c>
    </row>
    <row r="1365" customFormat="false" ht="14.65" hidden="false" customHeight="false" outlineLevel="0" collapsed="false">
      <c r="A1365" s="63" t="n">
        <v>0.5</v>
      </c>
      <c r="B1365" s="63" t="n">
        <v>0.876712328767123</v>
      </c>
    </row>
    <row r="1366" customFormat="false" ht="14.65" hidden="false" customHeight="false" outlineLevel="0" collapsed="false">
      <c r="A1366" s="63" t="n">
        <v>0.5</v>
      </c>
      <c r="B1366" s="63" t="n">
        <v>0.666666666666667</v>
      </c>
    </row>
    <row r="1367" customFormat="false" ht="14.65" hidden="false" customHeight="false" outlineLevel="0" collapsed="false">
      <c r="A1367" s="63" t="n">
        <v>0.5</v>
      </c>
      <c r="B1367" s="63" t="n">
        <v>0.582278481012658</v>
      </c>
    </row>
    <row r="1368" customFormat="false" ht="14.65" hidden="false" customHeight="false" outlineLevel="0" collapsed="false">
      <c r="A1368" s="63" t="n">
        <v>0.502415458937198</v>
      </c>
      <c r="B1368" s="63" t="n">
        <v>0.94954128440367</v>
      </c>
    </row>
    <row r="1369" customFormat="false" ht="14.65" hidden="false" customHeight="false" outlineLevel="0" collapsed="false">
      <c r="A1369" s="63" t="n">
        <v>0.502439024390244</v>
      </c>
      <c r="B1369" s="63" t="n">
        <v>0.352839931153184</v>
      </c>
    </row>
    <row r="1370" customFormat="false" ht="14.65" hidden="false" customHeight="false" outlineLevel="0" collapsed="false">
      <c r="A1370" s="63" t="n">
        <v>0.503267973856209</v>
      </c>
      <c r="B1370" s="63" t="n">
        <v>0.776649746192894</v>
      </c>
    </row>
    <row r="1371" customFormat="false" ht="14.65" hidden="false" customHeight="false" outlineLevel="0" collapsed="false">
      <c r="A1371" s="63" t="n">
        <v>0.504</v>
      </c>
      <c r="B1371" s="63" t="n">
        <v>0.686813186813187</v>
      </c>
    </row>
    <row r="1372" customFormat="false" ht="14.65" hidden="false" customHeight="false" outlineLevel="0" collapsed="false">
      <c r="A1372" s="63" t="n">
        <v>0.504065040650407</v>
      </c>
      <c r="B1372" s="63" t="n">
        <v>0.624365482233503</v>
      </c>
    </row>
    <row r="1373" customFormat="false" ht="14.65" hidden="false" customHeight="false" outlineLevel="0" collapsed="false">
      <c r="A1373" s="63" t="n">
        <v>0.505434782608696</v>
      </c>
      <c r="B1373" s="63" t="n">
        <v>0.571428571428571</v>
      </c>
    </row>
    <row r="1374" customFormat="false" ht="14.65" hidden="false" customHeight="false" outlineLevel="0" collapsed="false">
      <c r="A1374" s="63" t="n">
        <v>0.505882352941176</v>
      </c>
      <c r="B1374" s="63" t="n">
        <v>0.430743243243243</v>
      </c>
    </row>
    <row r="1375" customFormat="false" ht="14.65" hidden="false" customHeight="false" outlineLevel="0" collapsed="false">
      <c r="A1375" s="63" t="n">
        <v>0.505952380952381</v>
      </c>
      <c r="B1375" s="63" t="n">
        <v>0.473239436619718</v>
      </c>
    </row>
    <row r="1376" customFormat="false" ht="14.65" hidden="false" customHeight="false" outlineLevel="0" collapsed="false">
      <c r="A1376" s="63" t="n">
        <v>0.506329113924051</v>
      </c>
      <c r="B1376" s="63" t="n">
        <v>0.738317757009346</v>
      </c>
    </row>
    <row r="1377" customFormat="false" ht="14.65" hidden="false" customHeight="false" outlineLevel="0" collapsed="false">
      <c r="A1377" s="63" t="n">
        <v>0.506493506493506</v>
      </c>
      <c r="B1377" s="63" t="n">
        <v>0.383084577114428</v>
      </c>
    </row>
    <row r="1378" customFormat="false" ht="14.65" hidden="false" customHeight="false" outlineLevel="0" collapsed="false">
      <c r="A1378" s="63" t="n">
        <v>0.508196721311475</v>
      </c>
      <c r="B1378" s="63" t="n">
        <v>0.580952380952381</v>
      </c>
    </row>
    <row r="1379" customFormat="false" ht="14.65" hidden="false" customHeight="false" outlineLevel="0" collapsed="false">
      <c r="A1379" s="63" t="n">
        <v>0.508875739644971</v>
      </c>
      <c r="B1379" s="63" t="n">
        <v>0.780600461893764</v>
      </c>
    </row>
    <row r="1380" customFormat="false" ht="14.65" hidden="false" customHeight="false" outlineLevel="0" collapsed="false">
      <c r="A1380" s="63" t="n">
        <v>0.509433962264151</v>
      </c>
      <c r="B1380" s="63" t="n">
        <v>0.552083333333333</v>
      </c>
    </row>
    <row r="1381" customFormat="false" ht="14.65" hidden="false" customHeight="false" outlineLevel="0" collapsed="false">
      <c r="A1381" s="63" t="n">
        <v>0.509803921568628</v>
      </c>
      <c r="B1381" s="63" t="n">
        <v>0.739130434782609</v>
      </c>
    </row>
    <row r="1382" customFormat="false" ht="14.65" hidden="false" customHeight="false" outlineLevel="0" collapsed="false">
      <c r="A1382" s="63" t="n">
        <v>0.51063829787234</v>
      </c>
      <c r="B1382" s="63" t="n">
        <v>0.377510040160643</v>
      </c>
    </row>
    <row r="1383" customFormat="false" ht="14.65" hidden="false" customHeight="false" outlineLevel="0" collapsed="false">
      <c r="A1383" s="63" t="n">
        <v>0.511111111111111</v>
      </c>
      <c r="B1383" s="63" t="n">
        <v>0.625</v>
      </c>
    </row>
    <row r="1384" customFormat="false" ht="14.65" hidden="false" customHeight="false" outlineLevel="0" collapsed="false">
      <c r="A1384" s="63" t="n">
        <v>0.5125</v>
      </c>
      <c r="B1384" s="63" t="n">
        <v>0.851063829787234</v>
      </c>
    </row>
    <row r="1385" customFormat="false" ht="14.65" hidden="false" customHeight="false" outlineLevel="0" collapsed="false">
      <c r="A1385" s="63" t="n">
        <v>0.5125</v>
      </c>
      <c r="B1385" s="63" t="n">
        <v>0.522875816993464</v>
      </c>
    </row>
    <row r="1386" customFormat="false" ht="14.65" hidden="false" customHeight="false" outlineLevel="0" collapsed="false">
      <c r="A1386" s="63" t="n">
        <v>0.512820512820513</v>
      </c>
      <c r="B1386" s="63" t="n">
        <v>0.590909090909091</v>
      </c>
    </row>
    <row r="1387" customFormat="false" ht="14.65" hidden="false" customHeight="false" outlineLevel="0" collapsed="false">
      <c r="A1387" s="63" t="n">
        <v>0.512820512820513</v>
      </c>
      <c r="B1387" s="63" t="n">
        <v>0.869888475836431</v>
      </c>
    </row>
    <row r="1388" customFormat="false" ht="14.65" hidden="false" customHeight="false" outlineLevel="0" collapsed="false">
      <c r="A1388" s="63" t="n">
        <v>0.513513513513514</v>
      </c>
      <c r="B1388" s="63" t="n">
        <v>0.770833333333333</v>
      </c>
    </row>
    <row r="1389" customFormat="false" ht="14.65" hidden="false" customHeight="false" outlineLevel="0" collapsed="false">
      <c r="A1389" s="63" t="n">
        <v>0.513698630136986</v>
      </c>
      <c r="B1389" s="63" t="n">
        <v>0.752577319587629</v>
      </c>
    </row>
    <row r="1390" customFormat="false" ht="14.65" hidden="false" customHeight="false" outlineLevel="0" collapsed="false">
      <c r="A1390" s="63" t="n">
        <v>0.514492753623188</v>
      </c>
      <c r="B1390" s="63" t="n">
        <v>0.267441860465116</v>
      </c>
    </row>
    <row r="1391" customFormat="false" ht="14.65" hidden="false" customHeight="false" outlineLevel="0" collapsed="false">
      <c r="A1391" s="63" t="n">
        <v>0.515151515151515</v>
      </c>
      <c r="B1391" s="63" t="n">
        <v>0.589285714285714</v>
      </c>
    </row>
    <row r="1392" customFormat="false" ht="14.65" hidden="false" customHeight="false" outlineLevel="0" collapsed="false">
      <c r="A1392" s="63" t="n">
        <v>0.516129032258065</v>
      </c>
      <c r="B1392" s="63" t="n">
        <v>0.738095238095238</v>
      </c>
    </row>
    <row r="1393" customFormat="false" ht="14.65" hidden="false" customHeight="false" outlineLevel="0" collapsed="false">
      <c r="A1393" s="63" t="n">
        <v>0.519083969465649</v>
      </c>
      <c r="B1393" s="63" t="n">
        <v>0.527162977867203</v>
      </c>
    </row>
    <row r="1394" customFormat="false" ht="14.65" hidden="false" customHeight="false" outlineLevel="0" collapsed="false">
      <c r="A1394" s="63" t="n">
        <v>0.51937984496124</v>
      </c>
      <c r="B1394" s="63" t="n">
        <v>0.689839572192514</v>
      </c>
    </row>
    <row r="1395" customFormat="false" ht="14.65" hidden="false" customHeight="false" outlineLevel="0" collapsed="false">
      <c r="A1395" s="63" t="n">
        <v>0.52</v>
      </c>
      <c r="B1395" s="63" t="n">
        <v>0.862068965517241</v>
      </c>
    </row>
    <row r="1396" customFormat="false" ht="14.65" hidden="false" customHeight="false" outlineLevel="0" collapsed="false">
      <c r="A1396" s="63" t="n">
        <v>0.52</v>
      </c>
      <c r="B1396" s="63" t="n">
        <v>0.892857142857143</v>
      </c>
    </row>
    <row r="1397" customFormat="false" ht="14.65" hidden="false" customHeight="false" outlineLevel="0" collapsed="false">
      <c r="A1397" s="63" t="n">
        <v>0.520361990950226</v>
      </c>
      <c r="B1397" s="63" t="n">
        <v>0.60054347826087</v>
      </c>
    </row>
    <row r="1398" customFormat="false" ht="14.65" hidden="false" customHeight="false" outlineLevel="0" collapsed="false">
      <c r="A1398" s="63" t="n">
        <v>0.520833333333333</v>
      </c>
      <c r="B1398" s="63" t="n">
        <v>0.450704225352113</v>
      </c>
    </row>
    <row r="1399" customFormat="false" ht="14.65" hidden="false" customHeight="false" outlineLevel="0" collapsed="false">
      <c r="A1399" s="63" t="n">
        <v>0.521739130434783</v>
      </c>
      <c r="B1399" s="63" t="n">
        <v>0.365079365079365</v>
      </c>
    </row>
    <row r="1400" customFormat="false" ht="14.65" hidden="false" customHeight="false" outlineLevel="0" collapsed="false">
      <c r="A1400" s="63" t="n">
        <v>0.521739130434783</v>
      </c>
      <c r="B1400" s="63" t="n">
        <v>0.985714285714286</v>
      </c>
    </row>
    <row r="1401" customFormat="false" ht="14.65" hidden="false" customHeight="false" outlineLevel="0" collapsed="false">
      <c r="A1401" s="63" t="n">
        <v>0.52258064516129</v>
      </c>
      <c r="B1401" s="63" t="n">
        <v>0.587121212121212</v>
      </c>
    </row>
    <row r="1402" customFormat="false" ht="14.65" hidden="false" customHeight="false" outlineLevel="0" collapsed="false">
      <c r="A1402" s="63" t="n">
        <v>0.523076923076923</v>
      </c>
      <c r="B1402" s="63" t="n">
        <v>0.532786885245902</v>
      </c>
    </row>
    <row r="1403" customFormat="false" ht="14.65" hidden="false" customHeight="false" outlineLevel="0" collapsed="false">
      <c r="A1403" s="63" t="n">
        <v>0.523255813953488</v>
      </c>
      <c r="B1403" s="63" t="n">
        <v>0.895833333333333</v>
      </c>
    </row>
    <row r="1404" customFormat="false" ht="14.65" hidden="false" customHeight="false" outlineLevel="0" collapsed="false">
      <c r="A1404" s="63" t="n">
        <v>0.523809523809524</v>
      </c>
      <c r="B1404" s="63" t="n">
        <v>0.75</v>
      </c>
    </row>
    <row r="1405" customFormat="false" ht="14.65" hidden="false" customHeight="false" outlineLevel="0" collapsed="false">
      <c r="A1405" s="63" t="n">
        <v>0.523809523809524</v>
      </c>
      <c r="B1405" s="63" t="n">
        <v>0.46875</v>
      </c>
    </row>
    <row r="1406" customFormat="false" ht="14.65" hidden="false" customHeight="false" outlineLevel="0" collapsed="false">
      <c r="A1406" s="63" t="n">
        <v>0.524590163934426</v>
      </c>
      <c r="B1406" s="63" t="n">
        <v>0.495934959349593</v>
      </c>
    </row>
    <row r="1407" customFormat="false" ht="14.65" hidden="false" customHeight="false" outlineLevel="0" collapsed="false">
      <c r="A1407" s="63" t="n">
        <v>0.524691358024691</v>
      </c>
      <c r="B1407" s="63" t="n">
        <v>0.6</v>
      </c>
    </row>
    <row r="1408" customFormat="false" ht="14.65" hidden="false" customHeight="false" outlineLevel="0" collapsed="false">
      <c r="A1408" s="63" t="n">
        <v>0.526315789473684</v>
      </c>
      <c r="B1408" s="63" t="n">
        <v>0.76</v>
      </c>
    </row>
    <row r="1409" customFormat="false" ht="14.65" hidden="false" customHeight="false" outlineLevel="0" collapsed="false">
      <c r="A1409" s="63" t="n">
        <v>0.526315789473684</v>
      </c>
      <c r="B1409" s="63" t="n">
        <v>0.826086956521739</v>
      </c>
    </row>
    <row r="1410" customFormat="false" ht="14.65" hidden="false" customHeight="false" outlineLevel="0" collapsed="false">
      <c r="A1410" s="63" t="n">
        <v>0.526315789473684</v>
      </c>
      <c r="B1410" s="63" t="n">
        <v>0.703703703703704</v>
      </c>
    </row>
    <row r="1411" customFormat="false" ht="14.65" hidden="false" customHeight="false" outlineLevel="0" collapsed="false">
      <c r="A1411" s="63" t="n">
        <v>0.526548672566372</v>
      </c>
      <c r="B1411" s="63" t="n">
        <v>0.872586872586873</v>
      </c>
    </row>
    <row r="1412" customFormat="false" ht="14.65" hidden="false" customHeight="false" outlineLevel="0" collapsed="false">
      <c r="A1412" s="63" t="n">
        <v>0.526881720430108</v>
      </c>
      <c r="B1412" s="63" t="n">
        <v>0.972803347280335</v>
      </c>
    </row>
    <row r="1413" customFormat="false" ht="14.65" hidden="false" customHeight="false" outlineLevel="0" collapsed="false">
      <c r="A1413" s="63" t="n">
        <v>0.527027027027027</v>
      </c>
      <c r="B1413" s="63" t="n">
        <v>0.751269035532995</v>
      </c>
    </row>
    <row r="1414" customFormat="false" ht="14.65" hidden="false" customHeight="false" outlineLevel="0" collapsed="false">
      <c r="A1414" s="63" t="n">
        <v>0.52710843373494</v>
      </c>
      <c r="B1414" s="63" t="n">
        <v>0.542483660130719</v>
      </c>
    </row>
    <row r="1415" customFormat="false" ht="14.65" hidden="false" customHeight="false" outlineLevel="0" collapsed="false">
      <c r="A1415" s="63" t="n">
        <v>0.527777777777778</v>
      </c>
      <c r="B1415" s="63" t="n">
        <v>0.756302521008403</v>
      </c>
    </row>
    <row r="1416" customFormat="false" ht="14.65" hidden="false" customHeight="false" outlineLevel="0" collapsed="false">
      <c r="A1416" s="63" t="n">
        <v>0.528089887640449</v>
      </c>
      <c r="B1416" s="63" t="n">
        <v>0.747899159663866</v>
      </c>
    </row>
    <row r="1417" customFormat="false" ht="14.65" hidden="false" customHeight="false" outlineLevel="0" collapsed="false">
      <c r="A1417" s="63" t="n">
        <v>0.528301886792453</v>
      </c>
      <c r="B1417" s="63" t="n">
        <v>0.479638009049774</v>
      </c>
    </row>
    <row r="1418" customFormat="false" ht="14.65" hidden="false" customHeight="false" outlineLevel="0" collapsed="false">
      <c r="A1418" s="63" t="n">
        <v>0.528301886792453</v>
      </c>
      <c r="B1418" s="63" t="n">
        <v>0.404580152671756</v>
      </c>
    </row>
    <row r="1419" customFormat="false" ht="14.65" hidden="false" customHeight="false" outlineLevel="0" collapsed="false">
      <c r="A1419" s="63" t="n">
        <v>0.528925619834711</v>
      </c>
      <c r="B1419" s="63" t="n">
        <v>0.724550898203593</v>
      </c>
    </row>
    <row r="1420" customFormat="false" ht="14.65" hidden="false" customHeight="false" outlineLevel="0" collapsed="false">
      <c r="A1420" s="63" t="n">
        <v>0.529411764705882</v>
      </c>
      <c r="B1420" s="63" t="n">
        <v>0.739130434782609</v>
      </c>
    </row>
    <row r="1421" customFormat="false" ht="14.65" hidden="false" customHeight="false" outlineLevel="0" collapsed="false">
      <c r="A1421" s="63" t="n">
        <v>0.529850746268657</v>
      </c>
      <c r="B1421" s="63" t="n">
        <v>0.678481012658228</v>
      </c>
    </row>
    <row r="1422" customFormat="false" ht="14.65" hidden="false" customHeight="false" outlineLevel="0" collapsed="false">
      <c r="A1422" s="63" t="n">
        <v>0.53125</v>
      </c>
      <c r="B1422" s="63" t="n">
        <v>0.64</v>
      </c>
    </row>
    <row r="1423" customFormat="false" ht="14.65" hidden="false" customHeight="false" outlineLevel="0" collapsed="false">
      <c r="A1423" s="63" t="n">
        <v>0.531645569620253</v>
      </c>
      <c r="B1423" s="63" t="n">
        <v>0.663865546218487</v>
      </c>
    </row>
    <row r="1424" customFormat="false" ht="14.65" hidden="false" customHeight="false" outlineLevel="0" collapsed="false">
      <c r="A1424" s="63" t="n">
        <v>0.531645569620253</v>
      </c>
      <c r="B1424" s="63" t="n">
        <v>0.89433962264151</v>
      </c>
    </row>
    <row r="1425" customFormat="false" ht="14.65" hidden="false" customHeight="false" outlineLevel="0" collapsed="false">
      <c r="A1425" s="63" t="n">
        <v>0.532110091743119</v>
      </c>
      <c r="B1425" s="63" t="n">
        <v>0.923728813559322</v>
      </c>
    </row>
    <row r="1426" customFormat="false" ht="14.65" hidden="false" customHeight="false" outlineLevel="0" collapsed="false">
      <c r="A1426" s="63" t="n">
        <v>0.532258064516129</v>
      </c>
      <c r="B1426" s="63" t="n">
        <v>0.765432098765432</v>
      </c>
    </row>
    <row r="1427" customFormat="false" ht="14.65" hidden="false" customHeight="false" outlineLevel="0" collapsed="false">
      <c r="A1427" s="63" t="n">
        <v>0.532258064516129</v>
      </c>
      <c r="B1427" s="63" t="n">
        <v>0.601941747572816</v>
      </c>
    </row>
    <row r="1428" customFormat="false" ht="14.65" hidden="false" customHeight="false" outlineLevel="0" collapsed="false">
      <c r="A1428" s="63" t="n">
        <v>0.533333333333333</v>
      </c>
      <c r="B1428" s="63" t="n">
        <v>0.9375</v>
      </c>
    </row>
    <row r="1429" customFormat="false" ht="14.65" hidden="false" customHeight="false" outlineLevel="0" collapsed="false">
      <c r="A1429" s="63" t="n">
        <v>0.533333333333333</v>
      </c>
      <c r="B1429" s="63" t="n">
        <v>0.690789473684211</v>
      </c>
    </row>
    <row r="1430" customFormat="false" ht="14.65" hidden="false" customHeight="false" outlineLevel="0" collapsed="false">
      <c r="A1430" s="63" t="n">
        <v>0.533333333333333</v>
      </c>
      <c r="B1430" s="63" t="n">
        <v>0.576923076923077</v>
      </c>
    </row>
    <row r="1431" customFormat="false" ht="14.65" hidden="false" customHeight="false" outlineLevel="0" collapsed="false">
      <c r="A1431" s="63" t="n">
        <v>0.533834586466165</v>
      </c>
      <c r="B1431" s="63" t="n">
        <v>0.977941176470588</v>
      </c>
    </row>
    <row r="1432" customFormat="false" ht="14.65" hidden="false" customHeight="false" outlineLevel="0" collapsed="false">
      <c r="A1432" s="63" t="n">
        <v>0.534883720930233</v>
      </c>
      <c r="B1432" s="63" t="n">
        <v>0.609929078014184</v>
      </c>
    </row>
    <row r="1433" customFormat="false" ht="14.65" hidden="false" customHeight="false" outlineLevel="0" collapsed="false">
      <c r="A1433" s="63" t="n">
        <v>0.535211267605634</v>
      </c>
      <c r="B1433" s="63" t="n">
        <v>0.420118343195266</v>
      </c>
    </row>
    <row r="1434" customFormat="false" ht="14.65" hidden="false" customHeight="false" outlineLevel="0" collapsed="false">
      <c r="A1434" s="63" t="n">
        <v>0.535714285714286</v>
      </c>
      <c r="B1434" s="63" t="n">
        <v>0.7</v>
      </c>
    </row>
    <row r="1435" customFormat="false" ht="14.65" hidden="false" customHeight="false" outlineLevel="0" collapsed="false">
      <c r="A1435" s="63" t="n">
        <v>0.537037037037037</v>
      </c>
      <c r="B1435" s="63" t="n">
        <v>0.724832214765101</v>
      </c>
    </row>
    <row r="1436" customFormat="false" ht="14.65" hidden="false" customHeight="false" outlineLevel="0" collapsed="false">
      <c r="A1436" s="63" t="n">
        <v>0.537634408602151</v>
      </c>
      <c r="B1436" s="63" t="n">
        <v>0.6</v>
      </c>
    </row>
    <row r="1437" customFormat="false" ht="14.65" hidden="false" customHeight="false" outlineLevel="0" collapsed="false">
      <c r="A1437" s="63" t="n">
        <v>0.537735849056604</v>
      </c>
      <c r="B1437" s="63" t="n">
        <v>0.670886075949367</v>
      </c>
    </row>
    <row r="1438" customFormat="false" ht="14.65" hidden="false" customHeight="false" outlineLevel="0" collapsed="false">
      <c r="A1438" s="63" t="n">
        <v>0.538461538461538</v>
      </c>
      <c r="B1438" s="63" t="n">
        <v>0.928571428571429</v>
      </c>
    </row>
    <row r="1439" customFormat="false" ht="14.65" hidden="false" customHeight="false" outlineLevel="0" collapsed="false">
      <c r="A1439" s="63" t="n">
        <v>0.538461538461538</v>
      </c>
      <c r="B1439" s="63" t="n">
        <v>0.928571428571429</v>
      </c>
    </row>
    <row r="1440" customFormat="false" ht="14.65" hidden="false" customHeight="false" outlineLevel="0" collapsed="false">
      <c r="A1440" s="63" t="n">
        <v>0.538461538461538</v>
      </c>
      <c r="B1440" s="63" t="n">
        <v>0.619047619047619</v>
      </c>
    </row>
    <row r="1441" customFormat="false" ht="14.65" hidden="false" customHeight="false" outlineLevel="0" collapsed="false">
      <c r="A1441" s="63" t="n">
        <v>0.538461538461539</v>
      </c>
      <c r="B1441" s="63" t="n">
        <v>0.774468085106383</v>
      </c>
    </row>
    <row r="1442" customFormat="false" ht="14.65" hidden="false" customHeight="false" outlineLevel="0" collapsed="false">
      <c r="A1442" s="63" t="n">
        <v>0.539325842696629</v>
      </c>
      <c r="B1442" s="63" t="n">
        <v>0.328413284132841</v>
      </c>
    </row>
    <row r="1443" customFormat="false" ht="14.65" hidden="false" customHeight="false" outlineLevel="0" collapsed="false">
      <c r="A1443" s="63" t="n">
        <v>0.539823008849558</v>
      </c>
      <c r="B1443" s="63" t="n">
        <v>0.79020979020979</v>
      </c>
    </row>
    <row r="1444" customFormat="false" ht="14.65" hidden="false" customHeight="false" outlineLevel="0" collapsed="false">
      <c r="A1444" s="63" t="n">
        <v>0.540229885057471</v>
      </c>
      <c r="B1444" s="63" t="n">
        <v>0.524096385542169</v>
      </c>
    </row>
    <row r="1445" customFormat="false" ht="14.65" hidden="false" customHeight="false" outlineLevel="0" collapsed="false">
      <c r="A1445" s="63" t="n">
        <v>0.541176470588235</v>
      </c>
      <c r="B1445" s="63" t="n">
        <v>0.685483870967742</v>
      </c>
    </row>
    <row r="1446" customFormat="false" ht="14.65" hidden="false" customHeight="false" outlineLevel="0" collapsed="false">
      <c r="A1446" s="63" t="n">
        <v>0.541666666666667</v>
      </c>
      <c r="B1446" s="63" t="n">
        <v>0.847058823529412</v>
      </c>
    </row>
    <row r="1447" customFormat="false" ht="14.65" hidden="false" customHeight="false" outlineLevel="0" collapsed="false">
      <c r="A1447" s="63" t="n">
        <v>0.541666666666667</v>
      </c>
      <c r="B1447" s="63" t="n">
        <v>0.950495049504951</v>
      </c>
    </row>
    <row r="1448" customFormat="false" ht="14.65" hidden="false" customHeight="false" outlineLevel="0" collapsed="false">
      <c r="A1448" s="63" t="n">
        <v>0.542372881355932</v>
      </c>
      <c r="B1448" s="63" t="n">
        <v>0.951612903225807</v>
      </c>
    </row>
    <row r="1449" customFormat="false" ht="14.65" hidden="false" customHeight="false" outlineLevel="0" collapsed="false">
      <c r="A1449" s="63" t="n">
        <v>0.542857142857143</v>
      </c>
      <c r="B1449" s="63" t="n">
        <v>0.648148148148148</v>
      </c>
    </row>
    <row r="1450" customFormat="false" ht="14.65" hidden="false" customHeight="false" outlineLevel="0" collapsed="false">
      <c r="A1450" s="63" t="n">
        <v>0.542857142857143</v>
      </c>
      <c r="B1450" s="63" t="n">
        <v>0.642201834862385</v>
      </c>
    </row>
    <row r="1451" customFormat="false" ht="14.65" hidden="false" customHeight="false" outlineLevel="0" collapsed="false">
      <c r="A1451" s="63" t="n">
        <v>0.543010752688172</v>
      </c>
      <c r="B1451" s="63" t="n">
        <v>0.75</v>
      </c>
    </row>
    <row r="1452" customFormat="false" ht="14.65" hidden="false" customHeight="false" outlineLevel="0" collapsed="false">
      <c r="A1452" s="63" t="n">
        <v>0.54320987654321</v>
      </c>
      <c r="B1452" s="63" t="n">
        <v>0.958579881656805</v>
      </c>
    </row>
    <row r="1453" customFormat="false" ht="14.65" hidden="false" customHeight="false" outlineLevel="0" collapsed="false">
      <c r="A1453" s="63" t="n">
        <v>0.54320987654321</v>
      </c>
      <c r="B1453" s="63" t="n">
        <v>0.479289940828402</v>
      </c>
    </row>
    <row r="1454" customFormat="false" ht="14.65" hidden="false" customHeight="false" outlineLevel="0" collapsed="false">
      <c r="A1454" s="63" t="n">
        <v>0.543478260869565</v>
      </c>
      <c r="B1454" s="63" t="n">
        <v>0.638888888888889</v>
      </c>
    </row>
    <row r="1455" customFormat="false" ht="14.65" hidden="false" customHeight="false" outlineLevel="0" collapsed="false">
      <c r="A1455" s="63" t="n">
        <v>0.543478260869565</v>
      </c>
      <c r="B1455" s="63" t="n">
        <v>0.754098360655738</v>
      </c>
    </row>
    <row r="1456" customFormat="false" ht="14.65" hidden="false" customHeight="false" outlineLevel="0" collapsed="false">
      <c r="A1456" s="63" t="n">
        <v>0.544715447154472</v>
      </c>
      <c r="B1456" s="63" t="n">
        <v>0.842465753424658</v>
      </c>
    </row>
    <row r="1457" customFormat="false" ht="14.65" hidden="false" customHeight="false" outlineLevel="0" collapsed="false">
      <c r="A1457" s="63" t="n">
        <v>0.545454545454545</v>
      </c>
      <c r="B1457" s="63" t="n">
        <v>0.733333333333333</v>
      </c>
    </row>
    <row r="1458" customFormat="false" ht="14.65" hidden="false" customHeight="false" outlineLevel="0" collapsed="false">
      <c r="A1458" s="63" t="n">
        <v>0.545454545454545</v>
      </c>
      <c r="B1458" s="63" t="n">
        <v>0.733333333333333</v>
      </c>
    </row>
    <row r="1459" customFormat="false" ht="14.65" hidden="false" customHeight="false" outlineLevel="0" collapsed="false">
      <c r="A1459" s="63" t="n">
        <v>0.545454545454545</v>
      </c>
      <c r="B1459" s="63" t="n">
        <v>0.457063711911357</v>
      </c>
    </row>
    <row r="1460" customFormat="false" ht="14.65" hidden="false" customHeight="false" outlineLevel="0" collapsed="false">
      <c r="A1460" s="63" t="n">
        <v>0.545454545454545</v>
      </c>
      <c r="B1460" s="63" t="n">
        <v>0.625</v>
      </c>
    </row>
    <row r="1461" customFormat="false" ht="14.65" hidden="false" customHeight="false" outlineLevel="0" collapsed="false">
      <c r="A1461" s="63" t="n">
        <v>0.545842217484009</v>
      </c>
      <c r="B1461" s="63" t="n">
        <v>0.681686046511628</v>
      </c>
    </row>
    <row r="1462" customFormat="false" ht="14.65" hidden="false" customHeight="false" outlineLevel="0" collapsed="false">
      <c r="A1462" s="63" t="n">
        <v>0.545994065281899</v>
      </c>
      <c r="B1462" s="63" t="n">
        <v>0.479374110953058</v>
      </c>
    </row>
    <row r="1463" customFormat="false" ht="14.65" hidden="false" customHeight="false" outlineLevel="0" collapsed="false">
      <c r="A1463" s="63" t="n">
        <v>0.546666666666667</v>
      </c>
      <c r="B1463" s="63" t="n">
        <v>0.414364640883978</v>
      </c>
    </row>
    <row r="1464" customFormat="false" ht="14.65" hidden="false" customHeight="false" outlineLevel="0" collapsed="false">
      <c r="A1464" s="63" t="n">
        <v>0.547486033519553</v>
      </c>
      <c r="B1464" s="63" t="n">
        <v>0.748953974895398</v>
      </c>
    </row>
    <row r="1465" customFormat="false" ht="14.65" hidden="false" customHeight="false" outlineLevel="0" collapsed="false">
      <c r="A1465" s="63" t="n">
        <v>0.547945205479452</v>
      </c>
      <c r="B1465" s="63" t="n">
        <v>0.453416149068323</v>
      </c>
    </row>
    <row r="1466" customFormat="false" ht="14.65" hidden="false" customHeight="false" outlineLevel="0" collapsed="false">
      <c r="A1466" s="63" t="n">
        <v>0.548148148148148</v>
      </c>
      <c r="B1466" s="63" t="n">
        <v>0.489130434782609</v>
      </c>
    </row>
    <row r="1467" customFormat="false" ht="14.65" hidden="false" customHeight="false" outlineLevel="0" collapsed="false">
      <c r="A1467" s="63" t="n">
        <v>0.548387096774194</v>
      </c>
      <c r="B1467" s="63" t="n">
        <v>0.645833333333333</v>
      </c>
    </row>
    <row r="1468" customFormat="false" ht="14.65" hidden="false" customHeight="false" outlineLevel="0" collapsed="false">
      <c r="A1468" s="63" t="n">
        <v>0.548672566371681</v>
      </c>
      <c r="B1468" s="63" t="n">
        <v>0.620879120879121</v>
      </c>
    </row>
    <row r="1469" customFormat="false" ht="14.65" hidden="false" customHeight="false" outlineLevel="0" collapsed="false">
      <c r="A1469" s="63" t="n">
        <v>0.549019607843137</v>
      </c>
      <c r="B1469" s="63" t="n">
        <v>0.56043956043956</v>
      </c>
    </row>
    <row r="1470" customFormat="false" ht="14.65" hidden="false" customHeight="false" outlineLevel="0" collapsed="false">
      <c r="A1470" s="63" t="n">
        <v>0.549180327868853</v>
      </c>
      <c r="B1470" s="63" t="n">
        <v>0.689265536723164</v>
      </c>
    </row>
    <row r="1471" customFormat="false" ht="14.65" hidden="false" customHeight="false" outlineLevel="0" collapsed="false">
      <c r="A1471" s="63" t="n">
        <v>0.549356223175966</v>
      </c>
      <c r="B1471" s="63" t="n">
        <v>0.552132701421801</v>
      </c>
    </row>
    <row r="1472" customFormat="false" ht="14.65" hidden="false" customHeight="false" outlineLevel="0" collapsed="false">
      <c r="A1472" s="63" t="n">
        <v>0.54954954954955</v>
      </c>
      <c r="B1472" s="63" t="n">
        <v>0.70253164556962</v>
      </c>
    </row>
    <row r="1473" customFormat="false" ht="14.65" hidden="false" customHeight="false" outlineLevel="0" collapsed="false">
      <c r="A1473" s="63" t="n">
        <v>0.55</v>
      </c>
      <c r="B1473" s="63" t="n">
        <v>0.714285714285714</v>
      </c>
    </row>
    <row r="1474" customFormat="false" ht="14.65" hidden="false" customHeight="false" outlineLevel="0" collapsed="false">
      <c r="A1474" s="63" t="n">
        <v>0.550335570469799</v>
      </c>
      <c r="B1474" s="63" t="n">
        <v>0.593625498007968</v>
      </c>
    </row>
    <row r="1475" customFormat="false" ht="14.65" hidden="false" customHeight="false" outlineLevel="0" collapsed="false">
      <c r="A1475" s="63" t="n">
        <v>0.550724637681159</v>
      </c>
      <c r="B1475" s="63" t="n">
        <v>0.472602739726027</v>
      </c>
    </row>
    <row r="1476" customFormat="false" ht="14.65" hidden="false" customHeight="false" outlineLevel="0" collapsed="false">
      <c r="A1476" s="63" t="n">
        <v>0.551020408163265</v>
      </c>
      <c r="B1476" s="63" t="n">
        <v>0.720588235294118</v>
      </c>
    </row>
    <row r="1477" customFormat="false" ht="14.65" hidden="false" customHeight="false" outlineLevel="0" collapsed="false">
      <c r="A1477" s="63" t="n">
        <v>0.551020408163265</v>
      </c>
      <c r="B1477" s="63" t="n">
        <v>0.573099415204678</v>
      </c>
    </row>
    <row r="1478" customFormat="false" ht="14.65" hidden="false" customHeight="false" outlineLevel="0" collapsed="false">
      <c r="A1478" s="63" t="n">
        <v>0.552238805970149</v>
      </c>
      <c r="B1478" s="63" t="n">
        <v>0.827160493827161</v>
      </c>
    </row>
    <row r="1479" customFormat="false" ht="14.65" hidden="false" customHeight="false" outlineLevel="0" collapsed="false">
      <c r="A1479" s="63" t="n">
        <v>0.554393305439331</v>
      </c>
      <c r="B1479" s="63" t="n">
        <v>0.690751445086705</v>
      </c>
    </row>
    <row r="1480" customFormat="false" ht="14.65" hidden="false" customHeight="false" outlineLevel="0" collapsed="false">
      <c r="A1480" s="63" t="n">
        <v>0.5546875</v>
      </c>
      <c r="B1480" s="63" t="n">
        <v>0.483018867924528</v>
      </c>
    </row>
    <row r="1481" customFormat="false" ht="14.65" hidden="false" customHeight="false" outlineLevel="0" collapsed="false">
      <c r="A1481" s="63" t="n">
        <v>0.554878048780488</v>
      </c>
      <c r="B1481" s="63" t="n">
        <v>0.495468277945619</v>
      </c>
    </row>
    <row r="1482" customFormat="false" ht="14.65" hidden="false" customHeight="false" outlineLevel="0" collapsed="false">
      <c r="A1482" s="63" t="n">
        <v>0.555066079295154</v>
      </c>
      <c r="B1482" s="63" t="n">
        <v>0.459514170040486</v>
      </c>
    </row>
    <row r="1483" customFormat="false" ht="14.65" hidden="false" customHeight="false" outlineLevel="0" collapsed="false">
      <c r="A1483" s="63" t="n">
        <v>0.555555555555556</v>
      </c>
      <c r="B1483" s="63" t="n">
        <v>0.551020408163265</v>
      </c>
    </row>
    <row r="1484" customFormat="false" ht="14.65" hidden="false" customHeight="false" outlineLevel="0" collapsed="false">
      <c r="A1484" s="63" t="n">
        <v>0.555555555555556</v>
      </c>
      <c r="B1484" s="63" t="n">
        <v>0.846534653465347</v>
      </c>
    </row>
    <row r="1485" customFormat="false" ht="14.65" hidden="false" customHeight="false" outlineLevel="0" collapsed="false">
      <c r="A1485" s="63" t="n">
        <v>0.555555555555556</v>
      </c>
      <c r="B1485" s="63" t="n">
        <v>0.6</v>
      </c>
    </row>
    <row r="1486" customFormat="false" ht="14.65" hidden="false" customHeight="false" outlineLevel="0" collapsed="false">
      <c r="A1486" s="63" t="n">
        <v>0.555555555555556</v>
      </c>
      <c r="B1486" s="63" t="n">
        <v>0.76271186440678</v>
      </c>
    </row>
    <row r="1487" customFormat="false" ht="14.65" hidden="false" customHeight="false" outlineLevel="0" collapsed="false">
      <c r="A1487" s="63" t="n">
        <v>0.555555555555556</v>
      </c>
      <c r="B1487" s="63" t="n">
        <v>0.5</v>
      </c>
    </row>
    <row r="1488" customFormat="false" ht="14.65" hidden="false" customHeight="false" outlineLevel="0" collapsed="false">
      <c r="A1488" s="63" t="n">
        <v>0.556818181818182</v>
      </c>
      <c r="B1488" s="63" t="n">
        <v>0.730290456431535</v>
      </c>
    </row>
    <row r="1489" customFormat="false" ht="14.65" hidden="false" customHeight="false" outlineLevel="0" collapsed="false">
      <c r="A1489" s="63" t="n">
        <v>0.557692307692308</v>
      </c>
      <c r="B1489" s="63" t="n">
        <v>0.526582278481013</v>
      </c>
    </row>
    <row r="1490" customFormat="false" ht="14.65" hidden="false" customHeight="false" outlineLevel="0" collapsed="false">
      <c r="A1490" s="63" t="n">
        <v>0.558011049723757</v>
      </c>
      <c r="B1490" s="63" t="n">
        <v>0.989071038251366</v>
      </c>
    </row>
    <row r="1491" customFormat="false" ht="14.65" hidden="false" customHeight="false" outlineLevel="0" collapsed="false">
      <c r="A1491" s="63" t="n">
        <v>0.558139534883721</v>
      </c>
      <c r="B1491" s="63" t="n">
        <v>0.83495145631068</v>
      </c>
    </row>
    <row r="1492" customFormat="false" ht="14.65" hidden="false" customHeight="false" outlineLevel="0" collapsed="false">
      <c r="A1492" s="63" t="n">
        <v>0.558139534883721</v>
      </c>
      <c r="B1492" s="63" t="n">
        <v>0.530864197530864</v>
      </c>
    </row>
    <row r="1493" customFormat="false" ht="14.65" hidden="false" customHeight="false" outlineLevel="0" collapsed="false">
      <c r="A1493" s="63" t="n">
        <v>0.558139534883721</v>
      </c>
      <c r="B1493" s="63" t="n">
        <v>0.589041095890411</v>
      </c>
    </row>
    <row r="1494" customFormat="false" ht="14.65" hidden="false" customHeight="false" outlineLevel="0" collapsed="false">
      <c r="A1494" s="63" t="n">
        <v>0.558558558558559</v>
      </c>
      <c r="B1494" s="63" t="n">
        <v>0.584210526315789</v>
      </c>
    </row>
    <row r="1495" customFormat="false" ht="14.65" hidden="false" customHeight="false" outlineLevel="0" collapsed="false">
      <c r="A1495" s="63" t="n">
        <v>0.558823529411765</v>
      </c>
      <c r="B1495" s="63" t="n">
        <v>0.871794871794872</v>
      </c>
    </row>
    <row r="1496" customFormat="false" ht="14.65" hidden="false" customHeight="false" outlineLevel="0" collapsed="false">
      <c r="A1496" s="63" t="n">
        <v>0.558823529411765</v>
      </c>
      <c r="B1496" s="63" t="n">
        <v>1</v>
      </c>
    </row>
    <row r="1497" customFormat="false" ht="14.65" hidden="false" customHeight="false" outlineLevel="0" collapsed="false">
      <c r="A1497" s="63" t="n">
        <v>0.55921052631579</v>
      </c>
      <c r="B1497" s="63" t="n">
        <v>0.878612716763006</v>
      </c>
    </row>
    <row r="1498" customFormat="false" ht="14.65" hidden="false" customHeight="false" outlineLevel="0" collapsed="false">
      <c r="A1498" s="63" t="n">
        <v>0.559322033898305</v>
      </c>
      <c r="B1498" s="63" t="n">
        <v>0.719512195121951</v>
      </c>
    </row>
    <row r="1499" customFormat="false" ht="14.65" hidden="false" customHeight="false" outlineLevel="0" collapsed="false">
      <c r="A1499" s="63" t="n">
        <v>0.55984555984556</v>
      </c>
      <c r="B1499" s="63" t="n">
        <v>0.442735042735043</v>
      </c>
    </row>
    <row r="1500" customFormat="false" ht="14.65" hidden="false" customHeight="false" outlineLevel="0" collapsed="false">
      <c r="A1500" s="63" t="n">
        <v>0.56</v>
      </c>
      <c r="B1500" s="63" t="n">
        <v>0.38515406162465</v>
      </c>
    </row>
    <row r="1501" customFormat="false" ht="14.65" hidden="false" customHeight="false" outlineLevel="0" collapsed="false">
      <c r="A1501" s="63" t="n">
        <v>0.560344827586207</v>
      </c>
      <c r="B1501" s="63" t="n">
        <v>0.607329842931937</v>
      </c>
    </row>
    <row r="1502" customFormat="false" ht="14.65" hidden="false" customHeight="false" outlineLevel="0" collapsed="false">
      <c r="A1502" s="63" t="n">
        <v>0.560747663551402</v>
      </c>
      <c r="B1502" s="63" t="n">
        <v>0.47136563876652</v>
      </c>
    </row>
    <row r="1503" customFormat="false" ht="14.65" hidden="false" customHeight="false" outlineLevel="0" collapsed="false">
      <c r="A1503" s="63" t="n">
        <v>0.561594202898551</v>
      </c>
      <c r="B1503" s="63" t="n">
        <v>0.870662460567823</v>
      </c>
    </row>
    <row r="1504" customFormat="false" ht="14.65" hidden="false" customHeight="false" outlineLevel="0" collapsed="false">
      <c r="A1504" s="63" t="n">
        <v>0.561643835616438</v>
      </c>
      <c r="B1504" s="63" t="n">
        <v>0.722772277227723</v>
      </c>
    </row>
    <row r="1505" customFormat="false" ht="14.65" hidden="false" customHeight="false" outlineLevel="0" collapsed="false">
      <c r="A1505" s="63" t="n">
        <v>0.5625</v>
      </c>
      <c r="B1505" s="63" t="n">
        <v>0.533333333333333</v>
      </c>
    </row>
    <row r="1506" customFormat="false" ht="14.65" hidden="false" customHeight="false" outlineLevel="0" collapsed="false">
      <c r="A1506" s="63" t="n">
        <v>0.5625</v>
      </c>
      <c r="B1506" s="63" t="n">
        <v>0.666666666666667</v>
      </c>
    </row>
    <row r="1507" customFormat="false" ht="14.65" hidden="false" customHeight="false" outlineLevel="0" collapsed="false">
      <c r="A1507" s="63" t="n">
        <v>0.563025210084034</v>
      </c>
      <c r="B1507" s="63" t="n">
        <v>0.983471074380165</v>
      </c>
    </row>
    <row r="1508" customFormat="false" ht="14.65" hidden="false" customHeight="false" outlineLevel="0" collapsed="false">
      <c r="A1508" s="63" t="n">
        <v>0.563218390804598</v>
      </c>
      <c r="B1508" s="63" t="n">
        <v>0.798165137614679</v>
      </c>
    </row>
    <row r="1509" customFormat="false" ht="14.65" hidden="false" customHeight="false" outlineLevel="0" collapsed="false">
      <c r="A1509" s="63" t="n">
        <v>0.563636363636364</v>
      </c>
      <c r="B1509" s="63" t="n">
        <v>0.887096774193548</v>
      </c>
    </row>
    <row r="1510" customFormat="false" ht="14.65" hidden="false" customHeight="false" outlineLevel="0" collapsed="false">
      <c r="A1510" s="63" t="n">
        <v>0.564102564102564</v>
      </c>
      <c r="B1510" s="63" t="n">
        <v>0.404145077720207</v>
      </c>
    </row>
    <row r="1511" customFormat="false" ht="14.65" hidden="false" customHeight="false" outlineLevel="0" collapsed="false">
      <c r="A1511" s="63" t="n">
        <v>0.565217391304348</v>
      </c>
      <c r="B1511" s="63" t="n">
        <v>0.505494505494506</v>
      </c>
    </row>
    <row r="1512" customFormat="false" ht="14.65" hidden="false" customHeight="false" outlineLevel="0" collapsed="false">
      <c r="A1512" s="63" t="n">
        <v>0.565217391304348</v>
      </c>
      <c r="B1512" s="63" t="n">
        <v>0.741935483870968</v>
      </c>
    </row>
    <row r="1513" customFormat="false" ht="14.65" hidden="false" customHeight="false" outlineLevel="0" collapsed="false">
      <c r="A1513" s="63" t="n">
        <v>0.565217391304348</v>
      </c>
      <c r="B1513" s="63" t="n">
        <v>0.741935483870968</v>
      </c>
    </row>
    <row r="1514" customFormat="false" ht="14.65" hidden="false" customHeight="false" outlineLevel="0" collapsed="false">
      <c r="A1514" s="63" t="n">
        <v>0.565656565656566</v>
      </c>
      <c r="B1514" s="63" t="n">
        <v>0.580645161290323</v>
      </c>
    </row>
    <row r="1515" customFormat="false" ht="14.65" hidden="false" customHeight="false" outlineLevel="0" collapsed="false">
      <c r="A1515" s="63" t="n">
        <v>0.565789473684211</v>
      </c>
      <c r="B1515" s="63" t="n">
        <v>0.463414634146342</v>
      </c>
    </row>
    <row r="1516" customFormat="false" ht="14.65" hidden="false" customHeight="false" outlineLevel="0" collapsed="false">
      <c r="A1516" s="63" t="n">
        <v>0.565789473684211</v>
      </c>
      <c r="B1516" s="63" t="n">
        <v>0.706976744186047</v>
      </c>
    </row>
    <row r="1517" customFormat="false" ht="14.65" hidden="false" customHeight="false" outlineLevel="0" collapsed="false">
      <c r="A1517" s="63" t="n">
        <v>0.566037735849057</v>
      </c>
      <c r="B1517" s="63" t="n">
        <v>0.898305084745763</v>
      </c>
    </row>
    <row r="1518" customFormat="false" ht="14.65" hidden="false" customHeight="false" outlineLevel="0" collapsed="false">
      <c r="A1518" s="63" t="n">
        <v>0.566666666666667</v>
      </c>
      <c r="B1518" s="63" t="n">
        <v>0.382165605095541</v>
      </c>
    </row>
    <row r="1519" customFormat="false" ht="14.65" hidden="false" customHeight="false" outlineLevel="0" collapsed="false">
      <c r="A1519" s="63" t="n">
        <v>0.566666666666667</v>
      </c>
      <c r="B1519" s="63" t="n">
        <v>0.833333333333333</v>
      </c>
    </row>
    <row r="1520" customFormat="false" ht="14.65" hidden="false" customHeight="false" outlineLevel="0" collapsed="false">
      <c r="A1520" s="63" t="n">
        <v>0.566666666666667</v>
      </c>
      <c r="B1520" s="63" t="n">
        <v>0.666666666666667</v>
      </c>
    </row>
    <row r="1521" customFormat="false" ht="14.65" hidden="false" customHeight="false" outlineLevel="0" collapsed="false">
      <c r="A1521" s="63" t="n">
        <v>0.568627450980392</v>
      </c>
      <c r="B1521" s="63" t="n">
        <v>0.576271186440678</v>
      </c>
    </row>
    <row r="1522" customFormat="false" ht="14.65" hidden="false" customHeight="false" outlineLevel="0" collapsed="false">
      <c r="A1522" s="63" t="n">
        <v>0.568965517241379</v>
      </c>
      <c r="B1522" s="63" t="n">
        <v>0.517857142857143</v>
      </c>
    </row>
    <row r="1523" customFormat="false" ht="14.65" hidden="false" customHeight="false" outlineLevel="0" collapsed="false">
      <c r="A1523" s="63" t="n">
        <v>0.569169960474308</v>
      </c>
      <c r="B1523" s="63" t="n">
        <v>0.642131979695432</v>
      </c>
    </row>
    <row r="1524" customFormat="false" ht="14.65" hidden="false" customHeight="false" outlineLevel="0" collapsed="false">
      <c r="A1524" s="63" t="n">
        <v>0.569444444444444</v>
      </c>
      <c r="B1524" s="63" t="n">
        <v>0.620689655172414</v>
      </c>
    </row>
    <row r="1525" customFormat="false" ht="14.65" hidden="false" customHeight="false" outlineLevel="0" collapsed="false">
      <c r="A1525" s="63" t="n">
        <v>0.571428571428571</v>
      </c>
      <c r="B1525" s="63" t="n">
        <v>0.626865671641791</v>
      </c>
    </row>
    <row r="1526" customFormat="false" ht="14.65" hidden="false" customHeight="false" outlineLevel="0" collapsed="false">
      <c r="A1526" s="63" t="n">
        <v>0.571428571428571</v>
      </c>
      <c r="B1526" s="63" t="n">
        <v>0.675438596491228</v>
      </c>
    </row>
    <row r="1527" customFormat="false" ht="14.65" hidden="false" customHeight="false" outlineLevel="0" collapsed="false">
      <c r="A1527" s="63" t="n">
        <v>0.571428571428571</v>
      </c>
      <c r="B1527" s="63" t="n">
        <v>0.65625</v>
      </c>
    </row>
    <row r="1528" customFormat="false" ht="14.65" hidden="false" customHeight="false" outlineLevel="0" collapsed="false">
      <c r="A1528" s="63" t="n">
        <v>0.571428571428571</v>
      </c>
      <c r="B1528" s="63" t="n">
        <v>0.564516129032258</v>
      </c>
    </row>
    <row r="1529" customFormat="false" ht="14.65" hidden="false" customHeight="false" outlineLevel="0" collapsed="false">
      <c r="A1529" s="63" t="n">
        <v>0.571428571428572</v>
      </c>
      <c r="B1529" s="63" t="n">
        <v>0.608695652173913</v>
      </c>
    </row>
    <row r="1530" customFormat="false" ht="14.65" hidden="false" customHeight="false" outlineLevel="0" collapsed="false">
      <c r="A1530" s="63" t="n">
        <v>0.571428571428572</v>
      </c>
      <c r="B1530" s="63" t="n">
        <v>0.583333333333333</v>
      </c>
    </row>
    <row r="1531" customFormat="false" ht="14.65" hidden="false" customHeight="false" outlineLevel="0" collapsed="false">
      <c r="A1531" s="63" t="n">
        <v>0.572916666666667</v>
      </c>
      <c r="B1531" s="63" t="n">
        <v>0.635761589403974</v>
      </c>
    </row>
    <row r="1532" customFormat="false" ht="14.65" hidden="false" customHeight="false" outlineLevel="0" collapsed="false">
      <c r="A1532" s="63" t="n">
        <v>0.573770491803279</v>
      </c>
      <c r="B1532" s="63" t="n">
        <v>0.693181818181818</v>
      </c>
    </row>
    <row r="1533" customFormat="false" ht="14.65" hidden="false" customHeight="false" outlineLevel="0" collapsed="false">
      <c r="A1533" s="63" t="n">
        <v>0.573825503355705</v>
      </c>
      <c r="B1533" s="63" t="n">
        <v>0.614432989690722</v>
      </c>
    </row>
    <row r="1534" customFormat="false" ht="14.65" hidden="false" customHeight="false" outlineLevel="0" collapsed="false">
      <c r="A1534" s="63" t="n">
        <v>0.574074074074074</v>
      </c>
      <c r="B1534" s="63" t="n">
        <v>0.76056338028169</v>
      </c>
    </row>
    <row r="1535" customFormat="false" ht="14.65" hidden="false" customHeight="false" outlineLevel="0" collapsed="false">
      <c r="A1535" s="63" t="n">
        <v>0.574193548387097</v>
      </c>
      <c r="B1535" s="63" t="n">
        <v>0.679824561403509</v>
      </c>
    </row>
    <row r="1536" customFormat="false" ht="14.65" hidden="false" customHeight="false" outlineLevel="0" collapsed="false">
      <c r="A1536" s="63" t="n">
        <v>0.575471698113208</v>
      </c>
      <c r="B1536" s="63" t="n">
        <v>0.706666666666667</v>
      </c>
    </row>
    <row r="1537" customFormat="false" ht="14.65" hidden="false" customHeight="false" outlineLevel="0" collapsed="false">
      <c r="A1537" s="63" t="n">
        <v>0.576923076923077</v>
      </c>
      <c r="B1537" s="63" t="n">
        <v>0.866666666666667</v>
      </c>
    </row>
    <row r="1538" customFormat="false" ht="14.65" hidden="false" customHeight="false" outlineLevel="0" collapsed="false">
      <c r="A1538" s="63" t="n">
        <v>0.576923076923077</v>
      </c>
      <c r="B1538" s="63" t="n">
        <v>0.493670886075949</v>
      </c>
    </row>
    <row r="1539" customFormat="false" ht="14.65" hidden="false" customHeight="false" outlineLevel="0" collapsed="false">
      <c r="A1539" s="63" t="n">
        <v>0.577464788732394</v>
      </c>
      <c r="B1539" s="63" t="n">
        <v>0.735751295336788</v>
      </c>
    </row>
    <row r="1540" customFormat="false" ht="14.65" hidden="false" customHeight="false" outlineLevel="0" collapsed="false">
      <c r="A1540" s="63" t="n">
        <v>0.577777777777778</v>
      </c>
      <c r="B1540" s="63" t="n">
        <v>0.681818181818182</v>
      </c>
    </row>
    <row r="1541" customFormat="false" ht="14.65" hidden="false" customHeight="false" outlineLevel="0" collapsed="false">
      <c r="A1541" s="63" t="n">
        <v>0.57843137254902</v>
      </c>
      <c r="B1541" s="63" t="n">
        <v>0.633540372670807</v>
      </c>
    </row>
    <row r="1542" customFormat="false" ht="14.65" hidden="false" customHeight="false" outlineLevel="0" collapsed="false">
      <c r="A1542" s="63" t="n">
        <v>0.578571428571429</v>
      </c>
      <c r="B1542" s="63" t="n">
        <v>0.74468085106383</v>
      </c>
    </row>
    <row r="1543" customFormat="false" ht="14.65" hidden="false" customHeight="false" outlineLevel="0" collapsed="false">
      <c r="A1543" s="63" t="n">
        <v>0.581395348837209</v>
      </c>
      <c r="B1543" s="63" t="n">
        <v>0.524390243902439</v>
      </c>
    </row>
    <row r="1544" customFormat="false" ht="14.65" hidden="false" customHeight="false" outlineLevel="0" collapsed="false">
      <c r="A1544" s="63" t="n">
        <v>0.581632653061225</v>
      </c>
      <c r="B1544" s="63" t="n">
        <v>0.89908256880734</v>
      </c>
    </row>
    <row r="1545" customFormat="false" ht="14.65" hidden="false" customHeight="false" outlineLevel="0" collapsed="false">
      <c r="A1545" s="63" t="n">
        <v>0.582191780821918</v>
      </c>
      <c r="B1545" s="63" t="n">
        <v>0.657657657657658</v>
      </c>
    </row>
    <row r="1546" customFormat="false" ht="14.65" hidden="false" customHeight="false" outlineLevel="0" collapsed="false">
      <c r="A1546" s="63" t="n">
        <v>0.582677165354331</v>
      </c>
      <c r="B1546" s="63" t="n">
        <v>0.690217391304348</v>
      </c>
    </row>
    <row r="1547" customFormat="false" ht="14.65" hidden="false" customHeight="false" outlineLevel="0" collapsed="false">
      <c r="A1547" s="63" t="n">
        <v>0.582706766917293</v>
      </c>
      <c r="B1547" s="63" t="n">
        <v>0.668341708542714</v>
      </c>
    </row>
    <row r="1548" customFormat="false" ht="14.65" hidden="false" customHeight="false" outlineLevel="0" collapsed="false">
      <c r="A1548" s="63" t="n">
        <v>0.583333333333333</v>
      </c>
      <c r="B1548" s="63" t="n">
        <v>0.75</v>
      </c>
    </row>
    <row r="1549" customFormat="false" ht="14.65" hidden="false" customHeight="false" outlineLevel="0" collapsed="false">
      <c r="A1549" s="63" t="n">
        <v>0.583333333333333</v>
      </c>
      <c r="B1549" s="63" t="n">
        <v>0.711111111111111</v>
      </c>
    </row>
    <row r="1550" customFormat="false" ht="14.65" hidden="false" customHeight="false" outlineLevel="0" collapsed="false">
      <c r="A1550" s="63" t="n">
        <v>0.583333333333333</v>
      </c>
      <c r="B1550" s="63" t="n">
        <v>0.533333333333333</v>
      </c>
    </row>
    <row r="1551" customFormat="false" ht="14.65" hidden="false" customHeight="false" outlineLevel="0" collapsed="false">
      <c r="A1551" s="63" t="n">
        <v>0.583850931677019</v>
      </c>
      <c r="B1551" s="63" t="n">
        <v>0.431635388739946</v>
      </c>
    </row>
    <row r="1552" customFormat="false" ht="14.65" hidden="false" customHeight="false" outlineLevel="0" collapsed="false">
      <c r="A1552" s="63" t="n">
        <v>0.584</v>
      </c>
      <c r="B1552" s="63" t="n">
        <v>0.771604938271605</v>
      </c>
    </row>
    <row r="1553" customFormat="false" ht="14.65" hidden="false" customHeight="false" outlineLevel="0" collapsed="false">
      <c r="A1553" s="63" t="n">
        <v>0.584745762711864</v>
      </c>
      <c r="B1553" s="63" t="n">
        <v>0.468253968253968</v>
      </c>
    </row>
    <row r="1554" customFormat="false" ht="14.65" hidden="false" customHeight="false" outlineLevel="0" collapsed="false">
      <c r="A1554" s="63" t="n">
        <v>0.585185185185185</v>
      </c>
      <c r="B1554" s="63" t="n">
        <v>0.567226890756303</v>
      </c>
    </row>
    <row r="1555" customFormat="false" ht="14.65" hidden="false" customHeight="false" outlineLevel="0" collapsed="false">
      <c r="A1555" s="63" t="n">
        <v>0.585526315789474</v>
      </c>
      <c r="B1555" s="63" t="n">
        <v>0.546762589928058</v>
      </c>
    </row>
    <row r="1556" customFormat="false" ht="14.65" hidden="false" customHeight="false" outlineLevel="0" collapsed="false">
      <c r="A1556" s="63" t="n">
        <v>0.586206896551724</v>
      </c>
      <c r="B1556" s="63" t="n">
        <v>0.736040609137056</v>
      </c>
    </row>
    <row r="1557" customFormat="false" ht="14.65" hidden="false" customHeight="false" outlineLevel="0" collapsed="false">
      <c r="A1557" s="63" t="n">
        <v>0.58695652173913</v>
      </c>
      <c r="B1557" s="63" t="n">
        <v>0.532818532818533</v>
      </c>
    </row>
    <row r="1558" customFormat="false" ht="14.65" hidden="false" customHeight="false" outlineLevel="0" collapsed="false">
      <c r="A1558" s="63" t="n">
        <v>0.5875</v>
      </c>
      <c r="B1558" s="63" t="n">
        <v>0.842105263157895</v>
      </c>
    </row>
    <row r="1559" customFormat="false" ht="14.65" hidden="false" customHeight="false" outlineLevel="0" collapsed="false">
      <c r="A1559" s="63" t="n">
        <v>0.588235294117647</v>
      </c>
      <c r="B1559" s="63" t="n">
        <v>0.607142857142857</v>
      </c>
    </row>
    <row r="1560" customFormat="false" ht="14.65" hidden="false" customHeight="false" outlineLevel="0" collapsed="false">
      <c r="A1560" s="63" t="n">
        <v>0.58974358974359</v>
      </c>
      <c r="B1560" s="63" t="n">
        <v>0.696428571428572</v>
      </c>
    </row>
    <row r="1561" customFormat="false" ht="14.65" hidden="false" customHeight="false" outlineLevel="0" collapsed="false">
      <c r="A1561" s="63" t="n">
        <v>0.590909090909091</v>
      </c>
      <c r="B1561" s="63" t="n">
        <v>0.862745098039216</v>
      </c>
    </row>
    <row r="1562" customFormat="false" ht="14.65" hidden="false" customHeight="false" outlineLevel="0" collapsed="false">
      <c r="A1562" s="63" t="n">
        <v>0.590909090909091</v>
      </c>
      <c r="B1562" s="63" t="n">
        <v>0.88</v>
      </c>
    </row>
    <row r="1563" customFormat="false" ht="14.65" hidden="false" customHeight="false" outlineLevel="0" collapsed="false">
      <c r="A1563" s="63" t="n">
        <v>0.590909090909091</v>
      </c>
      <c r="B1563" s="63" t="n">
        <v>0.733333333333333</v>
      </c>
    </row>
    <row r="1564" customFormat="false" ht="14.65" hidden="false" customHeight="false" outlineLevel="0" collapsed="false">
      <c r="A1564" s="63" t="n">
        <v>0.590909090909091</v>
      </c>
      <c r="B1564" s="63" t="n">
        <v>0.738255033557047</v>
      </c>
    </row>
    <row r="1565" customFormat="false" ht="14.65" hidden="false" customHeight="false" outlineLevel="0" collapsed="false">
      <c r="A1565" s="63" t="n">
        <v>0.591836734693878</v>
      </c>
      <c r="B1565" s="63" t="n">
        <v>0.445454545454546</v>
      </c>
    </row>
    <row r="1566" customFormat="false" ht="14.65" hidden="false" customHeight="false" outlineLevel="0" collapsed="false">
      <c r="A1566" s="63" t="n">
        <v>0.591836734693878</v>
      </c>
      <c r="B1566" s="63" t="n">
        <v>0.859649122807018</v>
      </c>
    </row>
    <row r="1567" customFormat="false" ht="14.65" hidden="false" customHeight="false" outlineLevel="0" collapsed="false">
      <c r="A1567" s="63" t="n">
        <v>0.592417061611374</v>
      </c>
      <c r="B1567" s="63" t="n">
        <v>0.933628318584071</v>
      </c>
    </row>
    <row r="1568" customFormat="false" ht="14.65" hidden="false" customHeight="false" outlineLevel="0" collapsed="false">
      <c r="A1568" s="63" t="n">
        <v>0.592592592592593</v>
      </c>
      <c r="B1568" s="63" t="n">
        <v>0.830769230769231</v>
      </c>
    </row>
    <row r="1569" customFormat="false" ht="14.65" hidden="false" customHeight="false" outlineLevel="0" collapsed="false">
      <c r="A1569" s="63" t="n">
        <v>0.593023255813953</v>
      </c>
      <c r="B1569" s="63" t="n">
        <v>0.900523560209424</v>
      </c>
    </row>
    <row r="1570" customFormat="false" ht="14.65" hidden="false" customHeight="false" outlineLevel="0" collapsed="false">
      <c r="A1570" s="63" t="n">
        <v>0.593085106382979</v>
      </c>
      <c r="B1570" s="63" t="n">
        <v>0.5</v>
      </c>
    </row>
    <row r="1571" customFormat="false" ht="14.65" hidden="false" customHeight="false" outlineLevel="0" collapsed="false">
      <c r="A1571" s="63" t="n">
        <v>0.593220338983051</v>
      </c>
      <c r="B1571" s="63" t="n">
        <v>0.702380952380952</v>
      </c>
    </row>
    <row r="1572" customFormat="false" ht="14.65" hidden="false" customHeight="false" outlineLevel="0" collapsed="false">
      <c r="A1572" s="63" t="n">
        <v>0.593406593406594</v>
      </c>
      <c r="B1572" s="63" t="n">
        <v>0.968085106382979</v>
      </c>
    </row>
    <row r="1573" customFormat="false" ht="14.65" hidden="false" customHeight="false" outlineLevel="0" collapsed="false">
      <c r="A1573" s="63" t="n">
        <v>0.595744680851064</v>
      </c>
      <c r="B1573" s="63" t="n">
        <v>0.839285714285714</v>
      </c>
    </row>
    <row r="1574" customFormat="false" ht="14.65" hidden="false" customHeight="false" outlineLevel="0" collapsed="false">
      <c r="A1574" s="63" t="n">
        <v>0.596491228070175</v>
      </c>
      <c r="B1574" s="63" t="n">
        <v>0.532710280373832</v>
      </c>
    </row>
    <row r="1575" customFormat="false" ht="14.65" hidden="false" customHeight="false" outlineLevel="0" collapsed="false">
      <c r="A1575" s="63" t="n">
        <v>0.596638655462185</v>
      </c>
      <c r="B1575" s="63" t="n">
        <v>0.533632286995516</v>
      </c>
    </row>
    <row r="1576" customFormat="false" ht="14.65" hidden="false" customHeight="false" outlineLevel="0" collapsed="false">
      <c r="A1576" s="63" t="n">
        <v>0.596774193548387</v>
      </c>
      <c r="B1576" s="63" t="n">
        <v>0.372372372372372</v>
      </c>
    </row>
    <row r="1577" customFormat="false" ht="14.65" hidden="false" customHeight="false" outlineLevel="0" collapsed="false">
      <c r="A1577" s="63" t="n">
        <v>0.598726114649682</v>
      </c>
      <c r="B1577" s="63" t="n">
        <v>0.603846153846154</v>
      </c>
    </row>
    <row r="1578" customFormat="false" ht="14.65" hidden="false" customHeight="false" outlineLevel="0" collapsed="false">
      <c r="A1578" s="63" t="n">
        <v>0.6</v>
      </c>
      <c r="B1578" s="63" t="n">
        <v>0.75</v>
      </c>
    </row>
    <row r="1579" customFormat="false" ht="14.65" hidden="false" customHeight="false" outlineLevel="0" collapsed="false">
      <c r="A1579" s="63" t="n">
        <v>0.6</v>
      </c>
      <c r="B1579" s="63" t="n">
        <v>0.598290598290598</v>
      </c>
    </row>
    <row r="1580" customFormat="false" ht="14.65" hidden="false" customHeight="false" outlineLevel="0" collapsed="false">
      <c r="A1580" s="63" t="n">
        <v>0.6</v>
      </c>
      <c r="B1580" s="63" t="n">
        <v>0.806451612903226</v>
      </c>
    </row>
    <row r="1581" customFormat="false" ht="14.65" hidden="false" customHeight="false" outlineLevel="0" collapsed="false">
      <c r="A1581" s="63" t="n">
        <v>0.6</v>
      </c>
      <c r="B1581" s="63" t="n">
        <v>0.625</v>
      </c>
    </row>
    <row r="1582" customFormat="false" ht="14.65" hidden="false" customHeight="false" outlineLevel="0" collapsed="false">
      <c r="A1582" s="63" t="n">
        <v>0.6</v>
      </c>
      <c r="B1582" s="63" t="n">
        <v>0.656565656565657</v>
      </c>
    </row>
    <row r="1583" customFormat="false" ht="14.65" hidden="false" customHeight="false" outlineLevel="0" collapsed="false">
      <c r="A1583" s="63" t="n">
        <v>0.6</v>
      </c>
      <c r="B1583" s="63" t="n">
        <v>0.492957746478873</v>
      </c>
    </row>
    <row r="1584" customFormat="false" ht="14.65" hidden="false" customHeight="false" outlineLevel="0" collapsed="false">
      <c r="A1584" s="63" t="n">
        <v>0.6</v>
      </c>
      <c r="B1584" s="63" t="n">
        <v>0.597014925373134</v>
      </c>
    </row>
    <row r="1585" customFormat="false" ht="14.65" hidden="false" customHeight="false" outlineLevel="0" collapsed="false">
      <c r="A1585" s="63" t="n">
        <v>0.6</v>
      </c>
      <c r="B1585" s="63" t="n">
        <v>0.508982035928144</v>
      </c>
    </row>
    <row r="1586" customFormat="false" ht="14.65" hidden="false" customHeight="false" outlineLevel="0" collapsed="false">
      <c r="A1586" s="63" t="n">
        <v>0.6</v>
      </c>
      <c r="B1586" s="63" t="n">
        <v>0.714285714285714</v>
      </c>
    </row>
    <row r="1587" customFormat="false" ht="14.65" hidden="false" customHeight="false" outlineLevel="0" collapsed="false">
      <c r="A1587" s="63" t="n">
        <v>0.6</v>
      </c>
      <c r="B1587" s="63" t="n">
        <v>0.657894736842105</v>
      </c>
    </row>
    <row r="1588" customFormat="false" ht="14.65" hidden="false" customHeight="false" outlineLevel="0" collapsed="false">
      <c r="A1588" s="63" t="n">
        <v>0.602150537634409</v>
      </c>
      <c r="B1588" s="63" t="n">
        <v>0.994652406417112</v>
      </c>
    </row>
    <row r="1589" customFormat="false" ht="14.65" hidden="false" customHeight="false" outlineLevel="0" collapsed="false">
      <c r="A1589" s="63" t="n">
        <v>0.602564102564103</v>
      </c>
      <c r="B1589" s="63" t="n">
        <v>0.571428571428571</v>
      </c>
    </row>
    <row r="1590" customFormat="false" ht="14.65" hidden="false" customHeight="false" outlineLevel="0" collapsed="false">
      <c r="A1590" s="63" t="n">
        <v>0.602941176470588</v>
      </c>
      <c r="B1590" s="63" t="n">
        <v>0.686868686868687</v>
      </c>
    </row>
    <row r="1591" customFormat="false" ht="14.65" hidden="false" customHeight="false" outlineLevel="0" collapsed="false">
      <c r="A1591" s="63" t="n">
        <v>0.605</v>
      </c>
      <c r="B1591" s="63" t="n">
        <v>0.50251256281407</v>
      </c>
    </row>
    <row r="1592" customFormat="false" ht="14.65" hidden="false" customHeight="false" outlineLevel="0" collapsed="false">
      <c r="A1592" s="63" t="n">
        <v>0.605263157894737</v>
      </c>
      <c r="B1592" s="63" t="n">
        <v>0.394463667820069</v>
      </c>
    </row>
    <row r="1593" customFormat="false" ht="14.65" hidden="false" customHeight="false" outlineLevel="0" collapsed="false">
      <c r="A1593" s="63" t="n">
        <v>0.60655737704918</v>
      </c>
      <c r="B1593" s="63" t="n">
        <v>0.871428571428571</v>
      </c>
    </row>
    <row r="1594" customFormat="false" ht="14.65" hidden="false" customHeight="false" outlineLevel="0" collapsed="false">
      <c r="A1594" s="63" t="n">
        <v>0.607142857142857</v>
      </c>
      <c r="B1594" s="63" t="n">
        <v>0.848484848484849</v>
      </c>
    </row>
    <row r="1595" customFormat="false" ht="14.65" hidden="false" customHeight="false" outlineLevel="0" collapsed="false">
      <c r="A1595" s="63" t="n">
        <v>0.607142857142857</v>
      </c>
      <c r="B1595" s="63" t="n">
        <v>0.745176314038589</v>
      </c>
    </row>
    <row r="1596" customFormat="false" ht="14.65" hidden="false" customHeight="false" outlineLevel="0" collapsed="false">
      <c r="A1596" s="63" t="n">
        <v>0.607142857142857</v>
      </c>
      <c r="B1596" s="63" t="n">
        <v>0.589473684210526</v>
      </c>
    </row>
    <row r="1597" customFormat="false" ht="14.65" hidden="false" customHeight="false" outlineLevel="0" collapsed="false">
      <c r="A1597" s="63" t="n">
        <v>0.608080808080808</v>
      </c>
      <c r="B1597" s="63" t="n">
        <v>0.395367412140575</v>
      </c>
    </row>
    <row r="1598" customFormat="false" ht="14.65" hidden="false" customHeight="false" outlineLevel="0" collapsed="false">
      <c r="A1598" s="63" t="n">
        <v>0.608219178082192</v>
      </c>
      <c r="B1598" s="63" t="n">
        <v>0.921717171717172</v>
      </c>
    </row>
    <row r="1599" customFormat="false" ht="14.65" hidden="false" customHeight="false" outlineLevel="0" collapsed="false">
      <c r="A1599" s="63" t="n">
        <v>0.608695652173913</v>
      </c>
      <c r="B1599" s="63" t="n">
        <v>0.793103448275862</v>
      </c>
    </row>
    <row r="1600" customFormat="false" ht="14.65" hidden="false" customHeight="false" outlineLevel="0" collapsed="false">
      <c r="A1600" s="63" t="n">
        <v>0.608695652173913</v>
      </c>
      <c r="B1600" s="63" t="n">
        <v>0.774038461538462</v>
      </c>
    </row>
    <row r="1601" customFormat="false" ht="14.65" hidden="false" customHeight="false" outlineLevel="0" collapsed="false">
      <c r="A1601" s="63" t="n">
        <v>0.608832807570978</v>
      </c>
      <c r="B1601" s="63" t="n">
        <v>0.677350427350427</v>
      </c>
    </row>
    <row r="1602" customFormat="false" ht="14.65" hidden="false" customHeight="false" outlineLevel="0" collapsed="false">
      <c r="A1602" s="63" t="n">
        <v>0.609375</v>
      </c>
      <c r="B1602" s="63" t="n">
        <v>0.5</v>
      </c>
    </row>
    <row r="1603" customFormat="false" ht="14.65" hidden="false" customHeight="false" outlineLevel="0" collapsed="false">
      <c r="A1603" s="63" t="n">
        <v>0.61</v>
      </c>
      <c r="B1603" s="63" t="n">
        <v>0.735294117647059</v>
      </c>
    </row>
    <row r="1604" customFormat="false" ht="14.65" hidden="false" customHeight="false" outlineLevel="0" collapsed="false">
      <c r="A1604" s="63" t="n">
        <v>0.611111111111111</v>
      </c>
      <c r="B1604" s="63" t="n">
        <v>0.782608695652174</v>
      </c>
    </row>
    <row r="1605" customFormat="false" ht="14.65" hidden="false" customHeight="false" outlineLevel="0" collapsed="false">
      <c r="A1605" s="63" t="n">
        <v>0.611111111111111</v>
      </c>
      <c r="B1605" s="63" t="n">
        <v>0.818181818181818</v>
      </c>
    </row>
    <row r="1606" customFormat="false" ht="14.65" hidden="false" customHeight="false" outlineLevel="0" collapsed="false">
      <c r="A1606" s="63" t="n">
        <v>0.611111111111111</v>
      </c>
      <c r="B1606" s="63" t="n">
        <v>0.692307692307692</v>
      </c>
    </row>
    <row r="1607" customFormat="false" ht="14.65" hidden="false" customHeight="false" outlineLevel="0" collapsed="false">
      <c r="A1607" s="63" t="n">
        <v>0.611842105263158</v>
      </c>
      <c r="B1607" s="63" t="n">
        <v>0.546762589928058</v>
      </c>
    </row>
    <row r="1608" customFormat="false" ht="14.65" hidden="false" customHeight="false" outlineLevel="0" collapsed="false">
      <c r="A1608" s="63" t="n">
        <v>0.612903225806452</v>
      </c>
      <c r="B1608" s="63" t="n">
        <v>0.811046511627907</v>
      </c>
    </row>
    <row r="1609" customFormat="false" ht="14.65" hidden="false" customHeight="false" outlineLevel="0" collapsed="false">
      <c r="A1609" s="63" t="n">
        <v>0.613861386138614</v>
      </c>
      <c r="B1609" s="63" t="n">
        <v>0.577142857142857</v>
      </c>
    </row>
    <row r="1610" customFormat="false" ht="14.65" hidden="false" customHeight="false" outlineLevel="0" collapsed="false">
      <c r="A1610" s="63" t="n">
        <v>0.613953488372093</v>
      </c>
      <c r="B1610" s="63" t="n">
        <v>0.702614379084967</v>
      </c>
    </row>
    <row r="1611" customFormat="false" ht="14.65" hidden="false" customHeight="false" outlineLevel="0" collapsed="false">
      <c r="A1611" s="63" t="n">
        <v>0.614420062695925</v>
      </c>
      <c r="B1611" s="63" t="n">
        <v>0.552859618717504</v>
      </c>
    </row>
    <row r="1612" customFormat="false" ht="14.65" hidden="false" customHeight="false" outlineLevel="0" collapsed="false">
      <c r="A1612" s="63" t="n">
        <v>0.615384615384615</v>
      </c>
      <c r="B1612" s="63" t="n">
        <v>0.590909090909091</v>
      </c>
    </row>
    <row r="1613" customFormat="false" ht="14.65" hidden="false" customHeight="false" outlineLevel="0" collapsed="false">
      <c r="A1613" s="63" t="n">
        <v>0.615740740740741</v>
      </c>
      <c r="B1613" s="63" t="n">
        <v>0.413793103448276</v>
      </c>
    </row>
    <row r="1614" customFormat="false" ht="14.65" hidden="false" customHeight="false" outlineLevel="0" collapsed="false">
      <c r="A1614" s="63" t="n">
        <v>0.616071428571429</v>
      </c>
      <c r="B1614" s="63" t="n">
        <v>0.345679012345679</v>
      </c>
    </row>
    <row r="1615" customFormat="false" ht="14.65" hidden="false" customHeight="false" outlineLevel="0" collapsed="false">
      <c r="A1615" s="63" t="n">
        <v>0.617283950617284</v>
      </c>
      <c r="B1615" s="63" t="n">
        <v>0.479289940828402</v>
      </c>
    </row>
    <row r="1616" customFormat="false" ht="14.65" hidden="false" customHeight="false" outlineLevel="0" collapsed="false">
      <c r="A1616" s="63" t="n">
        <v>0.617977528089888</v>
      </c>
      <c r="B1616" s="63" t="n">
        <v>0.717741935483871</v>
      </c>
    </row>
    <row r="1617" customFormat="false" ht="14.65" hidden="false" customHeight="false" outlineLevel="0" collapsed="false">
      <c r="A1617" s="63" t="n">
        <v>0.618181818181818</v>
      </c>
      <c r="B1617" s="63" t="n">
        <v>0.381944444444444</v>
      </c>
    </row>
    <row r="1618" customFormat="false" ht="14.65" hidden="false" customHeight="false" outlineLevel="0" collapsed="false">
      <c r="A1618" s="63" t="n">
        <v>0.619047619047619</v>
      </c>
      <c r="B1618" s="63" t="n">
        <v>0.223404255319149</v>
      </c>
    </row>
    <row r="1619" customFormat="false" ht="14.65" hidden="false" customHeight="false" outlineLevel="0" collapsed="false">
      <c r="A1619" s="63" t="n">
        <v>0.619565217391304</v>
      </c>
      <c r="B1619" s="63" t="n">
        <v>0.582278481012658</v>
      </c>
    </row>
    <row r="1620" customFormat="false" ht="14.65" hidden="false" customHeight="false" outlineLevel="0" collapsed="false">
      <c r="A1620" s="63" t="n">
        <v>0.620689655172414</v>
      </c>
      <c r="B1620" s="63" t="n">
        <v>0.966666666666667</v>
      </c>
    </row>
    <row r="1621" customFormat="false" ht="14.65" hidden="false" customHeight="false" outlineLevel="0" collapsed="false">
      <c r="A1621" s="63" t="n">
        <v>0.621212121212121</v>
      </c>
      <c r="B1621" s="63" t="n">
        <v>0.702127659574468</v>
      </c>
    </row>
    <row r="1622" customFormat="false" ht="14.65" hidden="false" customHeight="false" outlineLevel="0" collapsed="false">
      <c r="A1622" s="63" t="n">
        <v>0.622222222222222</v>
      </c>
      <c r="B1622" s="63" t="n">
        <v>0.459183673469388</v>
      </c>
    </row>
    <row r="1623" customFormat="false" ht="14.65" hidden="false" customHeight="false" outlineLevel="0" collapsed="false">
      <c r="A1623" s="63" t="n">
        <v>0.623376623376623</v>
      </c>
      <c r="B1623" s="63" t="n">
        <v>0.477272727272727</v>
      </c>
    </row>
    <row r="1624" customFormat="false" ht="14.65" hidden="false" customHeight="false" outlineLevel="0" collapsed="false">
      <c r="A1624" s="63" t="n">
        <v>0.623481781376518</v>
      </c>
      <c r="B1624" s="63" t="n">
        <v>0.627700127064803</v>
      </c>
    </row>
    <row r="1625" customFormat="false" ht="14.65" hidden="false" customHeight="false" outlineLevel="0" collapsed="false">
      <c r="A1625" s="63" t="n">
        <v>0.623983739837398</v>
      </c>
      <c r="B1625" s="63" t="n">
        <v>0.397415185783522</v>
      </c>
    </row>
    <row r="1626" customFormat="false" ht="14.65" hidden="false" customHeight="false" outlineLevel="0" collapsed="false">
      <c r="A1626" s="63" t="n">
        <v>0.625</v>
      </c>
      <c r="B1626" s="63" t="n">
        <v>0.619718309859155</v>
      </c>
    </row>
    <row r="1627" customFormat="false" ht="14.65" hidden="false" customHeight="false" outlineLevel="0" collapsed="false">
      <c r="A1627" s="63" t="n">
        <v>0.625</v>
      </c>
      <c r="B1627" s="63" t="n">
        <v>0.592592592592593</v>
      </c>
    </row>
    <row r="1628" customFormat="false" ht="14.65" hidden="false" customHeight="false" outlineLevel="0" collapsed="false">
      <c r="A1628" s="63" t="n">
        <v>0.626506024096386</v>
      </c>
      <c r="B1628" s="63" t="n">
        <v>0.636015325670498</v>
      </c>
    </row>
    <row r="1629" customFormat="false" ht="14.65" hidden="false" customHeight="false" outlineLevel="0" collapsed="false">
      <c r="A1629" s="63" t="n">
        <v>0.626760563380282</v>
      </c>
      <c r="B1629" s="63" t="n">
        <v>0.353233830845771</v>
      </c>
    </row>
    <row r="1630" customFormat="false" ht="14.65" hidden="false" customHeight="false" outlineLevel="0" collapsed="false">
      <c r="A1630" s="63" t="n">
        <v>0.627659574468085</v>
      </c>
      <c r="B1630" s="63" t="n">
        <v>0.666666666666667</v>
      </c>
    </row>
    <row r="1631" customFormat="false" ht="14.65" hidden="false" customHeight="false" outlineLevel="0" collapsed="false">
      <c r="A1631" s="63" t="n">
        <v>0.627684964200477</v>
      </c>
      <c r="B1631" s="63" t="n">
        <v>0.660883280757098</v>
      </c>
    </row>
    <row r="1632" customFormat="false" ht="14.65" hidden="false" customHeight="false" outlineLevel="0" collapsed="false">
      <c r="A1632" s="63" t="n">
        <v>0.628571428571429</v>
      </c>
      <c r="B1632" s="63" t="n">
        <v>0.777777777777778</v>
      </c>
    </row>
    <row r="1633" customFormat="false" ht="14.65" hidden="false" customHeight="false" outlineLevel="0" collapsed="false">
      <c r="A1633" s="63" t="n">
        <v>0.629032258064516</v>
      </c>
      <c r="B1633" s="63" t="n">
        <v>0.610837438423645</v>
      </c>
    </row>
    <row r="1634" customFormat="false" ht="14.65" hidden="false" customHeight="false" outlineLevel="0" collapsed="false">
      <c r="A1634" s="63" t="n">
        <v>0.62962962962963</v>
      </c>
      <c r="B1634" s="63" t="n">
        <v>0.516746411483254</v>
      </c>
    </row>
    <row r="1635" customFormat="false" ht="14.65" hidden="false" customHeight="false" outlineLevel="0" collapsed="false">
      <c r="A1635" s="63" t="n">
        <v>0.631147540983607</v>
      </c>
      <c r="B1635" s="63" t="n">
        <v>0.767295597484277</v>
      </c>
    </row>
    <row r="1636" customFormat="false" ht="14.65" hidden="false" customHeight="false" outlineLevel="0" collapsed="false">
      <c r="A1636" s="63" t="n">
        <v>0.633507853403141</v>
      </c>
      <c r="B1636" s="63" t="n">
        <v>0.533519553072626</v>
      </c>
    </row>
    <row r="1637" customFormat="false" ht="14.65" hidden="false" customHeight="false" outlineLevel="0" collapsed="false">
      <c r="A1637" s="63" t="n">
        <v>0.636363636363636</v>
      </c>
      <c r="B1637" s="63" t="n">
        <v>0.525735294117647</v>
      </c>
    </row>
    <row r="1638" customFormat="false" ht="14.65" hidden="false" customHeight="false" outlineLevel="0" collapsed="false">
      <c r="A1638" s="63" t="n">
        <v>0.636363636363637</v>
      </c>
      <c r="B1638" s="63" t="n">
        <v>0.4</v>
      </c>
    </row>
    <row r="1639" customFormat="false" ht="14.65" hidden="false" customHeight="false" outlineLevel="0" collapsed="false">
      <c r="A1639" s="63" t="n">
        <v>0.636363636363637</v>
      </c>
      <c r="B1639" s="63" t="n">
        <v>0.540983606557377</v>
      </c>
    </row>
    <row r="1640" customFormat="false" ht="14.65" hidden="false" customHeight="false" outlineLevel="0" collapsed="false">
      <c r="A1640" s="63" t="n">
        <v>0.638297872340426</v>
      </c>
      <c r="B1640" s="63" t="n">
        <v>0.415929203539823</v>
      </c>
    </row>
    <row r="1641" customFormat="false" ht="14.65" hidden="false" customHeight="false" outlineLevel="0" collapsed="false">
      <c r="A1641" s="63" t="n">
        <v>0.64</v>
      </c>
      <c r="B1641" s="63" t="n">
        <v>0.862068965517241</v>
      </c>
    </row>
    <row r="1642" customFormat="false" ht="14.65" hidden="false" customHeight="false" outlineLevel="0" collapsed="false">
      <c r="A1642" s="63" t="n">
        <v>0.64</v>
      </c>
      <c r="B1642" s="63" t="n">
        <v>0.555555555555556</v>
      </c>
    </row>
    <row r="1643" customFormat="false" ht="14.65" hidden="false" customHeight="false" outlineLevel="0" collapsed="false">
      <c r="A1643" s="63" t="n">
        <v>0.64</v>
      </c>
      <c r="B1643" s="63" t="n">
        <v>0.806451612903226</v>
      </c>
    </row>
    <row r="1644" customFormat="false" ht="14.65" hidden="false" customHeight="false" outlineLevel="0" collapsed="false">
      <c r="A1644" s="63" t="n">
        <v>0.640449438202247</v>
      </c>
      <c r="B1644" s="63" t="n">
        <v>0.539393939393939</v>
      </c>
    </row>
    <row r="1645" customFormat="false" ht="14.65" hidden="false" customHeight="false" outlineLevel="0" collapsed="false">
      <c r="A1645" s="63" t="n">
        <v>0.641350210970464</v>
      </c>
      <c r="B1645" s="63" t="n">
        <v>0.963414634146341</v>
      </c>
    </row>
    <row r="1646" customFormat="false" ht="14.65" hidden="false" customHeight="false" outlineLevel="0" collapsed="false">
      <c r="A1646" s="63" t="n">
        <v>0.641509433962264</v>
      </c>
      <c r="B1646" s="63" t="n">
        <v>0.510843373493976</v>
      </c>
    </row>
    <row r="1647" customFormat="false" ht="14.65" hidden="false" customHeight="false" outlineLevel="0" collapsed="false">
      <c r="A1647" s="63" t="n">
        <v>0.641860465116279</v>
      </c>
      <c r="B1647" s="63" t="n">
        <v>0.711920529801325</v>
      </c>
    </row>
    <row r="1648" customFormat="false" ht="14.65" hidden="false" customHeight="false" outlineLevel="0" collapsed="false">
      <c r="A1648" s="63" t="n">
        <v>0.642276422764228</v>
      </c>
      <c r="B1648" s="63" t="n">
        <v>0.793548387096774</v>
      </c>
    </row>
    <row r="1649" customFormat="false" ht="14.65" hidden="false" customHeight="false" outlineLevel="0" collapsed="false">
      <c r="A1649" s="63" t="n">
        <v>0.642857142857143</v>
      </c>
      <c r="B1649" s="63" t="n">
        <v>0.717948717948718</v>
      </c>
    </row>
    <row r="1650" customFormat="false" ht="14.65" hidden="false" customHeight="false" outlineLevel="0" collapsed="false">
      <c r="A1650" s="63" t="n">
        <v>0.644067796610169</v>
      </c>
      <c r="B1650" s="63" t="n">
        <v>0.234126984126984</v>
      </c>
    </row>
    <row r="1651" customFormat="false" ht="14.65" hidden="false" customHeight="false" outlineLevel="0" collapsed="false">
      <c r="A1651" s="63" t="n">
        <v>0.645161290322581</v>
      </c>
      <c r="B1651" s="63" t="n">
        <v>0.418918918918919</v>
      </c>
    </row>
    <row r="1652" customFormat="false" ht="14.65" hidden="false" customHeight="false" outlineLevel="0" collapsed="false">
      <c r="A1652" s="63" t="n">
        <v>0.645569620253164</v>
      </c>
      <c r="B1652" s="63" t="n">
        <v>0.468842729970326</v>
      </c>
    </row>
    <row r="1653" customFormat="false" ht="14.65" hidden="false" customHeight="false" outlineLevel="0" collapsed="false">
      <c r="A1653" s="63" t="n">
        <v>0.645833333333333</v>
      </c>
      <c r="B1653" s="63" t="n">
        <v>0.466019417475728</v>
      </c>
    </row>
    <row r="1654" customFormat="false" ht="14.65" hidden="false" customHeight="false" outlineLevel="0" collapsed="false">
      <c r="A1654" s="63" t="n">
        <v>0.647058823529412</v>
      </c>
      <c r="B1654" s="63" t="n">
        <v>0.772727272727273</v>
      </c>
    </row>
    <row r="1655" customFormat="false" ht="14.65" hidden="false" customHeight="false" outlineLevel="0" collapsed="false">
      <c r="A1655" s="63" t="n">
        <v>0.647058823529412</v>
      </c>
      <c r="B1655" s="63" t="n">
        <v>0.772727272727273</v>
      </c>
    </row>
    <row r="1656" customFormat="false" ht="14.65" hidden="false" customHeight="false" outlineLevel="0" collapsed="false">
      <c r="A1656" s="63" t="n">
        <v>0.647058823529412</v>
      </c>
      <c r="B1656" s="63" t="n">
        <v>0.554347826086957</v>
      </c>
    </row>
    <row r="1657" customFormat="false" ht="14.65" hidden="false" customHeight="false" outlineLevel="0" collapsed="false">
      <c r="A1657" s="63" t="n">
        <v>0.647727272727273</v>
      </c>
      <c r="B1657" s="63" t="n">
        <v>0.792792792792793</v>
      </c>
    </row>
    <row r="1658" customFormat="false" ht="14.65" hidden="false" customHeight="false" outlineLevel="0" collapsed="false">
      <c r="A1658" s="63" t="n">
        <v>0.649122807017544</v>
      </c>
      <c r="B1658" s="63" t="n">
        <v>0.670588235294118</v>
      </c>
    </row>
    <row r="1659" customFormat="false" ht="14.65" hidden="false" customHeight="false" outlineLevel="0" collapsed="false">
      <c r="A1659" s="63" t="n">
        <v>0.649171270718232</v>
      </c>
      <c r="B1659" s="63" t="n">
        <v>0.859857482185273</v>
      </c>
    </row>
    <row r="1660" customFormat="false" ht="14.65" hidden="false" customHeight="false" outlineLevel="0" collapsed="false">
      <c r="A1660" s="63" t="n">
        <v>0.649230769230769</v>
      </c>
      <c r="B1660" s="63" t="n">
        <v>0.923295454545455</v>
      </c>
    </row>
    <row r="1661" customFormat="false" ht="14.65" hidden="false" customHeight="false" outlineLevel="0" collapsed="false">
      <c r="A1661" s="63" t="n">
        <v>0.649350649350649</v>
      </c>
      <c r="B1661" s="63" t="n">
        <v>0.57037037037037</v>
      </c>
    </row>
    <row r="1662" customFormat="false" ht="14.65" hidden="false" customHeight="false" outlineLevel="0" collapsed="false">
      <c r="A1662" s="63" t="n">
        <v>0.651162790697674</v>
      </c>
      <c r="B1662" s="63" t="n">
        <v>0.651515151515152</v>
      </c>
    </row>
    <row r="1663" customFormat="false" ht="14.65" hidden="false" customHeight="false" outlineLevel="0" collapsed="false">
      <c r="A1663" s="63" t="n">
        <v>0.651162790697674</v>
      </c>
      <c r="B1663" s="63" t="n">
        <v>0.443298969072165</v>
      </c>
    </row>
    <row r="1664" customFormat="false" ht="14.65" hidden="false" customHeight="false" outlineLevel="0" collapsed="false">
      <c r="A1664" s="63" t="n">
        <v>0.652777777777778</v>
      </c>
      <c r="B1664" s="63" t="n">
        <v>0.666666666666667</v>
      </c>
    </row>
    <row r="1665" customFormat="false" ht="14.65" hidden="false" customHeight="false" outlineLevel="0" collapsed="false">
      <c r="A1665" s="63" t="n">
        <v>0.653846153846154</v>
      </c>
      <c r="B1665" s="63" t="n">
        <v>0.928571428571429</v>
      </c>
    </row>
    <row r="1666" customFormat="false" ht="14.65" hidden="false" customHeight="false" outlineLevel="0" collapsed="false">
      <c r="A1666" s="63" t="n">
        <v>0.653846153846154</v>
      </c>
      <c r="B1666" s="63" t="n">
        <v>0.541666666666667</v>
      </c>
    </row>
    <row r="1667" customFormat="false" ht="14.65" hidden="false" customHeight="false" outlineLevel="0" collapsed="false">
      <c r="A1667" s="63" t="n">
        <v>0.655172413793103</v>
      </c>
      <c r="B1667" s="63" t="n">
        <v>0.89922480620155</v>
      </c>
    </row>
    <row r="1668" customFormat="false" ht="14.65" hidden="false" customHeight="false" outlineLevel="0" collapsed="false">
      <c r="A1668" s="63" t="n">
        <v>0.655172413793103</v>
      </c>
      <c r="B1668" s="63" t="n">
        <v>0.670520231213873</v>
      </c>
    </row>
    <row r="1669" customFormat="false" ht="14.65" hidden="false" customHeight="false" outlineLevel="0" collapsed="false">
      <c r="A1669" s="63" t="n">
        <v>0.65625</v>
      </c>
      <c r="B1669" s="63" t="n">
        <v>0.501567398119122</v>
      </c>
    </row>
    <row r="1670" customFormat="false" ht="14.65" hidden="false" customHeight="false" outlineLevel="0" collapsed="false">
      <c r="A1670" s="63" t="n">
        <v>0.65661252900232</v>
      </c>
      <c r="B1670" s="63" t="n">
        <v>0.465442764578834</v>
      </c>
    </row>
    <row r="1671" customFormat="false" ht="14.65" hidden="false" customHeight="false" outlineLevel="0" collapsed="false">
      <c r="A1671" s="63" t="n">
        <v>0.657894736842105</v>
      </c>
      <c r="B1671" s="63" t="n">
        <v>0.502202643171806</v>
      </c>
    </row>
    <row r="1672" customFormat="false" ht="14.65" hidden="false" customHeight="false" outlineLevel="0" collapsed="false">
      <c r="A1672" s="63" t="n">
        <v>0.658227848101266</v>
      </c>
      <c r="B1672" s="63" t="n">
        <v>0.908045977011494</v>
      </c>
    </row>
    <row r="1673" customFormat="false" ht="14.65" hidden="false" customHeight="false" outlineLevel="0" collapsed="false">
      <c r="A1673" s="63" t="n">
        <v>0.659176029962547</v>
      </c>
      <c r="B1673" s="63" t="n">
        <v>0.967391304347826</v>
      </c>
    </row>
    <row r="1674" customFormat="false" ht="14.65" hidden="false" customHeight="false" outlineLevel="0" collapsed="false">
      <c r="A1674" s="63" t="n">
        <v>0.661016949152542</v>
      </c>
      <c r="B1674" s="63" t="n">
        <v>0.466772151898734</v>
      </c>
    </row>
    <row r="1675" customFormat="false" ht="14.65" hidden="false" customHeight="false" outlineLevel="0" collapsed="false">
      <c r="A1675" s="63" t="n">
        <v>0.661290322580645</v>
      </c>
      <c r="B1675" s="63" t="n">
        <v>0.565693430656934</v>
      </c>
    </row>
    <row r="1676" customFormat="false" ht="14.65" hidden="false" customHeight="false" outlineLevel="0" collapsed="false">
      <c r="A1676" s="63" t="n">
        <v>0.662162162162162</v>
      </c>
      <c r="B1676" s="63" t="n">
        <v>0.762886597938144</v>
      </c>
    </row>
    <row r="1677" customFormat="false" ht="14.65" hidden="false" customHeight="false" outlineLevel="0" collapsed="false">
      <c r="A1677" s="63" t="n">
        <v>0.663461538461538</v>
      </c>
      <c r="B1677" s="63" t="n">
        <v>0.832</v>
      </c>
    </row>
    <row r="1678" customFormat="false" ht="14.65" hidden="false" customHeight="false" outlineLevel="0" collapsed="false">
      <c r="A1678" s="63" t="n">
        <v>0.663716814159292</v>
      </c>
      <c r="B1678" s="63" t="n">
        <v>0.758389261744967</v>
      </c>
    </row>
    <row r="1679" customFormat="false" ht="14.65" hidden="false" customHeight="false" outlineLevel="0" collapsed="false">
      <c r="A1679" s="63" t="n">
        <v>0.663829787234043</v>
      </c>
      <c r="B1679" s="63" t="n">
        <v>0.528089887640449</v>
      </c>
    </row>
    <row r="1680" customFormat="false" ht="14.65" hidden="false" customHeight="false" outlineLevel="0" collapsed="false">
      <c r="A1680" s="63" t="n">
        <v>0.664233576642336</v>
      </c>
      <c r="B1680" s="63" t="n">
        <v>0.434920634920635</v>
      </c>
    </row>
    <row r="1681" customFormat="false" ht="14.65" hidden="false" customHeight="false" outlineLevel="0" collapsed="false">
      <c r="A1681" s="63" t="n">
        <v>0.666666666666667</v>
      </c>
      <c r="B1681" s="63" t="n">
        <v>0.575342465753425</v>
      </c>
    </row>
    <row r="1682" customFormat="false" ht="14.65" hidden="false" customHeight="false" outlineLevel="0" collapsed="false">
      <c r="A1682" s="63" t="n">
        <v>0.666666666666667</v>
      </c>
      <c r="B1682" s="63" t="n">
        <v>0.909090909090909</v>
      </c>
    </row>
    <row r="1683" customFormat="false" ht="14.65" hidden="false" customHeight="false" outlineLevel="0" collapsed="false">
      <c r="A1683" s="63" t="n">
        <v>0.666666666666667</v>
      </c>
      <c r="B1683" s="63" t="n">
        <v>0.75</v>
      </c>
    </row>
    <row r="1684" customFormat="false" ht="14.65" hidden="false" customHeight="false" outlineLevel="0" collapsed="false">
      <c r="A1684" s="63" t="n">
        <v>0.666666666666667</v>
      </c>
      <c r="B1684" s="63" t="n">
        <v>0.798913043478261</v>
      </c>
    </row>
    <row r="1685" customFormat="false" ht="14.65" hidden="false" customHeight="false" outlineLevel="0" collapsed="false">
      <c r="A1685" s="63" t="n">
        <v>0.666666666666667</v>
      </c>
      <c r="B1685" s="63" t="n">
        <v>0.847826086956522</v>
      </c>
    </row>
    <row r="1686" customFormat="false" ht="14.65" hidden="false" customHeight="false" outlineLevel="0" collapsed="false">
      <c r="A1686" s="63" t="n">
        <v>0.666666666666667</v>
      </c>
      <c r="B1686" s="63" t="n">
        <v>0.453376205787781</v>
      </c>
    </row>
    <row r="1687" customFormat="false" ht="14.65" hidden="false" customHeight="false" outlineLevel="0" collapsed="false">
      <c r="A1687" s="63" t="n">
        <v>0.666666666666667</v>
      </c>
      <c r="B1687" s="63" t="n">
        <v>0.254054054054054</v>
      </c>
    </row>
    <row r="1688" customFormat="false" ht="14.65" hidden="false" customHeight="false" outlineLevel="0" collapsed="false">
      <c r="A1688" s="63" t="n">
        <v>0.669117647058824</v>
      </c>
      <c r="B1688" s="63" t="n">
        <v>0.483985765124555</v>
      </c>
    </row>
    <row r="1689" customFormat="false" ht="14.65" hidden="false" customHeight="false" outlineLevel="0" collapsed="false">
      <c r="A1689" s="63" t="n">
        <v>0.669491525423729</v>
      </c>
      <c r="B1689" s="63" t="n">
        <v>0.5</v>
      </c>
    </row>
    <row r="1690" customFormat="false" ht="14.65" hidden="false" customHeight="false" outlineLevel="0" collapsed="false">
      <c r="A1690" s="63" t="n">
        <v>0.670454545454545</v>
      </c>
      <c r="B1690" s="63" t="n">
        <v>0.582781456953643</v>
      </c>
    </row>
    <row r="1691" customFormat="false" ht="14.65" hidden="false" customHeight="false" outlineLevel="0" collapsed="false">
      <c r="A1691" s="63" t="n">
        <v>0.670807453416149</v>
      </c>
      <c r="B1691" s="63" t="n">
        <v>0.356984478935698</v>
      </c>
    </row>
    <row r="1692" customFormat="false" ht="14.65" hidden="false" customHeight="false" outlineLevel="0" collapsed="false">
      <c r="A1692" s="63" t="n">
        <v>0.673076923076923</v>
      </c>
      <c r="B1692" s="63" t="n">
        <v>0.444444444444445</v>
      </c>
    </row>
    <row r="1693" customFormat="false" ht="14.65" hidden="false" customHeight="false" outlineLevel="0" collapsed="false">
      <c r="A1693" s="63" t="n">
        <v>0.675675675675676</v>
      </c>
      <c r="B1693" s="63" t="n">
        <v>0.5</v>
      </c>
    </row>
    <row r="1694" customFormat="false" ht="14.65" hidden="false" customHeight="false" outlineLevel="0" collapsed="false">
      <c r="A1694" s="63" t="n">
        <v>0.676020408163265</v>
      </c>
      <c r="B1694" s="63" t="n">
        <v>0.63739837398374</v>
      </c>
    </row>
    <row r="1695" customFormat="false" ht="14.65" hidden="false" customHeight="false" outlineLevel="0" collapsed="false">
      <c r="A1695" s="63" t="n">
        <v>0.676190476190476</v>
      </c>
      <c r="B1695" s="63" t="n">
        <v>0.497630331753555</v>
      </c>
    </row>
    <row r="1696" customFormat="false" ht="14.65" hidden="false" customHeight="false" outlineLevel="0" collapsed="false">
      <c r="A1696" s="63" t="n">
        <v>0.677083333333333</v>
      </c>
      <c r="B1696" s="63" t="n">
        <v>0.380952380952381</v>
      </c>
    </row>
    <row r="1697" customFormat="false" ht="14.65" hidden="false" customHeight="false" outlineLevel="0" collapsed="false">
      <c r="A1697" s="63" t="n">
        <v>0.677777777777778</v>
      </c>
      <c r="B1697" s="63" t="n">
        <v>0.573248407643312</v>
      </c>
    </row>
    <row r="1698" customFormat="false" ht="14.65" hidden="false" customHeight="false" outlineLevel="0" collapsed="false">
      <c r="A1698" s="63" t="n">
        <v>0.677966101694915</v>
      </c>
      <c r="B1698" s="63" t="n">
        <v>0.489626556016598</v>
      </c>
    </row>
    <row r="1699" customFormat="false" ht="14.65" hidden="false" customHeight="false" outlineLevel="0" collapsed="false">
      <c r="A1699" s="63" t="n">
        <v>0.678571428571429</v>
      </c>
      <c r="B1699" s="63" t="n">
        <v>0.756756756756757</v>
      </c>
    </row>
    <row r="1700" customFormat="false" ht="14.65" hidden="false" customHeight="false" outlineLevel="0" collapsed="false">
      <c r="A1700" s="63" t="n">
        <v>0.680451127819549</v>
      </c>
      <c r="B1700" s="63" t="n">
        <v>0.791666666666667</v>
      </c>
    </row>
    <row r="1701" customFormat="false" ht="14.65" hidden="false" customHeight="false" outlineLevel="0" collapsed="false">
      <c r="A1701" s="63" t="n">
        <v>0.681818181818182</v>
      </c>
      <c r="B1701" s="63" t="n">
        <v>0.407407407407407</v>
      </c>
    </row>
    <row r="1702" customFormat="false" ht="14.65" hidden="false" customHeight="false" outlineLevel="0" collapsed="false">
      <c r="A1702" s="63" t="n">
        <v>0.68503937007874</v>
      </c>
      <c r="B1702" s="63" t="n">
        <v>0.913669064748201</v>
      </c>
    </row>
    <row r="1703" customFormat="false" ht="14.65" hidden="false" customHeight="false" outlineLevel="0" collapsed="false">
      <c r="A1703" s="63" t="n">
        <v>0.685796269727403</v>
      </c>
      <c r="B1703" s="63" t="n">
        <v>0.603463203463204</v>
      </c>
    </row>
    <row r="1704" customFormat="false" ht="14.65" hidden="false" customHeight="false" outlineLevel="0" collapsed="false">
      <c r="A1704" s="63" t="n">
        <v>0.686046511627907</v>
      </c>
      <c r="B1704" s="63" t="n">
        <v>0.362869198312236</v>
      </c>
    </row>
    <row r="1705" customFormat="false" ht="14.65" hidden="false" customHeight="false" outlineLevel="0" collapsed="false">
      <c r="A1705" s="63" t="n">
        <v>0.688</v>
      </c>
      <c r="B1705" s="63" t="n">
        <v>0.573394495412844</v>
      </c>
    </row>
    <row r="1706" customFormat="false" ht="14.65" hidden="false" customHeight="false" outlineLevel="0" collapsed="false">
      <c r="A1706" s="63" t="n">
        <v>0.688405797101449</v>
      </c>
      <c r="B1706" s="63" t="n">
        <v>0.802325581395349</v>
      </c>
    </row>
    <row r="1707" customFormat="false" ht="14.65" hidden="false" customHeight="false" outlineLevel="0" collapsed="false">
      <c r="A1707" s="63" t="n">
        <v>0.689419795221843</v>
      </c>
      <c r="B1707" s="63" t="n">
        <v>0.447328244274809</v>
      </c>
    </row>
    <row r="1708" customFormat="false" ht="14.65" hidden="false" customHeight="false" outlineLevel="0" collapsed="false">
      <c r="A1708" s="63" t="n">
        <v>0.690476190476191</v>
      </c>
      <c r="B1708" s="63" t="n">
        <v>0.56</v>
      </c>
    </row>
    <row r="1709" customFormat="false" ht="14.65" hidden="false" customHeight="false" outlineLevel="0" collapsed="false">
      <c r="A1709" s="63" t="n">
        <v>0.692307692307692</v>
      </c>
      <c r="B1709" s="63" t="n">
        <v>0.550847457627119</v>
      </c>
    </row>
    <row r="1710" customFormat="false" ht="14.65" hidden="false" customHeight="false" outlineLevel="0" collapsed="false">
      <c r="A1710" s="63" t="n">
        <v>0.693181818181818</v>
      </c>
      <c r="B1710" s="63" t="n">
        <v>0.530120481927711</v>
      </c>
    </row>
    <row r="1711" customFormat="false" ht="14.65" hidden="false" customHeight="false" outlineLevel="0" collapsed="false">
      <c r="A1711" s="63" t="n">
        <v>0.694444444444444</v>
      </c>
      <c r="B1711" s="63" t="n">
        <v>0.395604395604396</v>
      </c>
    </row>
    <row r="1712" customFormat="false" ht="14.65" hidden="false" customHeight="false" outlineLevel="0" collapsed="false">
      <c r="A1712" s="63" t="n">
        <v>0.695121951219512</v>
      </c>
      <c r="B1712" s="63" t="n">
        <v>0.388625592417062</v>
      </c>
    </row>
    <row r="1713" customFormat="false" ht="14.65" hidden="false" customHeight="false" outlineLevel="0" collapsed="false">
      <c r="A1713" s="63" t="n">
        <v>0.6953125</v>
      </c>
      <c r="B1713" s="63" t="n">
        <v>0.449122807017544</v>
      </c>
    </row>
    <row r="1714" customFormat="false" ht="14.65" hidden="false" customHeight="false" outlineLevel="0" collapsed="false">
      <c r="A1714" s="63" t="n">
        <v>0.696428571428572</v>
      </c>
      <c r="B1714" s="63" t="n">
        <v>0.736842105263158</v>
      </c>
    </row>
    <row r="1715" customFormat="false" ht="14.65" hidden="false" customHeight="false" outlineLevel="0" collapsed="false">
      <c r="A1715" s="63" t="n">
        <v>0.696808510638298</v>
      </c>
      <c r="B1715" s="63" t="n">
        <v>0.67870036101083</v>
      </c>
    </row>
    <row r="1716" customFormat="false" ht="14.65" hidden="false" customHeight="false" outlineLevel="0" collapsed="false">
      <c r="A1716" s="63" t="n">
        <v>0.696969696969697</v>
      </c>
      <c r="B1716" s="63" t="n">
        <v>0.75</v>
      </c>
    </row>
    <row r="1717" customFormat="false" ht="14.65" hidden="false" customHeight="false" outlineLevel="0" collapsed="false">
      <c r="A1717" s="63" t="n">
        <v>0.7</v>
      </c>
      <c r="B1717" s="63" t="n">
        <v>0.492957746478873</v>
      </c>
    </row>
    <row r="1718" customFormat="false" ht="14.65" hidden="false" customHeight="false" outlineLevel="0" collapsed="false">
      <c r="A1718" s="63" t="n">
        <v>0.701657458563536</v>
      </c>
      <c r="B1718" s="63" t="n">
        <v>0.311531841652324</v>
      </c>
    </row>
    <row r="1719" customFormat="false" ht="14.65" hidden="false" customHeight="false" outlineLevel="0" collapsed="false">
      <c r="A1719" s="63" t="n">
        <v>0.701754385964912</v>
      </c>
      <c r="B1719" s="63" t="n">
        <v>0.564356435643564</v>
      </c>
    </row>
    <row r="1720" customFormat="false" ht="14.65" hidden="false" customHeight="false" outlineLevel="0" collapsed="false">
      <c r="A1720" s="63" t="n">
        <v>0.702702702702703</v>
      </c>
      <c r="B1720" s="63" t="n">
        <v>0.451219512195122</v>
      </c>
    </row>
    <row r="1721" customFormat="false" ht="14.65" hidden="false" customHeight="false" outlineLevel="0" collapsed="false">
      <c r="A1721" s="63" t="n">
        <v>0.703125</v>
      </c>
      <c r="B1721" s="63" t="n">
        <v>0.798004987531172</v>
      </c>
    </row>
    <row r="1722" customFormat="false" ht="14.65" hidden="false" customHeight="false" outlineLevel="0" collapsed="false">
      <c r="A1722" s="63" t="n">
        <v>0.703703703703704</v>
      </c>
      <c r="B1722" s="63" t="n">
        <v>0.679245283018868</v>
      </c>
    </row>
    <row r="1723" customFormat="false" ht="14.65" hidden="false" customHeight="false" outlineLevel="0" collapsed="false">
      <c r="A1723" s="63" t="n">
        <v>0.704225352112676</v>
      </c>
      <c r="B1723" s="63" t="n">
        <v>0.541984732824428</v>
      </c>
    </row>
    <row r="1724" customFormat="false" ht="14.65" hidden="false" customHeight="false" outlineLevel="0" collapsed="false">
      <c r="A1724" s="63" t="n">
        <v>0.704347826086957</v>
      </c>
      <c r="B1724" s="63" t="n">
        <v>0.361635220125786</v>
      </c>
    </row>
    <row r="1725" customFormat="false" ht="14.65" hidden="false" customHeight="false" outlineLevel="0" collapsed="false">
      <c r="A1725" s="63" t="n">
        <v>0.704347826086957</v>
      </c>
      <c r="B1725" s="63" t="n">
        <v>0.820256776034237</v>
      </c>
    </row>
    <row r="1726" customFormat="false" ht="14.65" hidden="false" customHeight="false" outlineLevel="0" collapsed="false">
      <c r="A1726" s="63" t="n">
        <v>0.704918032786885</v>
      </c>
      <c r="B1726" s="63" t="n">
        <v>0.733173076923077</v>
      </c>
    </row>
    <row r="1727" customFormat="false" ht="14.65" hidden="false" customHeight="false" outlineLevel="0" collapsed="false">
      <c r="A1727" s="63" t="n">
        <v>0.705035971223022</v>
      </c>
      <c r="B1727" s="63" t="n">
        <v>0.723958333333333</v>
      </c>
    </row>
    <row r="1728" customFormat="false" ht="14.65" hidden="false" customHeight="false" outlineLevel="0" collapsed="false">
      <c r="A1728" s="63" t="n">
        <v>0.705329153605016</v>
      </c>
      <c r="B1728" s="63" t="n">
        <v>0.738425925925926</v>
      </c>
    </row>
    <row r="1729" customFormat="false" ht="14.65" hidden="false" customHeight="false" outlineLevel="0" collapsed="false">
      <c r="A1729" s="63" t="n">
        <v>0.705882352941177</v>
      </c>
      <c r="B1729" s="63" t="n">
        <v>0.864406779661017</v>
      </c>
    </row>
    <row r="1730" customFormat="false" ht="14.65" hidden="false" customHeight="false" outlineLevel="0" collapsed="false">
      <c r="A1730" s="63" t="n">
        <v>0.707317073170732</v>
      </c>
      <c r="B1730" s="63" t="n">
        <v>0.650793650793651</v>
      </c>
    </row>
    <row r="1731" customFormat="false" ht="14.65" hidden="false" customHeight="false" outlineLevel="0" collapsed="false">
      <c r="A1731" s="63" t="n">
        <v>0.707692307692308</v>
      </c>
      <c r="B1731" s="63" t="n">
        <v>0.637254901960784</v>
      </c>
    </row>
    <row r="1732" customFormat="false" ht="14.65" hidden="false" customHeight="false" outlineLevel="0" collapsed="false">
      <c r="A1732" s="63" t="n">
        <v>0.709677419354839</v>
      </c>
      <c r="B1732" s="63" t="n">
        <v>0.516666666666667</v>
      </c>
    </row>
    <row r="1733" customFormat="false" ht="14.65" hidden="false" customHeight="false" outlineLevel="0" collapsed="false">
      <c r="A1733" s="63" t="n">
        <v>0.710526315789474</v>
      </c>
      <c r="B1733" s="63" t="n">
        <v>0.804232804232804</v>
      </c>
    </row>
    <row r="1734" customFormat="false" ht="14.65" hidden="false" customHeight="false" outlineLevel="0" collapsed="false">
      <c r="A1734" s="63" t="n">
        <v>0.710743801652893</v>
      </c>
      <c r="B1734" s="63" t="n">
        <v>0.724550898203593</v>
      </c>
    </row>
    <row r="1735" customFormat="false" ht="14.65" hidden="false" customHeight="false" outlineLevel="0" collapsed="false">
      <c r="A1735" s="63" t="n">
        <v>0.71304347826087</v>
      </c>
      <c r="B1735" s="63" t="n">
        <v>0.668604651162791</v>
      </c>
    </row>
    <row r="1736" customFormat="false" ht="14.65" hidden="false" customHeight="false" outlineLevel="0" collapsed="false">
      <c r="A1736" s="63" t="n">
        <v>0.713114754098361</v>
      </c>
      <c r="B1736" s="63" t="n">
        <v>0.635416666666667</v>
      </c>
    </row>
    <row r="1737" customFormat="false" ht="14.65" hidden="false" customHeight="false" outlineLevel="0" collapsed="false">
      <c r="A1737" s="63" t="n">
        <v>0.714285714285714</v>
      </c>
      <c r="B1737" s="63" t="n">
        <v>0.644736842105263</v>
      </c>
    </row>
    <row r="1738" customFormat="false" ht="14.65" hidden="false" customHeight="false" outlineLevel="0" collapsed="false">
      <c r="A1738" s="63" t="n">
        <v>0.714285714285714</v>
      </c>
      <c r="B1738" s="63" t="n">
        <v>0.802083333333333</v>
      </c>
    </row>
    <row r="1739" customFormat="false" ht="14.65" hidden="false" customHeight="false" outlineLevel="0" collapsed="false">
      <c r="A1739" s="63" t="n">
        <v>0.714285714285714</v>
      </c>
      <c r="B1739" s="63" t="n">
        <v>0.583333333333333</v>
      </c>
    </row>
    <row r="1740" customFormat="false" ht="14.65" hidden="false" customHeight="false" outlineLevel="0" collapsed="false">
      <c r="A1740" s="63" t="n">
        <v>0.716216216216216</v>
      </c>
      <c r="B1740" s="63" t="n">
        <v>0.546125461254613</v>
      </c>
    </row>
    <row r="1741" customFormat="false" ht="14.65" hidden="false" customHeight="false" outlineLevel="0" collapsed="false">
      <c r="A1741" s="63" t="n">
        <v>0.716535433070866</v>
      </c>
      <c r="B1741" s="63" t="n">
        <v>0.58256880733945</v>
      </c>
    </row>
    <row r="1742" customFormat="false" ht="14.65" hidden="false" customHeight="false" outlineLevel="0" collapsed="false">
      <c r="A1742" s="63" t="n">
        <v>0.716535433070866</v>
      </c>
      <c r="B1742" s="63" t="n">
        <v>0.587962962962963</v>
      </c>
    </row>
    <row r="1743" customFormat="false" ht="14.65" hidden="false" customHeight="false" outlineLevel="0" collapsed="false">
      <c r="A1743" s="63" t="n">
        <v>0.717391304347826</v>
      </c>
      <c r="B1743" s="63" t="n">
        <v>0.298701298701299</v>
      </c>
    </row>
    <row r="1744" customFormat="false" ht="14.65" hidden="false" customHeight="false" outlineLevel="0" collapsed="false">
      <c r="A1744" s="63" t="n">
        <v>0.72</v>
      </c>
      <c r="B1744" s="63" t="n">
        <v>0.555555555555556</v>
      </c>
    </row>
    <row r="1745" customFormat="false" ht="14.65" hidden="false" customHeight="false" outlineLevel="0" collapsed="false">
      <c r="A1745" s="63" t="n">
        <v>0.720338983050847</v>
      </c>
      <c r="B1745" s="63" t="n">
        <v>0.570048309178744</v>
      </c>
    </row>
    <row r="1746" customFormat="false" ht="14.65" hidden="false" customHeight="false" outlineLevel="0" collapsed="false">
      <c r="A1746" s="63" t="n">
        <v>0.720779220779221</v>
      </c>
      <c r="B1746" s="63" t="n">
        <v>0.862745098039216</v>
      </c>
    </row>
    <row r="1747" customFormat="false" ht="14.65" hidden="false" customHeight="false" outlineLevel="0" collapsed="false">
      <c r="A1747" s="63" t="n">
        <v>0.72093023255814</v>
      </c>
      <c r="B1747" s="63" t="n">
        <v>0.651515151515152</v>
      </c>
    </row>
    <row r="1748" customFormat="false" ht="14.65" hidden="false" customHeight="false" outlineLevel="0" collapsed="false">
      <c r="A1748" s="63" t="n">
        <v>0.721428571428571</v>
      </c>
      <c r="B1748" s="63" t="n">
        <v>0.714285714285714</v>
      </c>
    </row>
    <row r="1749" customFormat="false" ht="14.65" hidden="false" customHeight="false" outlineLevel="0" collapsed="false">
      <c r="A1749" s="63" t="n">
        <v>0.721428571428571</v>
      </c>
      <c r="B1749" s="63" t="n">
        <v>0.818713450292398</v>
      </c>
    </row>
    <row r="1750" customFormat="false" ht="14.65" hidden="false" customHeight="false" outlineLevel="0" collapsed="false">
      <c r="A1750" s="63" t="n">
        <v>0.722689075630252</v>
      </c>
      <c r="B1750" s="63" t="n">
        <v>0.695906432748538</v>
      </c>
    </row>
    <row r="1751" customFormat="false" ht="14.65" hidden="false" customHeight="false" outlineLevel="0" collapsed="false">
      <c r="A1751" s="63" t="n">
        <v>0.724137931034483</v>
      </c>
      <c r="B1751" s="63" t="n">
        <v>0.597938144329897</v>
      </c>
    </row>
    <row r="1752" customFormat="false" ht="14.65" hidden="false" customHeight="false" outlineLevel="0" collapsed="false">
      <c r="A1752" s="63" t="n">
        <v>0.724358974358975</v>
      </c>
      <c r="B1752" s="63" t="n">
        <v>0.496815286624204</v>
      </c>
    </row>
    <row r="1753" customFormat="false" ht="14.65" hidden="false" customHeight="false" outlineLevel="0" collapsed="false">
      <c r="A1753" s="63" t="n">
        <v>0.725274725274725</v>
      </c>
      <c r="B1753" s="63" t="n">
        <v>0.771186440677966</v>
      </c>
    </row>
    <row r="1754" customFormat="false" ht="14.65" hidden="false" customHeight="false" outlineLevel="0" collapsed="false">
      <c r="A1754" s="63" t="n">
        <v>0.725490196078432</v>
      </c>
      <c r="B1754" s="63" t="n">
        <v>0.962264150943396</v>
      </c>
    </row>
    <row r="1755" customFormat="false" ht="14.65" hidden="false" customHeight="false" outlineLevel="0" collapsed="false">
      <c r="A1755" s="63" t="n">
        <v>0.726027397260274</v>
      </c>
      <c r="B1755" s="63" t="n">
        <v>0.663636363636364</v>
      </c>
    </row>
    <row r="1756" customFormat="false" ht="14.65" hidden="false" customHeight="false" outlineLevel="0" collapsed="false">
      <c r="A1756" s="63" t="n">
        <v>0.726315789473684</v>
      </c>
      <c r="B1756" s="63" t="n">
        <v>0.693430656934307</v>
      </c>
    </row>
    <row r="1757" customFormat="false" ht="14.65" hidden="false" customHeight="false" outlineLevel="0" collapsed="false">
      <c r="A1757" s="63" t="n">
        <v>0.728395061728395</v>
      </c>
      <c r="B1757" s="63" t="n">
        <v>0.818181818181818</v>
      </c>
    </row>
    <row r="1758" customFormat="false" ht="14.65" hidden="false" customHeight="false" outlineLevel="0" collapsed="false">
      <c r="A1758" s="63" t="n">
        <v>0.728971962616823</v>
      </c>
      <c r="B1758" s="63" t="n">
        <v>0.359060402684564</v>
      </c>
    </row>
    <row r="1759" customFormat="false" ht="14.65" hidden="false" customHeight="false" outlineLevel="0" collapsed="false">
      <c r="A1759" s="63" t="n">
        <v>0.72972972972973</v>
      </c>
      <c r="B1759" s="63" t="n">
        <v>0.425287356321839</v>
      </c>
    </row>
    <row r="1760" customFormat="false" ht="14.65" hidden="false" customHeight="false" outlineLevel="0" collapsed="false">
      <c r="A1760" s="63" t="n">
        <v>0.730434782608696</v>
      </c>
      <c r="B1760" s="63" t="n">
        <v>0.618279569892473</v>
      </c>
    </row>
    <row r="1761" customFormat="false" ht="14.65" hidden="false" customHeight="false" outlineLevel="0" collapsed="false">
      <c r="A1761" s="63" t="n">
        <v>0.732142857142857</v>
      </c>
      <c r="B1761" s="63" t="n">
        <v>0.565656565656566</v>
      </c>
    </row>
    <row r="1762" customFormat="false" ht="14.65" hidden="false" customHeight="false" outlineLevel="0" collapsed="false">
      <c r="A1762" s="63" t="n">
        <v>0.733333333333333</v>
      </c>
      <c r="B1762" s="63" t="n">
        <v>0.692307692307692</v>
      </c>
    </row>
    <row r="1763" customFormat="false" ht="14.65" hidden="false" customHeight="false" outlineLevel="0" collapsed="false">
      <c r="A1763" s="63" t="n">
        <v>0.733333333333333</v>
      </c>
      <c r="B1763" s="63" t="n">
        <v>0.9375</v>
      </c>
    </row>
    <row r="1764" customFormat="false" ht="14.65" hidden="false" customHeight="false" outlineLevel="0" collapsed="false">
      <c r="A1764" s="63" t="n">
        <v>0.733333333333333</v>
      </c>
      <c r="B1764" s="63" t="n">
        <v>0.652173913043478</v>
      </c>
    </row>
    <row r="1765" customFormat="false" ht="14.65" hidden="false" customHeight="false" outlineLevel="0" collapsed="false">
      <c r="A1765" s="63" t="n">
        <v>0.733333333333333</v>
      </c>
      <c r="B1765" s="63" t="n">
        <v>0.535714285714286</v>
      </c>
    </row>
    <row r="1766" customFormat="false" ht="14.65" hidden="false" customHeight="false" outlineLevel="0" collapsed="false">
      <c r="A1766" s="63" t="n">
        <v>0.733333333333333</v>
      </c>
      <c r="B1766" s="63" t="n">
        <v>0.517241379310345</v>
      </c>
    </row>
    <row r="1767" customFormat="false" ht="14.65" hidden="false" customHeight="false" outlineLevel="0" collapsed="false">
      <c r="A1767" s="63" t="n">
        <v>0.734567901234568</v>
      </c>
      <c r="B1767" s="63" t="n">
        <v>0.538205980066445</v>
      </c>
    </row>
    <row r="1768" customFormat="false" ht="14.65" hidden="false" customHeight="false" outlineLevel="0" collapsed="false">
      <c r="A1768" s="63" t="n">
        <v>0.734848484848485</v>
      </c>
      <c r="B1768" s="63" t="n">
        <v>0.401215805471125</v>
      </c>
    </row>
    <row r="1769" customFormat="false" ht="14.65" hidden="false" customHeight="false" outlineLevel="0" collapsed="false">
      <c r="A1769" s="63" t="n">
        <v>0.735849056603774</v>
      </c>
      <c r="B1769" s="63" t="n">
        <v>0.294036061026352</v>
      </c>
    </row>
    <row r="1770" customFormat="false" ht="14.65" hidden="false" customHeight="false" outlineLevel="0" collapsed="false">
      <c r="A1770" s="63" t="n">
        <v>0.736842105263158</v>
      </c>
      <c r="B1770" s="63" t="n">
        <v>0.603174603174603</v>
      </c>
    </row>
    <row r="1771" customFormat="false" ht="14.65" hidden="false" customHeight="false" outlineLevel="0" collapsed="false">
      <c r="A1771" s="63" t="n">
        <v>0.7375</v>
      </c>
      <c r="B1771" s="63" t="n">
        <v>0.655737704918033</v>
      </c>
    </row>
    <row r="1772" customFormat="false" ht="14.65" hidden="false" customHeight="false" outlineLevel="0" collapsed="false">
      <c r="A1772" s="63" t="n">
        <v>0.738461538461538</v>
      </c>
      <c r="B1772" s="63" t="n">
        <v>0.706521739130435</v>
      </c>
    </row>
    <row r="1773" customFormat="false" ht="14.65" hidden="false" customHeight="false" outlineLevel="0" collapsed="false">
      <c r="A1773" s="63" t="n">
        <v>0.739130434782609</v>
      </c>
      <c r="B1773" s="63" t="n">
        <v>0.621621621621622</v>
      </c>
    </row>
    <row r="1774" customFormat="false" ht="14.65" hidden="false" customHeight="false" outlineLevel="0" collapsed="false">
      <c r="A1774" s="63" t="n">
        <v>0.73943661971831</v>
      </c>
      <c r="B1774" s="63" t="n">
        <v>0.336892052194543</v>
      </c>
    </row>
    <row r="1775" customFormat="false" ht="14.65" hidden="false" customHeight="false" outlineLevel="0" collapsed="false">
      <c r="A1775" s="63" t="n">
        <v>0.739495798319328</v>
      </c>
      <c r="B1775" s="63" t="n">
        <v>0.772727272727273</v>
      </c>
    </row>
    <row r="1776" customFormat="false" ht="14.65" hidden="false" customHeight="false" outlineLevel="0" collapsed="false">
      <c r="A1776" s="63" t="n">
        <v>0.739495798319328</v>
      </c>
      <c r="B1776" s="63" t="n">
        <v>0.683908045977012</v>
      </c>
    </row>
    <row r="1777" customFormat="false" ht="14.65" hidden="false" customHeight="false" outlineLevel="0" collapsed="false">
      <c r="A1777" s="63" t="n">
        <v>0.741935483870968</v>
      </c>
      <c r="B1777" s="63" t="n">
        <v>0.466867469879518</v>
      </c>
    </row>
    <row r="1778" customFormat="false" ht="14.65" hidden="false" customHeight="false" outlineLevel="0" collapsed="false">
      <c r="A1778" s="63" t="n">
        <v>0.743801652892562</v>
      </c>
      <c r="B1778" s="63" t="n">
        <v>0.489878542510122</v>
      </c>
    </row>
    <row r="1779" customFormat="false" ht="14.65" hidden="false" customHeight="false" outlineLevel="0" collapsed="false">
      <c r="A1779" s="63" t="n">
        <v>0.74390243902439</v>
      </c>
      <c r="B1779" s="63" t="n">
        <v>0.386792452830189</v>
      </c>
    </row>
    <row r="1780" customFormat="false" ht="14.65" hidden="false" customHeight="false" outlineLevel="0" collapsed="false">
      <c r="A1780" s="63" t="n">
        <v>0.745283018867925</v>
      </c>
      <c r="B1780" s="63" t="n">
        <v>0.619883040935673</v>
      </c>
    </row>
    <row r="1781" customFormat="false" ht="14.65" hidden="false" customHeight="false" outlineLevel="0" collapsed="false">
      <c r="A1781" s="63" t="n">
        <v>0.745901639344262</v>
      </c>
      <c r="B1781" s="63" t="n">
        <v>0.859154929577465</v>
      </c>
    </row>
    <row r="1782" customFormat="false" ht="14.65" hidden="false" customHeight="false" outlineLevel="0" collapsed="false">
      <c r="A1782" s="63" t="n">
        <v>0.747474747474748</v>
      </c>
      <c r="B1782" s="63" t="n">
        <v>0.904109589041096</v>
      </c>
    </row>
    <row r="1783" customFormat="false" ht="14.65" hidden="false" customHeight="false" outlineLevel="0" collapsed="false">
      <c r="A1783" s="63" t="n">
        <v>0.747474747474748</v>
      </c>
      <c r="B1783" s="63" t="n">
        <v>0.542465753424658</v>
      </c>
    </row>
    <row r="1784" customFormat="false" ht="14.65" hidden="false" customHeight="false" outlineLevel="0" collapsed="false">
      <c r="A1784" s="63" t="n">
        <v>0.75</v>
      </c>
      <c r="B1784" s="63" t="n">
        <v>0.334600760456274</v>
      </c>
    </row>
    <row r="1785" customFormat="false" ht="14.65" hidden="false" customHeight="false" outlineLevel="0" collapsed="false">
      <c r="A1785" s="63" t="n">
        <v>0.75</v>
      </c>
      <c r="B1785" s="63" t="n">
        <v>0.784313725490196</v>
      </c>
    </row>
    <row r="1786" customFormat="false" ht="14.65" hidden="false" customHeight="false" outlineLevel="0" collapsed="false">
      <c r="A1786" s="63" t="n">
        <v>0.75</v>
      </c>
      <c r="B1786" s="63" t="n">
        <v>0.782608695652174</v>
      </c>
    </row>
    <row r="1787" customFormat="false" ht="14.65" hidden="false" customHeight="false" outlineLevel="0" collapsed="false">
      <c r="A1787" s="63" t="n">
        <v>0.75</v>
      </c>
      <c r="B1787" s="63" t="n">
        <v>0.615384615384615</v>
      </c>
    </row>
    <row r="1788" customFormat="false" ht="14.65" hidden="false" customHeight="false" outlineLevel="0" collapsed="false">
      <c r="A1788" s="63" t="n">
        <v>0.75</v>
      </c>
      <c r="B1788" s="63" t="n">
        <v>0.491228070175439</v>
      </c>
    </row>
    <row r="1789" customFormat="false" ht="14.65" hidden="false" customHeight="false" outlineLevel="0" collapsed="false">
      <c r="A1789" s="63" t="n">
        <v>0.75</v>
      </c>
      <c r="B1789" s="63" t="n">
        <v>0.705882352941177</v>
      </c>
    </row>
    <row r="1790" customFormat="false" ht="14.65" hidden="false" customHeight="false" outlineLevel="0" collapsed="false">
      <c r="A1790" s="63" t="n">
        <v>0.752380952380952</v>
      </c>
      <c r="B1790" s="63" t="n">
        <v>0.492957746478873</v>
      </c>
    </row>
    <row r="1791" customFormat="false" ht="14.65" hidden="false" customHeight="false" outlineLevel="0" collapsed="false">
      <c r="A1791" s="63" t="n">
        <v>0.752475247524753</v>
      </c>
      <c r="B1791" s="63" t="n">
        <v>0.848739495798319</v>
      </c>
    </row>
    <row r="1792" customFormat="false" ht="14.65" hidden="false" customHeight="false" outlineLevel="0" collapsed="false">
      <c r="A1792" s="63" t="n">
        <v>0.754237288135593</v>
      </c>
      <c r="B1792" s="63" t="n">
        <v>0.595959595959596</v>
      </c>
    </row>
    <row r="1793" customFormat="false" ht="14.65" hidden="false" customHeight="false" outlineLevel="0" collapsed="false">
      <c r="A1793" s="63" t="n">
        <v>0.754385964912281</v>
      </c>
      <c r="B1793" s="63" t="n">
        <v>0.672566371681416</v>
      </c>
    </row>
    <row r="1794" customFormat="false" ht="14.65" hidden="false" customHeight="false" outlineLevel="0" collapsed="false">
      <c r="A1794" s="63" t="n">
        <v>0.755102040816327</v>
      </c>
      <c r="B1794" s="63" t="n">
        <v>0.753846153846154</v>
      </c>
    </row>
    <row r="1795" customFormat="false" ht="14.65" hidden="false" customHeight="false" outlineLevel="0" collapsed="false">
      <c r="A1795" s="63" t="n">
        <v>0.755725190839695</v>
      </c>
      <c r="B1795" s="63" t="n">
        <v>0.648514851485149</v>
      </c>
    </row>
    <row r="1796" customFormat="false" ht="14.65" hidden="false" customHeight="false" outlineLevel="0" collapsed="false">
      <c r="A1796" s="63" t="n">
        <v>0.759259259259259</v>
      </c>
      <c r="B1796" s="63" t="n">
        <v>0.837209302325581</v>
      </c>
    </row>
    <row r="1797" customFormat="false" ht="14.65" hidden="false" customHeight="false" outlineLevel="0" collapsed="false">
      <c r="A1797" s="63" t="n">
        <v>0.759493670886076</v>
      </c>
      <c r="B1797" s="63" t="n">
        <v>0.647540983606557</v>
      </c>
    </row>
    <row r="1798" customFormat="false" ht="14.65" hidden="false" customHeight="false" outlineLevel="0" collapsed="false">
      <c r="A1798" s="63" t="n">
        <v>0.759803921568628</v>
      </c>
      <c r="B1798" s="63" t="n">
        <v>0.623853211009174</v>
      </c>
    </row>
    <row r="1799" customFormat="false" ht="14.65" hidden="false" customHeight="false" outlineLevel="0" collapsed="false">
      <c r="A1799" s="63" t="n">
        <v>0.76</v>
      </c>
      <c r="B1799" s="63" t="n">
        <v>0.510204081632653</v>
      </c>
    </row>
    <row r="1800" customFormat="false" ht="14.65" hidden="false" customHeight="false" outlineLevel="0" collapsed="false">
      <c r="A1800" s="63" t="n">
        <v>0.760869565217391</v>
      </c>
      <c r="B1800" s="63" t="n">
        <v>0.638888888888889</v>
      </c>
    </row>
    <row r="1801" customFormat="false" ht="14.65" hidden="false" customHeight="false" outlineLevel="0" collapsed="false">
      <c r="A1801" s="63" t="n">
        <v>0.761904761904762</v>
      </c>
      <c r="B1801" s="63" t="n">
        <v>0.328125</v>
      </c>
    </row>
    <row r="1802" customFormat="false" ht="14.65" hidden="false" customHeight="false" outlineLevel="0" collapsed="false">
      <c r="A1802" s="63" t="n">
        <v>0.761904761904762</v>
      </c>
      <c r="B1802" s="63" t="n">
        <v>0.7</v>
      </c>
    </row>
    <row r="1803" customFormat="false" ht="14.65" hidden="false" customHeight="false" outlineLevel="0" collapsed="false">
      <c r="A1803" s="63" t="n">
        <v>0.763157894736842</v>
      </c>
      <c r="B1803" s="63" t="n">
        <v>0.388415672913118</v>
      </c>
    </row>
    <row r="1804" customFormat="false" ht="14.65" hidden="false" customHeight="false" outlineLevel="0" collapsed="false">
      <c r="A1804" s="63" t="n">
        <v>0.764705882352941</v>
      </c>
      <c r="B1804" s="63" t="n">
        <v>0.404761904761905</v>
      </c>
    </row>
    <row r="1805" customFormat="false" ht="14.65" hidden="false" customHeight="false" outlineLevel="0" collapsed="false">
      <c r="A1805" s="63" t="n">
        <v>0.76530612244898</v>
      </c>
      <c r="B1805" s="63" t="n">
        <v>0.314102564102564</v>
      </c>
    </row>
    <row r="1806" customFormat="false" ht="14.65" hidden="false" customHeight="false" outlineLevel="0" collapsed="false">
      <c r="A1806" s="63" t="n">
        <v>0.766355140186916</v>
      </c>
      <c r="B1806" s="63" t="n">
        <v>0.564643799472296</v>
      </c>
    </row>
    <row r="1807" customFormat="false" ht="14.65" hidden="false" customHeight="false" outlineLevel="0" collapsed="false">
      <c r="A1807" s="63" t="n">
        <v>0.767123287671233</v>
      </c>
      <c r="B1807" s="63" t="n">
        <v>0.848837209302326</v>
      </c>
    </row>
    <row r="1808" customFormat="false" ht="14.65" hidden="false" customHeight="false" outlineLevel="0" collapsed="false">
      <c r="A1808" s="63" t="n">
        <v>0.767716535433071</v>
      </c>
      <c r="B1808" s="63" t="n">
        <v>0.600472813238771</v>
      </c>
    </row>
    <row r="1809" customFormat="false" ht="14.65" hidden="false" customHeight="false" outlineLevel="0" collapsed="false">
      <c r="A1809" s="63" t="n">
        <v>0.768292682926829</v>
      </c>
      <c r="B1809" s="63" t="n">
        <v>0.683333333333333</v>
      </c>
    </row>
    <row r="1810" customFormat="false" ht="14.65" hidden="false" customHeight="false" outlineLevel="0" collapsed="false">
      <c r="A1810" s="63" t="n">
        <v>0.770491803278689</v>
      </c>
      <c r="B1810" s="63" t="n">
        <v>0.195512820512821</v>
      </c>
    </row>
    <row r="1811" customFormat="false" ht="14.65" hidden="false" customHeight="false" outlineLevel="0" collapsed="false">
      <c r="A1811" s="63" t="n">
        <v>0.771739130434783</v>
      </c>
      <c r="B1811" s="63" t="n">
        <v>0.910891089108911</v>
      </c>
    </row>
    <row r="1812" customFormat="false" ht="14.65" hidden="false" customHeight="false" outlineLevel="0" collapsed="false">
      <c r="A1812" s="63" t="n">
        <v>0.772727272727273</v>
      </c>
      <c r="B1812" s="63" t="n">
        <v>0.916666666666667</v>
      </c>
    </row>
    <row r="1813" customFormat="false" ht="14.65" hidden="false" customHeight="false" outlineLevel="0" collapsed="false">
      <c r="A1813" s="63" t="n">
        <v>0.774193548387097</v>
      </c>
      <c r="B1813" s="63" t="n">
        <v>0.369047619047619</v>
      </c>
    </row>
    <row r="1814" customFormat="false" ht="14.65" hidden="false" customHeight="false" outlineLevel="0" collapsed="false">
      <c r="A1814" s="63" t="n">
        <v>0.775</v>
      </c>
      <c r="B1814" s="63" t="n">
        <v>0.551724137931035</v>
      </c>
    </row>
    <row r="1815" customFormat="false" ht="14.65" hidden="false" customHeight="false" outlineLevel="0" collapsed="false">
      <c r="A1815" s="63" t="n">
        <v>0.775</v>
      </c>
      <c r="B1815" s="63" t="n">
        <v>0.740740740740741</v>
      </c>
    </row>
    <row r="1816" customFormat="false" ht="14.65" hidden="false" customHeight="false" outlineLevel="0" collapsed="false">
      <c r="A1816" s="63" t="n">
        <v>0.775193798449612</v>
      </c>
      <c r="B1816" s="63" t="n">
        <v>0.26791277258567</v>
      </c>
    </row>
    <row r="1817" customFormat="false" ht="14.65" hidden="false" customHeight="false" outlineLevel="0" collapsed="false">
      <c r="A1817" s="63" t="n">
        <v>0.775757575757576</v>
      </c>
      <c r="B1817" s="63" t="n">
        <v>0.548172757475083</v>
      </c>
    </row>
    <row r="1818" customFormat="false" ht="14.65" hidden="false" customHeight="false" outlineLevel="0" collapsed="false">
      <c r="A1818" s="63" t="n">
        <v>0.776280323450135</v>
      </c>
      <c r="B1818" s="63" t="n">
        <v>0.584251968503937</v>
      </c>
    </row>
    <row r="1819" customFormat="false" ht="14.65" hidden="false" customHeight="false" outlineLevel="0" collapsed="false">
      <c r="A1819" s="63" t="n">
        <v>0.776639344262295</v>
      </c>
      <c r="B1819" s="63" t="n">
        <v>0.576151121605667</v>
      </c>
    </row>
    <row r="1820" customFormat="false" ht="14.65" hidden="false" customHeight="false" outlineLevel="0" collapsed="false">
      <c r="A1820" s="63" t="n">
        <v>0.780373831775701</v>
      </c>
      <c r="B1820" s="63" t="n">
        <v>0.694805194805195</v>
      </c>
    </row>
    <row r="1821" customFormat="false" ht="14.65" hidden="false" customHeight="false" outlineLevel="0" collapsed="false">
      <c r="A1821" s="63" t="n">
        <v>0.780748663101604</v>
      </c>
      <c r="B1821" s="63" t="n">
        <v>0.799145299145299</v>
      </c>
    </row>
    <row r="1822" customFormat="false" ht="14.65" hidden="false" customHeight="false" outlineLevel="0" collapsed="false">
      <c r="A1822" s="63" t="n">
        <v>0.78125</v>
      </c>
      <c r="B1822" s="63" t="n">
        <v>0.653061224489796</v>
      </c>
    </row>
    <row r="1823" customFormat="false" ht="14.65" hidden="false" customHeight="false" outlineLevel="0" collapsed="false">
      <c r="A1823" s="63" t="n">
        <v>0.783582089552239</v>
      </c>
      <c r="B1823" s="63" t="n">
        <v>0.656862745098039</v>
      </c>
    </row>
    <row r="1824" customFormat="false" ht="14.65" hidden="false" customHeight="false" outlineLevel="0" collapsed="false">
      <c r="A1824" s="63" t="n">
        <v>0.785714285714286</v>
      </c>
      <c r="B1824" s="63" t="n">
        <v>0.843835616438356</v>
      </c>
    </row>
    <row r="1825" customFormat="false" ht="14.65" hidden="false" customHeight="false" outlineLevel="0" collapsed="false">
      <c r="A1825" s="63" t="n">
        <v>0.787878787878788</v>
      </c>
      <c r="B1825" s="63" t="n">
        <v>0.625592417061611</v>
      </c>
    </row>
    <row r="1826" customFormat="false" ht="14.65" hidden="false" customHeight="false" outlineLevel="0" collapsed="false">
      <c r="A1826" s="63" t="n">
        <v>0.791666666666667</v>
      </c>
      <c r="B1826" s="63" t="n">
        <v>0.51063829787234</v>
      </c>
    </row>
    <row r="1827" customFormat="false" ht="14.65" hidden="false" customHeight="false" outlineLevel="0" collapsed="false">
      <c r="A1827" s="63" t="n">
        <v>0.791666666666667</v>
      </c>
      <c r="B1827" s="63" t="n">
        <v>0.328767123287671</v>
      </c>
    </row>
    <row r="1828" customFormat="false" ht="14.65" hidden="false" customHeight="false" outlineLevel="0" collapsed="false">
      <c r="A1828" s="63" t="n">
        <v>0.792207792207792</v>
      </c>
      <c r="B1828" s="63" t="n">
        <v>0.654390934844193</v>
      </c>
    </row>
    <row r="1829" customFormat="false" ht="14.65" hidden="false" customHeight="false" outlineLevel="0" collapsed="false">
      <c r="A1829" s="63" t="n">
        <v>0.792452830188679</v>
      </c>
      <c r="B1829" s="63" t="n">
        <v>0.697368421052632</v>
      </c>
    </row>
    <row r="1830" customFormat="false" ht="14.65" hidden="false" customHeight="false" outlineLevel="0" collapsed="false">
      <c r="A1830" s="63" t="n">
        <v>0.792682926829268</v>
      </c>
      <c r="B1830" s="63" t="n">
        <v>0.543046357615894</v>
      </c>
    </row>
    <row r="1831" customFormat="false" ht="14.65" hidden="false" customHeight="false" outlineLevel="0" collapsed="false">
      <c r="A1831" s="63" t="n">
        <v>0.793103448275862</v>
      </c>
      <c r="B1831" s="63" t="n">
        <v>0.375404530744337</v>
      </c>
    </row>
    <row r="1832" customFormat="false" ht="14.65" hidden="false" customHeight="false" outlineLevel="0" collapsed="false">
      <c r="A1832" s="63" t="n">
        <v>0.793103448275862</v>
      </c>
      <c r="B1832" s="63" t="n">
        <v>0.612676056338028</v>
      </c>
    </row>
    <row r="1833" customFormat="false" ht="14.65" hidden="false" customHeight="false" outlineLevel="0" collapsed="false">
      <c r="A1833" s="63" t="n">
        <v>0.796747967479675</v>
      </c>
      <c r="B1833" s="63" t="n">
        <v>0.495967741935484</v>
      </c>
    </row>
    <row r="1834" customFormat="false" ht="14.65" hidden="false" customHeight="false" outlineLevel="0" collapsed="false">
      <c r="A1834" s="63" t="n">
        <v>0.797029702970297</v>
      </c>
      <c r="B1834" s="63" t="n">
        <v>0.419087136929461</v>
      </c>
    </row>
    <row r="1835" customFormat="false" ht="14.65" hidden="false" customHeight="false" outlineLevel="0" collapsed="false">
      <c r="A1835" s="63" t="n">
        <v>0.798245614035088</v>
      </c>
      <c r="B1835" s="63" t="n">
        <v>0.966101694915254</v>
      </c>
    </row>
    <row r="1836" customFormat="false" ht="14.65" hidden="false" customHeight="false" outlineLevel="0" collapsed="false">
      <c r="A1836" s="63" t="n">
        <v>0.798561151079137</v>
      </c>
      <c r="B1836" s="63" t="n">
        <v>0.416167664670659</v>
      </c>
    </row>
    <row r="1837" customFormat="false" ht="14.65" hidden="false" customHeight="false" outlineLevel="0" collapsed="false">
      <c r="A1837" s="63" t="n">
        <v>0.8</v>
      </c>
      <c r="B1837" s="63" t="n">
        <v>0.666666666666667</v>
      </c>
    </row>
    <row r="1838" customFormat="false" ht="14.65" hidden="false" customHeight="false" outlineLevel="0" collapsed="false">
      <c r="A1838" s="63" t="n">
        <v>0.8</v>
      </c>
      <c r="B1838" s="63" t="n">
        <v>0.729166666666667</v>
      </c>
    </row>
    <row r="1839" customFormat="false" ht="14.65" hidden="false" customHeight="false" outlineLevel="0" collapsed="false">
      <c r="A1839" s="63" t="n">
        <v>0.807692307692308</v>
      </c>
      <c r="B1839" s="63" t="n">
        <v>0.356164383561644</v>
      </c>
    </row>
    <row r="1840" customFormat="false" ht="14.65" hidden="false" customHeight="false" outlineLevel="0" collapsed="false">
      <c r="A1840" s="63" t="n">
        <v>0.80952380952381</v>
      </c>
      <c r="B1840" s="63" t="n">
        <v>0.724137931034483</v>
      </c>
    </row>
    <row r="1841" customFormat="false" ht="14.65" hidden="false" customHeight="false" outlineLevel="0" collapsed="false">
      <c r="A1841" s="63" t="n">
        <v>0.811320754716981</v>
      </c>
      <c r="B1841" s="63" t="n">
        <v>0.752840909090909</v>
      </c>
    </row>
    <row r="1842" customFormat="false" ht="14.65" hidden="false" customHeight="false" outlineLevel="0" collapsed="false">
      <c r="A1842" s="63" t="n">
        <v>0.8125</v>
      </c>
      <c r="B1842" s="63" t="n">
        <v>0.39344262295082</v>
      </c>
    </row>
    <row r="1843" customFormat="false" ht="14.65" hidden="false" customHeight="false" outlineLevel="0" collapsed="false">
      <c r="A1843" s="63" t="n">
        <v>0.812785388127854</v>
      </c>
      <c r="B1843" s="63" t="n">
        <v>0.64792899408284</v>
      </c>
    </row>
    <row r="1844" customFormat="false" ht="14.65" hidden="false" customHeight="false" outlineLevel="0" collapsed="false">
      <c r="A1844" s="63" t="n">
        <v>0.815789473684211</v>
      </c>
      <c r="B1844" s="63" t="n">
        <v>0.520547945205479</v>
      </c>
    </row>
    <row r="1845" customFormat="false" ht="14.65" hidden="false" customHeight="false" outlineLevel="0" collapsed="false">
      <c r="A1845" s="63" t="n">
        <v>0.818181818181818</v>
      </c>
      <c r="B1845" s="63" t="n">
        <v>0.619718309859155</v>
      </c>
    </row>
    <row r="1846" customFormat="false" ht="14.65" hidden="false" customHeight="false" outlineLevel="0" collapsed="false">
      <c r="A1846" s="63" t="n">
        <v>0.818181818181818</v>
      </c>
      <c r="B1846" s="63" t="n">
        <v>0.733333333333333</v>
      </c>
    </row>
    <row r="1847" customFormat="false" ht="14.65" hidden="false" customHeight="false" outlineLevel="0" collapsed="false">
      <c r="A1847" s="63" t="n">
        <v>0.819767441860465</v>
      </c>
      <c r="B1847" s="63" t="n">
        <v>0.982857142857143</v>
      </c>
    </row>
    <row r="1848" customFormat="false" ht="14.65" hidden="false" customHeight="false" outlineLevel="0" collapsed="false">
      <c r="A1848" s="63" t="n">
        <v>0.823529411764706</v>
      </c>
      <c r="B1848" s="63" t="n">
        <v>0.612612612612613</v>
      </c>
    </row>
    <row r="1849" customFormat="false" ht="14.65" hidden="false" customHeight="false" outlineLevel="0" collapsed="false">
      <c r="A1849" s="63" t="n">
        <v>0.823529411764706</v>
      </c>
      <c r="B1849" s="63" t="n">
        <v>0.653846153846154</v>
      </c>
    </row>
    <row r="1850" customFormat="false" ht="14.65" hidden="false" customHeight="false" outlineLevel="0" collapsed="false">
      <c r="A1850" s="63" t="n">
        <v>0.825757575757576</v>
      </c>
      <c r="B1850" s="63" t="n">
        <v>0.540983606557377</v>
      </c>
    </row>
    <row r="1851" customFormat="false" ht="14.65" hidden="false" customHeight="false" outlineLevel="0" collapsed="false">
      <c r="A1851" s="63" t="n">
        <v>0.830188679245283</v>
      </c>
      <c r="B1851" s="63" t="n">
        <v>0.404580152671756</v>
      </c>
    </row>
    <row r="1852" customFormat="false" ht="14.65" hidden="false" customHeight="false" outlineLevel="0" collapsed="false">
      <c r="A1852" s="63" t="n">
        <v>0.830985915492958</v>
      </c>
      <c r="B1852" s="63" t="n">
        <v>0.645454545454545</v>
      </c>
    </row>
    <row r="1853" customFormat="false" ht="14.65" hidden="false" customHeight="false" outlineLevel="0" collapsed="false">
      <c r="A1853" s="63" t="n">
        <v>0.83177570093458</v>
      </c>
      <c r="B1853" s="63" t="n">
        <v>0.597765363128492</v>
      </c>
    </row>
    <row r="1854" customFormat="false" ht="14.65" hidden="false" customHeight="false" outlineLevel="0" collapsed="false">
      <c r="A1854" s="63" t="n">
        <v>0.833333333333333</v>
      </c>
      <c r="B1854" s="63" t="n">
        <v>0.699029126213592</v>
      </c>
    </row>
    <row r="1855" customFormat="false" ht="14.65" hidden="false" customHeight="false" outlineLevel="0" collapsed="false">
      <c r="A1855" s="63" t="n">
        <v>0.833333333333333</v>
      </c>
      <c r="B1855" s="63" t="n">
        <v>0.842105263157895</v>
      </c>
    </row>
    <row r="1856" customFormat="false" ht="14.65" hidden="false" customHeight="false" outlineLevel="0" collapsed="false">
      <c r="A1856" s="63" t="n">
        <v>0.833333333333333</v>
      </c>
      <c r="B1856" s="63" t="n">
        <v>0.716417910447761</v>
      </c>
    </row>
    <row r="1857" customFormat="false" ht="14.65" hidden="false" customHeight="false" outlineLevel="0" collapsed="false">
      <c r="A1857" s="63" t="n">
        <v>0.834782608695652</v>
      </c>
      <c r="B1857" s="63" t="n">
        <v>0.569306930693069</v>
      </c>
    </row>
    <row r="1858" customFormat="false" ht="14.65" hidden="false" customHeight="false" outlineLevel="0" collapsed="false">
      <c r="A1858" s="63" t="n">
        <v>0.834862385321101</v>
      </c>
      <c r="B1858" s="63" t="n">
        <v>0.614084507042254</v>
      </c>
    </row>
    <row r="1859" customFormat="false" ht="14.65" hidden="false" customHeight="false" outlineLevel="0" collapsed="false">
      <c r="A1859" s="63" t="n">
        <v>0.835164835164835</v>
      </c>
      <c r="B1859" s="63" t="n">
        <v>0.508379888268157</v>
      </c>
    </row>
    <row r="1860" customFormat="false" ht="14.65" hidden="false" customHeight="false" outlineLevel="0" collapsed="false">
      <c r="A1860" s="63" t="n">
        <v>0.837837837837838</v>
      </c>
      <c r="B1860" s="63" t="n">
        <v>0.637931034482759</v>
      </c>
    </row>
    <row r="1861" customFormat="false" ht="14.65" hidden="false" customHeight="false" outlineLevel="0" collapsed="false">
      <c r="A1861" s="63" t="n">
        <v>0.840425531914894</v>
      </c>
      <c r="B1861" s="63" t="n">
        <v>0.291021671826625</v>
      </c>
    </row>
    <row r="1862" customFormat="false" ht="14.65" hidden="false" customHeight="false" outlineLevel="0" collapsed="false">
      <c r="A1862" s="63" t="n">
        <v>0.84051724137931</v>
      </c>
      <c r="B1862" s="63" t="n">
        <v>0.549763033175355</v>
      </c>
    </row>
    <row r="1863" customFormat="false" ht="14.65" hidden="false" customHeight="false" outlineLevel="0" collapsed="false">
      <c r="A1863" s="63" t="n">
        <v>0.842105263157895</v>
      </c>
      <c r="B1863" s="63" t="n">
        <v>0.503311258278146</v>
      </c>
    </row>
    <row r="1864" customFormat="false" ht="14.65" hidden="false" customHeight="false" outlineLevel="0" collapsed="false">
      <c r="A1864" s="63" t="n">
        <v>0.844827586206897</v>
      </c>
      <c r="B1864" s="63" t="n">
        <v>0.623655913978495</v>
      </c>
    </row>
    <row r="1865" customFormat="false" ht="14.65" hidden="false" customHeight="false" outlineLevel="0" collapsed="false">
      <c r="A1865" s="63" t="n">
        <v>0.845238095238095</v>
      </c>
      <c r="B1865" s="63" t="n">
        <v>0.669322709163347</v>
      </c>
    </row>
    <row r="1866" customFormat="false" ht="14.65" hidden="false" customHeight="false" outlineLevel="0" collapsed="false">
      <c r="A1866" s="63" t="n">
        <v>0.846153846153846</v>
      </c>
      <c r="B1866" s="63" t="n">
        <v>0.629032258064516</v>
      </c>
    </row>
    <row r="1867" customFormat="false" ht="14.65" hidden="false" customHeight="false" outlineLevel="0" collapsed="false">
      <c r="A1867" s="63" t="n">
        <v>0.849315068493151</v>
      </c>
      <c r="B1867" s="63" t="n">
        <v>0.506944444444444</v>
      </c>
    </row>
    <row r="1868" customFormat="false" ht="14.65" hidden="false" customHeight="false" outlineLevel="0" collapsed="false">
      <c r="A1868" s="63" t="n">
        <v>0.851612903225806</v>
      </c>
      <c r="B1868" s="63" t="n">
        <v>0.885714285714286</v>
      </c>
    </row>
    <row r="1869" customFormat="false" ht="14.65" hidden="false" customHeight="false" outlineLevel="0" collapsed="false">
      <c r="A1869" s="63" t="n">
        <v>0.851612903225806</v>
      </c>
      <c r="B1869" s="63" t="n">
        <v>0.625</v>
      </c>
    </row>
    <row r="1870" customFormat="false" ht="14.65" hidden="false" customHeight="false" outlineLevel="0" collapsed="false">
      <c r="A1870" s="63" t="n">
        <v>0.853658536585366</v>
      </c>
      <c r="B1870" s="63" t="n">
        <v>0.607407407407407</v>
      </c>
    </row>
    <row r="1871" customFormat="false" ht="14.65" hidden="false" customHeight="false" outlineLevel="0" collapsed="false">
      <c r="A1871" s="63" t="n">
        <v>0.853773584905661</v>
      </c>
      <c r="B1871" s="63" t="n">
        <v>0.883333333333333</v>
      </c>
    </row>
    <row r="1872" customFormat="false" ht="14.65" hidden="false" customHeight="false" outlineLevel="0" collapsed="false">
      <c r="A1872" s="63" t="n">
        <v>0.854166666666667</v>
      </c>
      <c r="B1872" s="63" t="n">
        <v>0.564705882352941</v>
      </c>
    </row>
    <row r="1873" customFormat="false" ht="14.65" hidden="false" customHeight="false" outlineLevel="0" collapsed="false">
      <c r="A1873" s="63" t="n">
        <v>0.856589147286822</v>
      </c>
      <c r="B1873" s="63" t="n">
        <v>0.726760563380282</v>
      </c>
    </row>
    <row r="1874" customFormat="false" ht="14.65" hidden="false" customHeight="false" outlineLevel="0" collapsed="false">
      <c r="A1874" s="63" t="n">
        <v>0.85785536159601</v>
      </c>
      <c r="B1874" s="63" t="n">
        <v>0.334166666666667</v>
      </c>
    </row>
    <row r="1875" customFormat="false" ht="14.65" hidden="false" customHeight="false" outlineLevel="0" collapsed="false">
      <c r="A1875" s="63" t="n">
        <v>0.861538461538462</v>
      </c>
      <c r="B1875" s="63" t="n">
        <v>0.833333333333333</v>
      </c>
    </row>
    <row r="1876" customFormat="false" ht="14.65" hidden="false" customHeight="false" outlineLevel="0" collapsed="false">
      <c r="A1876" s="63" t="n">
        <v>0.862068965517241</v>
      </c>
      <c r="B1876" s="63" t="n">
        <v>0.386666666666667</v>
      </c>
    </row>
    <row r="1877" customFormat="false" ht="14.65" hidden="false" customHeight="false" outlineLevel="0" collapsed="false">
      <c r="A1877" s="63" t="n">
        <v>0.863636363636364</v>
      </c>
      <c r="B1877" s="63" t="n">
        <v>0.758620689655173</v>
      </c>
    </row>
    <row r="1878" customFormat="false" ht="14.65" hidden="false" customHeight="false" outlineLevel="0" collapsed="false">
      <c r="A1878" s="63" t="n">
        <v>0.866666666666667</v>
      </c>
      <c r="B1878" s="63" t="n">
        <v>0.952380952380952</v>
      </c>
    </row>
    <row r="1879" customFormat="false" ht="14.65" hidden="false" customHeight="false" outlineLevel="0" collapsed="false">
      <c r="A1879" s="63" t="n">
        <v>0.870588235294118</v>
      </c>
      <c r="B1879" s="63" t="n">
        <v>0.357142857142857</v>
      </c>
    </row>
    <row r="1880" customFormat="false" ht="14.65" hidden="false" customHeight="false" outlineLevel="0" collapsed="false">
      <c r="A1880" s="63" t="n">
        <v>0.870588235294118</v>
      </c>
      <c r="B1880" s="63" t="n">
        <v>0.50796812749004</v>
      </c>
    </row>
    <row r="1881" customFormat="false" ht="14.65" hidden="false" customHeight="false" outlineLevel="0" collapsed="false">
      <c r="A1881" s="63" t="n">
        <v>0.87171052631579</v>
      </c>
      <c r="B1881" s="63" t="n">
        <v>0.815013404825737</v>
      </c>
    </row>
    <row r="1882" customFormat="false" ht="14.65" hidden="false" customHeight="false" outlineLevel="0" collapsed="false">
      <c r="A1882" s="63" t="n">
        <v>0.872340425531915</v>
      </c>
      <c r="B1882" s="63" t="n">
        <v>0.356060606060606</v>
      </c>
    </row>
    <row r="1883" customFormat="false" ht="14.65" hidden="false" customHeight="false" outlineLevel="0" collapsed="false">
      <c r="A1883" s="63" t="n">
        <v>0.873015873015873</v>
      </c>
      <c r="B1883" s="63" t="n">
        <v>0.366279069767442</v>
      </c>
    </row>
    <row r="1884" customFormat="false" ht="14.65" hidden="false" customHeight="false" outlineLevel="0" collapsed="false">
      <c r="A1884" s="63" t="n">
        <v>0.875</v>
      </c>
      <c r="B1884" s="63" t="n">
        <v>0.705882352941177</v>
      </c>
    </row>
    <row r="1885" customFormat="false" ht="14.65" hidden="false" customHeight="false" outlineLevel="0" collapsed="false">
      <c r="A1885" s="63" t="n">
        <v>0.875</v>
      </c>
      <c r="B1885" s="63" t="n">
        <v>0.507936507936508</v>
      </c>
    </row>
    <row r="1886" customFormat="false" ht="14.65" hidden="false" customHeight="false" outlineLevel="0" collapsed="false">
      <c r="A1886" s="63" t="n">
        <v>0.87719298245614</v>
      </c>
      <c r="B1886" s="63" t="n">
        <v>0.730769230769231</v>
      </c>
    </row>
    <row r="1887" customFormat="false" ht="14.65" hidden="false" customHeight="false" outlineLevel="0" collapsed="false">
      <c r="A1887" s="63" t="n">
        <v>0.877659574468085</v>
      </c>
      <c r="B1887" s="63" t="n">
        <v>0.755020080321285</v>
      </c>
    </row>
    <row r="1888" customFormat="false" ht="14.65" hidden="false" customHeight="false" outlineLevel="0" collapsed="false">
      <c r="A1888" s="63" t="n">
        <v>0.877697841726619</v>
      </c>
      <c r="B1888" s="63" t="n">
        <v>0.271484375</v>
      </c>
    </row>
    <row r="1889" customFormat="false" ht="14.65" hidden="false" customHeight="false" outlineLevel="0" collapsed="false">
      <c r="A1889" s="63" t="n">
        <v>0.882352941176471</v>
      </c>
      <c r="B1889" s="63" t="n">
        <v>0.61340206185567</v>
      </c>
    </row>
    <row r="1890" customFormat="false" ht="14.65" hidden="false" customHeight="false" outlineLevel="0" collapsed="false">
      <c r="A1890" s="63" t="n">
        <v>0.882352941176471</v>
      </c>
      <c r="B1890" s="63" t="n">
        <v>0.47887323943662</v>
      </c>
    </row>
    <row r="1891" customFormat="false" ht="14.65" hidden="false" customHeight="false" outlineLevel="0" collapsed="false">
      <c r="A1891" s="63" t="n">
        <v>0.883720930232558</v>
      </c>
      <c r="B1891" s="63" t="n">
        <v>0.796296296296296</v>
      </c>
    </row>
    <row r="1892" customFormat="false" ht="14.65" hidden="false" customHeight="false" outlineLevel="0" collapsed="false">
      <c r="A1892" s="63" t="n">
        <v>0.884615384615385</v>
      </c>
      <c r="B1892" s="63" t="n">
        <v>0.712328767123288</v>
      </c>
    </row>
    <row r="1893" customFormat="false" ht="14.65" hidden="false" customHeight="false" outlineLevel="0" collapsed="false">
      <c r="A1893" s="63" t="n">
        <v>0.886363636363636</v>
      </c>
      <c r="B1893" s="63" t="n">
        <v>0.33587786259542</v>
      </c>
    </row>
    <row r="1894" customFormat="false" ht="14.65" hidden="false" customHeight="false" outlineLevel="0" collapsed="false">
      <c r="A1894" s="63" t="n">
        <v>0.8875</v>
      </c>
      <c r="B1894" s="63" t="n">
        <v>0.698689956331878</v>
      </c>
    </row>
    <row r="1895" customFormat="false" ht="14.65" hidden="false" customHeight="false" outlineLevel="0" collapsed="false">
      <c r="A1895" s="63" t="n">
        <v>0.887537993920973</v>
      </c>
      <c r="B1895" s="63" t="n">
        <v>0.358778625954198</v>
      </c>
    </row>
    <row r="1896" customFormat="false" ht="14.65" hidden="false" customHeight="false" outlineLevel="0" collapsed="false">
      <c r="A1896" s="63" t="n">
        <v>0.887640449438202</v>
      </c>
      <c r="B1896" s="63" t="n">
        <v>0.642599277978339</v>
      </c>
    </row>
    <row r="1897" customFormat="false" ht="14.65" hidden="false" customHeight="false" outlineLevel="0" collapsed="false">
      <c r="A1897" s="63" t="n">
        <v>0.892307692307692</v>
      </c>
      <c r="B1897" s="63" t="n">
        <v>0.656565656565657</v>
      </c>
    </row>
    <row r="1898" customFormat="false" ht="14.65" hidden="false" customHeight="false" outlineLevel="0" collapsed="false">
      <c r="A1898" s="63" t="n">
        <v>0.896825396825397</v>
      </c>
      <c r="B1898" s="63" t="n">
        <v>0.65625</v>
      </c>
    </row>
    <row r="1899" customFormat="false" ht="14.65" hidden="false" customHeight="false" outlineLevel="0" collapsed="false">
      <c r="A1899" s="63" t="n">
        <v>0.9</v>
      </c>
      <c r="B1899" s="63" t="n">
        <v>0.437158469945355</v>
      </c>
    </row>
    <row r="1900" customFormat="false" ht="14.65" hidden="false" customHeight="false" outlineLevel="0" collapsed="false">
      <c r="A1900" s="63" t="n">
        <v>0.902061855670103</v>
      </c>
      <c r="B1900" s="63" t="n">
        <v>0.319078947368421</v>
      </c>
    </row>
    <row r="1901" customFormat="false" ht="14.65" hidden="false" customHeight="false" outlineLevel="0" collapsed="false">
      <c r="A1901" s="63" t="n">
        <v>0.902173913043478</v>
      </c>
      <c r="B1901" s="63" t="n">
        <v>0.51685393258427</v>
      </c>
    </row>
    <row r="1902" customFormat="false" ht="14.65" hidden="false" customHeight="false" outlineLevel="0" collapsed="false">
      <c r="A1902" s="63" t="n">
        <v>0.905263157894737</v>
      </c>
      <c r="B1902" s="63" t="n">
        <v>0.650684931506849</v>
      </c>
    </row>
    <row r="1903" customFormat="false" ht="14.65" hidden="false" customHeight="false" outlineLevel="0" collapsed="false">
      <c r="A1903" s="63" t="n">
        <v>0.907692307692308</v>
      </c>
      <c r="B1903" s="63" t="n">
        <v>0.445205479452055</v>
      </c>
    </row>
    <row r="1904" customFormat="false" ht="14.65" hidden="false" customHeight="false" outlineLevel="0" collapsed="false">
      <c r="A1904" s="63" t="n">
        <v>0.908256880733945</v>
      </c>
      <c r="B1904" s="63" t="n">
        <v>0.764912280701754</v>
      </c>
    </row>
    <row r="1905" customFormat="false" ht="14.65" hidden="false" customHeight="false" outlineLevel="0" collapsed="false">
      <c r="A1905" s="63" t="n">
        <v>0.91025641025641</v>
      </c>
      <c r="B1905" s="63" t="n">
        <v>0.563176895306859</v>
      </c>
    </row>
    <row r="1906" customFormat="false" ht="14.65" hidden="false" customHeight="false" outlineLevel="0" collapsed="false">
      <c r="A1906" s="63" t="n">
        <v>0.910290237467019</v>
      </c>
      <c r="B1906" s="63" t="n">
        <v>0.465601965601966</v>
      </c>
    </row>
    <row r="1907" customFormat="false" ht="14.65" hidden="false" customHeight="false" outlineLevel="0" collapsed="false">
      <c r="A1907" s="63" t="n">
        <v>0.911111111111111</v>
      </c>
      <c r="B1907" s="63" t="n">
        <v>0.569620253164557</v>
      </c>
    </row>
    <row r="1908" customFormat="false" ht="14.65" hidden="false" customHeight="false" outlineLevel="0" collapsed="false">
      <c r="A1908" s="63" t="n">
        <v>0.911290322580645</v>
      </c>
      <c r="B1908" s="63" t="n">
        <v>0.43585237258348</v>
      </c>
    </row>
    <row r="1909" customFormat="false" ht="14.65" hidden="false" customHeight="false" outlineLevel="0" collapsed="false">
      <c r="A1909" s="63" t="n">
        <v>0.911764705882353</v>
      </c>
      <c r="B1909" s="63" t="n">
        <v>0.557377049180328</v>
      </c>
    </row>
    <row r="1910" customFormat="false" ht="14.65" hidden="false" customHeight="false" outlineLevel="0" collapsed="false">
      <c r="A1910" s="63" t="n">
        <v>0.911917098445596</v>
      </c>
      <c r="B1910" s="63" t="n">
        <v>0.371868978805395</v>
      </c>
    </row>
    <row r="1911" customFormat="false" ht="14.65" hidden="false" customHeight="false" outlineLevel="0" collapsed="false">
      <c r="A1911" s="63" t="n">
        <v>0.915254237288136</v>
      </c>
      <c r="B1911" s="63" t="n">
        <v>0.786666666666667</v>
      </c>
    </row>
    <row r="1912" customFormat="false" ht="14.65" hidden="false" customHeight="false" outlineLevel="0" collapsed="false">
      <c r="A1912" s="63" t="n">
        <v>0.917602996254682</v>
      </c>
      <c r="B1912" s="63" t="n">
        <v>0.638755980861244</v>
      </c>
    </row>
    <row r="1913" customFormat="false" ht="14.65" hidden="false" customHeight="false" outlineLevel="0" collapsed="false">
      <c r="A1913" s="63" t="n">
        <v>0.917647058823529</v>
      </c>
      <c r="B1913" s="63" t="n">
        <v>0.412621359223301</v>
      </c>
    </row>
    <row r="1914" customFormat="false" ht="14.65" hidden="false" customHeight="false" outlineLevel="0" collapsed="false">
      <c r="A1914" s="63" t="n">
        <v>0.918367346938775</v>
      </c>
      <c r="B1914" s="63" t="n">
        <v>0.556818181818182</v>
      </c>
    </row>
    <row r="1915" customFormat="false" ht="14.65" hidden="false" customHeight="false" outlineLevel="0" collapsed="false">
      <c r="A1915" s="63" t="n">
        <v>0.92</v>
      </c>
      <c r="B1915" s="63" t="n">
        <v>0.769230769230769</v>
      </c>
    </row>
    <row r="1916" customFormat="false" ht="14.65" hidden="false" customHeight="false" outlineLevel="0" collapsed="false">
      <c r="A1916" s="63" t="n">
        <v>0.920863309352518</v>
      </c>
      <c r="B1916" s="63" t="n">
        <v>0.716494845360825</v>
      </c>
    </row>
    <row r="1917" customFormat="false" ht="14.65" hidden="false" customHeight="false" outlineLevel="0" collapsed="false">
      <c r="A1917" s="63" t="n">
        <v>0.921052631578947</v>
      </c>
      <c r="B1917" s="63" t="n">
        <v>0.463414634146342</v>
      </c>
    </row>
    <row r="1918" customFormat="false" ht="14.65" hidden="false" customHeight="false" outlineLevel="0" collapsed="false">
      <c r="A1918" s="63" t="n">
        <v>0.92156862745098</v>
      </c>
      <c r="B1918" s="63" t="n">
        <v>0.476635514018692</v>
      </c>
    </row>
    <row r="1919" customFormat="false" ht="14.65" hidden="false" customHeight="false" outlineLevel="0" collapsed="false">
      <c r="A1919" s="63" t="n">
        <v>0.929203539823009</v>
      </c>
      <c r="B1919" s="63" t="n">
        <v>0.395104895104895</v>
      </c>
    </row>
    <row r="1920" customFormat="false" ht="14.65" hidden="false" customHeight="false" outlineLevel="0" collapsed="false">
      <c r="A1920" s="63" t="n">
        <v>0.932773109243697</v>
      </c>
      <c r="B1920" s="63" t="n">
        <v>0.721212121212121</v>
      </c>
    </row>
    <row r="1921" customFormat="false" ht="14.65" hidden="false" customHeight="false" outlineLevel="0" collapsed="false">
      <c r="A1921" s="63" t="n">
        <v>0.933333333333333</v>
      </c>
      <c r="B1921" s="63" t="n">
        <v>0.689655172413793</v>
      </c>
    </row>
    <row r="1922" customFormat="false" ht="14.65" hidden="false" customHeight="false" outlineLevel="0" collapsed="false">
      <c r="A1922" s="63" t="n">
        <v>0.933333333333333</v>
      </c>
      <c r="B1922" s="63" t="n">
        <v>0.65028901734104</v>
      </c>
    </row>
    <row r="1923" customFormat="false" ht="14.65" hidden="false" customHeight="false" outlineLevel="0" collapsed="false">
      <c r="A1923" s="63" t="n">
        <v>0.935185185185185</v>
      </c>
      <c r="B1923" s="63" t="n">
        <v>0.335403726708075</v>
      </c>
    </row>
    <row r="1924" customFormat="false" ht="14.65" hidden="false" customHeight="false" outlineLevel="0" collapsed="false">
      <c r="A1924" s="63" t="n">
        <v>0.941176470588235</v>
      </c>
      <c r="B1924" s="63" t="n">
        <v>0.686868686868687</v>
      </c>
    </row>
    <row r="1925" customFormat="false" ht="14.65" hidden="false" customHeight="false" outlineLevel="0" collapsed="false">
      <c r="A1925" s="63" t="n">
        <v>0.945378151260504</v>
      </c>
      <c r="B1925" s="63" t="n">
        <v>0.299748110831234</v>
      </c>
    </row>
    <row r="1926" customFormat="false" ht="14.65" hidden="false" customHeight="false" outlineLevel="0" collapsed="false">
      <c r="A1926" s="63" t="n">
        <v>0.947368421052632</v>
      </c>
      <c r="B1926" s="63" t="n">
        <v>0.655172413793103</v>
      </c>
    </row>
    <row r="1927" customFormat="false" ht="14.65" hidden="false" customHeight="false" outlineLevel="0" collapsed="false">
      <c r="A1927" s="63" t="n">
        <v>0.95</v>
      </c>
      <c r="B1927" s="63" t="n">
        <v>0.714285714285714</v>
      </c>
    </row>
    <row r="1928" customFormat="false" ht="14.65" hidden="false" customHeight="false" outlineLevel="0" collapsed="false">
      <c r="A1928" s="63" t="n">
        <v>0.952380952380952</v>
      </c>
      <c r="B1928" s="63" t="n">
        <v>0.323076923076923</v>
      </c>
    </row>
    <row r="1929" customFormat="false" ht="14.65" hidden="false" customHeight="false" outlineLevel="0" collapsed="false">
      <c r="A1929" s="63" t="n">
        <v>0.953846153846154</v>
      </c>
      <c r="B1929" s="63" t="n">
        <v>0.391566265060241</v>
      </c>
    </row>
    <row r="1930" customFormat="false" ht="14.65" hidden="false" customHeight="false" outlineLevel="0" collapsed="false">
      <c r="A1930" s="63" t="n">
        <v>0.954732510288066</v>
      </c>
      <c r="B1930" s="63" t="n">
        <v>0.314766839378238</v>
      </c>
    </row>
    <row r="1931" customFormat="false" ht="14.65" hidden="false" customHeight="false" outlineLevel="0" collapsed="false">
      <c r="A1931" s="63" t="n">
        <v>0.956521739130435</v>
      </c>
      <c r="B1931" s="63" t="n">
        <v>0.71875</v>
      </c>
    </row>
    <row r="1932" customFormat="false" ht="14.65" hidden="false" customHeight="false" outlineLevel="0" collapsed="false">
      <c r="A1932" s="63" t="n">
        <v>0.957627118644068</v>
      </c>
      <c r="B1932" s="63" t="n">
        <v>0.357575757575758</v>
      </c>
    </row>
    <row r="1933" customFormat="false" ht="14.65" hidden="false" customHeight="false" outlineLevel="0" collapsed="false">
      <c r="A1933" s="63" t="n">
        <v>0.9625</v>
      </c>
      <c r="B1933" s="63" t="n">
        <v>0.241691842900302</v>
      </c>
    </row>
    <row r="1934" customFormat="false" ht="14.65" hidden="false" customHeight="false" outlineLevel="0" collapsed="false">
      <c r="A1934" s="63" t="n">
        <v>0.963636363636364</v>
      </c>
      <c r="B1934" s="63" t="n">
        <v>0.679012345679012</v>
      </c>
    </row>
    <row r="1935" customFormat="false" ht="14.65" hidden="false" customHeight="false" outlineLevel="0" collapsed="false">
      <c r="A1935" s="63" t="n">
        <v>0.964285714285714</v>
      </c>
      <c r="B1935" s="63" t="n">
        <v>0.334928229665072</v>
      </c>
    </row>
    <row r="1936" customFormat="false" ht="14.65" hidden="false" customHeight="false" outlineLevel="0" collapsed="false">
      <c r="A1936" s="63" t="n">
        <v>0.964285714285714</v>
      </c>
      <c r="B1936" s="63" t="n">
        <v>0.8</v>
      </c>
    </row>
    <row r="1937" customFormat="false" ht="14.65" hidden="false" customHeight="false" outlineLevel="0" collapsed="false">
      <c r="A1937" s="63" t="n">
        <v>0.964285714285714</v>
      </c>
      <c r="B1937" s="63" t="n">
        <v>0.478632478632479</v>
      </c>
    </row>
    <row r="1938" customFormat="false" ht="14.65" hidden="false" customHeight="false" outlineLevel="0" collapsed="false">
      <c r="A1938" s="63" t="n">
        <v>0.966666666666667</v>
      </c>
      <c r="B1938" s="63" t="n">
        <v>0.674157303370787</v>
      </c>
    </row>
    <row r="1939" customFormat="false" ht="14.65" hidden="false" customHeight="false" outlineLevel="0" collapsed="false">
      <c r="A1939" s="63" t="n">
        <v>0.967391304347826</v>
      </c>
      <c r="B1939" s="63" t="n">
        <v>0.776371308016878</v>
      </c>
    </row>
    <row r="1940" customFormat="false" ht="14.65" hidden="false" customHeight="false" outlineLevel="0" collapsed="false">
      <c r="A1940" s="63" t="n">
        <v>0.970873786407767</v>
      </c>
      <c r="B1940" s="63" t="n">
        <v>0.940639269406393</v>
      </c>
    </row>
    <row r="1941" customFormat="false" ht="14.65" hidden="false" customHeight="false" outlineLevel="0" collapsed="false">
      <c r="A1941" s="63" t="n">
        <v>0.971428571428571</v>
      </c>
      <c r="B1941" s="63" t="n">
        <v>0.49469964664311</v>
      </c>
    </row>
    <row r="1942" customFormat="false" ht="14.65" hidden="false" customHeight="false" outlineLevel="0" collapsed="false">
      <c r="A1942" s="63" t="n">
        <v>0.972839506172839</v>
      </c>
      <c r="B1942" s="63" t="n">
        <v>0.904017857142857</v>
      </c>
    </row>
    <row r="1943" customFormat="false" ht="14.65" hidden="false" customHeight="false" outlineLevel="0" collapsed="false">
      <c r="A1943" s="63" t="n">
        <v>0.972972972972973</v>
      </c>
      <c r="B1943" s="63" t="n">
        <v>0.349056603773585</v>
      </c>
    </row>
    <row r="1944" customFormat="false" ht="14.65" hidden="false" customHeight="false" outlineLevel="0" collapsed="false">
      <c r="A1944" s="63" t="n">
        <v>0.973154362416107</v>
      </c>
      <c r="B1944" s="63" t="n">
        <v>0.645021645021645</v>
      </c>
    </row>
    <row r="1945" customFormat="false" ht="14.65" hidden="false" customHeight="false" outlineLevel="0" collapsed="false">
      <c r="A1945" s="63" t="n">
        <v>0.974358974358974</v>
      </c>
      <c r="B1945" s="63" t="n">
        <v>0.644628099173554</v>
      </c>
    </row>
    <row r="1946" customFormat="false" ht="14.65" hidden="false" customHeight="false" outlineLevel="0" collapsed="false">
      <c r="A1946" s="63" t="n">
        <v>0.974358974358974</v>
      </c>
      <c r="B1946" s="63" t="n">
        <v>0.951219512195122</v>
      </c>
    </row>
    <row r="1947" customFormat="false" ht="14.65" hidden="false" customHeight="false" outlineLevel="0" collapsed="false">
      <c r="A1947" s="63" t="n">
        <v>0.978260869565218</v>
      </c>
      <c r="B1947" s="63" t="n">
        <v>0.455445544554455</v>
      </c>
    </row>
    <row r="1948" customFormat="false" ht="14.65" hidden="false" customHeight="false" outlineLevel="0" collapsed="false">
      <c r="A1948" s="63" t="n">
        <v>0.978723404255319</v>
      </c>
      <c r="B1948" s="63" t="n">
        <v>0.423423423423423</v>
      </c>
    </row>
    <row r="1949" customFormat="false" ht="14.65" hidden="false" customHeight="false" outlineLevel="0" collapsed="false">
      <c r="A1949" s="63" t="n">
        <v>0.979591836734694</v>
      </c>
      <c r="B1949" s="63" t="n">
        <v>0.480392156862745</v>
      </c>
    </row>
    <row r="1950" customFormat="false" ht="14.65" hidden="false" customHeight="false" outlineLevel="0" collapsed="false">
      <c r="A1950" s="63" t="n">
        <v>0.979591836734694</v>
      </c>
      <c r="B1950" s="63" t="n">
        <v>0.628205128205128</v>
      </c>
    </row>
    <row r="1951" customFormat="false" ht="14.65" hidden="false" customHeight="false" outlineLevel="0" collapsed="false">
      <c r="A1951" s="63" t="n">
        <v>0.98134328358209</v>
      </c>
      <c r="B1951" s="63" t="n">
        <v>0.430868167202572</v>
      </c>
    </row>
    <row r="1952" customFormat="false" ht="14.65" hidden="false" customHeight="false" outlineLevel="0" collapsed="false">
      <c r="A1952" s="63" t="n">
        <v>0.982142857142857</v>
      </c>
      <c r="B1952" s="63" t="n">
        <v>0.563758389261745</v>
      </c>
    </row>
    <row r="1953" customFormat="false" ht="14.65" hidden="false" customHeight="false" outlineLevel="0" collapsed="false">
      <c r="A1953" s="63" t="n">
        <v>0.983529411764706</v>
      </c>
      <c r="B1953" s="63" t="n">
        <v>0.596910112359551</v>
      </c>
    </row>
    <row r="1954" customFormat="false" ht="14.65" hidden="false" customHeight="false" outlineLevel="0" collapsed="false">
      <c r="A1954" s="63" t="n">
        <v>0.984848484848485</v>
      </c>
      <c r="B1954" s="63" t="n">
        <v>0.951923076923077</v>
      </c>
    </row>
    <row r="1955" customFormat="false" ht="14.65" hidden="false" customHeight="false" outlineLevel="0" collapsed="false">
      <c r="A1955" s="63" t="n">
        <v>0.986425339366516</v>
      </c>
      <c r="B1955" s="63" t="n">
        <v>0.524940617577197</v>
      </c>
    </row>
    <row r="1956" customFormat="false" ht="14.65" hidden="false" customHeight="false" outlineLevel="0" collapsed="false">
      <c r="A1956" s="63" t="n">
        <v>0.986842105263158</v>
      </c>
      <c r="B1956" s="63" t="n">
        <v>0.716981132075472</v>
      </c>
    </row>
    <row r="1957" customFormat="false" ht="14.65" hidden="false" customHeight="false" outlineLevel="0" collapsed="false">
      <c r="A1957" s="63" t="n">
        <v>0.98876404494382</v>
      </c>
      <c r="B1957" s="63" t="n">
        <v>0.318996415770609</v>
      </c>
    </row>
    <row r="1958" customFormat="false" ht="14.65" hidden="false" customHeight="false" outlineLevel="0" collapsed="false">
      <c r="A1958" s="63" t="n">
        <v>0.989010989010989</v>
      </c>
      <c r="B1958" s="63" t="n">
        <v>0.689393939393939</v>
      </c>
    </row>
    <row r="1959" customFormat="false" ht="14.65" hidden="false" customHeight="false" outlineLevel="0" collapsed="false">
      <c r="A1959" s="63" t="n">
        <v>0.990566037735849</v>
      </c>
      <c r="B1959" s="63" t="n">
        <v>0.627218934911243</v>
      </c>
    </row>
    <row r="1960" customFormat="false" ht="14.65" hidden="false" customHeight="false" outlineLevel="0" collapsed="false">
      <c r="A1960" s="63" t="n">
        <v>0.990740740740741</v>
      </c>
      <c r="B1960" s="63" t="n">
        <v>0.412213740458015</v>
      </c>
    </row>
    <row r="1961" customFormat="false" ht="14.65" hidden="false" customHeight="false" outlineLevel="0" collapsed="false">
      <c r="A1961" s="63" t="n">
        <v>0.993006993006993</v>
      </c>
      <c r="B1961" s="63" t="n">
        <v>0.600840336134454</v>
      </c>
    </row>
    <row r="1962" customFormat="false" ht="14.65" hidden="false" customHeight="false" outlineLevel="0" collapsed="false">
      <c r="A1962" s="63" t="n">
        <v>0.994285714285714</v>
      </c>
      <c r="B1962" s="63" t="n">
        <v>0.810185185185185</v>
      </c>
    </row>
    <row r="1963" customFormat="false" ht="14.65" hidden="false" customHeight="false" outlineLevel="0" collapsed="false">
      <c r="A1963" s="63" t="n">
        <v>0.995454545454545</v>
      </c>
      <c r="B1963" s="63" t="n">
        <v>0.522565320665083</v>
      </c>
    </row>
    <row r="1964" customFormat="false" ht="14.65" hidden="false" customHeight="false" outlineLevel="0" collapsed="false">
      <c r="A1964" s="63" t="n">
        <v>1</v>
      </c>
      <c r="B1964" s="63" t="n">
        <v>0.5</v>
      </c>
    </row>
    <row r="1965" customFormat="false" ht="14.65" hidden="false" customHeight="false" outlineLevel="0" collapsed="false">
      <c r="A1965" s="63" t="n">
        <v>1</v>
      </c>
      <c r="B1965" s="63" t="n">
        <v>0.6</v>
      </c>
    </row>
    <row r="1966" customFormat="false" ht="14.65" hidden="false" customHeight="false" outlineLevel="0" collapsed="false">
      <c r="A1966" s="63" t="n">
        <v>1</v>
      </c>
      <c r="B1966" s="63" t="n">
        <v>0.595744680851064</v>
      </c>
    </row>
    <row r="1967" customFormat="false" ht="14.65" hidden="false" customHeight="false" outlineLevel="0" collapsed="false">
      <c r="A1967" s="63" t="n">
        <v>1</v>
      </c>
      <c r="B1967" s="63" t="n">
        <v>0.363636363636364</v>
      </c>
    </row>
    <row r="1968" customFormat="false" ht="14.65" hidden="false" customHeight="false" outlineLevel="0" collapsed="false">
      <c r="A1968" s="63" t="n">
        <v>1</v>
      </c>
      <c r="B1968" s="63" t="n">
        <v>0.686868686868687</v>
      </c>
    </row>
    <row r="1969" customFormat="false" ht="14.65" hidden="false" customHeight="false" outlineLevel="0" collapsed="false">
      <c r="A1969" s="63" t="n">
        <v>1</v>
      </c>
      <c r="B1969" s="63" t="n">
        <v>0.475</v>
      </c>
    </row>
    <row r="1970" customFormat="false" ht="14.65" hidden="false" customHeight="false" outlineLevel="0" collapsed="false">
      <c r="A1970" s="63" t="n">
        <v>1</v>
      </c>
      <c r="B1970" s="63" t="n">
        <v>0.52631578947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