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stsize" sheetId="1" state="visible" r:id="rId2"/>
  </sheets>
  <definedNames>
    <definedName function="false" hidden="false" localSheetId="0" name="_xlnm.Print_Area" vbProcedure="false">clstsize!$A$133:$K$168</definedName>
    <definedName function="false" hidden="false" localSheetId="0" name="_xlnm.Print_Titles" vbProcedure="false">clstsize!$126:$13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34">
  <si>
    <t xml:space="preserve">Clast-size Measurements along Transect Line NF-2 (Profile surveyed by Joe Panichelle 11/16/96)</t>
  </si>
  <si>
    <t xml:space="preserve">A. Results from Line 2A, Hillslope-Left as Facing Down Stream</t>
  </si>
  <si>
    <t xml:space="preserve">Slope</t>
  </si>
  <si>
    <t xml:space="preserve">Clast Diameters</t>
  </si>
  <si>
    <t xml:space="preserve">Clast</t>
  </si>
  <si>
    <t xml:space="preserve">Intercept</t>
  </si>
  <si>
    <t xml:space="preserve">Projection</t>
  </si>
  <si>
    <t xml:space="preserve">Ds/Di</t>
  </si>
  <si>
    <t xml:space="preserve">Comments</t>
  </si>
  <si>
    <t xml:space="preserve">A test graph of Zingg shapes</t>
  </si>
  <si>
    <t xml:space="preserve">Position</t>
  </si>
  <si>
    <t xml:space="preserve">Ds</t>
  </si>
  <si>
    <t xml:space="preserve">Di</t>
  </si>
  <si>
    <t xml:space="preserve">Dl</t>
  </si>
  <si>
    <t xml:space="preserve">Color</t>
  </si>
  <si>
    <t xml:space="preserve">Sphericity</t>
  </si>
  <si>
    <t xml:space="preserve">Shape</t>
  </si>
  <si>
    <t xml:space="preserve">X</t>
  </si>
  <si>
    <t xml:space="preserve">Y</t>
  </si>
  <si>
    <t xml:space="preserve">(ft)</t>
  </si>
  <si>
    <t xml:space="preserve">(cm)</t>
  </si>
  <si>
    <t xml:space="preserve">(Krumbein, 1941)</t>
  </si>
  <si>
    <t xml:space="preserve">(Sneed and Folk, 1958)</t>
  </si>
  <si>
    <t xml:space="preserve"> </t>
  </si>
  <si>
    <t xml:space="preserve">(Zing, 1935)</t>
  </si>
  <si>
    <t xml:space="preserve">2A begins at stream channel center</t>
  </si>
  <si>
    <t xml:space="preserve">Yellowish-Brown</t>
  </si>
  <si>
    <t xml:space="preserve">Grayish-Red</t>
  </si>
  <si>
    <t xml:space="preserve">N/D</t>
  </si>
  <si>
    <t xml:space="preserve">Large clast at station 20, </t>
  </si>
  <si>
    <t xml:space="preserve">covers stations 22-27</t>
  </si>
  <si>
    <t xml:space="preserve">No clast of sufficient size found?</t>
  </si>
  <si>
    <t xml:space="preserve">B. Results from Line 2B, Hillslope-Right  as Facing Down Stream</t>
  </si>
  <si>
    <t xml:space="preserve">Olive-Gra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"/>
    <numFmt numFmtId="166" formatCode="0.00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est Plot of Zingg Shapes
Example from Line 2A: North Fork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911450701277"/>
          <c:y val="0.160405563499285"/>
          <c:w val="0.877852208499058"/>
          <c:h val="0.744443000129988"/>
        </c:manualLayout>
      </c:layout>
      <c:scatterChart>
        <c:scatterStyle val="lineMarker"/>
        <c:varyColors val="0"/>
        <c:ser>
          <c:idx val="0"/>
          <c:order val="0"/>
          <c:tx>
            <c:strRef>
              <c:f>clstsize!$O$7</c:f>
              <c:strCache>
                <c:ptCount val="1"/>
                <c:pt idx="0">
                  <c:v>Ds/Di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lstsize!$N$8:$N$118</c:f>
              <c:numCache>
                <c:formatCode>General</c:formatCode>
                <c:ptCount val="111"/>
                <c:pt idx="0">
                  <c:v>0.4</c:v>
                </c:pt>
                <c:pt idx="1">
                  <c:v>0.325</c:v>
                </c:pt>
                <c:pt idx="2">
                  <c:v>0.4</c:v>
                </c:pt>
                <c:pt idx="3">
                  <c:v>0.200934579439252</c:v>
                </c:pt>
                <c:pt idx="4">
                  <c:v>0.555555555555556</c:v>
                </c:pt>
                <c:pt idx="5">
                  <c:v>0.59016393442623</c:v>
                </c:pt>
                <c:pt idx="6">
                  <c:v>0.38</c:v>
                </c:pt>
                <c:pt idx="7">
                  <c:v>0.35</c:v>
                </c:pt>
                <c:pt idx="8">
                  <c:v>0.65</c:v>
                </c:pt>
                <c:pt idx="9">
                  <c:v>0.16</c:v>
                </c:pt>
                <c:pt idx="10">
                  <c:v>0.290322580645161</c:v>
                </c:pt>
                <c:pt idx="11">
                  <c:v>0.25</c:v>
                </c:pt>
                <c:pt idx="12">
                  <c:v>0.227272727272727</c:v>
                </c:pt>
                <c:pt idx="13">
                  <c:v>0.192</c:v>
                </c:pt>
                <c:pt idx="14">
                  <c:v>0.361290322580645</c:v>
                </c:pt>
                <c:pt idx="15">
                  <c:v>0.188888888888889</c:v>
                </c:pt>
                <c:pt idx="16">
                  <c:v>0.58</c:v>
                </c:pt>
                <c:pt idx="17">
                  <c:v>0.408695652173913</c:v>
                </c:pt>
                <c:pt idx="18">
                  <c:v>0.423728813559322</c:v>
                </c:pt>
                <c:pt idx="19">
                  <c:v>0.892857142857143</c:v>
                </c:pt>
                <c:pt idx="20">
                  <c:v>0.6</c:v>
                </c:pt>
                <c:pt idx="21">
                  <c:v>0.165354330708661</c:v>
                </c:pt>
                <c:pt idx="22">
                  <c:v>0.367647058823529</c:v>
                </c:pt>
                <c:pt idx="23">
                  <c:v>0.17948717948718</c:v>
                </c:pt>
                <c:pt idx="24">
                  <c:v>0.564971751412429</c:v>
                </c:pt>
                <c:pt idx="25">
                  <c:v>0.192771084337349</c:v>
                </c:pt>
                <c:pt idx="26">
                  <c:v>0.941176470588235</c:v>
                </c:pt>
                <c:pt idx="27">
                  <c:v>0.26</c:v>
                </c:pt>
                <c:pt idx="28">
                  <c:v>0.180327868852459</c:v>
                </c:pt>
                <c:pt idx="29">
                  <c:v>0.368421052631579</c:v>
                </c:pt>
                <c:pt idx="30">
                  <c:v>0.133333333333333</c:v>
                </c:pt>
                <c:pt idx="31">
                  <c:v>0.176991150442478</c:v>
                </c:pt>
                <c:pt idx="32">
                  <c:v>0.327586206896552</c:v>
                </c:pt>
                <c:pt idx="33">
                  <c:v>0.194805194805195</c:v>
                </c:pt>
                <c:pt idx="34">
                  <c:v>0.303030303030303</c:v>
                </c:pt>
                <c:pt idx="35">
                  <c:v>0.166666666666667</c:v>
                </c:pt>
                <c:pt idx="36">
                  <c:v>0.128571428571429</c:v>
                </c:pt>
                <c:pt idx="37">
                  <c:v>0.555555555555556</c:v>
                </c:pt>
                <c:pt idx="38">
                  <c:v>0.272727272727273</c:v>
                </c:pt>
                <c:pt idx="39">
                  <c:v>0.37037037037037</c:v>
                </c:pt>
                <c:pt idx="40">
                  <c:v>0.105882352941176</c:v>
                </c:pt>
                <c:pt idx="41">
                  <c:v>0.264705882352941</c:v>
                </c:pt>
                <c:pt idx="42">
                  <c:v>0.3</c:v>
                </c:pt>
                <c:pt idx="43">
                  <c:v>0.344827586206897</c:v>
                </c:pt>
                <c:pt idx="44">
                  <c:v>0.226415094339623</c:v>
                </c:pt>
                <c:pt idx="45">
                  <c:v>0.454545454545455</c:v>
                </c:pt>
                <c:pt idx="46">
                  <c:v>0.271739130434783</c:v>
                </c:pt>
                <c:pt idx="47">
                  <c:v>0.12987012987013</c:v>
                </c:pt>
                <c:pt idx="48">
                  <c:v>0.227272727272727</c:v>
                </c:pt>
                <c:pt idx="49">
                  <c:v>0.2</c:v>
                </c:pt>
                <c:pt idx="50">
                  <c:v>0.333333333333333</c:v>
                </c:pt>
                <c:pt idx="51">
                  <c:v>0.116279069767442</c:v>
                </c:pt>
                <c:pt idx="52">
                  <c:v>0.243478260869565</c:v>
                </c:pt>
                <c:pt idx="53">
                  <c:v>0.142857142857143</c:v>
                </c:pt>
                <c:pt idx="54">
                  <c:v>0.0853658536585366</c:v>
                </c:pt>
                <c:pt idx="55">
                  <c:v>0.228571428571429</c:v>
                </c:pt>
                <c:pt idx="56">
                  <c:v>0.521739130434783</c:v>
                </c:pt>
                <c:pt idx="57">
                  <c:v>0.235294117647059</c:v>
                </c:pt>
                <c:pt idx="58">
                  <c:v>0.105263157894737</c:v>
                </c:pt>
                <c:pt idx="59">
                  <c:v>0.173333333333333</c:v>
                </c:pt>
                <c:pt idx="60">
                  <c:v>0.145161290322581</c:v>
                </c:pt>
                <c:pt idx="61">
                  <c:v>0.130434782608696</c:v>
                </c:pt>
                <c:pt idx="62">
                  <c:v>0.0958333333333333</c:v>
                </c:pt>
                <c:pt idx="63">
                  <c:v>0.147058823529412</c:v>
                </c:pt>
                <c:pt idx="64">
                  <c:v>0.117647058823529</c:v>
                </c:pt>
                <c:pt idx="65">
                  <c:v>0.92</c:v>
                </c:pt>
                <c:pt idx="66">
                  <c:v>0.3</c:v>
                </c:pt>
                <c:pt idx="67">
                  <c:v>0.0681818181818182</c:v>
                </c:pt>
                <c:pt idx="68">
                  <c:v>0.470588235294118</c:v>
                </c:pt>
                <c:pt idx="69">
                  <c:v>0.296610169491525</c:v>
                </c:pt>
                <c:pt idx="70">
                  <c:v>0.53921568627451</c:v>
                </c:pt>
                <c:pt idx="71">
                  <c:v>0.266666666666667</c:v>
                </c:pt>
                <c:pt idx="72">
                  <c:v>0.13</c:v>
                </c:pt>
                <c:pt idx="73">
                  <c:v>0.225</c:v>
                </c:pt>
                <c:pt idx="74">
                  <c:v>0.326086956521739</c:v>
                </c:pt>
                <c:pt idx="75">
                  <c:v>0.21875</c:v>
                </c:pt>
                <c:pt idx="76">
                  <c:v>0.275</c:v>
                </c:pt>
                <c:pt idx="77">
                  <c:v>0.24468085106383</c:v>
                </c:pt>
                <c:pt idx="78">
                  <c:v>0.144444444444444</c:v>
                </c:pt>
                <c:pt idx="79">
                  <c:v>0.515151515151515</c:v>
                </c:pt>
                <c:pt idx="80">
                  <c:v>0.153846153846154</c:v>
                </c:pt>
                <c:pt idx="81">
                  <c:v>0.161290322580645</c:v>
                </c:pt>
                <c:pt idx="82">
                  <c:v>0.111111111111111</c:v>
                </c:pt>
                <c:pt idx="83">
                  <c:v>0.295774647887324</c:v>
                </c:pt>
                <c:pt idx="84">
                  <c:v>0.121739130434783</c:v>
                </c:pt>
                <c:pt idx="85">
                  <c:v>0.16260162601626</c:v>
                </c:pt>
                <c:pt idx="86">
                  <c:v>0.235294117647059</c:v>
                </c:pt>
                <c:pt idx="87">
                  <c:v>0.466666666666667</c:v>
                </c:pt>
                <c:pt idx="88">
                  <c:v>0.307692307692308</c:v>
                </c:pt>
                <c:pt idx="89">
                  <c:v>0.234375</c:v>
                </c:pt>
                <c:pt idx="90">
                  <c:v>0.5</c:v>
                </c:pt>
                <c:pt idx="91">
                  <c:v>0.142857142857143</c:v>
                </c:pt>
                <c:pt idx="92">
                  <c:v>0.185714285714286</c:v>
                </c:pt>
                <c:pt idx="93">
                  <c:v>0.129032258064516</c:v>
                </c:pt>
                <c:pt idx="94">
                  <c:v>0.146853146853147</c:v>
                </c:pt>
                <c:pt idx="95">
                  <c:v>0.71875</c:v>
                </c:pt>
                <c:pt idx="96">
                  <c:v>0.441666666666667</c:v>
                </c:pt>
                <c:pt idx="97">
                  <c:v>0.785714285714286</c:v>
                </c:pt>
                <c:pt idx="98">
                  <c:v>0.158102766798419</c:v>
                </c:pt>
                <c:pt idx="99">
                  <c:v>0.3125</c:v>
                </c:pt>
                <c:pt idx="100">
                  <c:v>0.203389830508475</c:v>
                </c:pt>
                <c:pt idx="101">
                  <c:v>0.210526315789474</c:v>
                </c:pt>
                <c:pt idx="102">
                  <c:v>0.242857142857143</c:v>
                </c:pt>
                <c:pt idx="103">
                  <c:v>0.238095238095238</c:v>
                </c:pt>
                <c:pt idx="104">
                  <c:v>0.152</c:v>
                </c:pt>
                <c:pt idx="105">
                  <c:v>0.0963855421686747</c:v>
                </c:pt>
                <c:pt idx="106">
                  <c:v>0.16</c:v>
                </c:pt>
                <c:pt idx="107">
                  <c:v>0.678571428571429</c:v>
                </c:pt>
                <c:pt idx="108">
                  <c:v>0.357142857142857</c:v>
                </c:pt>
                <c:pt idx="109">
                  <c:v>0.17</c:v>
                </c:pt>
                <c:pt idx="110">
                  <c:v>0.2</c:v>
                </c:pt>
              </c:numCache>
            </c:numRef>
          </c:xVal>
          <c:yVal>
            <c:numRef>
              <c:f>clstsize!$O$8:$O$118</c:f>
              <c:numCache>
                <c:formatCode>General</c:formatCode>
                <c:ptCount val="111"/>
                <c:pt idx="0">
                  <c:v>0.777777777777778</c:v>
                </c:pt>
                <c:pt idx="1">
                  <c:v>0.621761658031088</c:v>
                </c:pt>
                <c:pt idx="2">
                  <c:v>0.74468085106383</c:v>
                </c:pt>
                <c:pt idx="3">
                  <c:v>0.66875</c:v>
                </c:pt>
                <c:pt idx="4">
                  <c:v>0.9</c:v>
                </c:pt>
                <c:pt idx="5">
                  <c:v>0.488</c:v>
                </c:pt>
                <c:pt idx="6">
                  <c:v>0.568181818181818</c:v>
                </c:pt>
                <c:pt idx="7">
                  <c:v>0.5</c:v>
                </c:pt>
                <c:pt idx="8">
                  <c:v>0.740740740740741</c:v>
                </c:pt>
                <c:pt idx="9">
                  <c:v>0.819672131147541</c:v>
                </c:pt>
                <c:pt idx="10">
                  <c:v>0.688888888888889</c:v>
                </c:pt>
                <c:pt idx="11">
                  <c:v>0.714285714285714</c:v>
                </c:pt>
                <c:pt idx="12">
                  <c:v>0.632183908045977</c:v>
                </c:pt>
                <c:pt idx="13">
                  <c:v>0.791139240506329</c:v>
                </c:pt>
                <c:pt idx="14">
                  <c:v>0.673913043478261</c:v>
                </c:pt>
                <c:pt idx="15">
                  <c:v>0.947368421052632</c:v>
                </c:pt>
                <c:pt idx="16">
                  <c:v>0.4</c:v>
                </c:pt>
                <c:pt idx="17">
                  <c:v>0.660919540229885</c:v>
                </c:pt>
                <c:pt idx="18">
                  <c:v>0.59</c:v>
                </c:pt>
                <c:pt idx="19">
                  <c:v>0.518518518518519</c:v>
                </c:pt>
                <c:pt idx="20">
                  <c:v>0.475285171102662</c:v>
                </c:pt>
                <c:pt idx="21">
                  <c:v>0.599056603773585</c:v>
                </c:pt>
                <c:pt idx="22">
                  <c:v>0.666666666666667</c:v>
                </c:pt>
                <c:pt idx="23">
                  <c:v>0.735849056603774</c:v>
                </c:pt>
                <c:pt idx="24">
                  <c:v>0.59</c:v>
                </c:pt>
                <c:pt idx="25">
                  <c:v>0.71551724137931</c:v>
                </c:pt>
                <c:pt idx="26">
                  <c:v>0.944444444444444</c:v>
                </c:pt>
                <c:pt idx="27">
                  <c:v>1</c:v>
                </c:pt>
                <c:pt idx="28">
                  <c:v>0.813333333333333</c:v>
                </c:pt>
                <c:pt idx="29">
                  <c:v>0.513513513513514</c:v>
                </c:pt>
                <c:pt idx="30">
                  <c:v>0.681818181818182</c:v>
                </c:pt>
                <c:pt idx="31">
                  <c:v>0.576530612244898</c:v>
                </c:pt>
                <c:pt idx="32">
                  <c:v>0.651685393258427</c:v>
                </c:pt>
                <c:pt idx="33">
                  <c:v>0.57037037037037</c:v>
                </c:pt>
                <c:pt idx="34">
                  <c:v>0.733333333333333</c:v>
                </c:pt>
                <c:pt idx="35">
                  <c:v>0.625</c:v>
                </c:pt>
                <c:pt idx="36">
                  <c:v>0.886075949367089</c:v>
                </c:pt>
                <c:pt idx="37">
                  <c:v>0.785714285714286</c:v>
                </c:pt>
                <c:pt idx="38">
                  <c:v>0.859375</c:v>
                </c:pt>
                <c:pt idx="39">
                  <c:v>0.364864864864865</c:v>
                </c:pt>
                <c:pt idx="40">
                  <c:v>0.708333333333333</c:v>
                </c:pt>
                <c:pt idx="41">
                  <c:v>0.68</c:v>
                </c:pt>
                <c:pt idx="42">
                  <c:v>0.413223140495868</c:v>
                </c:pt>
                <c:pt idx="43">
                  <c:v>0.805555555555556</c:v>
                </c:pt>
                <c:pt idx="44">
                  <c:v>0.445378151260504</c:v>
                </c:pt>
                <c:pt idx="45">
                  <c:v>0.88</c:v>
                </c:pt>
                <c:pt idx="46">
                  <c:v>0.766666666666667</c:v>
                </c:pt>
                <c:pt idx="47">
                  <c:v>0.747572815533981</c:v>
                </c:pt>
                <c:pt idx="48">
                  <c:v>0.807339449541284</c:v>
                </c:pt>
                <c:pt idx="49">
                  <c:v>0.24390243902439</c:v>
                </c:pt>
                <c:pt idx="50">
                  <c:v>0.75</c:v>
                </c:pt>
                <c:pt idx="51">
                  <c:v>0.905263157894737</c:v>
                </c:pt>
                <c:pt idx="52">
                  <c:v>0.527522935779817</c:v>
                </c:pt>
                <c:pt idx="53">
                  <c:v>0.571428571428571</c:v>
                </c:pt>
                <c:pt idx="54">
                  <c:v>0.792270531400966</c:v>
                </c:pt>
                <c:pt idx="55">
                  <c:v>0.886075949367089</c:v>
                </c:pt>
                <c:pt idx="56">
                  <c:v>0.383333333333333</c:v>
                </c:pt>
                <c:pt idx="57">
                  <c:v>0.653846153846154</c:v>
                </c:pt>
                <c:pt idx="58">
                  <c:v>0.730769230769231</c:v>
                </c:pt>
                <c:pt idx="59">
                  <c:v>0.566037735849057</c:v>
                </c:pt>
                <c:pt idx="60">
                  <c:v>0.70188679245283</c:v>
                </c:pt>
                <c:pt idx="61">
                  <c:v>0.779661016949153</c:v>
                </c:pt>
                <c:pt idx="62">
                  <c:v>0.695652173913044</c:v>
                </c:pt>
                <c:pt idx="63">
                  <c:v>1</c:v>
                </c:pt>
                <c:pt idx="64">
                  <c:v>0.641509433962264</c:v>
                </c:pt>
                <c:pt idx="65">
                  <c:v>0.328947368421053</c:v>
                </c:pt>
                <c:pt idx="66">
                  <c:v>0.9375</c:v>
                </c:pt>
                <c:pt idx="67">
                  <c:v>0.674329501915709</c:v>
                </c:pt>
                <c:pt idx="68">
                  <c:v>0.472222222222222</c:v>
                </c:pt>
                <c:pt idx="69">
                  <c:v>0.983333333333333</c:v>
                </c:pt>
                <c:pt idx="70">
                  <c:v>0.6375</c:v>
                </c:pt>
                <c:pt idx="71">
                  <c:v>0.882352941176471</c:v>
                </c:pt>
                <c:pt idx="72">
                  <c:v>0.628930817610063</c:v>
                </c:pt>
                <c:pt idx="73">
                  <c:v>0.774193548387097</c:v>
                </c:pt>
                <c:pt idx="74">
                  <c:v>0.575</c:v>
                </c:pt>
                <c:pt idx="75">
                  <c:v>0.727272727272727</c:v>
                </c:pt>
                <c:pt idx="76">
                  <c:v>0.493827160493827</c:v>
                </c:pt>
                <c:pt idx="77">
                  <c:v>0.494736842105263</c:v>
                </c:pt>
                <c:pt idx="78">
                  <c:v>0.957446808510638</c:v>
                </c:pt>
                <c:pt idx="79">
                  <c:v>1</c:v>
                </c:pt>
                <c:pt idx="80">
                  <c:v>0.631067961165049</c:v>
                </c:pt>
                <c:pt idx="81">
                  <c:v>0.870786516853933</c:v>
                </c:pt>
                <c:pt idx="82">
                  <c:v>0.731707317073171</c:v>
                </c:pt>
                <c:pt idx="83">
                  <c:v>0.498245614035088</c:v>
                </c:pt>
                <c:pt idx="84">
                  <c:v>0.676470588235294</c:v>
                </c:pt>
                <c:pt idx="85">
                  <c:v>0.82</c:v>
                </c:pt>
                <c:pt idx="86">
                  <c:v>0.8</c:v>
                </c:pt>
                <c:pt idx="87">
                  <c:v>0.517241379310345</c:v>
                </c:pt>
                <c:pt idx="88">
                  <c:v>0.65</c:v>
                </c:pt>
                <c:pt idx="89">
                  <c:v>0.711111111111111</c:v>
                </c:pt>
                <c:pt idx="90">
                  <c:v>0.727272727272727</c:v>
                </c:pt>
                <c:pt idx="91">
                  <c:v>0.875</c:v>
                </c:pt>
                <c:pt idx="92">
                  <c:v>0.777777777777778</c:v>
                </c:pt>
                <c:pt idx="93">
                  <c:v>0.684326710816777</c:v>
                </c:pt>
                <c:pt idx="94">
                  <c:v>0.619047619047619</c:v>
                </c:pt>
                <c:pt idx="95">
                  <c:v>0.627450980392157</c:v>
                </c:pt>
                <c:pt idx="96">
                  <c:v>0.585365853658537</c:v>
                </c:pt>
                <c:pt idx="97">
                  <c:v>0.666666666666667</c:v>
                </c:pt>
                <c:pt idx="98">
                  <c:v>0.947565543071161</c:v>
                </c:pt>
                <c:pt idx="99">
                  <c:v>0.666666666666667</c:v>
                </c:pt>
                <c:pt idx="100">
                  <c:v>0.567307692307692</c:v>
                </c:pt>
                <c:pt idx="101">
                  <c:v>0.491379310344828</c:v>
                </c:pt>
                <c:pt idx="102">
                  <c:v>0.823529411764706</c:v>
                </c:pt>
                <c:pt idx="103">
                  <c:v>0.7875</c:v>
                </c:pt>
                <c:pt idx="104">
                  <c:v>0.609756097560976</c:v>
                </c:pt>
                <c:pt idx="105">
                  <c:v>0.902173913043478</c:v>
                </c:pt>
                <c:pt idx="106">
                  <c:v>0.571428571428571</c:v>
                </c:pt>
                <c:pt idx="107">
                  <c:v>0.583333333333333</c:v>
                </c:pt>
                <c:pt idx="108">
                  <c:v>0.39622641509434</c:v>
                </c:pt>
                <c:pt idx="109">
                  <c:v>0.520833333333333</c:v>
                </c:pt>
                <c:pt idx="110">
                  <c:v>0.75</c:v>
                </c:pt>
              </c:numCache>
            </c:numRef>
          </c:yVal>
          <c:smooth val="0"/>
        </c:ser>
        <c:axId val="53353531"/>
        <c:axId val="4816304"/>
      </c:scatterChart>
      <c:valAx>
        <c:axId val="533535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s/D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304"/>
        <c:crossesAt val="0"/>
        <c:crossBetween val="midCat"/>
      </c:valAx>
      <c:valAx>
        <c:axId val="481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i/D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3531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est Plot of Zingg Shapes
Example from Line 2B: North Fork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9010989010989"/>
          <c:y val="0.160426417056682"/>
          <c:w val="0.877864992150707"/>
          <c:h val="0.744539781591264"/>
        </c:manualLayout>
      </c:layout>
      <c:scatterChart>
        <c:scatterStyle val="lineMarker"/>
        <c:varyColors val="0"/>
        <c:ser>
          <c:idx val="0"/>
          <c:order val="0"/>
          <c:tx>
            <c:strRef>
              <c:f>clstsize!$O$7</c:f>
              <c:strCache>
                <c:ptCount val="1"/>
                <c:pt idx="0">
                  <c:v>Ds/Di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lstsize!$H$134:$H$168</c:f>
              <c:numCache>
                <c:formatCode>General</c:formatCode>
                <c:ptCount val="35"/>
                <c:pt idx="0">
                  <c:v>0.333333333333333</c:v>
                </c:pt>
                <c:pt idx="1">
                  <c:v>0.09</c:v>
                </c:pt>
                <c:pt idx="2">
                  <c:v>0.173913043478261</c:v>
                </c:pt>
                <c:pt idx="3">
                  <c:v>0.548387096774194</c:v>
                </c:pt>
                <c:pt idx="4">
                  <c:v>0.153846153846154</c:v>
                </c:pt>
                <c:pt idx="5">
                  <c:v>0.454545454545455</c:v>
                </c:pt>
                <c:pt idx="6">
                  <c:v>0.253012048192771</c:v>
                </c:pt>
                <c:pt idx="7">
                  <c:v>0.125</c:v>
                </c:pt>
                <c:pt idx="8">
                  <c:v>0.111111111111111</c:v>
                </c:pt>
                <c:pt idx="9">
                  <c:v>0.25531914893617</c:v>
                </c:pt>
                <c:pt idx="10">
                  <c:v>0.588235294117647</c:v>
                </c:pt>
                <c:pt idx="11">
                  <c:v>0.111111111111111</c:v>
                </c:pt>
                <c:pt idx="12">
                  <c:v>0.0744186046511628</c:v>
                </c:pt>
                <c:pt idx="13">
                  <c:v>0.447154471544715</c:v>
                </c:pt>
                <c:pt idx="14">
                  <c:v>0.351851851851852</c:v>
                </c:pt>
                <c:pt idx="15">
                  <c:v>0.126829268292683</c:v>
                </c:pt>
                <c:pt idx="16">
                  <c:v>0.183006535947712</c:v>
                </c:pt>
                <c:pt idx="17">
                  <c:v>0.129770992366412</c:v>
                </c:pt>
                <c:pt idx="18">
                  <c:v>0.474226804123711</c:v>
                </c:pt>
                <c:pt idx="19">
                  <c:v>0.125</c:v>
                </c:pt>
                <c:pt idx="20">
                  <c:v>0.12987012987013</c:v>
                </c:pt>
                <c:pt idx="21">
                  <c:v>0.234375</c:v>
                </c:pt>
                <c:pt idx="22">
                  <c:v>0.121495327102804</c:v>
                </c:pt>
                <c:pt idx="23">
                  <c:v>0.22093023255814</c:v>
                </c:pt>
                <c:pt idx="24">
                  <c:v>0.133333333333333</c:v>
                </c:pt>
                <c:pt idx="25">
                  <c:v>0.186666666666667</c:v>
                </c:pt>
                <c:pt idx="26">
                  <c:v>0.189473684210526</c:v>
                </c:pt>
                <c:pt idx="27">
                  <c:v>0.135593220338983</c:v>
                </c:pt>
                <c:pt idx="28">
                  <c:v>0.117647058823529</c:v>
                </c:pt>
                <c:pt idx="29">
                  <c:v>0.133333333333333</c:v>
                </c:pt>
                <c:pt idx="30">
                  <c:v>0.466666666666667</c:v>
                </c:pt>
                <c:pt idx="31">
                  <c:v>0.374193548387097</c:v>
                </c:pt>
                <c:pt idx="32">
                  <c:v>0.333333333333333</c:v>
                </c:pt>
                <c:pt idx="33">
                  <c:v>0.157894736842105</c:v>
                </c:pt>
                <c:pt idx="34">
                  <c:v>0.12987012987013</c:v>
                </c:pt>
              </c:numCache>
            </c:numRef>
          </c:xVal>
          <c:yVal>
            <c:numRef>
              <c:f>clstsize!$I$134:$I$168</c:f>
              <c:numCache>
                <c:formatCode>General</c:formatCode>
                <c:ptCount val="35"/>
                <c:pt idx="0">
                  <c:v>0.5</c:v>
                </c:pt>
                <c:pt idx="1">
                  <c:v>0.625</c:v>
                </c:pt>
                <c:pt idx="2">
                  <c:v>0.71875</c:v>
                </c:pt>
                <c:pt idx="3">
                  <c:v>0.885714285714286</c:v>
                </c:pt>
                <c:pt idx="4">
                  <c:v>0.604651162790698</c:v>
                </c:pt>
                <c:pt idx="5">
                  <c:v>0.758620689655173</c:v>
                </c:pt>
                <c:pt idx="6">
                  <c:v>0.664</c:v>
                </c:pt>
                <c:pt idx="7">
                  <c:v>1</c:v>
                </c:pt>
                <c:pt idx="8">
                  <c:v>0.5625</c:v>
                </c:pt>
                <c:pt idx="9">
                  <c:v>0.723076923076923</c:v>
                </c:pt>
                <c:pt idx="10">
                  <c:v>0.723404255319149</c:v>
                </c:pt>
                <c:pt idx="11">
                  <c:v>0.803571428571429</c:v>
                </c:pt>
                <c:pt idx="12">
                  <c:v>0.895833333333333</c:v>
                </c:pt>
                <c:pt idx="13">
                  <c:v>0.462406015037594</c:v>
                </c:pt>
                <c:pt idx="14">
                  <c:v>0.574468085106383</c:v>
                </c:pt>
                <c:pt idx="15">
                  <c:v>0.737410071942446</c:v>
                </c:pt>
                <c:pt idx="16">
                  <c:v>0.932926829268293</c:v>
                </c:pt>
                <c:pt idx="17">
                  <c:v>0.752873563218391</c:v>
                </c:pt>
                <c:pt idx="18">
                  <c:v>0.710622710622711</c:v>
                </c:pt>
                <c:pt idx="19">
                  <c:v>0.746666666666667</c:v>
                </c:pt>
                <c:pt idx="20">
                  <c:v>0.922155688622755</c:v>
                </c:pt>
                <c:pt idx="21">
                  <c:v>0.484848484848485</c:v>
                </c:pt>
                <c:pt idx="22">
                  <c:v>0.66875</c:v>
                </c:pt>
                <c:pt idx="23">
                  <c:v>0.8</c:v>
                </c:pt>
                <c:pt idx="24">
                  <c:v>0.714285714285714</c:v>
                </c:pt>
                <c:pt idx="25">
                  <c:v>0.606060606060606</c:v>
                </c:pt>
                <c:pt idx="26">
                  <c:v>0.452380952380952</c:v>
                </c:pt>
                <c:pt idx="27">
                  <c:v>0.808219178082192</c:v>
                </c:pt>
                <c:pt idx="28">
                  <c:v>1</c:v>
                </c:pt>
                <c:pt idx="29">
                  <c:v>0.5625</c:v>
                </c:pt>
                <c:pt idx="30">
                  <c:v>0.882352941176471</c:v>
                </c:pt>
                <c:pt idx="31">
                  <c:v>0.484375</c:v>
                </c:pt>
                <c:pt idx="32">
                  <c:v>0.862068965517241</c:v>
                </c:pt>
                <c:pt idx="33">
                  <c:v>0.651428571428572</c:v>
                </c:pt>
                <c:pt idx="34">
                  <c:v>0.754901960784314</c:v>
                </c:pt>
              </c:numCache>
            </c:numRef>
          </c:yVal>
          <c:smooth val="0"/>
        </c:ser>
        <c:axId val="31604979"/>
        <c:axId val="56538826"/>
      </c:scatterChart>
      <c:valAx>
        <c:axId val="31604979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s/D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8826"/>
        <c:crossesAt val="0"/>
        <c:crossBetween val="midCat"/>
      </c:valAx>
      <c:valAx>
        <c:axId val="5653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i/D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4979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89440</xdr:colOff>
      <xdr:row>7</xdr:row>
      <xdr:rowOff>142200</xdr:rowOff>
    </xdr:from>
    <xdr:to>
      <xdr:col>21</xdr:col>
      <xdr:colOff>578880</xdr:colOff>
      <xdr:row>22</xdr:row>
      <xdr:rowOff>120600</xdr:rowOff>
    </xdr:to>
    <xdr:graphicFrame>
      <xdr:nvGraphicFramePr>
        <xdr:cNvPr id="0" name="Chart 1"/>
        <xdr:cNvGraphicFramePr/>
      </xdr:nvGraphicFramePr>
      <xdr:xfrm>
        <a:off x="12105360" y="1444680"/>
        <a:ext cx="3439080" cy="276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20</xdr:col>
      <xdr:colOff>123480</xdr:colOff>
      <xdr:row>11</xdr:row>
      <xdr:rowOff>0</xdr:rowOff>
    </xdr:from>
    <xdr:to>
      <xdr:col>20</xdr:col>
      <xdr:colOff>124200</xdr:colOff>
      <xdr:row>18</xdr:row>
      <xdr:rowOff>186120</xdr:rowOff>
    </xdr:to>
    <xdr:sp>
      <xdr:nvSpPr>
        <xdr:cNvPr id="1" name="Line 2"/>
        <xdr:cNvSpPr/>
      </xdr:nvSpPr>
      <xdr:spPr>
        <a:xfrm flipV="1">
          <a:off x="14459400" y="2046600"/>
          <a:ext cx="720" cy="148860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402840</xdr:colOff>
      <xdr:row>13</xdr:row>
      <xdr:rowOff>142200</xdr:rowOff>
    </xdr:from>
    <xdr:to>
      <xdr:col>21</xdr:col>
      <xdr:colOff>289800</xdr:colOff>
      <xdr:row>13</xdr:row>
      <xdr:rowOff>142200</xdr:rowOff>
    </xdr:to>
    <xdr:sp>
      <xdr:nvSpPr>
        <xdr:cNvPr id="2" name="Line 3"/>
        <xdr:cNvSpPr/>
      </xdr:nvSpPr>
      <xdr:spPr>
        <a:xfrm>
          <a:off x="12848760" y="2561040"/>
          <a:ext cx="24066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237240</xdr:colOff>
      <xdr:row>12</xdr:row>
      <xdr:rowOff>10800</xdr:rowOff>
    </xdr:from>
    <xdr:to>
      <xdr:col>21</xdr:col>
      <xdr:colOff>52560</xdr:colOff>
      <xdr:row>12</xdr:row>
      <xdr:rowOff>186120</xdr:rowOff>
    </xdr:to>
    <xdr:sp>
      <xdr:nvSpPr>
        <xdr:cNvPr id="3" name="Text 4"/>
        <xdr:cNvSpPr/>
      </xdr:nvSpPr>
      <xdr:spPr>
        <a:xfrm>
          <a:off x="14573160" y="2243520"/>
          <a:ext cx="444960" cy="1753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Equa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58120</xdr:colOff>
      <xdr:row>17</xdr:row>
      <xdr:rowOff>32760</xdr:rowOff>
    </xdr:from>
    <xdr:to>
      <xdr:col>21</xdr:col>
      <xdr:colOff>42120</xdr:colOff>
      <xdr:row>17</xdr:row>
      <xdr:rowOff>186120</xdr:rowOff>
    </xdr:to>
    <xdr:sp>
      <xdr:nvSpPr>
        <xdr:cNvPr id="4" name="Text 5"/>
        <xdr:cNvSpPr/>
      </xdr:nvSpPr>
      <xdr:spPr>
        <a:xfrm>
          <a:off x="14594040" y="3195720"/>
          <a:ext cx="413640" cy="153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oll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464400</xdr:colOff>
      <xdr:row>17</xdr:row>
      <xdr:rowOff>0</xdr:rowOff>
    </xdr:from>
    <xdr:to>
      <xdr:col>19</xdr:col>
      <xdr:colOff>362160</xdr:colOff>
      <xdr:row>17</xdr:row>
      <xdr:rowOff>186120</xdr:rowOff>
    </xdr:to>
    <xdr:sp>
      <xdr:nvSpPr>
        <xdr:cNvPr id="5" name="Text 6"/>
        <xdr:cNvSpPr/>
      </xdr:nvSpPr>
      <xdr:spPr>
        <a:xfrm>
          <a:off x="13540320" y="3162960"/>
          <a:ext cx="527760" cy="186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lade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578160</xdr:colOff>
      <xdr:row>10</xdr:row>
      <xdr:rowOff>175320</xdr:rowOff>
    </xdr:from>
    <xdr:to>
      <xdr:col>19</xdr:col>
      <xdr:colOff>248400</xdr:colOff>
      <xdr:row>11</xdr:row>
      <xdr:rowOff>142560</xdr:rowOff>
    </xdr:to>
    <xdr:sp>
      <xdr:nvSpPr>
        <xdr:cNvPr id="6" name="Text 7"/>
        <xdr:cNvSpPr/>
      </xdr:nvSpPr>
      <xdr:spPr>
        <a:xfrm>
          <a:off x="13654080" y="2035800"/>
          <a:ext cx="300240" cy="153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Dis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619200</xdr:colOff>
      <xdr:row>129</xdr:row>
      <xdr:rowOff>0</xdr:rowOff>
    </xdr:from>
    <xdr:to>
      <xdr:col>21</xdr:col>
      <xdr:colOff>279360</xdr:colOff>
      <xdr:row>143</xdr:row>
      <xdr:rowOff>164160</xdr:rowOff>
    </xdr:to>
    <xdr:graphicFrame>
      <xdr:nvGraphicFramePr>
        <xdr:cNvPr id="7" name="Chart 9"/>
        <xdr:cNvGraphicFramePr/>
      </xdr:nvGraphicFramePr>
      <xdr:xfrm>
        <a:off x="11805480" y="24001200"/>
        <a:ext cx="343944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19</xdr:col>
      <xdr:colOff>444240</xdr:colOff>
      <xdr:row>132</xdr:row>
      <xdr:rowOff>54720</xdr:rowOff>
    </xdr:from>
    <xdr:to>
      <xdr:col>19</xdr:col>
      <xdr:colOff>444600</xdr:colOff>
      <xdr:row>140</xdr:row>
      <xdr:rowOff>43560</xdr:rowOff>
    </xdr:to>
    <xdr:sp>
      <xdr:nvSpPr>
        <xdr:cNvPr id="8" name="Line 10"/>
        <xdr:cNvSpPr/>
      </xdr:nvSpPr>
      <xdr:spPr>
        <a:xfrm>
          <a:off x="14150160" y="24613920"/>
          <a:ext cx="360" cy="147744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92880</xdr:colOff>
      <xdr:row>134</xdr:row>
      <xdr:rowOff>174960</xdr:rowOff>
    </xdr:from>
    <xdr:to>
      <xdr:col>20</xdr:col>
      <xdr:colOff>619920</xdr:colOff>
      <xdr:row>134</xdr:row>
      <xdr:rowOff>174960</xdr:rowOff>
    </xdr:to>
    <xdr:sp>
      <xdr:nvSpPr>
        <xdr:cNvPr id="9" name="Line 11"/>
        <xdr:cNvSpPr/>
      </xdr:nvSpPr>
      <xdr:spPr>
        <a:xfrm>
          <a:off x="12538800" y="25106400"/>
          <a:ext cx="24170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619560</xdr:colOff>
      <xdr:row>133</xdr:row>
      <xdr:rowOff>10800</xdr:rowOff>
    </xdr:from>
    <xdr:to>
      <xdr:col>20</xdr:col>
      <xdr:colOff>444600</xdr:colOff>
      <xdr:row>133</xdr:row>
      <xdr:rowOff>186120</xdr:rowOff>
    </xdr:to>
    <xdr:sp>
      <xdr:nvSpPr>
        <xdr:cNvPr id="10" name="Text 12"/>
        <xdr:cNvSpPr/>
      </xdr:nvSpPr>
      <xdr:spPr>
        <a:xfrm>
          <a:off x="14325480" y="24756120"/>
          <a:ext cx="455040" cy="1753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Equa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10440</xdr:colOff>
      <xdr:row>137</xdr:row>
      <xdr:rowOff>87480</xdr:rowOff>
    </xdr:from>
    <xdr:to>
      <xdr:col>20</xdr:col>
      <xdr:colOff>423720</xdr:colOff>
      <xdr:row>138</xdr:row>
      <xdr:rowOff>54360</xdr:rowOff>
    </xdr:to>
    <xdr:sp>
      <xdr:nvSpPr>
        <xdr:cNvPr id="11" name="Text 13"/>
        <xdr:cNvSpPr/>
      </xdr:nvSpPr>
      <xdr:spPr>
        <a:xfrm>
          <a:off x="14346360" y="25576920"/>
          <a:ext cx="413280" cy="1530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oll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34280</xdr:colOff>
      <xdr:row>133</xdr:row>
      <xdr:rowOff>131400</xdr:rowOff>
    </xdr:from>
    <xdr:to>
      <xdr:col>18</xdr:col>
      <xdr:colOff>444600</xdr:colOff>
      <xdr:row>134</xdr:row>
      <xdr:rowOff>98640</xdr:rowOff>
    </xdr:to>
    <xdr:sp>
      <xdr:nvSpPr>
        <xdr:cNvPr id="12" name="Text 14"/>
        <xdr:cNvSpPr/>
      </xdr:nvSpPr>
      <xdr:spPr>
        <a:xfrm>
          <a:off x="13210200" y="24876720"/>
          <a:ext cx="310320" cy="153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Dis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41040</xdr:colOff>
      <xdr:row>137</xdr:row>
      <xdr:rowOff>142560</xdr:rowOff>
    </xdr:from>
    <xdr:to>
      <xdr:col>18</xdr:col>
      <xdr:colOff>568440</xdr:colOff>
      <xdr:row>138</xdr:row>
      <xdr:rowOff>142560</xdr:rowOff>
    </xdr:to>
    <xdr:sp>
      <xdr:nvSpPr>
        <xdr:cNvPr id="13" name="Text 15"/>
        <xdr:cNvSpPr/>
      </xdr:nvSpPr>
      <xdr:spPr>
        <a:xfrm>
          <a:off x="13116960" y="25632000"/>
          <a:ext cx="527400" cy="186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lade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0"/>
  <sheetViews>
    <sheetView showFormulas="false" showGridLines="false" showRowColHeaders="true" showZeros="true" rightToLeft="false" tabSelected="true" showOutlineSymbols="true" defaultGridColor="true" view="normal" topLeftCell="A112" colorId="64" zoomScale="75" zoomScaleNormal="75" zoomScalePageLayoutView="100" workbookViewId="0">
      <selection pane="topLeft" activeCell="K136" activeCellId="0" sqref="K136 K136"/>
    </sheetView>
  </sheetViews>
  <sheetFormatPr defaultColWidth="8.94140625" defaultRowHeight="14.65" zeroHeight="false" outlineLevelRow="0" outlineLevelCol="0"/>
  <cols>
    <col collapsed="false" customWidth="true" hidden="false" outlineLevel="0" max="4" min="2" style="0" width="6.88"/>
    <col collapsed="false" customWidth="true" hidden="false" outlineLevel="0" max="5" min="5" style="0" width="14.07"/>
    <col collapsed="false" customWidth="true" hidden="false" outlineLevel="0" max="8" min="6" style="0" width="10.99"/>
    <col collapsed="false" customWidth="true" hidden="false" outlineLevel="0" max="9" min="9" style="0" width="6.88"/>
    <col collapsed="false" customWidth="true" hidden="false" outlineLevel="0" max="10" min="10" style="0" width="13.04"/>
    <col collapsed="false" customWidth="true" hidden="false" outlineLevel="0" max="11" min="11" style="0" width="26.4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6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4.6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6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4.65" hidden="false" customHeight="false" outlineLevel="0" collapsed="false">
      <c r="A5" s="3" t="s">
        <v>2</v>
      </c>
      <c r="B5" s="4"/>
      <c r="C5" s="5" t="s">
        <v>3</v>
      </c>
      <c r="D5" s="6"/>
      <c r="E5" s="7" t="s">
        <v>4</v>
      </c>
      <c r="F5" s="7" t="s">
        <v>5</v>
      </c>
      <c r="G5" s="7" t="s">
        <v>6</v>
      </c>
      <c r="H5" s="7" t="s">
        <v>7</v>
      </c>
      <c r="I5" s="7" t="s">
        <v>7</v>
      </c>
      <c r="J5" s="7" t="s">
        <v>4</v>
      </c>
      <c r="K5" s="7" t="s">
        <v>8</v>
      </c>
      <c r="L5" s="2"/>
      <c r="M5" s="2"/>
      <c r="N5" s="2" t="s">
        <v>9</v>
      </c>
      <c r="O5" s="2"/>
    </row>
    <row r="6" customFormat="false" ht="14.65" hidden="false" customHeight="false" outlineLevel="0" collapsed="false">
      <c r="A6" s="8" t="s">
        <v>10</v>
      </c>
      <c r="B6" s="9" t="s">
        <v>11</v>
      </c>
      <c r="C6" s="9" t="s">
        <v>12</v>
      </c>
      <c r="D6" s="9" t="s">
        <v>13</v>
      </c>
      <c r="E6" s="9" t="s">
        <v>14</v>
      </c>
      <c r="F6" s="9" t="s">
        <v>15</v>
      </c>
      <c r="G6" s="9" t="s">
        <v>15</v>
      </c>
      <c r="H6" s="10"/>
      <c r="I6" s="10"/>
      <c r="J6" s="9" t="s">
        <v>16</v>
      </c>
      <c r="K6" s="10"/>
      <c r="L6" s="2"/>
      <c r="N6" s="2" t="s">
        <v>17</v>
      </c>
      <c r="O6" s="2" t="s">
        <v>18</v>
      </c>
    </row>
    <row r="7" customFormat="false" ht="14.65" hidden="false" customHeight="false" outlineLevel="0" collapsed="false">
      <c r="A7" s="11" t="s">
        <v>19</v>
      </c>
      <c r="B7" s="12" t="s">
        <v>20</v>
      </c>
      <c r="C7" s="12" t="s">
        <v>20</v>
      </c>
      <c r="D7" s="12" t="s">
        <v>20</v>
      </c>
      <c r="E7" s="13"/>
      <c r="F7" s="14" t="s">
        <v>21</v>
      </c>
      <c r="G7" s="14" t="s">
        <v>22</v>
      </c>
      <c r="H7" s="13"/>
      <c r="I7" s="13" t="s">
        <v>23</v>
      </c>
      <c r="J7" s="12" t="s">
        <v>24</v>
      </c>
      <c r="K7" s="13"/>
      <c r="L7" s="2"/>
      <c r="N7" s="15" t="s">
        <v>7</v>
      </c>
      <c r="O7" s="15" t="s">
        <v>7</v>
      </c>
    </row>
    <row r="8" customFormat="false" ht="14.65" hidden="false" customHeight="false" outlineLevel="0" collapsed="false">
      <c r="A8" s="16" t="n">
        <v>0</v>
      </c>
      <c r="B8" s="17"/>
      <c r="C8" s="17"/>
      <c r="D8" s="17"/>
      <c r="E8" s="10"/>
      <c r="F8" s="10"/>
      <c r="G8" s="10"/>
      <c r="H8" s="10"/>
      <c r="I8" s="10"/>
      <c r="J8" s="10"/>
      <c r="K8" s="18" t="s">
        <v>25</v>
      </c>
      <c r="L8" s="2"/>
      <c r="N8" s="19" t="n">
        <v>0.4</v>
      </c>
      <c r="O8" s="19" t="n">
        <v>0.777777777777778</v>
      </c>
    </row>
    <row r="9" customFormat="false" ht="14.65" hidden="false" customHeight="false" outlineLevel="0" collapsed="false">
      <c r="A9" s="16" t="n">
        <v>4</v>
      </c>
      <c r="B9" s="17" t="n">
        <v>1.4</v>
      </c>
      <c r="C9" s="17" t="n">
        <v>3.5</v>
      </c>
      <c r="D9" s="17" t="n">
        <v>4.5</v>
      </c>
      <c r="E9" s="18" t="s">
        <v>26</v>
      </c>
      <c r="F9" s="20" t="n">
        <f aca="false">POWER(((B9*C9)/(D9*D9)),0.33333)</f>
        <v>0.623149721013558</v>
      </c>
      <c r="G9" s="21" t="n">
        <f aca="false">POWER(((B9*B9)/(D9*C9)),0.3333)</f>
        <v>0.499292840419986</v>
      </c>
      <c r="H9" s="21" t="n">
        <f aca="false">(B9/C9)</f>
        <v>0.4</v>
      </c>
      <c r="I9" s="21" t="n">
        <f aca="false">(C9/D9)</f>
        <v>0.777777777777778</v>
      </c>
      <c r="J9" s="10" t="str">
        <f aca="false">IF(AND(I9&gt;=0.66,H9&lt;0.66),"Oblate/Disk",IF(AND(I9&lt;0.66,H9&lt;0.66),"Bladed",IF(AND(I9&gt;=0.66,H9&gt;=0.66),"Equant","Prolate/Roller")))</f>
        <v>Oblate/Disk</v>
      </c>
      <c r="K9" s="22"/>
      <c r="L9" s="2"/>
      <c r="N9" s="23" t="n">
        <v>0.325</v>
      </c>
      <c r="O9" s="23" t="n">
        <v>0.621761658031088</v>
      </c>
    </row>
    <row r="10" customFormat="false" ht="14.65" hidden="false" customHeight="false" outlineLevel="0" collapsed="false">
      <c r="A10" s="16" t="n">
        <v>6</v>
      </c>
      <c r="B10" s="17" t="n">
        <v>3.9</v>
      </c>
      <c r="C10" s="17" t="n">
        <v>12</v>
      </c>
      <c r="D10" s="17" t="n">
        <v>19.3</v>
      </c>
      <c r="E10" s="18" t="s">
        <v>26</v>
      </c>
      <c r="F10" s="20" t="n">
        <f aca="false">POWER(((B10*C10)/(D10*D10)),0.33333)</f>
        <v>0.500856615628583</v>
      </c>
      <c r="G10" s="21" t="n">
        <f aca="false">POWER(((B10*B10)/(D10*C10)),0.3333)</f>
        <v>0.40349328046994</v>
      </c>
      <c r="H10" s="21" t="n">
        <f aca="false">(B10/C10)</f>
        <v>0.325</v>
      </c>
      <c r="I10" s="21" t="n">
        <f aca="false">(C10/D10)</f>
        <v>0.621761658031088</v>
      </c>
      <c r="J10" s="10" t="str">
        <f aca="false">IF(AND(I10&gt;=0.66,H10&lt;0.66),"Oblate/Disk",IF(AND(I10&lt;0.66,H10&lt;0.66),"Bladed",IF(AND(I10&gt;=0.66,H10&gt;=0.66),"Equant","Prolate/Roller")))</f>
        <v>Bladed</v>
      </c>
      <c r="K10" s="22"/>
      <c r="L10" s="2"/>
      <c r="N10" s="23" t="n">
        <v>0.4</v>
      </c>
      <c r="O10" s="23" t="n">
        <v>0.74468085106383</v>
      </c>
    </row>
    <row r="11" customFormat="false" ht="14.65" hidden="false" customHeight="false" outlineLevel="0" collapsed="false">
      <c r="A11" s="16" t="n">
        <v>8</v>
      </c>
      <c r="B11" s="17" t="n">
        <v>2.8</v>
      </c>
      <c r="C11" s="17" t="n">
        <v>7</v>
      </c>
      <c r="D11" s="17" t="n">
        <v>9.4</v>
      </c>
      <c r="E11" s="18" t="s">
        <v>26</v>
      </c>
      <c r="F11" s="20" t="n">
        <f aca="false">POWER(((B11*C11)/(D11*D11)),0.33333)</f>
        <v>0.605344082544578</v>
      </c>
      <c r="G11" s="21" t="n">
        <f aca="false">POWER(((B11*B11)/(D11*C11)),0.3333)</f>
        <v>0.492108485101178</v>
      </c>
      <c r="H11" s="21" t="n">
        <f aca="false">(B11/C11)</f>
        <v>0.4</v>
      </c>
      <c r="I11" s="21" t="n">
        <f aca="false">(C11/D11)</f>
        <v>0.74468085106383</v>
      </c>
      <c r="J11" s="10" t="str">
        <f aca="false">IF(AND(I11&gt;=0.66,H11&lt;0.66),"Oblate/Disk",IF(AND(I11&lt;0.66,H11&lt;0.66),"Bladed",IF(AND(I11&gt;=0.66,H11&gt;=0.66),"Equant","Prolate/Roller")))</f>
        <v>Oblate/Disk</v>
      </c>
      <c r="K11" s="22"/>
      <c r="L11" s="2"/>
      <c r="N11" s="23" t="n">
        <v>0.200934579439252</v>
      </c>
      <c r="O11" s="23" t="n">
        <v>0.66875</v>
      </c>
    </row>
    <row r="12" customFormat="false" ht="14.65" hidden="false" customHeight="false" outlineLevel="0" collapsed="false">
      <c r="A12" s="16" t="n">
        <v>10</v>
      </c>
      <c r="B12" s="17" t="n">
        <v>4.3</v>
      </c>
      <c r="C12" s="17" t="n">
        <v>21.4</v>
      </c>
      <c r="D12" s="17" t="n">
        <v>32</v>
      </c>
      <c r="E12" s="18" t="s">
        <v>26</v>
      </c>
      <c r="F12" s="20" t="n">
        <f aca="false">POWER(((B12*C12)/(D12*D12)),0.33333)</f>
        <v>0.447917034124109</v>
      </c>
      <c r="G12" s="21" t="n">
        <f aca="false">POWER(((B12*B12)/(D12*C12)),0.3333)</f>
        <v>0.30003828476539</v>
      </c>
      <c r="H12" s="21" t="n">
        <f aca="false">(B12/C12)</f>
        <v>0.200934579439252</v>
      </c>
      <c r="I12" s="21" t="n">
        <f aca="false">(C12/D12)</f>
        <v>0.66875</v>
      </c>
      <c r="J12" s="10" t="str">
        <f aca="false">IF(AND(I12&gt;=0.66,H12&lt;0.66),"Oblate/Disk",IF(AND(I12&lt;0.66,H12&lt;0.66),"Bladed",IF(AND(I12&gt;=0.66,H12&gt;=0.66),"Equant","Prolate/Roller")))</f>
        <v>Oblate/Disk</v>
      </c>
      <c r="K12" s="22"/>
      <c r="L12" s="2"/>
      <c r="N12" s="23" t="n">
        <v>0.555555555555556</v>
      </c>
      <c r="O12" s="23" t="n">
        <v>0.9</v>
      </c>
    </row>
    <row r="13" customFormat="false" ht="14.65" hidden="false" customHeight="false" outlineLevel="0" collapsed="false">
      <c r="A13" s="16" t="n">
        <v>12</v>
      </c>
      <c r="B13" s="17" t="n">
        <v>2.5</v>
      </c>
      <c r="C13" s="17" t="n">
        <v>4.5</v>
      </c>
      <c r="D13" s="17" t="n">
        <v>5</v>
      </c>
      <c r="E13" s="18" t="s">
        <v>26</v>
      </c>
      <c r="F13" s="20" t="n">
        <f aca="false">POWER(((B13*C13)/(D13*D13)),0.33333)</f>
        <v>0.766311472076199</v>
      </c>
      <c r="G13" s="21" t="n">
        <f aca="false">POWER(((B13*B13)/(D13*C13)),0.3333)</f>
        <v>0.65250580015882</v>
      </c>
      <c r="H13" s="21" t="n">
        <f aca="false">(B13/C13)</f>
        <v>0.555555555555556</v>
      </c>
      <c r="I13" s="21" t="n">
        <f aca="false">(C13/D13)</f>
        <v>0.9</v>
      </c>
      <c r="J13" s="10" t="str">
        <f aca="false">IF(AND(I13&gt;=0.66,H13&lt;0.66),"Oblate/Disk",IF(AND(I13&lt;0.66,H13&lt;0.66),"Bladed",IF(AND(I13&gt;=0.66,H13&gt;=0.66),"Equant","Prolate/Roller")))</f>
        <v>Oblate/Disk</v>
      </c>
      <c r="K13" s="22"/>
      <c r="L13" s="2"/>
      <c r="N13" s="23" t="n">
        <v>0.59016393442623</v>
      </c>
      <c r="O13" s="23" t="n">
        <v>0.488</v>
      </c>
    </row>
    <row r="14" customFormat="false" ht="14.65" hidden="false" customHeight="false" outlineLevel="0" collapsed="false">
      <c r="A14" s="16" t="n">
        <v>14</v>
      </c>
      <c r="B14" s="17" t="n">
        <v>7.2</v>
      </c>
      <c r="C14" s="17" t="n">
        <v>12.2</v>
      </c>
      <c r="D14" s="17" t="n">
        <v>25</v>
      </c>
      <c r="E14" s="18" t="s">
        <v>26</v>
      </c>
      <c r="F14" s="20" t="n">
        <f aca="false">POWER(((B14*C14)/(D14*D14)),0.33333)</f>
        <v>0.51992449326505</v>
      </c>
      <c r="G14" s="21" t="n">
        <f aca="false">POWER(((B14*B14)/(D14*C14)),0.3333)</f>
        <v>0.553962932567105</v>
      </c>
      <c r="H14" s="21" t="n">
        <f aca="false">(B14/C14)</f>
        <v>0.59016393442623</v>
      </c>
      <c r="I14" s="21" t="n">
        <f aca="false">(C14/D14)</f>
        <v>0.488</v>
      </c>
      <c r="J14" s="10" t="str">
        <f aca="false">IF(AND(I14&gt;=0.66,H14&lt;0.66),"Oblate/Disk",IF(AND(I14&lt;0.66,H14&lt;0.66),"Bladed",IF(AND(I14&gt;=0.66,H14&gt;=0.66),"Equant","Prolate/Roller")))</f>
        <v>Bladed</v>
      </c>
      <c r="K14" s="22"/>
      <c r="L14" s="2"/>
      <c r="N14" s="23" t="n">
        <v>0.38</v>
      </c>
      <c r="O14" s="23" t="n">
        <v>0.568181818181818</v>
      </c>
    </row>
    <row r="15" customFormat="false" ht="14.65" hidden="false" customHeight="false" outlineLevel="0" collapsed="false">
      <c r="A15" s="16" t="n">
        <v>16</v>
      </c>
      <c r="B15" s="17" t="n">
        <v>1.9</v>
      </c>
      <c r="C15" s="17" t="n">
        <v>5</v>
      </c>
      <c r="D15" s="17" t="n">
        <v>8.8</v>
      </c>
      <c r="E15" s="18" t="s">
        <v>26</v>
      </c>
      <c r="F15" s="20" t="n">
        <f aca="false">POWER(((B15*C15)/(D15*D15)),0.33333)</f>
        <v>0.496884890970907</v>
      </c>
      <c r="G15" s="21" t="n">
        <f aca="false">POWER(((B15*B15)/(D15*C15)),0.3333)</f>
        <v>0.434564627910222</v>
      </c>
      <c r="H15" s="21" t="n">
        <f aca="false">(B15/C15)</f>
        <v>0.38</v>
      </c>
      <c r="I15" s="21" t="n">
        <f aca="false">(C15/D15)</f>
        <v>0.568181818181818</v>
      </c>
      <c r="J15" s="10" t="str">
        <f aca="false">IF(AND(I15&gt;=0.66,H15&lt;0.66),"Oblate/Disk",IF(AND(I15&lt;0.66,H15&lt;0.66),"Bladed",IF(AND(I15&gt;=0.66,H15&gt;=0.66),"Equant","Prolate/Roller")))</f>
        <v>Bladed</v>
      </c>
      <c r="K15" s="22"/>
      <c r="L15" s="2"/>
      <c r="N15" s="23" t="n">
        <v>0.35</v>
      </c>
      <c r="O15" s="23" t="n">
        <v>0.5</v>
      </c>
    </row>
    <row r="16" customFormat="false" ht="14.65" hidden="false" customHeight="false" outlineLevel="0" collapsed="false">
      <c r="A16" s="16" t="n">
        <v>18</v>
      </c>
      <c r="B16" s="17" t="n">
        <v>2.1</v>
      </c>
      <c r="C16" s="17" t="n">
        <v>6</v>
      </c>
      <c r="D16" s="17" t="n">
        <v>12</v>
      </c>
      <c r="E16" s="18" t="s">
        <v>26</v>
      </c>
      <c r="F16" s="20" t="n">
        <f aca="false">POWER(((B16*C16)/(D16*D16)),0.33333)</f>
        <v>0.443955605948565</v>
      </c>
      <c r="G16" s="21" t="n">
        <f aca="false">POWER(((B16*B16)/(D16*C16)),0.3333)</f>
        <v>0.394223455910049</v>
      </c>
      <c r="H16" s="21" t="n">
        <f aca="false">(B16/C16)</f>
        <v>0.35</v>
      </c>
      <c r="I16" s="21" t="n">
        <f aca="false">(C16/D16)</f>
        <v>0.5</v>
      </c>
      <c r="J16" s="10" t="str">
        <f aca="false">IF(AND(I16&gt;=0.66,H16&lt;0.66),"Oblate/Disk",IF(AND(I16&lt;0.66,H16&lt;0.66),"Bladed",IF(AND(I16&gt;=0.66,H16&gt;=0.66),"Equant","Prolate/Roller")))</f>
        <v>Bladed</v>
      </c>
      <c r="K16" s="22"/>
      <c r="L16" s="2"/>
      <c r="N16" s="23" t="n">
        <v>0.65</v>
      </c>
      <c r="O16" s="23" t="n">
        <v>0.740740740740741</v>
      </c>
    </row>
    <row r="17" customFormat="false" ht="14.65" hidden="false" customHeight="false" outlineLevel="0" collapsed="false">
      <c r="A17" s="16" t="n">
        <v>20</v>
      </c>
      <c r="B17" s="17" t="n">
        <v>130</v>
      </c>
      <c r="C17" s="17" t="n">
        <v>200</v>
      </c>
      <c r="D17" s="17" t="n">
        <v>270</v>
      </c>
      <c r="E17" s="18" t="s">
        <v>27</v>
      </c>
      <c r="F17" s="20" t="n">
        <f aca="false">POWER(((B17*C17)/(D17*D17)),0.33333)</f>
        <v>0.709169581474369</v>
      </c>
      <c r="G17" s="21" t="n">
        <f aca="false">POWER(((B17*B17)/(D17*C17)),0.3333)</f>
        <v>0.678965642717282</v>
      </c>
      <c r="H17" s="21" t="n">
        <f aca="false">(B17/C17)</f>
        <v>0.65</v>
      </c>
      <c r="I17" s="21" t="n">
        <f aca="false">(C17/D17)</f>
        <v>0.740740740740741</v>
      </c>
      <c r="J17" s="10" t="str">
        <f aca="false">IF(AND(I17&gt;=0.66,H17&lt;0.66),"Oblate/Disk",IF(AND(I17&lt;0.66,H17&lt;0.66),"Bladed",IF(AND(I17&gt;=0.66,H17&gt;=0.66),"Equant","Prolate/Roller")))</f>
        <v>Oblate/Disk</v>
      </c>
      <c r="K17" s="22"/>
      <c r="L17" s="2"/>
      <c r="N17" s="23" t="n">
        <v>0.16</v>
      </c>
      <c r="O17" s="23" t="n">
        <v>0.819672131147541</v>
      </c>
    </row>
    <row r="18" customFormat="false" ht="14.65" hidden="false" customHeight="false" outlineLevel="0" collapsed="false">
      <c r="A18" s="16" t="n">
        <v>22</v>
      </c>
      <c r="B18" s="17" t="s">
        <v>28</v>
      </c>
      <c r="C18" s="17" t="s">
        <v>28</v>
      </c>
      <c r="D18" s="17" t="s">
        <v>28</v>
      </c>
      <c r="E18" s="22"/>
      <c r="F18" s="21"/>
      <c r="G18" s="21"/>
      <c r="H18" s="21"/>
      <c r="I18" s="21"/>
      <c r="J18" s="10"/>
      <c r="K18" s="18" t="s">
        <v>29</v>
      </c>
      <c r="L18" s="2"/>
      <c r="N18" s="23" t="n">
        <v>0.290322580645161</v>
      </c>
      <c r="O18" s="23" t="n">
        <v>0.688888888888889</v>
      </c>
    </row>
    <row r="19" customFormat="false" ht="14.65" hidden="false" customHeight="false" outlineLevel="0" collapsed="false">
      <c r="A19" s="16" t="n">
        <v>24</v>
      </c>
      <c r="B19" s="17" t="s">
        <v>28</v>
      </c>
      <c r="C19" s="17" t="s">
        <v>28</v>
      </c>
      <c r="D19" s="17" t="s">
        <v>28</v>
      </c>
      <c r="E19" s="22"/>
      <c r="F19" s="21"/>
      <c r="G19" s="21"/>
      <c r="H19" s="21"/>
      <c r="I19" s="21"/>
      <c r="J19" s="10"/>
      <c r="K19" s="22" t="s">
        <v>30</v>
      </c>
      <c r="L19" s="2"/>
      <c r="N19" s="23" t="n">
        <v>0.25</v>
      </c>
      <c r="O19" s="23" t="n">
        <v>0.714285714285714</v>
      </c>
    </row>
    <row r="20" customFormat="false" ht="14.65" hidden="false" customHeight="false" outlineLevel="0" collapsed="false">
      <c r="A20" s="16" t="n">
        <v>26</v>
      </c>
      <c r="B20" s="17" t="s">
        <v>28</v>
      </c>
      <c r="C20" s="17" t="s">
        <v>28</v>
      </c>
      <c r="D20" s="17" t="s">
        <v>28</v>
      </c>
      <c r="E20" s="22"/>
      <c r="F20" s="21"/>
      <c r="G20" s="21"/>
      <c r="H20" s="21"/>
      <c r="I20" s="21"/>
      <c r="J20" s="10"/>
      <c r="K20" s="22"/>
      <c r="L20" s="2"/>
      <c r="N20" s="23" t="n">
        <v>0.227272727272727</v>
      </c>
      <c r="O20" s="23" t="n">
        <v>0.632183908045977</v>
      </c>
    </row>
    <row r="21" customFormat="false" ht="14.65" hidden="false" customHeight="false" outlineLevel="0" collapsed="false">
      <c r="A21" s="16" t="n">
        <v>28</v>
      </c>
      <c r="B21" s="17" t="n">
        <v>1.6</v>
      </c>
      <c r="C21" s="17" t="n">
        <v>10</v>
      </c>
      <c r="D21" s="17" t="n">
        <v>12.2</v>
      </c>
      <c r="E21" s="18" t="s">
        <v>27</v>
      </c>
      <c r="F21" s="20" t="n">
        <f aca="false">POWER(((B21*C21)/(D21*D21)),0.33333)</f>
        <v>0.475484833786315</v>
      </c>
      <c r="G21" s="21" t="n">
        <f aca="false">POWER(((B21*B21)/(D21*C21)),0.3333)</f>
        <v>0.27585613616097</v>
      </c>
      <c r="H21" s="21" t="n">
        <f aca="false">(B21/C21)</f>
        <v>0.16</v>
      </c>
      <c r="I21" s="21" t="n">
        <f aca="false">(C21/D21)</f>
        <v>0.819672131147541</v>
      </c>
      <c r="J21" s="10" t="str">
        <f aca="false">IF(AND(I21&gt;=0.66,H21&lt;0.66),"Oblate/Disk",IF(AND(I21&lt;0.66,H21&lt;0.66),"Bladed",IF(AND(I21&gt;=0.66,H21&gt;=0.66),"Equant","Prolate/Roller")))</f>
        <v>Oblate/Disk</v>
      </c>
      <c r="K21" s="22"/>
      <c r="L21" s="2"/>
      <c r="N21" s="23" t="n">
        <v>0.192</v>
      </c>
      <c r="O21" s="23" t="n">
        <v>0.791139240506329</v>
      </c>
    </row>
    <row r="22" customFormat="false" ht="14.65" hidden="false" customHeight="false" outlineLevel="0" collapsed="false">
      <c r="A22" s="16" t="n">
        <v>30</v>
      </c>
      <c r="B22" s="17" t="n">
        <v>9</v>
      </c>
      <c r="C22" s="17" t="n">
        <v>31</v>
      </c>
      <c r="D22" s="17" t="n">
        <v>45</v>
      </c>
      <c r="E22" s="18" t="s">
        <v>26</v>
      </c>
      <c r="F22" s="20" t="n">
        <f aca="false">POWER(((B22*C22)/(D22*D22)),0.33333)</f>
        <v>0.516490805465919</v>
      </c>
      <c r="G22" s="21" t="n">
        <f aca="false">POWER(((B22*B22)/(D22*C22)),0.3333)</f>
        <v>0.387267875811436</v>
      </c>
      <c r="H22" s="21" t="n">
        <f aca="false">(B22/C22)</f>
        <v>0.290322580645161</v>
      </c>
      <c r="I22" s="21" t="n">
        <f aca="false">(C22/D22)</f>
        <v>0.688888888888889</v>
      </c>
      <c r="J22" s="10" t="str">
        <f aca="false">IF(AND(I22&gt;=0.66,H22&lt;0.66),"Oblate/Disk",IF(AND(I22&lt;0.66,H22&lt;0.66),"Bladed",IF(AND(I22&gt;=0.66,H22&gt;=0.66),"Equant","Prolate/Roller")))</f>
        <v>Oblate/Disk</v>
      </c>
      <c r="K22" s="22"/>
      <c r="L22" s="2"/>
      <c r="N22" s="23" t="n">
        <v>0.361290322580645</v>
      </c>
      <c r="O22" s="23" t="n">
        <v>0.673913043478261</v>
      </c>
    </row>
    <row r="23" customFormat="false" ht="14.65" hidden="false" customHeight="false" outlineLevel="0" collapsed="false">
      <c r="A23" s="16" t="n">
        <v>32</v>
      </c>
      <c r="B23" s="17" t="n">
        <v>5</v>
      </c>
      <c r="C23" s="17" t="n">
        <v>20</v>
      </c>
      <c r="D23" s="17" t="n">
        <v>28</v>
      </c>
      <c r="E23" s="18" t="s">
        <v>26</v>
      </c>
      <c r="F23" s="20" t="n">
        <f aca="false">POWER(((B23*C23)/(D23*D23)),0.33333)</f>
        <v>0.503381936128691</v>
      </c>
      <c r="G23" s="21" t="n">
        <f aca="false">POWER(((B23*B23)/(D23*C23)),0.3333)</f>
        <v>0.35478261911376</v>
      </c>
      <c r="H23" s="21" t="n">
        <f aca="false">(B23/C23)</f>
        <v>0.25</v>
      </c>
      <c r="I23" s="21" t="n">
        <f aca="false">(C23/D23)</f>
        <v>0.714285714285714</v>
      </c>
      <c r="J23" s="10" t="str">
        <f aca="false">IF(AND(I23&gt;=0.66,H23&lt;0.66),"Oblate/Disk",IF(AND(I23&lt;0.66,H23&lt;0.66),"Bladed",IF(AND(I23&gt;=0.66,H23&gt;=0.66),"Equant","Prolate/Roller")))</f>
        <v>Oblate/Disk</v>
      </c>
      <c r="K23" s="22"/>
      <c r="L23" s="2"/>
      <c r="N23" s="23" t="n">
        <v>0.188888888888889</v>
      </c>
      <c r="O23" s="23" t="n">
        <v>0.947368421052632</v>
      </c>
    </row>
    <row r="24" customFormat="false" ht="14.65" hidden="false" customHeight="false" outlineLevel="0" collapsed="false">
      <c r="A24" s="16" t="n">
        <v>34</v>
      </c>
      <c r="B24" s="17" t="n">
        <v>5</v>
      </c>
      <c r="C24" s="17" t="n">
        <v>22</v>
      </c>
      <c r="D24" s="17" t="n">
        <v>34.8</v>
      </c>
      <c r="E24" s="18" t="s">
        <v>26</v>
      </c>
      <c r="F24" s="20" t="n">
        <f aca="false">POWER(((B24*C24)/(D24*D24)),0.33333)</f>
        <v>0.449519157347113</v>
      </c>
      <c r="G24" s="21" t="n">
        <f aca="false">POWER(((B24*B24)/(D24*C24)),0.3333)</f>
        <v>0.319665349795237</v>
      </c>
      <c r="H24" s="21" t="n">
        <f aca="false">(B24/C24)</f>
        <v>0.227272727272727</v>
      </c>
      <c r="I24" s="21" t="n">
        <f aca="false">(C24/D24)</f>
        <v>0.632183908045977</v>
      </c>
      <c r="J24" s="10" t="str">
        <f aca="false">IF(AND(I24&gt;=0.66,H24&lt;0.66),"Oblate/Disk",IF(AND(I24&lt;0.66,H24&lt;0.66),"Bladed",IF(AND(I24&gt;=0.66,H24&gt;=0.66),"Equant","Prolate/Roller")))</f>
        <v>Bladed</v>
      </c>
      <c r="K24" s="22"/>
      <c r="L24" s="2"/>
      <c r="N24" s="23" t="n">
        <v>0.58</v>
      </c>
      <c r="O24" s="23" t="n">
        <v>0.4</v>
      </c>
    </row>
    <row r="25" customFormat="false" ht="14.65" hidden="false" customHeight="false" outlineLevel="0" collapsed="false">
      <c r="A25" s="16" t="n">
        <v>36</v>
      </c>
      <c r="B25" s="17" t="n">
        <v>2.4</v>
      </c>
      <c r="C25" s="17" t="n">
        <v>12.5</v>
      </c>
      <c r="D25" s="17" t="n">
        <v>15.8</v>
      </c>
      <c r="E25" s="18" t="s">
        <v>26</v>
      </c>
      <c r="F25" s="20" t="n">
        <f aca="false">POWER(((B25*C25)/(D25*D25)),0.33333)</f>
        <v>0.493482884096017</v>
      </c>
      <c r="G25" s="21" t="n">
        <f aca="false">POWER(((B25*B25)/(D25*C25)),0.3333)</f>
        <v>0.307847973671508</v>
      </c>
      <c r="H25" s="21" t="n">
        <f aca="false">(B25/C25)</f>
        <v>0.192</v>
      </c>
      <c r="I25" s="21" t="n">
        <f aca="false">(C25/D25)</f>
        <v>0.791139240506329</v>
      </c>
      <c r="J25" s="10" t="str">
        <f aca="false">IF(AND(I25&gt;=0.66,H25&lt;0.66),"Oblate/Disk",IF(AND(I25&lt;0.66,H25&lt;0.66),"Bladed",IF(AND(I25&gt;=0.66,H25&gt;=0.66),"Equant","Prolate/Roller")))</f>
        <v>Oblate/Disk</v>
      </c>
      <c r="K25" s="22"/>
      <c r="L25" s="2"/>
      <c r="N25" s="23" t="n">
        <v>0.408695652173913</v>
      </c>
      <c r="O25" s="23" t="n">
        <v>0.660919540229885</v>
      </c>
    </row>
    <row r="26" customFormat="false" ht="14.65" hidden="false" customHeight="false" outlineLevel="0" collapsed="false">
      <c r="A26" s="16" t="n">
        <v>38</v>
      </c>
      <c r="B26" s="17" t="n">
        <v>5.6</v>
      </c>
      <c r="C26" s="17" t="n">
        <v>15.5</v>
      </c>
      <c r="D26" s="17" t="n">
        <v>23</v>
      </c>
      <c r="E26" s="18" t="s">
        <v>26</v>
      </c>
      <c r="F26" s="20" t="n">
        <f aca="false">POWER(((B26*C26)/(D26*D26)),0.33333)</f>
        <v>0.547466186623044</v>
      </c>
      <c r="G26" s="21" t="n">
        <f aca="false">POWER(((B26*B26)/(D26*C26)),0.3333)</f>
        <v>0.444775335614916</v>
      </c>
      <c r="H26" s="21" t="n">
        <f aca="false">(B26/C26)</f>
        <v>0.361290322580645</v>
      </c>
      <c r="I26" s="21" t="n">
        <f aca="false">(C26/D26)</f>
        <v>0.673913043478261</v>
      </c>
      <c r="J26" s="10" t="str">
        <f aca="false">IF(AND(I26&gt;=0.66,H26&lt;0.66),"Oblate/Disk",IF(AND(I26&lt;0.66,H26&lt;0.66),"Bladed",IF(AND(I26&gt;=0.66,H26&gt;=0.66),"Equant","Prolate/Roller")))</f>
        <v>Oblate/Disk</v>
      </c>
      <c r="K26" s="22"/>
      <c r="L26" s="2"/>
      <c r="N26" s="23" t="n">
        <v>0.423728813559322</v>
      </c>
      <c r="O26" s="23" t="n">
        <v>0.59</v>
      </c>
    </row>
    <row r="27" customFormat="false" ht="14.65" hidden="false" customHeight="false" outlineLevel="0" collapsed="false">
      <c r="A27" s="16" t="n">
        <v>40</v>
      </c>
      <c r="B27" s="17" t="n">
        <v>3.4</v>
      </c>
      <c r="C27" s="17" t="n">
        <v>18</v>
      </c>
      <c r="D27" s="17" t="n">
        <v>19</v>
      </c>
      <c r="E27" s="18" t="s">
        <v>26</v>
      </c>
      <c r="F27" s="20" t="n">
        <f aca="false">POWER(((B27*C27)/(D27*D27)),0.33333)</f>
        <v>0.55345711629563</v>
      </c>
      <c r="G27" s="21" t="n">
        <f aca="false">POWER(((B27*B27)/(D27*C27)),0.3333)</f>
        <v>0.323364950480034</v>
      </c>
      <c r="H27" s="21" t="n">
        <f aca="false">(B27/C27)</f>
        <v>0.188888888888889</v>
      </c>
      <c r="I27" s="21" t="n">
        <f aca="false">(C27/D27)</f>
        <v>0.947368421052632</v>
      </c>
      <c r="J27" s="10" t="str">
        <f aca="false">IF(AND(I27&gt;=0.66,H27&lt;0.66),"Oblate/Disk",IF(AND(I27&lt;0.66,H27&lt;0.66),"Bladed",IF(AND(I27&gt;=0.66,H27&gt;=0.66),"Equant","Prolate/Roller")))</f>
        <v>Oblate/Disk</v>
      </c>
      <c r="K27" s="22"/>
      <c r="L27" s="2"/>
      <c r="N27" s="23" t="n">
        <v>0.892857142857143</v>
      </c>
      <c r="O27" s="23" t="n">
        <v>0.518518518518519</v>
      </c>
    </row>
    <row r="28" customFormat="false" ht="14.65" hidden="false" customHeight="false" outlineLevel="0" collapsed="false">
      <c r="A28" s="16" t="n">
        <v>42</v>
      </c>
      <c r="B28" s="17" t="n">
        <v>5.8</v>
      </c>
      <c r="C28" s="17" t="n">
        <v>10</v>
      </c>
      <c r="D28" s="17" t="n">
        <v>25</v>
      </c>
      <c r="E28" s="18" t="s">
        <v>26</v>
      </c>
      <c r="F28" s="20" t="n">
        <f aca="false">POWER(((B28*C28)/(D28*D28)),0.33333)</f>
        <v>0.452744066078897</v>
      </c>
      <c r="G28" s="21" t="n">
        <f aca="false">POWER(((B28*B28)/(D28*C28)),0.3333)</f>
        <v>0.512469113522575</v>
      </c>
      <c r="H28" s="21" t="n">
        <f aca="false">(B28/C28)</f>
        <v>0.58</v>
      </c>
      <c r="I28" s="21" t="n">
        <f aca="false">(C28/D28)</f>
        <v>0.4</v>
      </c>
      <c r="J28" s="10" t="str">
        <f aca="false">IF(AND(I28&gt;=0.66,H28&lt;0.66),"Oblate/Disk",IF(AND(I28&lt;0.66,H28&lt;0.66),"Bladed",IF(AND(I28&gt;=0.66,H28&gt;=0.66),"Equant","Prolate/Roller")))</f>
        <v>Bladed</v>
      </c>
      <c r="K28" s="22"/>
      <c r="L28" s="2"/>
      <c r="N28" s="23" t="n">
        <v>0.6</v>
      </c>
      <c r="O28" s="23" t="n">
        <v>0.475285171102662</v>
      </c>
    </row>
    <row r="29" customFormat="false" ht="14.65" hidden="false" customHeight="false" outlineLevel="0" collapsed="false">
      <c r="A29" s="16" t="n">
        <v>44</v>
      </c>
      <c r="B29" s="17" t="n">
        <v>4.7</v>
      </c>
      <c r="C29" s="17" t="n">
        <v>11.5</v>
      </c>
      <c r="D29" s="17" t="n">
        <v>17.4</v>
      </c>
      <c r="E29" s="18" t="s">
        <v>26</v>
      </c>
      <c r="F29" s="20" t="n">
        <f aca="false">POWER(((B29*C29)/(D29*D29)),0.33333)</f>
        <v>0.563077570694191</v>
      </c>
      <c r="G29" s="21" t="n">
        <f aca="false">POWER(((B29*B29)/(D29*C29)),0.3333)</f>
        <v>0.479749772494246</v>
      </c>
      <c r="H29" s="21" t="n">
        <f aca="false">(B29/C29)</f>
        <v>0.408695652173913</v>
      </c>
      <c r="I29" s="21" t="n">
        <f aca="false">(C29/D29)</f>
        <v>0.660919540229885</v>
      </c>
      <c r="J29" s="10" t="str">
        <f aca="false">IF(AND(I29&gt;=0.66,H29&lt;0.66),"Oblate/Disk",IF(AND(I29&lt;0.66,H29&lt;0.66),"Bladed",IF(AND(I29&gt;=0.66,H29&gt;=0.66),"Equant","Prolate/Roller")))</f>
        <v>Oblate/Disk</v>
      </c>
      <c r="K29" s="22"/>
      <c r="L29" s="2"/>
      <c r="N29" s="23" t="n">
        <v>0.165354330708661</v>
      </c>
      <c r="O29" s="23" t="n">
        <v>0.599056603773585</v>
      </c>
    </row>
    <row r="30" customFormat="false" ht="14.65" hidden="false" customHeight="false" outlineLevel="0" collapsed="false">
      <c r="A30" s="16" t="n">
        <v>46</v>
      </c>
      <c r="B30" s="17" t="n">
        <v>5</v>
      </c>
      <c r="C30" s="17" t="n">
        <v>11.8</v>
      </c>
      <c r="D30" s="17" t="n">
        <v>20</v>
      </c>
      <c r="E30" s="18" t="s">
        <v>26</v>
      </c>
      <c r="F30" s="20" t="n">
        <f aca="false">POWER(((B30*C30)/(D30*D30)),0.33333)</f>
        <v>0.528364273454286</v>
      </c>
      <c r="G30" s="21" t="n">
        <f aca="false">POWER(((B30*B30)/(D30*C30)),0.3333)</f>
        <v>0.473196838415352</v>
      </c>
      <c r="H30" s="21" t="n">
        <f aca="false">(B30/C30)</f>
        <v>0.423728813559322</v>
      </c>
      <c r="I30" s="21" t="n">
        <f aca="false">(C30/D30)</f>
        <v>0.59</v>
      </c>
      <c r="J30" s="10" t="str">
        <f aca="false">IF(AND(I30&gt;=0.66,H30&lt;0.66),"Oblate/Disk",IF(AND(I30&lt;0.66,H30&lt;0.66),"Bladed",IF(AND(I30&gt;=0.66,H30&gt;=0.66),"Equant","Prolate/Roller")))</f>
        <v>Bladed</v>
      </c>
      <c r="K30" s="22"/>
      <c r="L30" s="2"/>
      <c r="N30" s="23" t="n">
        <v>0.367647058823529</v>
      </c>
      <c r="O30" s="23" t="n">
        <v>0.666666666666667</v>
      </c>
    </row>
    <row r="31" customFormat="false" ht="14.65" hidden="false" customHeight="false" outlineLevel="0" collapsed="false">
      <c r="A31" s="16" t="n">
        <v>48</v>
      </c>
      <c r="B31" s="17" t="n">
        <v>2.5</v>
      </c>
      <c r="C31" s="17" t="n">
        <v>2.8</v>
      </c>
      <c r="D31" s="17" t="n">
        <v>5.4</v>
      </c>
      <c r="E31" s="18" t="s">
        <v>26</v>
      </c>
      <c r="F31" s="20" t="n">
        <f aca="false">POWER(((B31*C31)/(D31*D31)),0.33333)</f>
        <v>0.621496812725503</v>
      </c>
      <c r="G31" s="21" t="n">
        <f aca="false">POWER(((B31*B31)/(D31*C31)),0.3333)</f>
        <v>0.744941549219416</v>
      </c>
      <c r="H31" s="21" t="n">
        <f aca="false">(B31/C31)</f>
        <v>0.892857142857143</v>
      </c>
      <c r="I31" s="21" t="n">
        <f aca="false">(C31/D31)</f>
        <v>0.518518518518519</v>
      </c>
      <c r="J31" s="10" t="str">
        <f aca="false">IF(AND(I31&gt;=0.66,H31&lt;0.66),"Oblate/Disk",IF(AND(I31&lt;0.66,H31&lt;0.66),"Bladed",IF(AND(I31&gt;=0.66,H31&gt;=0.66),"Equant","Prolate/Roller")))</f>
        <v>Prolate/Roller</v>
      </c>
      <c r="K31" s="22"/>
      <c r="L31" s="2"/>
      <c r="N31" s="23" t="n">
        <v>0.17948717948718</v>
      </c>
      <c r="O31" s="23" t="n">
        <v>0.735849056603774</v>
      </c>
    </row>
    <row r="32" customFormat="false" ht="14.65" hidden="false" customHeight="false" outlineLevel="0" collapsed="false">
      <c r="A32" s="16" t="n">
        <v>50</v>
      </c>
      <c r="B32" s="17" t="n">
        <v>7.5</v>
      </c>
      <c r="C32" s="17" t="n">
        <v>12.5</v>
      </c>
      <c r="D32" s="17" t="n">
        <v>26.3</v>
      </c>
      <c r="E32" s="18" t="s">
        <v>26</v>
      </c>
      <c r="F32" s="20" t="n">
        <f aca="false">POWER(((B32*C32)/(D32*D32)),0.33333)</f>
        <v>0.513676249813101</v>
      </c>
      <c r="G32" s="21" t="n">
        <f aca="false">POWER(((B32*B32)/(D32*C32)),0.3333)</f>
        <v>0.55519363672556</v>
      </c>
      <c r="H32" s="21" t="n">
        <f aca="false">(B32/C32)</f>
        <v>0.6</v>
      </c>
      <c r="I32" s="21" t="n">
        <f aca="false">(C32/D32)</f>
        <v>0.475285171102662</v>
      </c>
      <c r="J32" s="10" t="str">
        <f aca="false">IF(AND(I32&gt;=0.66,H32&lt;0.66),"Oblate/Disk",IF(AND(I32&lt;0.66,H32&lt;0.66),"Bladed",IF(AND(I32&gt;=0.66,H32&gt;=0.66),"Equant","Prolate/Roller")))</f>
        <v>Bladed</v>
      </c>
      <c r="K32" s="22"/>
      <c r="L32" s="2"/>
      <c r="N32" s="23" t="n">
        <v>0.564971751412429</v>
      </c>
      <c r="O32" s="23" t="n">
        <v>0.59</v>
      </c>
    </row>
    <row r="33" customFormat="false" ht="14.65" hidden="false" customHeight="false" outlineLevel="0" collapsed="false">
      <c r="A33" s="16" t="n">
        <v>52</v>
      </c>
      <c r="B33" s="17" t="n">
        <v>2.1</v>
      </c>
      <c r="C33" s="17" t="n">
        <v>12.7</v>
      </c>
      <c r="D33" s="17" t="n">
        <v>21.2</v>
      </c>
      <c r="E33" s="18" t="s">
        <v>26</v>
      </c>
      <c r="F33" s="20" t="n">
        <f aca="false">POWER(((B33*C33)/(D33*D33)),0.33333)</f>
        <v>0.390050812385504</v>
      </c>
      <c r="G33" s="21" t="n">
        <f aca="false">POWER(((B33*B33)/(D33*C33)),0.3333)</f>
        <v>0.253995404593613</v>
      </c>
      <c r="H33" s="21" t="n">
        <f aca="false">(B33/C33)</f>
        <v>0.165354330708661</v>
      </c>
      <c r="I33" s="21" t="n">
        <f aca="false">(C33/D33)</f>
        <v>0.599056603773585</v>
      </c>
      <c r="J33" s="10" t="str">
        <f aca="false">IF(AND(I33&gt;=0.66,H33&lt;0.66),"Oblate/Disk",IF(AND(I33&lt;0.66,H33&lt;0.66),"Bladed",IF(AND(I33&gt;=0.66,H33&gt;=0.66),"Equant","Prolate/Roller")))</f>
        <v>Bladed</v>
      </c>
      <c r="K33" s="22"/>
      <c r="L33" s="2"/>
      <c r="N33" s="23" t="n">
        <v>0.192771084337349</v>
      </c>
      <c r="O33" s="23" t="n">
        <v>0.71551724137931</v>
      </c>
    </row>
    <row r="34" customFormat="false" ht="14.65" hidden="false" customHeight="false" outlineLevel="0" collapsed="false">
      <c r="A34" s="16" t="n">
        <v>54</v>
      </c>
      <c r="B34" s="17" t="n">
        <v>2.5</v>
      </c>
      <c r="C34" s="17" t="n">
        <v>6.8</v>
      </c>
      <c r="D34" s="17" t="n">
        <v>10.2</v>
      </c>
      <c r="E34" s="18" t="s">
        <v>26</v>
      </c>
      <c r="F34" s="20" t="n">
        <f aca="false">POWER(((B34*C34)/(D34*D34)),0.33333)</f>
        <v>0.546703870347244</v>
      </c>
      <c r="G34" s="21" t="n">
        <f aca="false">POWER(((B34*B34)/(D34*C34)),0.3333)</f>
        <v>0.448358236103014</v>
      </c>
      <c r="H34" s="21" t="n">
        <f aca="false">(B34/C34)</f>
        <v>0.367647058823529</v>
      </c>
      <c r="I34" s="21" t="n">
        <f aca="false">(C34/D34)</f>
        <v>0.666666666666667</v>
      </c>
      <c r="J34" s="10" t="str">
        <f aca="false">IF(AND(I34&gt;=0.66,H34&lt;0.66),"Oblate/Disk",IF(AND(I34&lt;0.66,H34&lt;0.66),"Bladed",IF(AND(I34&gt;=0.66,H34&gt;=0.66),"Equant","Prolate/Roller")))</f>
        <v>Oblate/Disk</v>
      </c>
      <c r="K34" s="22"/>
      <c r="L34" s="2"/>
      <c r="N34" s="23" t="n">
        <v>0.941176470588235</v>
      </c>
      <c r="O34" s="23" t="n">
        <v>0.944444444444444</v>
      </c>
    </row>
    <row r="35" customFormat="false" ht="14.65" hidden="false" customHeight="false" outlineLevel="0" collapsed="false">
      <c r="A35" s="16" t="n">
        <v>56</v>
      </c>
      <c r="B35" s="17" t="n">
        <v>7</v>
      </c>
      <c r="C35" s="17" t="n">
        <v>39</v>
      </c>
      <c r="D35" s="17" t="n">
        <v>53</v>
      </c>
      <c r="E35" s="18" t="s">
        <v>26</v>
      </c>
      <c r="F35" s="20" t="n">
        <f aca="false">POWER(((B35*C35)/(D35*D35)),0.33333)</f>
        <v>0.459769696984554</v>
      </c>
      <c r="G35" s="21" t="n">
        <f aca="false">POWER(((B35*B35)/(D35*C35)),0.3333)</f>
        <v>0.287302478523437</v>
      </c>
      <c r="H35" s="21" t="n">
        <f aca="false">(B35/C35)</f>
        <v>0.17948717948718</v>
      </c>
      <c r="I35" s="21" t="n">
        <f aca="false">(C35/D35)</f>
        <v>0.735849056603774</v>
      </c>
      <c r="J35" s="10" t="str">
        <f aca="false">IF(AND(I35&gt;=0.66,H35&lt;0.66),"Oblate/Disk",IF(AND(I35&lt;0.66,H35&lt;0.66),"Bladed",IF(AND(I35&gt;=0.66,H35&gt;=0.66),"Equant","Prolate/Roller")))</f>
        <v>Oblate/Disk</v>
      </c>
      <c r="K35" s="22"/>
      <c r="L35" s="2"/>
      <c r="N35" s="23" t="n">
        <v>0.26</v>
      </c>
      <c r="O35" s="23" t="n">
        <v>1</v>
      </c>
    </row>
    <row r="36" customFormat="false" ht="14.65" hidden="false" customHeight="false" outlineLevel="0" collapsed="false">
      <c r="A36" s="16" t="n">
        <v>58</v>
      </c>
      <c r="B36" s="17" t="n">
        <v>10</v>
      </c>
      <c r="C36" s="17" t="n">
        <v>17.7</v>
      </c>
      <c r="D36" s="17" t="n">
        <v>30</v>
      </c>
      <c r="E36" s="18" t="s">
        <v>26</v>
      </c>
      <c r="F36" s="20" t="n">
        <f aca="false">POWER(((B36*C36)/(D36*D36)),0.33333)</f>
        <v>0.581539572958407</v>
      </c>
      <c r="G36" s="21" t="n">
        <f aca="false">POWER(((B36*B36)/(D36*C36)),0.3333)</f>
        <v>0.573226152467139</v>
      </c>
      <c r="H36" s="21" t="n">
        <f aca="false">(B36/C36)</f>
        <v>0.564971751412429</v>
      </c>
      <c r="I36" s="21" t="n">
        <f aca="false">(C36/D36)</f>
        <v>0.59</v>
      </c>
      <c r="J36" s="10" t="str">
        <f aca="false">IF(AND(I36&gt;=0.66,H36&lt;0.66),"Oblate/Disk",IF(AND(I36&lt;0.66,H36&lt;0.66),"Bladed",IF(AND(I36&gt;=0.66,H36&gt;=0.66),"Equant","Prolate/Roller")))</f>
        <v>Bladed</v>
      </c>
      <c r="K36" s="22"/>
      <c r="L36" s="2"/>
      <c r="N36" s="23" t="n">
        <v>0.180327868852459</v>
      </c>
      <c r="O36" s="23" t="n">
        <v>0.813333333333333</v>
      </c>
    </row>
    <row r="37" customFormat="false" ht="14.65" hidden="false" customHeight="false" outlineLevel="0" collapsed="false">
      <c r="A37" s="16" t="n">
        <v>60</v>
      </c>
      <c r="B37" s="17" t="n">
        <v>1.6</v>
      </c>
      <c r="C37" s="17" t="n">
        <v>8.3</v>
      </c>
      <c r="D37" s="17" t="n">
        <v>11.6</v>
      </c>
      <c r="E37" s="18" t="s">
        <v>26</v>
      </c>
      <c r="F37" s="20" t="n">
        <f aca="false">POWER(((B37*C37)/(D37*D37)),0.33333)</f>
        <v>0.462129881684792</v>
      </c>
      <c r="G37" s="21" t="n">
        <f aca="false">POWER(((B37*B37)/(D37*C37)),0.3333)</f>
        <v>0.298506508302319</v>
      </c>
      <c r="H37" s="21" t="n">
        <f aca="false">(B37/C37)</f>
        <v>0.192771084337349</v>
      </c>
      <c r="I37" s="21" t="n">
        <f aca="false">(C37/D37)</f>
        <v>0.71551724137931</v>
      </c>
      <c r="J37" s="10" t="str">
        <f aca="false">IF(AND(I37&gt;=0.66,H37&lt;0.66),"Oblate/Disk",IF(AND(I37&lt;0.66,H37&lt;0.66),"Bladed",IF(AND(I37&gt;=0.66,H37&gt;=0.66),"Equant","Prolate/Roller")))</f>
        <v>Oblate/Disk</v>
      </c>
      <c r="K37" s="22"/>
      <c r="L37" s="2"/>
      <c r="N37" s="23" t="n">
        <v>0.368421052631579</v>
      </c>
      <c r="O37" s="23" t="n">
        <v>0.513513513513514</v>
      </c>
    </row>
    <row r="38" customFormat="false" ht="14.65" hidden="false" customHeight="false" outlineLevel="0" collapsed="false">
      <c r="A38" s="16" t="n">
        <v>62</v>
      </c>
      <c r="B38" s="17" t="n">
        <v>8</v>
      </c>
      <c r="C38" s="17" t="n">
        <v>8.5</v>
      </c>
      <c r="D38" s="17" t="n">
        <v>9</v>
      </c>
      <c r="E38" s="18" t="s">
        <v>26</v>
      </c>
      <c r="F38" s="20" t="n">
        <f aca="false">POWER(((B38*C38)/(D38*D38)),0.33333)</f>
        <v>0.943354411080861</v>
      </c>
      <c r="G38" s="21" t="n">
        <f aca="false">POWER(((B38*B38)/(D38*C38)),0.3333)</f>
        <v>0.942270140431344</v>
      </c>
      <c r="H38" s="21" t="n">
        <f aca="false">(B38/C38)</f>
        <v>0.941176470588235</v>
      </c>
      <c r="I38" s="21" t="n">
        <f aca="false">(C38/D38)</f>
        <v>0.944444444444444</v>
      </c>
      <c r="J38" s="10" t="str">
        <f aca="false">IF(AND(I38&gt;=0.66,H38&lt;0.66),"Oblate/Disk",IF(AND(I38&lt;0.66,H38&lt;0.66),"Bladed",IF(AND(I38&gt;=0.66,H38&gt;=0.66),"Equant","Prolate/Roller")))</f>
        <v>Equant</v>
      </c>
      <c r="K38" s="22"/>
      <c r="L38" s="2"/>
      <c r="N38" s="23" t="n">
        <v>0.133333333333333</v>
      </c>
      <c r="O38" s="23" t="n">
        <v>0.681818181818182</v>
      </c>
    </row>
    <row r="39" customFormat="false" ht="14.65" hidden="false" customHeight="false" outlineLevel="0" collapsed="false">
      <c r="A39" s="16" t="n">
        <v>64</v>
      </c>
      <c r="B39" s="17" t="n">
        <v>2.6</v>
      </c>
      <c r="C39" s="17" t="n">
        <v>10</v>
      </c>
      <c r="D39" s="17" t="n">
        <v>10</v>
      </c>
      <c r="E39" s="18" t="s">
        <v>26</v>
      </c>
      <c r="F39" s="20" t="n">
        <f aca="false">POWER(((B39*C39)/(D39*D39)),0.33333)</f>
        <v>0.638253295793541</v>
      </c>
      <c r="G39" s="21" t="n">
        <f aca="false">POWER(((B39*B39)/(D39*C39)),0.3333)</f>
        <v>0.407400196144769</v>
      </c>
      <c r="H39" s="21" t="n">
        <f aca="false">(B39/C39)</f>
        <v>0.26</v>
      </c>
      <c r="I39" s="21" t="n">
        <f aca="false">(C39/D39)</f>
        <v>1</v>
      </c>
      <c r="J39" s="10" t="str">
        <f aca="false">IF(AND(I39&gt;=0.66,H39&lt;0.66),"Oblate/Disk",IF(AND(I39&lt;0.66,H39&lt;0.66),"Bladed",IF(AND(I39&gt;=0.66,H39&gt;=0.66),"Equant","Prolate/Roller")))</f>
        <v>Oblate/Disk</v>
      </c>
      <c r="K39" s="22"/>
      <c r="L39" s="2"/>
      <c r="N39" s="23" t="n">
        <v>0.176991150442478</v>
      </c>
      <c r="O39" s="23" t="n">
        <v>0.576530612244898</v>
      </c>
    </row>
    <row r="40" customFormat="false" ht="14.65" hidden="false" customHeight="false" outlineLevel="0" collapsed="false">
      <c r="A40" s="16" t="n">
        <v>66</v>
      </c>
      <c r="B40" s="17" t="n">
        <v>2.2</v>
      </c>
      <c r="C40" s="17" t="n">
        <v>12.2</v>
      </c>
      <c r="D40" s="17" t="n">
        <v>15</v>
      </c>
      <c r="E40" s="18" t="s">
        <v>26</v>
      </c>
      <c r="F40" s="20" t="n">
        <f aca="false">POWER(((B40*C40)/(D40*D40)),0.33333)</f>
        <v>0.492269666823715</v>
      </c>
      <c r="G40" s="21" t="n">
        <f aca="false">POWER(((B40*B40)/(D40*C40)),0.3333)</f>
        <v>0.297977869599523</v>
      </c>
      <c r="H40" s="21" t="n">
        <f aca="false">(B40/C40)</f>
        <v>0.180327868852459</v>
      </c>
      <c r="I40" s="21" t="n">
        <f aca="false">(C40/D40)</f>
        <v>0.813333333333333</v>
      </c>
      <c r="J40" s="10" t="str">
        <f aca="false">IF(AND(I40&gt;=0.66,H40&lt;0.66),"Oblate/Disk",IF(AND(I40&lt;0.66,H40&lt;0.66),"Bladed",IF(AND(I40&gt;=0.66,H40&gt;=0.66),"Equant","Prolate/Roller")))</f>
        <v>Oblate/Disk</v>
      </c>
      <c r="K40" s="22"/>
      <c r="L40" s="2"/>
      <c r="N40" s="23" t="n">
        <v>0.327586206896552</v>
      </c>
      <c r="O40" s="23" t="n">
        <v>0.651685393258427</v>
      </c>
    </row>
    <row r="41" customFormat="false" ht="14.65" hidden="false" customHeight="false" outlineLevel="0" collapsed="false">
      <c r="A41" s="16" t="n">
        <v>68</v>
      </c>
      <c r="B41" s="17" t="n">
        <v>7</v>
      </c>
      <c r="C41" s="17" t="n">
        <v>19</v>
      </c>
      <c r="D41" s="17" t="n">
        <v>37</v>
      </c>
      <c r="E41" s="18" t="s">
        <v>26</v>
      </c>
      <c r="F41" s="20" t="n">
        <f aca="false">POWER(((B41*C41)/(D41*D41)),0.33333)</f>
        <v>0.459712281250306</v>
      </c>
      <c r="G41" s="21" t="n">
        <f aca="false">POWER(((B41*B41)/(D41*C41)),0.3333)</f>
        <v>0.411577991653992</v>
      </c>
      <c r="H41" s="21" t="n">
        <f aca="false">(B41/C41)</f>
        <v>0.368421052631579</v>
      </c>
      <c r="I41" s="21" t="n">
        <f aca="false">(C41/D41)</f>
        <v>0.513513513513514</v>
      </c>
      <c r="J41" s="10" t="str">
        <f aca="false">IF(AND(I41&gt;=0.66,H41&lt;0.66),"Oblate/Disk",IF(AND(I41&lt;0.66,H41&lt;0.66),"Bladed",IF(AND(I41&gt;=0.66,H41&gt;=0.66),"Equant","Prolate/Roller")))</f>
        <v>Bladed</v>
      </c>
      <c r="K41" s="22"/>
      <c r="L41" s="2"/>
      <c r="N41" s="23" t="n">
        <v>0.194805194805195</v>
      </c>
      <c r="O41" s="23" t="n">
        <v>0.57037037037037</v>
      </c>
    </row>
    <row r="42" customFormat="false" ht="14.65" hidden="false" customHeight="false" outlineLevel="0" collapsed="false">
      <c r="A42" s="16" t="n">
        <v>70</v>
      </c>
      <c r="B42" s="17" t="n">
        <v>2</v>
      </c>
      <c r="C42" s="17" t="n">
        <v>15</v>
      </c>
      <c r="D42" s="17" t="n">
        <v>22</v>
      </c>
      <c r="E42" s="18" t="s">
        <v>26</v>
      </c>
      <c r="F42" s="20" t="n">
        <f aca="false">POWER(((B42*C42)/(D42*D42)),0.33333)</f>
        <v>0.395757654470515</v>
      </c>
      <c r="G42" s="21" t="n">
        <f aca="false">POWER(((B42*B42)/(D42*C42)),0.3333)</f>
        <v>0.229744910307192</v>
      </c>
      <c r="H42" s="21" t="n">
        <f aca="false">(B42/C42)</f>
        <v>0.133333333333333</v>
      </c>
      <c r="I42" s="21" t="n">
        <f aca="false">(C42/D42)</f>
        <v>0.681818181818182</v>
      </c>
      <c r="J42" s="10" t="str">
        <f aca="false">IF(AND(I42&gt;=0.66,H42&lt;0.66),"Oblate/Disk",IF(AND(I42&lt;0.66,H42&lt;0.66),"Bladed",IF(AND(I42&gt;=0.66,H42&gt;=0.66),"Equant","Prolate/Roller")))</f>
        <v>Oblate/Disk</v>
      </c>
      <c r="K42" s="22"/>
      <c r="L42" s="2"/>
      <c r="N42" s="23" t="n">
        <v>0.303030303030303</v>
      </c>
      <c r="O42" s="23" t="n">
        <v>0.733333333333333</v>
      </c>
    </row>
    <row r="43" customFormat="false" ht="14.65" hidden="false" customHeight="false" outlineLevel="0" collapsed="false">
      <c r="A43" s="16" t="n">
        <v>72</v>
      </c>
      <c r="B43" s="17" t="n">
        <v>2</v>
      </c>
      <c r="C43" s="17" t="n">
        <v>11.3</v>
      </c>
      <c r="D43" s="17" t="n">
        <v>19.6</v>
      </c>
      <c r="E43" s="18" t="s">
        <v>26</v>
      </c>
      <c r="F43" s="20" t="n">
        <f aca="false">POWER(((B43*C43)/(D43*D43)),0.33333)</f>
        <v>0.38892828940212</v>
      </c>
      <c r="G43" s="21" t="n">
        <f aca="false">POWER(((B43*B43)/(D43*C43)),0.3333)</f>
        <v>0.26240167400318</v>
      </c>
      <c r="H43" s="21" t="n">
        <f aca="false">(B43/C43)</f>
        <v>0.176991150442478</v>
      </c>
      <c r="I43" s="21" t="n">
        <f aca="false">(C43/D43)</f>
        <v>0.576530612244898</v>
      </c>
      <c r="J43" s="10" t="str">
        <f aca="false">IF(AND(I43&gt;=0.66,H43&lt;0.66),"Oblate/Disk",IF(AND(I43&lt;0.66,H43&lt;0.66),"Bladed",IF(AND(I43&gt;=0.66,H43&gt;=0.66),"Equant","Prolate/Roller")))</f>
        <v>Bladed</v>
      </c>
      <c r="K43" s="22"/>
      <c r="L43" s="2"/>
      <c r="N43" s="23" t="n">
        <v>0.166666666666667</v>
      </c>
      <c r="O43" s="23" t="n">
        <v>0.625</v>
      </c>
    </row>
    <row r="44" customFormat="false" ht="14.65" hidden="false" customHeight="false" outlineLevel="0" collapsed="false">
      <c r="A44" s="16" t="n">
        <v>74</v>
      </c>
      <c r="B44" s="17" t="n">
        <v>1.9</v>
      </c>
      <c r="C44" s="17" t="n">
        <v>5.8</v>
      </c>
      <c r="D44" s="17" t="n">
        <v>8.9</v>
      </c>
      <c r="E44" s="18" t="s">
        <v>26</v>
      </c>
      <c r="F44" s="20" t="n">
        <f aca="false">POWER(((B44*C44)/(D44*D44)),0.33333)</f>
        <v>0.518167355588775</v>
      </c>
      <c r="G44" s="21" t="n">
        <f aca="false">POWER(((B44*B44)/(D44*C44)),0.3333)</f>
        <v>0.412035761379568</v>
      </c>
      <c r="H44" s="21" t="n">
        <f aca="false">(B44/C44)</f>
        <v>0.327586206896552</v>
      </c>
      <c r="I44" s="21" t="n">
        <f aca="false">(C44/D44)</f>
        <v>0.651685393258427</v>
      </c>
      <c r="J44" s="10" t="str">
        <f aca="false">IF(AND(I44&gt;=0.66,H44&lt;0.66),"Oblate/Disk",IF(AND(I44&lt;0.66,H44&lt;0.66),"Bladed",IF(AND(I44&gt;=0.66,H44&gt;=0.66),"Equant","Prolate/Roller")))</f>
        <v>Bladed</v>
      </c>
      <c r="K44" s="22"/>
      <c r="L44" s="2"/>
      <c r="N44" s="23" t="n">
        <v>0.128571428571429</v>
      </c>
      <c r="O44" s="23" t="n">
        <v>0.886075949367089</v>
      </c>
    </row>
    <row r="45" customFormat="false" ht="14.65" hidden="false" customHeight="false" outlineLevel="0" collapsed="false">
      <c r="A45" s="16" t="n">
        <v>76</v>
      </c>
      <c r="B45" s="17" t="n">
        <v>3</v>
      </c>
      <c r="C45" s="17" t="n">
        <v>15.4</v>
      </c>
      <c r="D45" s="17" t="n">
        <v>27</v>
      </c>
      <c r="E45" s="18" t="s">
        <v>26</v>
      </c>
      <c r="F45" s="20" t="n">
        <f aca="false">POWER(((B45*C45)/(D45*D45)),0.33333)</f>
        <v>0.398696242509806</v>
      </c>
      <c r="G45" s="21" t="n">
        <f aca="false">POWER(((B45*B45)/(D45*C45)),0.3333)</f>
        <v>0.278724297509607</v>
      </c>
      <c r="H45" s="21" t="n">
        <f aca="false">(B45/C45)</f>
        <v>0.194805194805195</v>
      </c>
      <c r="I45" s="21" t="n">
        <f aca="false">(C45/D45)</f>
        <v>0.57037037037037</v>
      </c>
      <c r="J45" s="10" t="str">
        <f aca="false">IF(AND(I45&gt;=0.66,H45&lt;0.66),"Oblate/Disk",IF(AND(I45&lt;0.66,H45&lt;0.66),"Bladed",IF(AND(I45&gt;=0.66,H45&gt;=0.66),"Equant","Prolate/Roller")))</f>
        <v>Bladed</v>
      </c>
      <c r="K45" s="22"/>
      <c r="L45" s="2"/>
      <c r="N45" s="23" t="n">
        <v>0.555555555555556</v>
      </c>
      <c r="O45" s="23" t="n">
        <v>0.785714285714286</v>
      </c>
    </row>
    <row r="46" customFormat="false" ht="14.65" hidden="false" customHeight="false" outlineLevel="0" collapsed="false">
      <c r="A46" s="16" t="n">
        <v>78</v>
      </c>
      <c r="B46" s="17" t="n">
        <v>2</v>
      </c>
      <c r="C46" s="17" t="n">
        <v>6.6</v>
      </c>
      <c r="D46" s="17" t="n">
        <v>9</v>
      </c>
      <c r="E46" s="18" t="s">
        <v>26</v>
      </c>
      <c r="F46" s="20" t="n">
        <f aca="false">POWER(((B46*C46)/(D46*D46)),0.33333)</f>
        <v>0.546217483608494</v>
      </c>
      <c r="G46" s="21" t="n">
        <f aca="false">POWER(((B46*B46)/(D46*C46)),0.3333)</f>
        <v>0.406877405017528</v>
      </c>
      <c r="H46" s="21" t="n">
        <f aca="false">(B46/C46)</f>
        <v>0.303030303030303</v>
      </c>
      <c r="I46" s="21" t="n">
        <f aca="false">(C46/D46)</f>
        <v>0.733333333333333</v>
      </c>
      <c r="J46" s="10" t="str">
        <f aca="false">IF(AND(I46&gt;=0.66,H46&lt;0.66),"Oblate/Disk",IF(AND(I46&lt;0.66,H46&lt;0.66),"Bladed",IF(AND(I46&gt;=0.66,H46&gt;=0.66),"Equant","Prolate/Roller")))</f>
        <v>Oblate/Disk</v>
      </c>
      <c r="K46" s="22"/>
      <c r="L46" s="2"/>
      <c r="N46" s="23" t="n">
        <v>0.272727272727273</v>
      </c>
      <c r="O46" s="23" t="n">
        <v>0.859375</v>
      </c>
    </row>
    <row r="47" customFormat="false" ht="14.65" hidden="false" customHeight="false" outlineLevel="0" collapsed="false">
      <c r="A47" s="16" t="n">
        <v>80</v>
      </c>
      <c r="B47" s="17" t="n">
        <v>1</v>
      </c>
      <c r="C47" s="17" t="n">
        <v>6</v>
      </c>
      <c r="D47" s="17" t="n">
        <v>9.6</v>
      </c>
      <c r="E47" s="18" t="s">
        <v>26</v>
      </c>
      <c r="F47" s="20" t="n">
        <f aca="false">POWER(((B47*C47)/(D47*D47)),0.33333)</f>
        <v>0.402290906785381</v>
      </c>
      <c r="G47" s="21" t="n">
        <f aca="false">POWER(((B47*B47)/(D47*C47)),0.3333)</f>
        <v>0.258971031296272</v>
      </c>
      <c r="H47" s="21" t="n">
        <f aca="false">(B47/C47)</f>
        <v>0.166666666666667</v>
      </c>
      <c r="I47" s="21" t="n">
        <f aca="false">(C47/D47)</f>
        <v>0.625</v>
      </c>
      <c r="J47" s="10" t="str">
        <f aca="false">IF(AND(I47&gt;=0.66,H47&lt;0.66),"Oblate/Disk",IF(AND(I47&lt;0.66,H47&lt;0.66),"Bladed",IF(AND(I47&gt;=0.66,H47&gt;=0.66),"Equant","Prolate/Roller")))</f>
        <v>Bladed</v>
      </c>
      <c r="K47" s="22"/>
      <c r="L47" s="2"/>
      <c r="N47" s="23" t="n">
        <v>0.37037037037037</v>
      </c>
      <c r="O47" s="23" t="n">
        <v>0.364864864864865</v>
      </c>
    </row>
    <row r="48" customFormat="false" ht="14.65" hidden="false" customHeight="false" outlineLevel="0" collapsed="false">
      <c r="A48" s="16" t="n">
        <v>82</v>
      </c>
      <c r="B48" s="17" t="n">
        <v>0.9</v>
      </c>
      <c r="C48" s="17" t="n">
        <v>7</v>
      </c>
      <c r="D48" s="17" t="n">
        <v>7.9</v>
      </c>
      <c r="E48" s="18" t="s">
        <v>26</v>
      </c>
      <c r="F48" s="20" t="n">
        <f aca="false">POWER(((B48*C48)/(D48*D48)),0.33333)</f>
        <v>0.465620516946107</v>
      </c>
      <c r="G48" s="21" t="n">
        <f aca="false">POWER(((B48*B48)/(D48*C48)),0.3333)</f>
        <v>0.244707776294007</v>
      </c>
      <c r="H48" s="21" t="n">
        <f aca="false">(B48/C48)</f>
        <v>0.128571428571429</v>
      </c>
      <c r="I48" s="21" t="n">
        <f aca="false">(C48/D48)</f>
        <v>0.886075949367089</v>
      </c>
      <c r="J48" s="10" t="str">
        <f aca="false">IF(AND(I48&gt;=0.66,H48&lt;0.66),"Oblate/Disk",IF(AND(I48&lt;0.66,H48&lt;0.66),"Bladed",IF(AND(I48&gt;=0.66,H48&gt;=0.66),"Equant","Prolate/Roller")))</f>
        <v>Oblate/Disk</v>
      </c>
      <c r="K48" s="22"/>
      <c r="L48" s="2"/>
      <c r="N48" s="23" t="n">
        <v>0.105882352941176</v>
      </c>
      <c r="O48" s="23" t="n">
        <v>0.708333333333333</v>
      </c>
    </row>
    <row r="49" customFormat="false" ht="14.65" hidden="false" customHeight="false" outlineLevel="0" collapsed="false">
      <c r="A49" s="16" t="n">
        <v>84</v>
      </c>
      <c r="B49" s="17" t="n">
        <v>5.5</v>
      </c>
      <c r="C49" s="17" t="n">
        <v>9.9</v>
      </c>
      <c r="D49" s="17" t="n">
        <v>12.6</v>
      </c>
      <c r="E49" s="18" t="s">
        <v>26</v>
      </c>
      <c r="F49" s="20" t="n">
        <f aca="false">POWER(((B49*C49)/(D49*D49)),0.33333)</f>
        <v>0.699982442910737</v>
      </c>
      <c r="G49" s="21" t="n">
        <f aca="false">POWER(((B49*B49)/(D49*C49)),0.3333)</f>
        <v>0.62363008159167</v>
      </c>
      <c r="H49" s="21" t="n">
        <f aca="false">(B49/C49)</f>
        <v>0.555555555555556</v>
      </c>
      <c r="I49" s="21" t="n">
        <f aca="false">(C49/D49)</f>
        <v>0.785714285714286</v>
      </c>
      <c r="J49" s="10" t="str">
        <f aca="false">IF(AND(I49&gt;=0.66,H49&lt;0.66),"Oblate/Disk",IF(AND(I49&lt;0.66,H49&lt;0.66),"Bladed",IF(AND(I49&gt;=0.66,H49&gt;=0.66),"Equant","Prolate/Roller")))</f>
        <v>Oblate/Disk</v>
      </c>
      <c r="K49" s="22"/>
      <c r="L49" s="2"/>
      <c r="N49" s="23" t="n">
        <v>0.264705882352941</v>
      </c>
      <c r="O49" s="23" t="n">
        <v>0.68</v>
      </c>
    </row>
    <row r="50" customFormat="false" ht="14.65" hidden="false" customHeight="false" outlineLevel="0" collapsed="false">
      <c r="A50" s="16" t="n">
        <v>86</v>
      </c>
      <c r="B50" s="17" t="n">
        <v>1.5</v>
      </c>
      <c r="C50" s="17" t="n">
        <v>5.5</v>
      </c>
      <c r="D50" s="17" t="n">
        <v>6.4</v>
      </c>
      <c r="E50" s="18" t="s">
        <v>26</v>
      </c>
      <c r="F50" s="20" t="n">
        <f aca="false">POWER(((B50*C50)/(D50*D50)),0.33333)</f>
        <v>0.586183585762076</v>
      </c>
      <c r="G50" s="21" t="n">
        <f aca="false">POWER(((B50*B50)/(D50*C50)),0.3333)</f>
        <v>0.399870866291731</v>
      </c>
      <c r="H50" s="21" t="n">
        <f aca="false">(B50/C50)</f>
        <v>0.272727272727273</v>
      </c>
      <c r="I50" s="21" t="n">
        <f aca="false">(C50/D50)</f>
        <v>0.859375</v>
      </c>
      <c r="J50" s="10" t="str">
        <f aca="false">IF(AND(I50&gt;=0.66,H50&lt;0.66),"Oblate/Disk",IF(AND(I50&lt;0.66,H50&lt;0.66),"Bladed",IF(AND(I50&gt;=0.66,H50&gt;=0.66),"Equant","Prolate/Roller")))</f>
        <v>Oblate/Disk</v>
      </c>
      <c r="K50" s="22"/>
      <c r="L50" s="2"/>
      <c r="N50" s="23" t="n">
        <v>0.3</v>
      </c>
      <c r="O50" s="23" t="n">
        <v>0.413223140495868</v>
      </c>
    </row>
    <row r="51" customFormat="false" ht="14.65" hidden="false" customHeight="false" outlineLevel="0" collapsed="false">
      <c r="A51" s="16" t="n">
        <v>88</v>
      </c>
      <c r="B51" s="17" t="n">
        <v>1</v>
      </c>
      <c r="C51" s="17" t="n">
        <v>2.7</v>
      </c>
      <c r="D51" s="17" t="n">
        <v>7.4</v>
      </c>
      <c r="E51" s="18" t="s">
        <v>26</v>
      </c>
      <c r="F51" s="20" t="n">
        <f aca="false">POWER(((B51*C51)/(D51*D51)),0.33333)</f>
        <v>0.366694558381899</v>
      </c>
      <c r="G51" s="21" t="n">
        <f aca="false">POWER(((B51*B51)/(D51*C51)),0.3333)</f>
        <v>0.36856282256864</v>
      </c>
      <c r="H51" s="21" t="n">
        <f aca="false">(B51/C51)</f>
        <v>0.37037037037037</v>
      </c>
      <c r="I51" s="21" t="n">
        <f aca="false">(C51/D51)</f>
        <v>0.364864864864865</v>
      </c>
      <c r="J51" s="10" t="str">
        <f aca="false">IF(AND(I51&gt;=0.66,H51&lt;0.66),"Oblate/Disk",IF(AND(I51&lt;0.66,H51&lt;0.66),"Bladed",IF(AND(I51&gt;=0.66,H51&gt;=0.66),"Equant","Prolate/Roller")))</f>
        <v>Bladed</v>
      </c>
      <c r="K51" s="22"/>
      <c r="L51" s="2"/>
      <c r="N51" s="23" t="n">
        <v>0.344827586206897</v>
      </c>
      <c r="O51" s="23" t="n">
        <v>0.805555555555556</v>
      </c>
    </row>
    <row r="52" customFormat="false" ht="14.65" hidden="false" customHeight="false" outlineLevel="0" collapsed="false">
      <c r="A52" s="16" t="n">
        <v>90</v>
      </c>
      <c r="B52" s="17" t="n">
        <v>0.9</v>
      </c>
      <c r="C52" s="17" t="n">
        <v>8.5</v>
      </c>
      <c r="D52" s="17" t="n">
        <v>12</v>
      </c>
      <c r="E52" s="18" t="s">
        <v>26</v>
      </c>
      <c r="F52" s="20" t="n">
        <f aca="false">POWER(((B52*C52)/(D52*D52)),0.33333)</f>
        <v>0.375927326990498</v>
      </c>
      <c r="G52" s="21" t="n">
        <f aca="false">POWER(((B52*B52)/(D52*C52)),0.3333)</f>
        <v>0.199540758870345</v>
      </c>
      <c r="H52" s="21" t="n">
        <f aca="false">(B52/C52)</f>
        <v>0.105882352941176</v>
      </c>
      <c r="I52" s="21" t="n">
        <f aca="false">(C52/D52)</f>
        <v>0.708333333333333</v>
      </c>
      <c r="J52" s="10" t="str">
        <f aca="false">IF(AND(I52&gt;=0.66,H52&lt;0.66),"Oblate/Disk",IF(AND(I52&lt;0.66,H52&lt;0.66),"Bladed",IF(AND(I52&gt;=0.66,H52&gt;=0.66),"Equant","Prolate/Roller")))</f>
        <v>Oblate/Disk</v>
      </c>
      <c r="K52" s="22"/>
      <c r="L52" s="2"/>
      <c r="N52" s="23" t="n">
        <v>0.226415094339623</v>
      </c>
      <c r="O52" s="23" t="n">
        <v>0.445378151260504</v>
      </c>
    </row>
    <row r="53" customFormat="false" ht="14.65" hidden="false" customHeight="false" outlineLevel="0" collapsed="false">
      <c r="A53" s="16" t="n">
        <v>92</v>
      </c>
      <c r="B53" s="17" t="s">
        <v>28</v>
      </c>
      <c r="C53" s="17" t="s">
        <v>28</v>
      </c>
      <c r="D53" s="17" t="s">
        <v>28</v>
      </c>
      <c r="E53" s="22"/>
      <c r="F53" s="21"/>
      <c r="G53" s="21"/>
      <c r="H53" s="21"/>
      <c r="I53" s="21"/>
      <c r="J53" s="10"/>
      <c r="K53" s="18" t="s">
        <v>31</v>
      </c>
      <c r="L53" s="2"/>
      <c r="N53" s="23" t="n">
        <v>0.454545454545455</v>
      </c>
      <c r="O53" s="23" t="n">
        <v>0.88</v>
      </c>
    </row>
    <row r="54" customFormat="false" ht="14.65" hidden="false" customHeight="false" outlineLevel="0" collapsed="false">
      <c r="A54" s="16" t="n">
        <v>94</v>
      </c>
      <c r="B54" s="17" t="n">
        <v>1.8</v>
      </c>
      <c r="C54" s="17" t="n">
        <v>6.8</v>
      </c>
      <c r="D54" s="17" t="n">
        <v>10</v>
      </c>
      <c r="E54" s="18" t="s">
        <v>26</v>
      </c>
      <c r="F54" s="20" t="n">
        <f aca="false">POWER(((B54*C54)/(D54*D54)),0.33333)</f>
        <v>0.496512492460582</v>
      </c>
      <c r="G54" s="21" t="n">
        <f aca="false">POWER(((B54*B54)/(D54*C54)),0.3333)</f>
        <v>0.362567966919718</v>
      </c>
      <c r="H54" s="21" t="n">
        <f aca="false">(B54/C54)</f>
        <v>0.264705882352941</v>
      </c>
      <c r="I54" s="21" t="n">
        <f aca="false">(C54/D54)</f>
        <v>0.68</v>
      </c>
      <c r="J54" s="10" t="str">
        <f aca="false">IF(AND(I54&gt;=0.66,H54&lt;0.66),"Oblate/Disk",IF(AND(I54&lt;0.66,H54&lt;0.66),"Bladed",IF(AND(I54&gt;=0.66,H54&gt;=0.66),"Equant","Prolate/Roller")))</f>
        <v>Oblate/Disk</v>
      </c>
      <c r="K54" s="22"/>
      <c r="L54" s="2"/>
      <c r="N54" s="23" t="n">
        <v>0.271739130434783</v>
      </c>
      <c r="O54" s="23" t="n">
        <v>0.766666666666667</v>
      </c>
    </row>
    <row r="55" customFormat="false" ht="14.65" hidden="false" customHeight="false" outlineLevel="0" collapsed="false">
      <c r="A55" s="16" t="n">
        <v>96</v>
      </c>
      <c r="B55" s="17" t="n">
        <v>3</v>
      </c>
      <c r="C55" s="17" t="n">
        <v>10</v>
      </c>
      <c r="D55" s="17" t="n">
        <v>24.2</v>
      </c>
      <c r="E55" s="18" t="s">
        <v>26</v>
      </c>
      <c r="F55" s="20" t="n">
        <f aca="false">POWER(((B55*C55)/(D55*D55)),0.33333)</f>
        <v>0.371393651665318</v>
      </c>
      <c r="G55" s="21" t="n">
        <f aca="false">POWER(((B55*B55)/(D55*C55)),0.3333)</f>
        <v>0.333828466093008</v>
      </c>
      <c r="H55" s="21" t="n">
        <f aca="false">(B55/C55)</f>
        <v>0.3</v>
      </c>
      <c r="I55" s="21" t="n">
        <f aca="false">(C55/D55)</f>
        <v>0.413223140495868</v>
      </c>
      <c r="J55" s="10" t="str">
        <f aca="false">IF(AND(I55&gt;=0.66,H55&lt;0.66),"Oblate/Disk",IF(AND(I55&lt;0.66,H55&lt;0.66),"Bladed",IF(AND(I55&gt;=0.66,H55&gt;=0.66),"Equant","Prolate/Roller")))</f>
        <v>Bladed</v>
      </c>
      <c r="K55" s="22"/>
      <c r="L55" s="2"/>
      <c r="N55" s="23" t="n">
        <v>0.12987012987013</v>
      </c>
      <c r="O55" s="23" t="n">
        <v>0.747572815533981</v>
      </c>
    </row>
    <row r="56" customFormat="false" ht="14.65" hidden="false" customHeight="false" outlineLevel="0" collapsed="false">
      <c r="A56" s="16" t="n">
        <v>98</v>
      </c>
      <c r="B56" s="17" t="n">
        <v>1</v>
      </c>
      <c r="C56" s="17" t="n">
        <v>2.9</v>
      </c>
      <c r="D56" s="17" t="n">
        <v>3.6</v>
      </c>
      <c r="E56" s="18" t="s">
        <v>26</v>
      </c>
      <c r="F56" s="20" t="n">
        <f aca="false">POWER(((B56*C56)/(D56*D56)),0.33333)</f>
        <v>0.6071087601469</v>
      </c>
      <c r="G56" s="21" t="n">
        <f aca="false">POWER(((B56*B56)/(D56*C56)),0.3333)</f>
        <v>0.457580094642801</v>
      </c>
      <c r="H56" s="21" t="n">
        <f aca="false">(B56/C56)</f>
        <v>0.344827586206897</v>
      </c>
      <c r="I56" s="21" t="n">
        <f aca="false">(C56/D56)</f>
        <v>0.805555555555556</v>
      </c>
      <c r="J56" s="10" t="str">
        <f aca="false">IF(AND(I56&gt;=0.66,H56&lt;0.66),"Oblate/Disk",IF(AND(I56&lt;0.66,H56&lt;0.66),"Bladed",IF(AND(I56&gt;=0.66,H56&gt;=0.66),"Equant","Prolate/Roller")))</f>
        <v>Oblate/Disk</v>
      </c>
      <c r="K56" s="22"/>
      <c r="L56" s="2"/>
      <c r="N56" s="23" t="n">
        <v>0.227272727272727</v>
      </c>
      <c r="O56" s="23" t="n">
        <v>0.807339449541284</v>
      </c>
    </row>
    <row r="57" customFormat="false" ht="14.65" hidden="false" customHeight="false" outlineLevel="0" collapsed="false">
      <c r="A57" s="16" t="n">
        <v>100</v>
      </c>
      <c r="B57" s="17" t="n">
        <v>1.2</v>
      </c>
      <c r="C57" s="17" t="n">
        <v>5.3</v>
      </c>
      <c r="D57" s="17" t="n">
        <v>11.9</v>
      </c>
      <c r="E57" s="18" t="s">
        <v>26</v>
      </c>
      <c r="F57" s="20" t="n">
        <f aca="false">POWER(((B57*C57)/(D57*D57)),0.33333)</f>
        <v>0.3554612166886</v>
      </c>
      <c r="G57" s="21" t="n">
        <f aca="false">POWER(((B57*B57)/(D57*C57)),0.3333)</f>
        <v>0.28372739394053</v>
      </c>
      <c r="H57" s="21" t="n">
        <f aca="false">(B57/C57)</f>
        <v>0.226415094339623</v>
      </c>
      <c r="I57" s="21" t="n">
        <f aca="false">(C57/D57)</f>
        <v>0.445378151260504</v>
      </c>
      <c r="J57" s="10" t="str">
        <f aca="false">IF(AND(I57&gt;=0.66,H57&lt;0.66),"Oblate/Disk",IF(AND(I57&lt;0.66,H57&lt;0.66),"Bladed",IF(AND(I57&gt;=0.66,H57&gt;=0.66),"Equant","Prolate/Roller")))</f>
        <v>Bladed</v>
      </c>
      <c r="K57" s="22"/>
      <c r="L57" s="2"/>
      <c r="N57" s="23" t="n">
        <v>0.2</v>
      </c>
      <c r="O57" s="23" t="n">
        <v>0.24390243902439</v>
      </c>
    </row>
    <row r="58" customFormat="false" ht="14.65" hidden="false" customHeight="false" outlineLevel="0" collapsed="false">
      <c r="A58" s="16" t="n">
        <v>102</v>
      </c>
      <c r="B58" s="17" t="n">
        <v>1</v>
      </c>
      <c r="C58" s="17" t="n">
        <v>2.2</v>
      </c>
      <c r="D58" s="17" t="n">
        <v>2.5</v>
      </c>
      <c r="E58" s="18" t="s">
        <v>26</v>
      </c>
      <c r="F58" s="20" t="n">
        <f aca="false">POWER(((B58*C58)/(D58*D58)),0.33333)</f>
        <v>0.706072124484016</v>
      </c>
      <c r="G58" s="21" t="n">
        <f aca="false">POWER(((B58*B58)/(D58*C58)),0.3333)</f>
        <v>0.566548528112091</v>
      </c>
      <c r="H58" s="21" t="n">
        <f aca="false">(B58/C58)</f>
        <v>0.454545454545455</v>
      </c>
      <c r="I58" s="21" t="n">
        <f aca="false">(C58/D58)</f>
        <v>0.88</v>
      </c>
      <c r="J58" s="10" t="str">
        <f aca="false">IF(AND(I58&gt;=0.66,H58&lt;0.66),"Oblate/Disk",IF(AND(I58&lt;0.66,H58&lt;0.66),"Bladed",IF(AND(I58&gt;=0.66,H58&gt;=0.66),"Equant","Prolate/Roller")))</f>
        <v>Oblate/Disk</v>
      </c>
      <c r="K58" s="22"/>
      <c r="L58" s="2"/>
      <c r="N58" s="23" t="n">
        <v>0.333333333333333</v>
      </c>
      <c r="O58" s="23" t="n">
        <v>0.75</v>
      </c>
    </row>
    <row r="59" customFormat="false" ht="14.65" hidden="false" customHeight="false" outlineLevel="0" collapsed="false">
      <c r="A59" s="16" t="n">
        <v>104</v>
      </c>
      <c r="B59" s="17" t="n">
        <v>2.5</v>
      </c>
      <c r="C59" s="17" t="n">
        <v>9.2</v>
      </c>
      <c r="D59" s="17" t="n">
        <v>12</v>
      </c>
      <c r="E59" s="18" t="s">
        <v>26</v>
      </c>
      <c r="F59" s="20" t="n">
        <f aca="false">POWER(((B59*C59)/(D59*D59)),0.33333)</f>
        <v>0.542572490120637</v>
      </c>
      <c r="G59" s="21" t="n">
        <f aca="false">POWER(((B59*B59)/(D59*C59)),0.3333)</f>
        <v>0.384012372929642</v>
      </c>
      <c r="H59" s="21" t="n">
        <f aca="false">(B59/C59)</f>
        <v>0.271739130434783</v>
      </c>
      <c r="I59" s="21" t="n">
        <f aca="false">(C59/D59)</f>
        <v>0.766666666666667</v>
      </c>
      <c r="J59" s="10" t="str">
        <f aca="false">IF(AND(I59&gt;=0.66,H59&lt;0.66),"Oblate/Disk",IF(AND(I59&lt;0.66,H59&lt;0.66),"Bladed",IF(AND(I59&gt;=0.66,H59&gt;=0.66),"Equant","Prolate/Roller")))</f>
        <v>Oblate/Disk</v>
      </c>
      <c r="K59" s="22"/>
      <c r="L59" s="2"/>
      <c r="N59" s="23" t="n">
        <v>0.116279069767442</v>
      </c>
      <c r="O59" s="23" t="n">
        <v>0.905263157894737</v>
      </c>
    </row>
    <row r="60" customFormat="false" ht="14.65" hidden="false" customHeight="false" outlineLevel="0" collapsed="false">
      <c r="A60" s="16" t="n">
        <v>106</v>
      </c>
      <c r="B60" s="17" t="n">
        <v>1</v>
      </c>
      <c r="C60" s="17" t="n">
        <v>7.7</v>
      </c>
      <c r="D60" s="17" t="n">
        <v>10.3</v>
      </c>
      <c r="E60" s="18" t="s">
        <v>26</v>
      </c>
      <c r="F60" s="20" t="n">
        <f aca="false">POWER(((B60*C60)/(D60*D60)),0.33333)</f>
        <v>0.417134287362994</v>
      </c>
      <c r="G60" s="21" t="n">
        <f aca="false">POWER(((B60*B60)/(D60*C60)),0.3333)</f>
        <v>0.232784465130404</v>
      </c>
      <c r="H60" s="21" t="n">
        <f aca="false">(B60/C60)</f>
        <v>0.12987012987013</v>
      </c>
      <c r="I60" s="21" t="n">
        <f aca="false">(C60/D60)</f>
        <v>0.747572815533981</v>
      </c>
      <c r="J60" s="10" t="str">
        <f aca="false">IF(AND(I60&gt;=0.66,H60&lt;0.66),"Oblate/Disk",IF(AND(I60&lt;0.66,H60&lt;0.66),"Bladed",IF(AND(I60&gt;=0.66,H60&gt;=0.66),"Equant","Prolate/Roller")))</f>
        <v>Oblate/Disk</v>
      </c>
      <c r="K60" s="22"/>
      <c r="L60" s="2"/>
      <c r="N60" s="23" t="n">
        <v>0.243478260869565</v>
      </c>
      <c r="O60" s="23" t="n">
        <v>0.527522935779817</v>
      </c>
    </row>
    <row r="61" customFormat="false" ht="14.65" hidden="false" customHeight="false" outlineLevel="0" collapsed="false">
      <c r="A61" s="16" t="n">
        <v>108</v>
      </c>
      <c r="B61" s="17" t="n">
        <v>2</v>
      </c>
      <c r="C61" s="17" t="n">
        <v>8.8</v>
      </c>
      <c r="D61" s="17" t="n">
        <v>10.9</v>
      </c>
      <c r="E61" s="18" t="s">
        <v>26</v>
      </c>
      <c r="F61" s="20" t="n">
        <f aca="false">POWER(((B61*C61)/(D61*D61)),0.33333)</f>
        <v>0.529122206273907</v>
      </c>
      <c r="G61" s="21" t="n">
        <f aca="false">POWER(((B61*B61)/(D61*C61)),0.3333)</f>
        <v>0.346813719060062</v>
      </c>
      <c r="H61" s="21" t="n">
        <f aca="false">(B61/C61)</f>
        <v>0.227272727272727</v>
      </c>
      <c r="I61" s="21" t="n">
        <f aca="false">(C61/D61)</f>
        <v>0.807339449541284</v>
      </c>
      <c r="J61" s="10" t="str">
        <f aca="false">IF(AND(I61&gt;=0.66,H61&lt;0.66),"Oblate/Disk",IF(AND(I61&lt;0.66,H61&lt;0.66),"Bladed",IF(AND(I61&gt;=0.66,H61&gt;=0.66),"Equant","Prolate/Roller")))</f>
        <v>Oblate/Disk</v>
      </c>
      <c r="K61" s="22"/>
      <c r="L61" s="2"/>
      <c r="N61" s="23" t="n">
        <v>0.142857142857143</v>
      </c>
      <c r="O61" s="23" t="n">
        <v>0.571428571428571</v>
      </c>
    </row>
    <row r="62" customFormat="false" ht="14.65" hidden="false" customHeight="false" outlineLevel="0" collapsed="false">
      <c r="A62" s="16" t="n">
        <v>110</v>
      </c>
      <c r="B62" s="17" t="n">
        <v>1.6</v>
      </c>
      <c r="C62" s="17" t="n">
        <v>8</v>
      </c>
      <c r="D62" s="17" t="n">
        <v>32.8</v>
      </c>
      <c r="E62" s="18" t="s">
        <v>26</v>
      </c>
      <c r="F62" s="20" t="n">
        <f aca="false">POWER(((B62*C62)/(D62*D62)),0.33333)</f>
        <v>0.228293655677053</v>
      </c>
      <c r="G62" s="21" t="n">
        <f aca="false">POWER(((B62*B62)/(D62*C62)),0.3333)</f>
        <v>0.213710438621811</v>
      </c>
      <c r="H62" s="21" t="n">
        <f aca="false">(B62/C62)</f>
        <v>0.2</v>
      </c>
      <c r="I62" s="21" t="n">
        <f aca="false">(C62/D62)</f>
        <v>0.24390243902439</v>
      </c>
      <c r="J62" s="10" t="str">
        <f aca="false">IF(AND(I62&gt;=0.66,H62&lt;0.66),"Oblate/Disk",IF(AND(I62&lt;0.66,H62&lt;0.66),"Bladed",IF(AND(I62&gt;=0.66,H62&gt;=0.66),"Equant","Prolate/Roller")))</f>
        <v>Bladed</v>
      </c>
      <c r="K62" s="22"/>
      <c r="L62" s="2"/>
      <c r="N62" s="23" t="n">
        <v>0.0853658536585366</v>
      </c>
      <c r="O62" s="23" t="n">
        <v>0.792270531400966</v>
      </c>
    </row>
    <row r="63" customFormat="false" ht="14.65" hidden="false" customHeight="false" outlineLevel="0" collapsed="false">
      <c r="A63" s="16" t="n">
        <v>112</v>
      </c>
      <c r="B63" s="17" t="n">
        <v>2</v>
      </c>
      <c r="C63" s="17" t="n">
        <v>6</v>
      </c>
      <c r="D63" s="17" t="n">
        <v>8</v>
      </c>
      <c r="E63" s="18" t="s">
        <v>26</v>
      </c>
      <c r="F63" s="20" t="n">
        <f aca="false">POWER(((B63*C63)/(D63*D63)),0.33333)</f>
        <v>0.572360314993352</v>
      </c>
      <c r="G63" s="21" t="n">
        <f aca="false">POWER(((B63*B63)/(D63*C63)),0.3333)</f>
        <v>0.436826413298332</v>
      </c>
      <c r="H63" s="21" t="n">
        <f aca="false">(B63/C63)</f>
        <v>0.333333333333333</v>
      </c>
      <c r="I63" s="21" t="n">
        <f aca="false">(C63/D63)</f>
        <v>0.75</v>
      </c>
      <c r="J63" s="10" t="str">
        <f aca="false">IF(AND(I63&gt;=0.66,H63&lt;0.66),"Oblate/Disk",IF(AND(I63&lt;0.66,H63&lt;0.66),"Bladed",IF(AND(I63&gt;=0.66,H63&gt;=0.66),"Equant","Prolate/Roller")))</f>
        <v>Oblate/Disk</v>
      </c>
      <c r="K63" s="22"/>
      <c r="L63" s="2"/>
      <c r="N63" s="23" t="n">
        <v>0.228571428571429</v>
      </c>
      <c r="O63" s="23" t="n">
        <v>0.886075949367089</v>
      </c>
    </row>
    <row r="64" customFormat="false" ht="14.65" hidden="false" customHeight="false" outlineLevel="0" collapsed="false">
      <c r="A64" s="16" t="n">
        <v>114</v>
      </c>
      <c r="B64" s="17" t="n">
        <v>1</v>
      </c>
      <c r="C64" s="17" t="n">
        <v>8.6</v>
      </c>
      <c r="D64" s="17" t="n">
        <v>9.5</v>
      </c>
      <c r="E64" s="18" t="s">
        <v>26</v>
      </c>
      <c r="F64" s="20" t="n">
        <f aca="false">POWER(((B64*C64)/(D64*D64)),0.33333)</f>
        <v>0.456759038476523</v>
      </c>
      <c r="G64" s="21" t="n">
        <f aca="false">POWER(((B64*B64)/(D64*C64)),0.3333)</f>
        <v>0.23049228246447</v>
      </c>
      <c r="H64" s="21" t="n">
        <f aca="false">(B64/C64)</f>
        <v>0.116279069767442</v>
      </c>
      <c r="I64" s="21" t="n">
        <f aca="false">(C64/D64)</f>
        <v>0.905263157894737</v>
      </c>
      <c r="J64" s="10" t="str">
        <f aca="false">IF(AND(I64&gt;=0.66,H64&lt;0.66),"Oblate/Disk",IF(AND(I64&lt;0.66,H64&lt;0.66),"Bladed",IF(AND(I64&gt;=0.66,H64&gt;=0.66),"Equant","Prolate/Roller")))</f>
        <v>Oblate/Disk</v>
      </c>
      <c r="K64" s="22"/>
      <c r="L64" s="2"/>
      <c r="N64" s="23" t="n">
        <v>0.521739130434783</v>
      </c>
      <c r="O64" s="23" t="n">
        <v>0.383333333333333</v>
      </c>
    </row>
    <row r="65" customFormat="false" ht="14.65" hidden="false" customHeight="false" outlineLevel="0" collapsed="false">
      <c r="A65" s="16" t="n">
        <v>116</v>
      </c>
      <c r="B65" s="17" t="n">
        <v>2.8</v>
      </c>
      <c r="C65" s="17" t="n">
        <v>11.5</v>
      </c>
      <c r="D65" s="17" t="n">
        <v>21.8</v>
      </c>
      <c r="E65" s="18" t="s">
        <v>26</v>
      </c>
      <c r="F65" s="20" t="n">
        <f aca="false">POWER(((B65*C65)/(D65*D65)),0.33333)</f>
        <v>0.407678859803574</v>
      </c>
      <c r="G65" s="21" t="n">
        <f aca="false">POWER(((B65*B65)/(D65*C65)),0.3333)</f>
        <v>0.315092019843989</v>
      </c>
      <c r="H65" s="21" t="n">
        <f aca="false">(B65/C65)</f>
        <v>0.243478260869565</v>
      </c>
      <c r="I65" s="21" t="n">
        <f aca="false">(C65/D65)</f>
        <v>0.527522935779817</v>
      </c>
      <c r="J65" s="10" t="str">
        <f aca="false">IF(AND(I65&gt;=0.66,H65&lt;0.66),"Oblate/Disk",IF(AND(I65&lt;0.66,H65&lt;0.66),"Bladed",IF(AND(I65&gt;=0.66,H65&gt;=0.66),"Equant","Prolate/Roller")))</f>
        <v>Bladed</v>
      </c>
      <c r="K65" s="22"/>
      <c r="L65" s="2"/>
      <c r="N65" s="23" t="n">
        <v>0.235294117647059</v>
      </c>
      <c r="O65" s="23" t="n">
        <v>0.653846153846154</v>
      </c>
    </row>
    <row r="66" customFormat="false" ht="14.65" hidden="false" customHeight="false" outlineLevel="0" collapsed="false">
      <c r="A66" s="16" t="n">
        <v>118</v>
      </c>
      <c r="B66" s="17" t="n">
        <v>2</v>
      </c>
      <c r="C66" s="17" t="n">
        <v>14</v>
      </c>
      <c r="D66" s="17" t="n">
        <v>24.5</v>
      </c>
      <c r="E66" s="18" t="s">
        <v>26</v>
      </c>
      <c r="F66" s="20" t="n">
        <f aca="false">POWER(((B66*C66)/(D66*D66)),0.33333)</f>
        <v>0.359981120785496</v>
      </c>
      <c r="G66" s="21" t="n">
        <f aca="false">POWER(((B66*B66)/(D66*C66)),0.3333)</f>
        <v>0.226805229988783</v>
      </c>
      <c r="H66" s="21" t="n">
        <f aca="false">(B66/C66)</f>
        <v>0.142857142857143</v>
      </c>
      <c r="I66" s="21" t="n">
        <f aca="false">(C66/D66)</f>
        <v>0.571428571428571</v>
      </c>
      <c r="J66" s="10" t="str">
        <f aca="false">IF(AND(I66&gt;=0.66,H66&lt;0.66),"Oblate/Disk",IF(AND(I66&lt;0.66,H66&lt;0.66),"Bladed",IF(AND(I66&gt;=0.66,H66&gt;=0.66),"Equant","Prolate/Roller")))</f>
        <v>Bladed</v>
      </c>
      <c r="K66" s="22"/>
      <c r="L66" s="2"/>
      <c r="N66" s="23" t="n">
        <v>0.105263157894737</v>
      </c>
      <c r="O66" s="23" t="n">
        <v>0.730769230769231</v>
      </c>
    </row>
    <row r="67" customFormat="false" ht="14.65" hidden="false" customHeight="false" outlineLevel="0" collapsed="false">
      <c r="A67" s="16" t="n">
        <v>120</v>
      </c>
      <c r="B67" s="17" t="n">
        <v>1.4</v>
      </c>
      <c r="C67" s="17" t="n">
        <v>16.4</v>
      </c>
      <c r="D67" s="17" t="n">
        <v>20.7</v>
      </c>
      <c r="E67" s="18" t="s">
        <v>26</v>
      </c>
      <c r="F67" s="20" t="n">
        <f aca="false">POWER(((B67*C67)/(D67*D67)),0.33333)</f>
        <v>0.377005744348703</v>
      </c>
      <c r="G67" s="21" t="n">
        <f aca="false">POWER(((B67*B67)/(D67*C67)),0.3333)</f>
        <v>0.179427323101993</v>
      </c>
      <c r="H67" s="21" t="n">
        <f aca="false">(B67/C67)</f>
        <v>0.0853658536585366</v>
      </c>
      <c r="I67" s="21" t="n">
        <f aca="false">(C67/D67)</f>
        <v>0.792270531400966</v>
      </c>
      <c r="J67" s="10" t="str">
        <f aca="false">IF(AND(I67&gt;=0.66,H67&lt;0.66),"Oblate/Disk",IF(AND(I67&lt;0.66,H67&lt;0.66),"Bladed",IF(AND(I67&gt;=0.66,H67&gt;=0.66),"Equant","Prolate/Roller")))</f>
        <v>Oblate/Disk</v>
      </c>
      <c r="K67" s="22"/>
      <c r="L67" s="2"/>
      <c r="N67" s="23" t="n">
        <v>0.173333333333333</v>
      </c>
      <c r="O67" s="23" t="n">
        <v>0.566037735849057</v>
      </c>
    </row>
    <row r="68" customFormat="false" ht="14.65" hidden="false" customHeight="false" outlineLevel="0" collapsed="false">
      <c r="A68" s="16" t="n">
        <v>122</v>
      </c>
      <c r="B68" s="17" t="n">
        <v>3.2</v>
      </c>
      <c r="C68" s="17" t="n">
        <v>14</v>
      </c>
      <c r="D68" s="17" t="n">
        <v>15.8</v>
      </c>
      <c r="E68" s="18" t="s">
        <v>26</v>
      </c>
      <c r="F68" s="20" t="n">
        <f aca="false">POWER(((B68*C68)/(D68*D68)),0.33333)</f>
        <v>0.564058004728402</v>
      </c>
      <c r="G68" s="21" t="n">
        <f aca="false">POWER(((B68*B68)/(D68*C68)),0.3333)</f>
        <v>0.359100569745937</v>
      </c>
      <c r="H68" s="21" t="n">
        <f aca="false">(B68/C68)</f>
        <v>0.228571428571429</v>
      </c>
      <c r="I68" s="21" t="n">
        <f aca="false">(C68/D68)</f>
        <v>0.886075949367089</v>
      </c>
      <c r="J68" s="10" t="str">
        <f aca="false">IF(AND(I68&gt;=0.66,H68&lt;0.66),"Oblate/Disk",IF(AND(I68&lt;0.66,H68&lt;0.66),"Bladed",IF(AND(I68&gt;=0.66,H68&gt;=0.66),"Equant","Prolate/Roller")))</f>
        <v>Oblate/Disk</v>
      </c>
      <c r="K68" s="22"/>
      <c r="L68" s="2"/>
      <c r="N68" s="23" t="n">
        <v>0.145161290322581</v>
      </c>
      <c r="O68" s="23" t="n">
        <v>0.70188679245283</v>
      </c>
    </row>
    <row r="69" customFormat="false" ht="14.65" hidden="false" customHeight="false" outlineLevel="0" collapsed="false">
      <c r="A69" s="16" t="n">
        <v>124</v>
      </c>
      <c r="B69" s="17" t="n">
        <v>6</v>
      </c>
      <c r="C69" s="17" t="n">
        <v>11.5</v>
      </c>
      <c r="D69" s="17" t="n">
        <v>30</v>
      </c>
      <c r="E69" s="18" t="s">
        <v>26</v>
      </c>
      <c r="F69" s="20" t="n">
        <f aca="false">POWER(((B69*C69)/(D69*D69)),0.33333)</f>
        <v>0.424820936262641</v>
      </c>
      <c r="G69" s="21" t="n">
        <f aca="false">POWER(((B69*B69)/(D69*C69)),0.3333)</f>
        <v>0.470826088497901</v>
      </c>
      <c r="H69" s="21" t="n">
        <f aca="false">(B69/C69)</f>
        <v>0.521739130434783</v>
      </c>
      <c r="I69" s="21" t="n">
        <f aca="false">(C69/D69)</f>
        <v>0.383333333333333</v>
      </c>
      <c r="J69" s="10" t="str">
        <f aca="false">IF(AND(I69&gt;=0.66,H69&lt;0.66),"Oblate/Disk",IF(AND(I69&lt;0.66,H69&lt;0.66),"Bladed",IF(AND(I69&gt;=0.66,H69&gt;=0.66),"Equant","Prolate/Roller")))</f>
        <v>Bladed</v>
      </c>
      <c r="K69" s="22"/>
      <c r="L69" s="2"/>
      <c r="N69" s="23" t="n">
        <v>0.130434782608696</v>
      </c>
      <c r="O69" s="23" t="n">
        <v>0.779661016949153</v>
      </c>
    </row>
    <row r="70" customFormat="false" ht="14.65" hidden="false" customHeight="false" outlineLevel="0" collapsed="false">
      <c r="A70" s="16" t="n">
        <v>126</v>
      </c>
      <c r="B70" s="17" t="n">
        <v>2</v>
      </c>
      <c r="C70" s="17" t="n">
        <v>8.5</v>
      </c>
      <c r="D70" s="17" t="n">
        <v>13</v>
      </c>
      <c r="E70" s="18" t="s">
        <v>26</v>
      </c>
      <c r="F70" s="20" t="n">
        <f aca="false">POWER(((B70*C70)/(D70*D70)),0.33333)</f>
        <v>0.465076144740286</v>
      </c>
      <c r="G70" s="21" t="n">
        <f aca="false">POWER(((B70*B70)/(D70*C70)),0.3333)</f>
        <v>0.330836903876288</v>
      </c>
      <c r="H70" s="21" t="n">
        <f aca="false">(B70/C70)</f>
        <v>0.235294117647059</v>
      </c>
      <c r="I70" s="21" t="n">
        <f aca="false">(C70/D70)</f>
        <v>0.653846153846154</v>
      </c>
      <c r="J70" s="10" t="str">
        <f aca="false">IF(AND(I70&gt;=0.66,H70&lt;0.66),"Oblate/Disk",IF(AND(I70&lt;0.66,H70&lt;0.66),"Bladed",IF(AND(I70&gt;=0.66,H70&gt;=0.66),"Equant","Prolate/Roller")))</f>
        <v>Bladed</v>
      </c>
      <c r="K70" s="22"/>
      <c r="L70" s="2"/>
      <c r="N70" s="23" t="n">
        <v>0.0958333333333333</v>
      </c>
      <c r="O70" s="23" t="n">
        <v>0.695652173913044</v>
      </c>
    </row>
    <row r="71" customFormat="false" ht="14.65" hidden="false" customHeight="false" outlineLevel="0" collapsed="false">
      <c r="A71" s="16" t="n">
        <v>128</v>
      </c>
      <c r="B71" s="17" t="n">
        <v>1</v>
      </c>
      <c r="C71" s="17" t="n">
        <v>9.5</v>
      </c>
      <c r="D71" s="17" t="n">
        <v>13</v>
      </c>
      <c r="E71" s="18" t="s">
        <v>26</v>
      </c>
      <c r="F71" s="20" t="n">
        <f aca="false">POWER(((B71*C71)/(D71*D71)),0.33333)</f>
        <v>0.383074403591798</v>
      </c>
      <c r="G71" s="21" t="n">
        <f aca="false">POWER(((B71*B71)/(D71*C71)),0.3333)</f>
        <v>0.200838700669453</v>
      </c>
      <c r="H71" s="21" t="n">
        <f aca="false">(B71/C71)</f>
        <v>0.105263157894737</v>
      </c>
      <c r="I71" s="21" t="n">
        <f aca="false">(C71/D71)</f>
        <v>0.730769230769231</v>
      </c>
      <c r="J71" s="10" t="str">
        <f aca="false">IF(AND(I71&gt;=0.66,H71&lt;0.66),"Oblate/Disk",IF(AND(I71&lt;0.66,H71&lt;0.66),"Bladed",IF(AND(I71&gt;=0.66,H71&gt;=0.66),"Equant","Prolate/Roller")))</f>
        <v>Oblate/Disk</v>
      </c>
      <c r="K71" s="22"/>
      <c r="L71" s="2"/>
      <c r="N71" s="23" t="n">
        <v>0.147058823529412</v>
      </c>
      <c r="O71" s="23" t="n">
        <v>1</v>
      </c>
    </row>
    <row r="72" customFormat="false" ht="14.65" hidden="false" customHeight="false" outlineLevel="0" collapsed="false">
      <c r="A72" s="16" t="n">
        <v>130</v>
      </c>
      <c r="B72" s="17" t="n">
        <v>2.6</v>
      </c>
      <c r="C72" s="17" t="n">
        <v>15</v>
      </c>
      <c r="D72" s="17" t="n">
        <v>26.5</v>
      </c>
      <c r="E72" s="18" t="s">
        <v>26</v>
      </c>
      <c r="F72" s="20" t="n">
        <f aca="false">POWER(((B72*C72)/(D72*D72)),0.33333)</f>
        <v>0.38152980549522</v>
      </c>
      <c r="G72" s="21" t="n">
        <f aca="false">POWER(((B72*B72)/(D72*C72)),0.3333)</f>
        <v>0.257194790297089</v>
      </c>
      <c r="H72" s="21" t="n">
        <f aca="false">(B72/C72)</f>
        <v>0.173333333333333</v>
      </c>
      <c r="I72" s="21" t="n">
        <f aca="false">(C72/D72)</f>
        <v>0.566037735849057</v>
      </c>
      <c r="J72" s="10" t="str">
        <f aca="false">IF(AND(I72&gt;=0.66,H72&lt;0.66),"Oblate/Disk",IF(AND(I72&lt;0.66,H72&lt;0.66),"Bladed",IF(AND(I72&gt;=0.66,H72&gt;=0.66),"Equant","Prolate/Roller")))</f>
        <v>Bladed</v>
      </c>
      <c r="K72" s="22"/>
      <c r="L72" s="2"/>
      <c r="N72" s="23" t="n">
        <v>0.117647058823529</v>
      </c>
      <c r="O72" s="23" t="n">
        <v>0.641509433962264</v>
      </c>
    </row>
    <row r="73" customFormat="false" ht="14.65" hidden="false" customHeight="false" outlineLevel="0" collapsed="false">
      <c r="A73" s="16" t="n">
        <v>132</v>
      </c>
      <c r="B73" s="17" t="n">
        <v>2.7</v>
      </c>
      <c r="C73" s="17" t="n">
        <v>18.6</v>
      </c>
      <c r="D73" s="17" t="n">
        <v>26.5</v>
      </c>
      <c r="E73" s="18" t="s">
        <v>26</v>
      </c>
      <c r="F73" s="20" t="n">
        <f aca="false">POWER(((B73*C73)/(D73*D73)),0.33333)</f>
        <v>0.415080316186119</v>
      </c>
      <c r="G73" s="21" t="n">
        <f aca="false">POWER(((B73*B73)/(D73*C73)),0.3333)</f>
        <v>0.245499476907872</v>
      </c>
      <c r="H73" s="21" t="n">
        <f aca="false">(B73/C73)</f>
        <v>0.145161290322581</v>
      </c>
      <c r="I73" s="21" t="n">
        <f aca="false">(C73/D73)</f>
        <v>0.70188679245283</v>
      </c>
      <c r="J73" s="10" t="str">
        <f aca="false">IF(AND(I73&gt;=0.66,H73&lt;0.66),"Oblate/Disk",IF(AND(I73&lt;0.66,H73&lt;0.66),"Bladed",IF(AND(I73&gt;=0.66,H73&gt;=0.66),"Equant","Prolate/Roller")))</f>
        <v>Oblate/Disk</v>
      </c>
      <c r="K73" s="22"/>
      <c r="L73" s="2"/>
      <c r="N73" s="23" t="n">
        <v>0.92</v>
      </c>
      <c r="O73" s="23" t="n">
        <v>0.328947368421053</v>
      </c>
    </row>
    <row r="74" customFormat="false" ht="14.65" hidden="false" customHeight="false" outlineLevel="0" collapsed="false">
      <c r="A74" s="16" t="n">
        <v>134</v>
      </c>
      <c r="B74" s="17" t="n">
        <v>3</v>
      </c>
      <c r="C74" s="17" t="n">
        <v>23</v>
      </c>
      <c r="D74" s="17" t="n">
        <v>29.5</v>
      </c>
      <c r="E74" s="18" t="s">
        <v>26</v>
      </c>
      <c r="F74" s="20" t="n">
        <f aca="false">POWER(((B74*C74)/(D74*D74)),0.33333)</f>
        <v>0.429607665851994</v>
      </c>
      <c r="G74" s="21" t="n">
        <f aca="false">POWER(((B74*B74)/(D74*C74)),0.3333)</f>
        <v>0.236751894386327</v>
      </c>
      <c r="H74" s="21" t="n">
        <f aca="false">(B74/C74)</f>
        <v>0.130434782608696</v>
      </c>
      <c r="I74" s="21" t="n">
        <f aca="false">(C74/D74)</f>
        <v>0.779661016949153</v>
      </c>
      <c r="J74" s="10" t="str">
        <f aca="false">IF(AND(I74&gt;=0.66,H74&lt;0.66),"Oblate/Disk",IF(AND(I74&lt;0.66,H74&lt;0.66),"Bladed",IF(AND(I74&gt;=0.66,H74&gt;=0.66),"Equant","Prolate/Roller")))</f>
        <v>Oblate/Disk</v>
      </c>
      <c r="K74" s="22"/>
      <c r="L74" s="2"/>
      <c r="N74" s="23" t="n">
        <v>0.3</v>
      </c>
      <c r="O74" s="23" t="n">
        <v>0.9375</v>
      </c>
    </row>
    <row r="75" customFormat="false" ht="14.65" hidden="false" customHeight="false" outlineLevel="0" collapsed="false">
      <c r="A75" s="16" t="n">
        <v>136</v>
      </c>
      <c r="B75" s="17" t="n">
        <v>2.3</v>
      </c>
      <c r="C75" s="17" t="n">
        <v>24</v>
      </c>
      <c r="D75" s="17" t="n">
        <v>34.5</v>
      </c>
      <c r="E75" s="18" t="s">
        <v>26</v>
      </c>
      <c r="F75" s="20" t="n">
        <f aca="false">POWER(((B75*C75)/(D75*D75)),0.33333)</f>
        <v>0.359284163525235</v>
      </c>
      <c r="G75" s="21" t="n">
        <f aca="false">POWER(((B75*B75)/(D75*C75)),0.3333)</f>
        <v>0.185587304581654</v>
      </c>
      <c r="H75" s="21" t="n">
        <f aca="false">(B75/C75)</f>
        <v>0.0958333333333333</v>
      </c>
      <c r="I75" s="21" t="n">
        <f aca="false">(C75/D75)</f>
        <v>0.695652173913044</v>
      </c>
      <c r="J75" s="10" t="str">
        <f aca="false">IF(AND(I75&gt;=0.66,H75&lt;0.66),"Oblate/Disk",IF(AND(I75&lt;0.66,H75&lt;0.66),"Bladed",IF(AND(I75&gt;=0.66,H75&gt;=0.66),"Equant","Prolate/Roller")))</f>
        <v>Oblate/Disk</v>
      </c>
      <c r="K75" s="22"/>
      <c r="L75" s="2"/>
      <c r="N75" s="23" t="n">
        <v>0.0681818181818182</v>
      </c>
      <c r="O75" s="23" t="n">
        <v>0.674329501915709</v>
      </c>
    </row>
    <row r="76" customFormat="false" ht="14.65" hidden="false" customHeight="false" outlineLevel="0" collapsed="false">
      <c r="A76" s="16" t="n">
        <v>138</v>
      </c>
      <c r="B76" s="17" t="n">
        <v>2.5</v>
      </c>
      <c r="C76" s="17" t="n">
        <v>17</v>
      </c>
      <c r="D76" s="17" t="n">
        <v>17</v>
      </c>
      <c r="E76" s="18" t="s">
        <v>26</v>
      </c>
      <c r="F76" s="20" t="n">
        <f aca="false">POWER(((B76*C76)/(D76*D76)),0.33333)</f>
        <v>0.527836968720295</v>
      </c>
      <c r="G76" s="21" t="n">
        <f aca="false">POWER(((B76*B76)/(D76*C76)),0.3333)</f>
        <v>0.278643912033818</v>
      </c>
      <c r="H76" s="21" t="n">
        <f aca="false">(B76/C76)</f>
        <v>0.147058823529412</v>
      </c>
      <c r="I76" s="21" t="n">
        <f aca="false">(C76/D76)</f>
        <v>1</v>
      </c>
      <c r="J76" s="10" t="str">
        <f aca="false">IF(AND(I76&gt;=0.66,H76&lt;0.66),"Oblate/Disk",IF(AND(I76&lt;0.66,H76&lt;0.66),"Bladed",IF(AND(I76&gt;=0.66,H76&gt;=0.66),"Equant","Prolate/Roller")))</f>
        <v>Oblate/Disk</v>
      </c>
      <c r="K76" s="22"/>
      <c r="L76" s="2"/>
      <c r="N76" s="23" t="n">
        <v>0.470588235294118</v>
      </c>
      <c r="O76" s="23" t="n">
        <v>0.472222222222222</v>
      </c>
    </row>
    <row r="77" customFormat="false" ht="14.65" hidden="false" customHeight="false" outlineLevel="0" collapsed="false">
      <c r="A77" s="16" t="n">
        <v>140</v>
      </c>
      <c r="B77" s="17" t="n">
        <v>0.8</v>
      </c>
      <c r="C77" s="17" t="n">
        <v>6.8</v>
      </c>
      <c r="D77" s="17" t="n">
        <v>10.6</v>
      </c>
      <c r="E77" s="18" t="s">
        <v>26</v>
      </c>
      <c r="F77" s="20" t="n">
        <f aca="false">POWER(((B77*C77)/(D77*D77)),0.33333)</f>
        <v>0.364474184657577</v>
      </c>
      <c r="G77" s="21" t="n">
        <f aca="false">POWER(((B77*B77)/(D77*C77)),0.3333)</f>
        <v>0.207104778693295</v>
      </c>
      <c r="H77" s="21" t="n">
        <f aca="false">(B77/C77)</f>
        <v>0.117647058823529</v>
      </c>
      <c r="I77" s="21" t="n">
        <f aca="false">(C77/D77)</f>
        <v>0.641509433962264</v>
      </c>
      <c r="J77" s="10" t="str">
        <f aca="false">IF(AND(I77&gt;=0.66,H77&lt;0.66),"Oblate/Disk",IF(AND(I77&lt;0.66,H77&lt;0.66),"Bladed",IF(AND(I77&gt;=0.66,H77&gt;=0.66),"Equant","Prolate/Roller")))</f>
        <v>Bladed</v>
      </c>
      <c r="K77" s="22"/>
      <c r="L77" s="2"/>
      <c r="N77" s="23" t="n">
        <v>0.296610169491525</v>
      </c>
      <c r="O77" s="23" t="n">
        <v>0.983333333333333</v>
      </c>
    </row>
    <row r="78" customFormat="false" ht="14.65" hidden="false" customHeight="false" outlineLevel="0" collapsed="false">
      <c r="A78" s="16" t="n">
        <v>142</v>
      </c>
      <c r="B78" s="17" t="n">
        <v>11.5</v>
      </c>
      <c r="C78" s="17" t="n">
        <v>12.5</v>
      </c>
      <c r="D78" s="17" t="n">
        <v>38</v>
      </c>
      <c r="E78" s="18" t="s">
        <v>26</v>
      </c>
      <c r="F78" s="20" t="n">
        <f aca="false">POWER(((B78*C78)/(D78*D78)),0.33333)</f>
        <v>0.46346494730252</v>
      </c>
      <c r="G78" s="21" t="n">
        <f aca="false">POWER(((B78*B78)/(D78*C78)),0.3333)</f>
        <v>0.653009050184355</v>
      </c>
      <c r="H78" s="21" t="n">
        <f aca="false">(B78/C78)</f>
        <v>0.92</v>
      </c>
      <c r="I78" s="21" t="n">
        <f aca="false">(C78/D78)</f>
        <v>0.328947368421053</v>
      </c>
      <c r="J78" s="10" t="str">
        <f aca="false">IF(AND(I78&gt;=0.66,H78&lt;0.66),"Oblate/Disk",IF(AND(I78&lt;0.66,H78&lt;0.66),"Bladed",IF(AND(I78&gt;=0.66,H78&gt;=0.66),"Equant","Prolate/Roller")))</f>
        <v>Prolate/Roller</v>
      </c>
      <c r="K78" s="22"/>
      <c r="L78" s="2"/>
      <c r="N78" s="23" t="n">
        <v>0.53921568627451</v>
      </c>
      <c r="O78" s="23" t="n">
        <v>0.6375</v>
      </c>
    </row>
    <row r="79" customFormat="false" ht="14.65" hidden="false" customHeight="false" outlineLevel="0" collapsed="false">
      <c r="A79" s="16" t="n">
        <v>144</v>
      </c>
      <c r="B79" s="17" t="n">
        <v>4.5</v>
      </c>
      <c r="C79" s="17" t="n">
        <v>15</v>
      </c>
      <c r="D79" s="17" t="n">
        <v>16</v>
      </c>
      <c r="E79" s="18" t="s">
        <v>26</v>
      </c>
      <c r="F79" s="20" t="n">
        <f aca="false">POWER(((B79*C79)/(D79*D79)),0.33333)</f>
        <v>0.641243829364059</v>
      </c>
      <c r="G79" s="21" t="n">
        <f aca="false">POWER(((B79*B79)/(D79*C79)),0.3333)</f>
        <v>0.438638810158822</v>
      </c>
      <c r="H79" s="21" t="n">
        <f aca="false">(B79/C79)</f>
        <v>0.3</v>
      </c>
      <c r="I79" s="21" t="n">
        <f aca="false">(C79/D79)</f>
        <v>0.9375</v>
      </c>
      <c r="J79" s="10" t="str">
        <f aca="false">IF(AND(I79&gt;=0.66,H79&lt;0.66),"Oblate/Disk",IF(AND(I79&lt;0.66,H79&lt;0.66),"Bladed",IF(AND(I79&gt;=0.66,H79&gt;=0.66),"Equant","Prolate/Roller")))</f>
        <v>Oblate/Disk</v>
      </c>
      <c r="K79" s="22"/>
      <c r="L79" s="2"/>
      <c r="N79" s="23" t="n">
        <v>0.266666666666667</v>
      </c>
      <c r="O79" s="23" t="n">
        <v>0.882352941176471</v>
      </c>
    </row>
    <row r="80" customFormat="false" ht="14.65" hidden="false" customHeight="false" outlineLevel="0" collapsed="false">
      <c r="A80" s="16" t="n">
        <v>146</v>
      </c>
      <c r="B80" s="17" t="n">
        <v>1.2</v>
      </c>
      <c r="C80" s="17" t="n">
        <v>17.6</v>
      </c>
      <c r="D80" s="17" t="n">
        <v>26.1</v>
      </c>
      <c r="E80" s="18" t="s">
        <v>26</v>
      </c>
      <c r="F80" s="20" t="n">
        <f aca="false">POWER(((B80*C80)/(D80*D80)),0.33333)</f>
        <v>0.314154049114032</v>
      </c>
      <c r="G80" s="21" t="n">
        <f aca="false">POWER(((B80*B80)/(D80*C80)),0.3333)</f>
        <v>0.146381625449267</v>
      </c>
      <c r="H80" s="21" t="n">
        <f aca="false">(B80/C80)</f>
        <v>0.0681818181818182</v>
      </c>
      <c r="I80" s="21" t="n">
        <f aca="false">(C80/D80)</f>
        <v>0.674329501915709</v>
      </c>
      <c r="J80" s="10" t="str">
        <f aca="false">IF(AND(I80&gt;=0.66,H80&lt;0.66),"Oblate/Disk",IF(AND(I80&lt;0.66,H80&lt;0.66),"Bladed",IF(AND(I80&gt;=0.66,H80&gt;=0.66),"Equant","Prolate/Roller")))</f>
        <v>Oblate/Disk</v>
      </c>
      <c r="K80" s="22"/>
      <c r="L80" s="2"/>
      <c r="N80" s="23" t="n">
        <v>0.13</v>
      </c>
      <c r="O80" s="23" t="n">
        <v>0.628930817610063</v>
      </c>
    </row>
    <row r="81" customFormat="false" ht="14.65" hidden="false" customHeight="false" outlineLevel="0" collapsed="false">
      <c r="A81" s="16" t="n">
        <v>148</v>
      </c>
      <c r="B81" s="17" t="n">
        <v>4</v>
      </c>
      <c r="C81" s="17" t="n">
        <v>8.5</v>
      </c>
      <c r="D81" s="17" t="n">
        <v>18</v>
      </c>
      <c r="E81" s="18" t="s">
        <v>26</v>
      </c>
      <c r="F81" s="20" t="n">
        <f aca="false">POWER(((B81*C81)/(D81*D81)),0.33333)</f>
        <v>0.471680474969013</v>
      </c>
      <c r="G81" s="21" t="n">
        <f aca="false">POWER(((B81*B81)/(D81*C81)),0.3333)</f>
        <v>0.471167727942048</v>
      </c>
      <c r="H81" s="21" t="n">
        <f aca="false">(B81/C81)</f>
        <v>0.470588235294118</v>
      </c>
      <c r="I81" s="21" t="n">
        <f aca="false">(C81/D81)</f>
        <v>0.472222222222222</v>
      </c>
      <c r="J81" s="10" t="str">
        <f aca="false">IF(AND(I81&gt;=0.66,H81&lt;0.66),"Oblate/Disk",IF(AND(I81&lt;0.66,H81&lt;0.66),"Bladed",IF(AND(I81&gt;=0.66,H81&gt;=0.66),"Equant","Prolate/Roller")))</f>
        <v>Bladed</v>
      </c>
      <c r="K81" s="22"/>
      <c r="L81" s="2"/>
      <c r="N81" s="23" t="n">
        <v>0.225</v>
      </c>
      <c r="O81" s="23" t="n">
        <v>0.774193548387097</v>
      </c>
    </row>
    <row r="82" customFormat="false" ht="14.65" hidden="false" customHeight="false" outlineLevel="0" collapsed="false">
      <c r="A82" s="16" t="n">
        <v>150</v>
      </c>
      <c r="B82" s="17" t="n">
        <v>3.5</v>
      </c>
      <c r="C82" s="17" t="n">
        <v>11.8</v>
      </c>
      <c r="D82" s="17" t="n">
        <v>12</v>
      </c>
      <c r="E82" s="18" t="s">
        <v>26</v>
      </c>
      <c r="F82" s="20" t="n">
        <f aca="false">POWER(((B82*C82)/(D82*D82)),0.33333)</f>
        <v>0.659473974527255</v>
      </c>
      <c r="G82" s="21" t="n">
        <f aca="false">POWER(((B82*B82)/(D82*C82)),0.3333)</f>
        <v>0.442309610705344</v>
      </c>
      <c r="H82" s="21" t="n">
        <f aca="false">(B82/C82)</f>
        <v>0.296610169491525</v>
      </c>
      <c r="I82" s="21" t="n">
        <f aca="false">(C82/D82)</f>
        <v>0.983333333333333</v>
      </c>
      <c r="J82" s="10" t="str">
        <f aca="false">IF(AND(I82&gt;=0.66,H82&lt;0.66),"Oblate/Disk",IF(AND(I82&lt;0.66,H82&lt;0.66),"Bladed",IF(AND(I82&gt;=0.66,H82&gt;=0.66),"Equant","Prolate/Roller")))</f>
        <v>Oblate/Disk</v>
      </c>
      <c r="K82" s="22"/>
      <c r="L82" s="2"/>
      <c r="N82" s="23" t="n">
        <v>0.326086956521739</v>
      </c>
      <c r="O82" s="23" t="n">
        <v>0.575</v>
      </c>
    </row>
    <row r="83" customFormat="false" ht="14.65" hidden="false" customHeight="false" outlineLevel="0" collapsed="false">
      <c r="A83" s="16" t="n">
        <v>152</v>
      </c>
      <c r="B83" s="17" t="n">
        <v>5.5</v>
      </c>
      <c r="C83" s="17" t="n">
        <v>10.2</v>
      </c>
      <c r="D83" s="17" t="n">
        <v>16</v>
      </c>
      <c r="E83" s="18" t="s">
        <v>26</v>
      </c>
      <c r="F83" s="20" t="n">
        <f aca="false">POWER(((B83*C83)/(D83*D83)),0.33333)</f>
        <v>0.602897055629632</v>
      </c>
      <c r="G83" s="21" t="n">
        <f aca="false">POWER(((B83*B83)/(D83*C83)),0.3333)</f>
        <v>0.57019859303007</v>
      </c>
      <c r="H83" s="21" t="n">
        <f aca="false">(B83/C83)</f>
        <v>0.53921568627451</v>
      </c>
      <c r="I83" s="21" t="n">
        <f aca="false">(C83/D83)</f>
        <v>0.6375</v>
      </c>
      <c r="J83" s="10" t="str">
        <f aca="false">IF(AND(I83&gt;=0.66,H83&lt;0.66),"Oblate/Disk",IF(AND(I83&lt;0.66,H83&lt;0.66),"Bladed",IF(AND(I83&gt;=0.66,H83&gt;=0.66),"Equant","Prolate/Roller")))</f>
        <v>Bladed</v>
      </c>
      <c r="K83" s="22"/>
      <c r="L83" s="2"/>
      <c r="N83" s="23" t="n">
        <v>0.21875</v>
      </c>
      <c r="O83" s="23" t="n">
        <v>0.727272727272727</v>
      </c>
    </row>
    <row r="84" customFormat="false" ht="14.65" hidden="false" customHeight="false" outlineLevel="0" collapsed="false">
      <c r="A84" s="16" t="n">
        <v>154</v>
      </c>
      <c r="B84" s="17" t="n">
        <v>4</v>
      </c>
      <c r="C84" s="17" t="n">
        <v>15</v>
      </c>
      <c r="D84" s="17" t="n">
        <v>17</v>
      </c>
      <c r="E84" s="18" t="s">
        <v>26</v>
      </c>
      <c r="F84" s="20" t="n">
        <f aca="false">POWER(((B84*C84)/(D84*D84)),0.33333)</f>
        <v>0.592134108560293</v>
      </c>
      <c r="G84" s="21" t="n">
        <f aca="false">POWER(((B84*B84)/(D84*C84)),0.3333)</f>
        <v>0.39740501934695</v>
      </c>
      <c r="H84" s="21" t="n">
        <f aca="false">(B84/C84)</f>
        <v>0.266666666666667</v>
      </c>
      <c r="I84" s="21" t="n">
        <f aca="false">(C84/D84)</f>
        <v>0.882352941176471</v>
      </c>
      <c r="J84" s="10" t="str">
        <f aca="false">IF(AND(I84&gt;=0.66,H84&lt;0.66),"Oblate/Disk",IF(AND(I84&lt;0.66,H84&lt;0.66),"Bladed",IF(AND(I84&gt;=0.66,H84&gt;=0.66),"Equant","Prolate/Roller")))</f>
        <v>Oblate/Disk</v>
      </c>
      <c r="K84" s="22"/>
      <c r="L84" s="2"/>
      <c r="N84" s="23" t="n">
        <v>0.275</v>
      </c>
      <c r="O84" s="23" t="n">
        <v>0.493827160493827</v>
      </c>
    </row>
    <row r="85" customFormat="false" ht="14.65" hidden="false" customHeight="false" outlineLevel="0" collapsed="false">
      <c r="A85" s="16" t="n">
        <v>156</v>
      </c>
      <c r="B85" s="17" t="n">
        <v>1.3</v>
      </c>
      <c r="C85" s="17" t="n">
        <v>10</v>
      </c>
      <c r="D85" s="17" t="n">
        <v>15.9</v>
      </c>
      <c r="E85" s="18" t="s">
        <v>26</v>
      </c>
      <c r="F85" s="20" t="n">
        <f aca="false">POWER(((B85*C85)/(D85*D85)),0.33333)</f>
        <v>0.371866735039134</v>
      </c>
      <c r="G85" s="21" t="n">
        <f aca="false">POWER(((B85*B85)/(D85*C85)),0.3333)</f>
        <v>0.219901897638635</v>
      </c>
      <c r="H85" s="21" t="n">
        <f aca="false">(B85/C85)</f>
        <v>0.13</v>
      </c>
      <c r="I85" s="21" t="n">
        <f aca="false">(C85/D85)</f>
        <v>0.628930817610063</v>
      </c>
      <c r="J85" s="10" t="str">
        <f aca="false">IF(AND(I85&gt;=0.66,H85&lt;0.66),"Oblate/Disk",IF(AND(I85&lt;0.66,H85&lt;0.66),"Bladed",IF(AND(I85&gt;=0.66,H85&gt;=0.66),"Equant","Prolate/Roller")))</f>
        <v>Bladed</v>
      </c>
      <c r="K85" s="22"/>
      <c r="L85" s="2"/>
      <c r="N85" s="23" t="n">
        <v>0.24468085106383</v>
      </c>
      <c r="O85" s="23" t="n">
        <v>0.494736842105263</v>
      </c>
    </row>
    <row r="86" customFormat="false" ht="14.65" hidden="false" customHeight="false" outlineLevel="0" collapsed="false">
      <c r="A86" s="16" t="n">
        <v>158</v>
      </c>
      <c r="B86" s="17" t="n">
        <v>2.7</v>
      </c>
      <c r="C86" s="17" t="n">
        <v>12</v>
      </c>
      <c r="D86" s="17" t="n">
        <v>15.5</v>
      </c>
      <c r="E86" s="18" t="s">
        <v>26</v>
      </c>
      <c r="F86" s="20" t="n">
        <f aca="false">POWER(((B86*C86)/(D86*D86)),0.33333)</f>
        <v>0.512818209901085</v>
      </c>
      <c r="G86" s="21" t="n">
        <f aca="false">POWER(((B86*B86)/(D86*C86)),0.3333)</f>
        <v>0.339717892251295</v>
      </c>
      <c r="H86" s="21" t="n">
        <f aca="false">(B86/C86)</f>
        <v>0.225</v>
      </c>
      <c r="I86" s="21" t="n">
        <f aca="false">(C86/D86)</f>
        <v>0.774193548387097</v>
      </c>
      <c r="J86" s="10" t="str">
        <f aca="false">IF(AND(I86&gt;=0.66,H86&lt;0.66),"Oblate/Disk",IF(AND(I86&lt;0.66,H86&lt;0.66),"Bladed",IF(AND(I86&gt;=0.66,H86&gt;=0.66),"Equant","Prolate/Roller")))</f>
        <v>Oblate/Disk</v>
      </c>
      <c r="K86" s="22"/>
      <c r="L86" s="2"/>
      <c r="N86" s="23" t="n">
        <v>0.144444444444444</v>
      </c>
      <c r="O86" s="23" t="n">
        <v>0.957446808510638</v>
      </c>
    </row>
    <row r="87" customFormat="false" ht="14.65" hidden="false" customHeight="false" outlineLevel="0" collapsed="false">
      <c r="A87" s="16" t="n">
        <v>160</v>
      </c>
      <c r="B87" s="17" t="n">
        <v>1.5</v>
      </c>
      <c r="C87" s="17" t="n">
        <v>4.6</v>
      </c>
      <c r="D87" s="17" t="n">
        <v>8</v>
      </c>
      <c r="E87" s="18" t="s">
        <v>26</v>
      </c>
      <c r="F87" s="20" t="n">
        <f aca="false">POWER(((B87*C87)/(D87*D87)),0.33333)</f>
        <v>0.475948099172887</v>
      </c>
      <c r="G87" s="21" t="n">
        <f aca="false">POWER(((B87*B87)/(D87*C87)),0.3333)</f>
        <v>0.393990141830544</v>
      </c>
      <c r="H87" s="21" t="n">
        <f aca="false">(B87/C87)</f>
        <v>0.326086956521739</v>
      </c>
      <c r="I87" s="21" t="n">
        <f aca="false">(C87/D87)</f>
        <v>0.575</v>
      </c>
      <c r="J87" s="10" t="str">
        <f aca="false">IF(AND(I87&gt;=0.66,H87&lt;0.66),"Oblate/Disk",IF(AND(I87&lt;0.66,H87&lt;0.66),"Bladed",IF(AND(I87&gt;=0.66,H87&gt;=0.66),"Equant","Prolate/Roller")))</f>
        <v>Bladed</v>
      </c>
      <c r="K87" s="22"/>
      <c r="L87" s="2"/>
      <c r="N87" s="23" t="n">
        <v>0.515151515151515</v>
      </c>
      <c r="O87" s="23" t="n">
        <v>1</v>
      </c>
    </row>
    <row r="88" customFormat="false" ht="14.65" hidden="false" customHeight="false" outlineLevel="0" collapsed="false">
      <c r="A88" s="16" t="n">
        <v>162</v>
      </c>
      <c r="B88" s="17" t="n">
        <v>3.5</v>
      </c>
      <c r="C88" s="17" t="n">
        <v>16</v>
      </c>
      <c r="D88" s="17" t="n">
        <v>22</v>
      </c>
      <c r="E88" s="18" t="s">
        <v>26</v>
      </c>
      <c r="F88" s="20" t="n">
        <f aca="false">POWER(((B88*C88)/(D88*D88)),0.33333)</f>
        <v>0.487286085956065</v>
      </c>
      <c r="G88" s="21" t="n">
        <f aca="false">POWER(((B88*B88)/(D88*C88)),0.3333)</f>
        <v>0.326522481682618</v>
      </c>
      <c r="H88" s="21" t="n">
        <f aca="false">(B88/C88)</f>
        <v>0.21875</v>
      </c>
      <c r="I88" s="21" t="n">
        <f aca="false">(C88/D88)</f>
        <v>0.727272727272727</v>
      </c>
      <c r="J88" s="10" t="str">
        <f aca="false">IF(AND(I88&gt;=0.66,H88&lt;0.66),"Oblate/Disk",IF(AND(I88&lt;0.66,H88&lt;0.66),"Bladed",IF(AND(I88&gt;=0.66,H88&gt;=0.66),"Equant","Prolate/Roller")))</f>
        <v>Oblate/Disk</v>
      </c>
      <c r="K88" s="22"/>
      <c r="L88" s="2"/>
      <c r="N88" s="23" t="n">
        <v>0.153846153846154</v>
      </c>
      <c r="O88" s="23" t="n">
        <v>0.631067961165049</v>
      </c>
    </row>
    <row r="89" customFormat="false" ht="14.65" hidden="false" customHeight="false" outlineLevel="0" collapsed="false">
      <c r="A89" s="16" t="n">
        <v>164</v>
      </c>
      <c r="B89" s="17" t="n">
        <v>5.5</v>
      </c>
      <c r="C89" s="17" t="n">
        <v>20</v>
      </c>
      <c r="D89" s="17" t="n">
        <v>40.5</v>
      </c>
      <c r="E89" s="18" t="s">
        <v>26</v>
      </c>
      <c r="F89" s="20" t="n">
        <f aca="false">POWER(((B89*C89)/(D89*D89)),0.33333)</f>
        <v>0.406285626276953</v>
      </c>
      <c r="G89" s="21" t="n">
        <f aca="false">POWER(((B89*B89)/(D89*C89)),0.3333)</f>
        <v>0.334293330478983</v>
      </c>
      <c r="H89" s="21" t="n">
        <f aca="false">(B89/C89)</f>
        <v>0.275</v>
      </c>
      <c r="I89" s="21" t="n">
        <f aca="false">(C89/D89)</f>
        <v>0.493827160493827</v>
      </c>
      <c r="J89" s="10" t="str">
        <f aca="false">IF(AND(I89&gt;=0.66,H89&lt;0.66),"Oblate/Disk",IF(AND(I89&lt;0.66,H89&lt;0.66),"Bladed",IF(AND(I89&gt;=0.66,H89&gt;=0.66),"Equant","Prolate/Roller")))</f>
        <v>Bladed</v>
      </c>
      <c r="K89" s="22"/>
      <c r="L89" s="2"/>
      <c r="N89" s="23" t="n">
        <v>0.161290322580645</v>
      </c>
      <c r="O89" s="23" t="n">
        <v>0.870786516853933</v>
      </c>
    </row>
    <row r="90" customFormat="false" ht="14.65" hidden="false" customHeight="false" outlineLevel="0" collapsed="false">
      <c r="A90" s="16" t="n">
        <v>166</v>
      </c>
      <c r="B90" s="17" t="n">
        <v>2.3</v>
      </c>
      <c r="C90" s="17" t="n">
        <v>9.4</v>
      </c>
      <c r="D90" s="17" t="n">
        <v>19</v>
      </c>
      <c r="E90" s="18" t="s">
        <v>26</v>
      </c>
      <c r="F90" s="20" t="n">
        <f aca="false">POWER(((B90*C90)/(D90*D90)),0.33333)</f>
        <v>0.391249298078954</v>
      </c>
      <c r="G90" s="21" t="n">
        <f aca="false">POWER(((B90*B90)/(D90*C90)),0.3333)</f>
        <v>0.30943945441874</v>
      </c>
      <c r="H90" s="21" t="n">
        <f aca="false">(B90/C90)</f>
        <v>0.24468085106383</v>
      </c>
      <c r="I90" s="21" t="n">
        <f aca="false">(C90/D90)</f>
        <v>0.494736842105263</v>
      </c>
      <c r="J90" s="10" t="str">
        <f aca="false">IF(AND(I90&gt;=0.66,H90&lt;0.66),"Oblate/Disk",IF(AND(I90&lt;0.66,H90&lt;0.66),"Bladed",IF(AND(I90&gt;=0.66,H90&gt;=0.66),"Equant","Prolate/Roller")))</f>
        <v>Bladed</v>
      </c>
      <c r="K90" s="22"/>
      <c r="L90" s="2"/>
      <c r="N90" s="23" t="n">
        <v>0.111111111111111</v>
      </c>
      <c r="O90" s="23" t="n">
        <v>0.731707317073171</v>
      </c>
    </row>
    <row r="91" customFormat="false" ht="14.65" hidden="false" customHeight="false" outlineLevel="0" collapsed="false">
      <c r="A91" s="16" t="n">
        <v>168</v>
      </c>
      <c r="B91" s="17" t="n">
        <v>1.3</v>
      </c>
      <c r="C91" s="17" t="n">
        <v>9</v>
      </c>
      <c r="D91" s="17" t="n">
        <v>9.4</v>
      </c>
      <c r="E91" s="18" t="s">
        <v>26</v>
      </c>
      <c r="F91" s="20" t="n">
        <f aca="false">POWER(((B91*C91)/(D91*D91)),0.33333)</f>
        <v>0.509698057446204</v>
      </c>
      <c r="G91" s="21" t="n">
        <f aca="false">POWER(((B91*B91)/(D91*C91)),0.3333)</f>
        <v>0.271370163710703</v>
      </c>
      <c r="H91" s="21" t="n">
        <f aca="false">(B91/C91)</f>
        <v>0.144444444444444</v>
      </c>
      <c r="I91" s="21" t="n">
        <f aca="false">(C91/D91)</f>
        <v>0.957446808510638</v>
      </c>
      <c r="J91" s="10" t="str">
        <f aca="false">IF(AND(I91&gt;=0.66,H91&lt;0.66),"Oblate/Disk",IF(AND(I91&lt;0.66,H91&lt;0.66),"Bladed",IF(AND(I91&gt;=0.66,H91&gt;=0.66),"Equant","Prolate/Roller")))</f>
        <v>Oblate/Disk</v>
      </c>
      <c r="K91" s="22"/>
      <c r="L91" s="2"/>
      <c r="N91" s="23" t="n">
        <v>0.295774647887324</v>
      </c>
      <c r="O91" s="23" t="n">
        <v>0.498245614035088</v>
      </c>
    </row>
    <row r="92" customFormat="false" ht="14.65" hidden="false" customHeight="false" outlineLevel="0" collapsed="false">
      <c r="A92" s="16" t="n">
        <v>170</v>
      </c>
      <c r="B92" s="17" t="n">
        <v>1.7</v>
      </c>
      <c r="C92" s="17" t="n">
        <v>3.3</v>
      </c>
      <c r="D92" s="17" t="n">
        <v>3.3</v>
      </c>
      <c r="E92" s="18" t="s">
        <v>26</v>
      </c>
      <c r="F92" s="20" t="n">
        <f aca="false">POWER(((B92*C92)/(D92*D92)),0.33333)</f>
        <v>0.801639830218715</v>
      </c>
      <c r="G92" s="21" t="n">
        <f aca="false">POWER(((B92*B92)/(D92*C92)),0.3333)</f>
        <v>0.642651992925207</v>
      </c>
      <c r="H92" s="21" t="n">
        <f aca="false">(B92/C92)</f>
        <v>0.515151515151515</v>
      </c>
      <c r="I92" s="21" t="n">
        <f aca="false">(C92/D92)</f>
        <v>1</v>
      </c>
      <c r="J92" s="10" t="str">
        <f aca="false">IF(AND(I92&gt;=0.66,H92&lt;0.66),"Oblate/Disk",IF(AND(I92&lt;0.66,H92&lt;0.66),"Bladed",IF(AND(I92&gt;=0.66,H92&gt;=0.66),"Equant","Prolate/Roller")))</f>
        <v>Oblate/Disk</v>
      </c>
      <c r="K92" s="22"/>
      <c r="L92" s="2"/>
      <c r="N92" s="23" t="n">
        <v>0.121739130434783</v>
      </c>
      <c r="O92" s="23" t="n">
        <v>0.676470588235294</v>
      </c>
    </row>
    <row r="93" customFormat="false" ht="14.65" hidden="false" customHeight="false" outlineLevel="0" collapsed="false">
      <c r="A93" s="16" t="n">
        <v>172</v>
      </c>
      <c r="B93" s="17" t="n">
        <v>2</v>
      </c>
      <c r="C93" s="17" t="n">
        <v>13</v>
      </c>
      <c r="D93" s="17" t="n">
        <v>20.6</v>
      </c>
      <c r="E93" s="18" t="s">
        <v>26</v>
      </c>
      <c r="F93" s="20" t="n">
        <f aca="false">POWER(((B93*C93)/(D93*D93)),0.33333)</f>
        <v>0.394230612668324</v>
      </c>
      <c r="G93" s="21" t="n">
        <f aca="false">POWER(((B93*B93)/(D93*C93)),0.3333)</f>
        <v>0.246307327044417</v>
      </c>
      <c r="H93" s="21" t="n">
        <f aca="false">(B93/C93)</f>
        <v>0.153846153846154</v>
      </c>
      <c r="I93" s="21" t="n">
        <f aca="false">(C93/D93)</f>
        <v>0.631067961165049</v>
      </c>
      <c r="J93" s="10" t="str">
        <f aca="false">IF(AND(I93&gt;=0.66,H93&lt;0.66),"Oblate/Disk",IF(AND(I93&lt;0.66,H93&lt;0.66),"Bladed",IF(AND(I93&gt;=0.66,H93&gt;=0.66),"Equant","Prolate/Roller")))</f>
        <v>Bladed</v>
      </c>
      <c r="K93" s="22"/>
      <c r="L93" s="2"/>
      <c r="N93" s="23" t="n">
        <v>0.16260162601626</v>
      </c>
      <c r="O93" s="23" t="n">
        <v>0.82</v>
      </c>
    </row>
    <row r="94" customFormat="false" ht="14.65" hidden="false" customHeight="false" outlineLevel="0" collapsed="false">
      <c r="A94" s="16" t="n">
        <v>174</v>
      </c>
      <c r="B94" s="17" t="n">
        <v>2.5</v>
      </c>
      <c r="C94" s="17" t="n">
        <v>15.5</v>
      </c>
      <c r="D94" s="17" t="n">
        <v>17.8</v>
      </c>
      <c r="E94" s="18" t="s">
        <v>26</v>
      </c>
      <c r="F94" s="20" t="n">
        <f aca="false">POWER(((B94*C94)/(D94*D94)),0.33333)</f>
        <v>0.49637923946714</v>
      </c>
      <c r="G94" s="21" t="n">
        <f aca="false">POWER(((B94*B94)/(D94*C94)),0.3333)</f>
        <v>0.282985555316955</v>
      </c>
      <c r="H94" s="21" t="n">
        <f aca="false">(B94/C94)</f>
        <v>0.161290322580645</v>
      </c>
      <c r="I94" s="21" t="n">
        <f aca="false">(C94/D94)</f>
        <v>0.870786516853933</v>
      </c>
      <c r="J94" s="10" t="str">
        <f aca="false">IF(AND(I94&gt;=0.66,H94&lt;0.66),"Oblate/Disk",IF(AND(I94&lt;0.66,H94&lt;0.66),"Bladed",IF(AND(I94&gt;=0.66,H94&gt;=0.66),"Equant","Prolate/Roller")))</f>
        <v>Oblate/Disk</v>
      </c>
      <c r="K94" s="22"/>
      <c r="L94" s="2"/>
      <c r="N94" s="23" t="n">
        <v>0.235294117647059</v>
      </c>
      <c r="O94" s="23" t="n">
        <v>0.8</v>
      </c>
    </row>
    <row r="95" customFormat="false" ht="14.65" hidden="false" customHeight="false" outlineLevel="0" collapsed="false">
      <c r="A95" s="16" t="n">
        <v>176</v>
      </c>
      <c r="B95" s="17" t="n">
        <v>1</v>
      </c>
      <c r="C95" s="17" t="n">
        <v>9</v>
      </c>
      <c r="D95" s="17" t="n">
        <v>12.3</v>
      </c>
      <c r="E95" s="18" t="s">
        <v>26</v>
      </c>
      <c r="F95" s="20" t="n">
        <f aca="false">POWER(((B95*C95)/(D95*D95)),0.33333)</f>
        <v>0.390374565702281</v>
      </c>
      <c r="G95" s="21" t="n">
        <f aca="false">POWER(((B95*B95)/(D95*C95)),0.3333)</f>
        <v>0.208298238818101</v>
      </c>
      <c r="H95" s="21" t="n">
        <f aca="false">(B95/C95)</f>
        <v>0.111111111111111</v>
      </c>
      <c r="I95" s="21" t="n">
        <f aca="false">(C95/D95)</f>
        <v>0.731707317073171</v>
      </c>
      <c r="J95" s="10" t="str">
        <f aca="false">IF(AND(I95&gt;=0.66,H95&lt;0.66),"Oblate/Disk",IF(AND(I95&lt;0.66,H95&lt;0.66),"Bladed",IF(AND(I95&gt;=0.66,H95&gt;=0.66),"Equant","Prolate/Roller")))</f>
        <v>Oblate/Disk</v>
      </c>
      <c r="K95" s="22"/>
      <c r="L95" s="2"/>
      <c r="N95" s="23" t="n">
        <v>0.466666666666667</v>
      </c>
      <c r="O95" s="23" t="n">
        <v>0.517241379310345</v>
      </c>
    </row>
    <row r="96" customFormat="false" ht="14.65" hidden="false" customHeight="false" outlineLevel="0" collapsed="false">
      <c r="A96" s="16" t="n">
        <v>178</v>
      </c>
      <c r="B96" s="17" t="n">
        <v>4.2</v>
      </c>
      <c r="C96" s="17" t="n">
        <v>14.2</v>
      </c>
      <c r="D96" s="17" t="n">
        <v>28.5</v>
      </c>
      <c r="E96" s="18" t="s">
        <v>26</v>
      </c>
      <c r="F96" s="20" t="n">
        <f aca="false">POWER(((B96*C96)/(D96*D96)),0.33333)</f>
        <v>0.418748327472954</v>
      </c>
      <c r="G96" s="21" t="n">
        <f aca="false">POWER(((B96*B96)/(D96*C96)),0.3333)</f>
        <v>0.351965811495503</v>
      </c>
      <c r="H96" s="21" t="n">
        <f aca="false">(B96/C96)</f>
        <v>0.295774647887324</v>
      </c>
      <c r="I96" s="21" t="n">
        <f aca="false">(C96/D96)</f>
        <v>0.498245614035088</v>
      </c>
      <c r="J96" s="10" t="str">
        <f aca="false">IF(AND(I96&gt;=0.66,H96&lt;0.66),"Oblate/Disk",IF(AND(I96&lt;0.66,H96&lt;0.66),"Bladed",IF(AND(I96&gt;=0.66,H96&gt;=0.66),"Equant","Prolate/Roller")))</f>
        <v>Bladed</v>
      </c>
      <c r="K96" s="22"/>
      <c r="L96" s="2"/>
      <c r="N96" s="23" t="n">
        <v>0.307692307692308</v>
      </c>
      <c r="O96" s="23" t="n">
        <v>0.65</v>
      </c>
    </row>
    <row r="97" customFormat="false" ht="14.65" hidden="false" customHeight="false" outlineLevel="0" collapsed="false">
      <c r="A97" s="16" t="n">
        <v>180</v>
      </c>
      <c r="B97" s="17" t="n">
        <v>1.4</v>
      </c>
      <c r="C97" s="17" t="n">
        <v>11.5</v>
      </c>
      <c r="D97" s="17" t="n">
        <v>17</v>
      </c>
      <c r="E97" s="18" t="s">
        <v>26</v>
      </c>
      <c r="F97" s="20" t="n">
        <f aca="false">POWER(((B97*C97)/(D97*D97)),0.33333)</f>
        <v>0.381926850322029</v>
      </c>
      <c r="G97" s="21" t="n">
        <f aca="false">POWER(((B97*B97)/(D97*C97)),0.3333)</f>
        <v>0.215660065560093</v>
      </c>
      <c r="H97" s="21" t="n">
        <f aca="false">(B97/C97)</f>
        <v>0.121739130434783</v>
      </c>
      <c r="I97" s="21" t="n">
        <f aca="false">(C97/D97)</f>
        <v>0.676470588235294</v>
      </c>
      <c r="J97" s="10" t="str">
        <f aca="false">IF(AND(I97&gt;=0.66,H97&lt;0.66),"Oblate/Disk",IF(AND(I97&lt;0.66,H97&lt;0.66),"Bladed",IF(AND(I97&gt;=0.66,H97&gt;=0.66),"Equant","Prolate/Roller")))</f>
        <v>Oblate/Disk</v>
      </c>
      <c r="K97" s="22"/>
      <c r="L97" s="2"/>
      <c r="N97" s="23" t="n">
        <v>0.234375</v>
      </c>
      <c r="O97" s="23" t="n">
        <v>0.711111111111111</v>
      </c>
    </row>
    <row r="98" customFormat="false" ht="14.65" hidden="false" customHeight="false" outlineLevel="0" collapsed="false">
      <c r="A98" s="16" t="n">
        <v>182</v>
      </c>
      <c r="B98" s="17" t="n">
        <v>2</v>
      </c>
      <c r="C98" s="17" t="n">
        <v>12.3</v>
      </c>
      <c r="D98" s="17" t="n">
        <v>15</v>
      </c>
      <c r="E98" s="18" t="s">
        <v>26</v>
      </c>
      <c r="F98" s="20" t="n">
        <f aca="false">POWER(((B98*C98)/(D98*D98)),0.33333)</f>
        <v>0.478175587899008</v>
      </c>
      <c r="G98" s="21" t="n">
        <f aca="false">POWER(((B98*B98)/(D98*C98)),0.3333)</f>
        <v>0.278875270679726</v>
      </c>
      <c r="H98" s="21" t="n">
        <f aca="false">(B98/C98)</f>
        <v>0.16260162601626</v>
      </c>
      <c r="I98" s="21" t="n">
        <f aca="false">(C98/D98)</f>
        <v>0.82</v>
      </c>
      <c r="J98" s="10" t="str">
        <f aca="false">IF(AND(I98&gt;=0.66,H98&lt;0.66),"Oblate/Disk",IF(AND(I98&lt;0.66,H98&lt;0.66),"Bladed",IF(AND(I98&gt;=0.66,H98&gt;=0.66),"Equant","Prolate/Roller")))</f>
        <v>Oblate/Disk</v>
      </c>
      <c r="K98" s="22"/>
      <c r="L98" s="2"/>
      <c r="N98" s="23" t="n">
        <v>0.5</v>
      </c>
      <c r="O98" s="23" t="n">
        <v>0.727272727272727</v>
      </c>
    </row>
    <row r="99" customFormat="false" ht="14.65" hidden="false" customHeight="false" outlineLevel="0" collapsed="false">
      <c r="A99" s="16" t="n">
        <v>184</v>
      </c>
      <c r="B99" s="17" t="n">
        <v>1.6</v>
      </c>
      <c r="C99" s="17" t="n">
        <v>6.8</v>
      </c>
      <c r="D99" s="17" t="n">
        <v>8.5</v>
      </c>
      <c r="E99" s="18" t="s">
        <v>26</v>
      </c>
      <c r="F99" s="20" t="n">
        <f aca="false">POWER(((B99*C99)/(D99*D99)),0.33333)</f>
        <v>0.532026284183334</v>
      </c>
      <c r="G99" s="21" t="n">
        <f aca="false">POWER(((B99*B99)/(D99*C99)),0.3333)</f>
        <v>0.353847255826738</v>
      </c>
      <c r="H99" s="21" t="n">
        <f aca="false">(B99/C99)</f>
        <v>0.235294117647059</v>
      </c>
      <c r="I99" s="21" t="n">
        <f aca="false">(C99/D99)</f>
        <v>0.8</v>
      </c>
      <c r="J99" s="10" t="str">
        <f aca="false">IF(AND(I99&gt;=0.66,H99&lt;0.66),"Oblate/Disk",IF(AND(I99&lt;0.66,H99&lt;0.66),"Bladed",IF(AND(I99&gt;=0.66,H99&gt;=0.66),"Equant","Prolate/Roller")))</f>
        <v>Oblate/Disk</v>
      </c>
      <c r="K99" s="22"/>
      <c r="L99" s="2"/>
      <c r="N99" s="23" t="n">
        <v>0.142857142857143</v>
      </c>
      <c r="O99" s="23" t="n">
        <v>0.875</v>
      </c>
    </row>
    <row r="100" customFormat="false" ht="14.65" hidden="false" customHeight="false" outlineLevel="0" collapsed="false">
      <c r="A100" s="16" t="n">
        <v>186</v>
      </c>
      <c r="B100" s="17" t="n">
        <v>7</v>
      </c>
      <c r="C100" s="17" t="n">
        <v>15</v>
      </c>
      <c r="D100" s="17" t="n">
        <v>29</v>
      </c>
      <c r="E100" s="18" t="s">
        <v>26</v>
      </c>
      <c r="F100" s="20" t="n">
        <f aca="false">POWER(((B100*C100)/(D100*D100)),0.33333)</f>
        <v>0.499805210982204</v>
      </c>
      <c r="G100" s="21" t="n">
        <f aca="false">POWER(((B100*B100)/(D100*C100)),0.3333)</f>
        <v>0.482985268013688</v>
      </c>
      <c r="H100" s="21" t="n">
        <f aca="false">(B100/C100)</f>
        <v>0.466666666666667</v>
      </c>
      <c r="I100" s="21" t="n">
        <f aca="false">(C100/D100)</f>
        <v>0.517241379310345</v>
      </c>
      <c r="J100" s="10" t="str">
        <f aca="false">IF(AND(I100&gt;=0.66,H100&lt;0.66),"Oblate/Disk",IF(AND(I100&lt;0.66,H100&lt;0.66),"Bladed",IF(AND(I100&gt;=0.66,H100&gt;=0.66),"Equant","Prolate/Roller")))</f>
        <v>Bladed</v>
      </c>
      <c r="K100" s="22"/>
      <c r="L100" s="2"/>
      <c r="N100" s="23" t="n">
        <v>0.185714285714286</v>
      </c>
      <c r="O100" s="23" t="n">
        <v>0.777777777777778</v>
      </c>
    </row>
    <row r="101" customFormat="false" ht="14.65" hidden="false" customHeight="false" outlineLevel="0" collapsed="false">
      <c r="A101" s="16" t="n">
        <v>188</v>
      </c>
      <c r="B101" s="17" t="n">
        <v>2</v>
      </c>
      <c r="C101" s="17" t="n">
        <v>6.5</v>
      </c>
      <c r="D101" s="17" t="n">
        <v>10</v>
      </c>
      <c r="E101" s="18" t="s">
        <v>26</v>
      </c>
      <c r="F101" s="20" t="n">
        <f aca="false">POWER(((B101*C101)/(D101*D101)),0.33333)</f>
        <v>0.506583147036667</v>
      </c>
      <c r="G101" s="21" t="n">
        <f aca="false">POWER(((B101*B101)/(D101*C101)),0.3333)</f>
        <v>0.394841300185581</v>
      </c>
      <c r="H101" s="21" t="n">
        <f aca="false">(B101/C101)</f>
        <v>0.307692307692308</v>
      </c>
      <c r="I101" s="21" t="n">
        <f aca="false">(C101/D101)</f>
        <v>0.65</v>
      </c>
      <c r="J101" s="10" t="str">
        <f aca="false">IF(AND(I101&gt;=0.66,H101&lt;0.66),"Oblate/Disk",IF(AND(I101&lt;0.66,H101&lt;0.66),"Bladed",IF(AND(I101&gt;=0.66,H101&gt;=0.66),"Equant","Prolate/Roller")))</f>
        <v>Bladed</v>
      </c>
      <c r="K101" s="22"/>
      <c r="L101" s="2"/>
      <c r="N101" s="23" t="n">
        <v>0.129032258064516</v>
      </c>
      <c r="O101" s="23" t="n">
        <v>0.684326710816777</v>
      </c>
    </row>
    <row r="102" customFormat="false" ht="14.65" hidden="false" customHeight="false" outlineLevel="0" collapsed="false">
      <c r="A102" s="16" t="n">
        <v>190</v>
      </c>
      <c r="B102" s="17" t="n">
        <v>1.5</v>
      </c>
      <c r="C102" s="17" t="n">
        <v>6.4</v>
      </c>
      <c r="D102" s="17" t="n">
        <v>9</v>
      </c>
      <c r="E102" s="18" t="s">
        <v>26</v>
      </c>
      <c r="F102" s="20" t="n">
        <f aca="false">POWER(((B102*C102)/(D102*D102)),0.33333)</f>
        <v>0.491207691778956</v>
      </c>
      <c r="G102" s="21" t="n">
        <f aca="false">POWER(((B102*B102)/(D102*C102)),0.3333)</f>
        <v>0.339338878013923</v>
      </c>
      <c r="H102" s="21" t="n">
        <f aca="false">(B102/C102)</f>
        <v>0.234375</v>
      </c>
      <c r="I102" s="21" t="n">
        <f aca="false">(C102/D102)</f>
        <v>0.711111111111111</v>
      </c>
      <c r="J102" s="10" t="str">
        <f aca="false">IF(AND(I102&gt;=0.66,H102&lt;0.66),"Oblate/Disk",IF(AND(I102&lt;0.66,H102&lt;0.66),"Bladed",IF(AND(I102&gt;=0.66,H102&gt;=0.66),"Equant","Prolate/Roller")))</f>
        <v>Oblate/Disk</v>
      </c>
      <c r="K102" s="22"/>
      <c r="L102" s="2"/>
      <c r="N102" s="23" t="n">
        <v>0.146853146853147</v>
      </c>
      <c r="O102" s="23" t="n">
        <v>0.619047619047619</v>
      </c>
    </row>
    <row r="103" customFormat="false" ht="14.65" hidden="false" customHeight="false" outlineLevel="0" collapsed="false">
      <c r="A103" s="16" t="n">
        <v>192</v>
      </c>
      <c r="B103" s="17" t="n">
        <v>2</v>
      </c>
      <c r="C103" s="17" t="n">
        <v>4</v>
      </c>
      <c r="D103" s="17" t="n">
        <v>5.5</v>
      </c>
      <c r="E103" s="18" t="s">
        <v>26</v>
      </c>
      <c r="F103" s="20" t="n">
        <f aca="false">POWER(((B103*C103)/(D103*D103)),0.33333)</f>
        <v>0.641884361311771</v>
      </c>
      <c r="G103" s="21" t="n">
        <f aca="false">POWER(((B103*B103)/(D103*C103)),0.3333)</f>
        <v>0.566548528112091</v>
      </c>
      <c r="H103" s="21" t="n">
        <f aca="false">(B103/C103)</f>
        <v>0.5</v>
      </c>
      <c r="I103" s="21" t="n">
        <f aca="false">(C103/D103)</f>
        <v>0.727272727272727</v>
      </c>
      <c r="J103" s="10" t="str">
        <f aca="false">IF(AND(I103&gt;=0.66,H103&lt;0.66),"Oblate/Disk",IF(AND(I103&lt;0.66,H103&lt;0.66),"Bladed",IF(AND(I103&gt;=0.66,H103&gt;=0.66),"Equant","Prolate/Roller")))</f>
        <v>Oblate/Disk</v>
      </c>
      <c r="K103" s="22"/>
      <c r="L103" s="2"/>
      <c r="N103" s="23" t="n">
        <v>0.71875</v>
      </c>
      <c r="O103" s="23" t="n">
        <v>0.627450980392157</v>
      </c>
    </row>
    <row r="104" customFormat="false" ht="14.65" hidden="false" customHeight="false" outlineLevel="0" collapsed="false">
      <c r="A104" s="16" t="n">
        <v>194</v>
      </c>
      <c r="B104" s="17" t="n">
        <v>1</v>
      </c>
      <c r="C104" s="17" t="n">
        <v>7</v>
      </c>
      <c r="D104" s="17" t="n">
        <v>8</v>
      </c>
      <c r="E104" s="18" t="s">
        <v>26</v>
      </c>
      <c r="F104" s="20" t="n">
        <f aca="false">POWER(((B104*C104)/(D104*D104)),0.33333)</f>
        <v>0.478236323426886</v>
      </c>
      <c r="G104" s="21" t="n">
        <f aca="false">POWER(((B104*B104)/(D104*C104)),0.3333)</f>
        <v>0.261414053050913</v>
      </c>
      <c r="H104" s="21" t="n">
        <f aca="false">(B104/C104)</f>
        <v>0.142857142857143</v>
      </c>
      <c r="I104" s="21" t="n">
        <f aca="false">(C104/D104)</f>
        <v>0.875</v>
      </c>
      <c r="J104" s="10" t="str">
        <f aca="false">IF(AND(I104&gt;=0.66,H104&lt;0.66),"Oblate/Disk",IF(AND(I104&lt;0.66,H104&lt;0.66),"Bladed",IF(AND(I104&gt;=0.66,H104&gt;=0.66),"Equant","Prolate/Roller")))</f>
        <v>Oblate/Disk</v>
      </c>
      <c r="K104" s="22"/>
      <c r="L104" s="2"/>
      <c r="N104" s="23" t="n">
        <v>0.441666666666667</v>
      </c>
      <c r="O104" s="23" t="n">
        <v>0.585365853658537</v>
      </c>
    </row>
    <row r="105" customFormat="false" ht="14.65" hidden="false" customHeight="false" outlineLevel="0" collapsed="false">
      <c r="A105" s="16" t="n">
        <v>196</v>
      </c>
      <c r="B105" s="17" t="n">
        <v>1.3</v>
      </c>
      <c r="C105" s="17" t="n">
        <v>7</v>
      </c>
      <c r="D105" s="17" t="n">
        <v>9</v>
      </c>
      <c r="E105" s="18" t="s">
        <v>26</v>
      </c>
      <c r="F105" s="20" t="n">
        <f aca="false">POWER(((B105*C105)/(D105*D105)),0.33333)</f>
        <v>0.482527373838945</v>
      </c>
      <c r="G105" s="21" t="n">
        <f aca="false">POWER(((B105*B105)/(D105*C105)),0.3333)</f>
        <v>0.299388030641732</v>
      </c>
      <c r="H105" s="21" t="n">
        <f aca="false">(B105/C105)</f>
        <v>0.185714285714286</v>
      </c>
      <c r="I105" s="21" t="n">
        <f aca="false">(C105/D105)</f>
        <v>0.777777777777778</v>
      </c>
      <c r="J105" s="10" t="str">
        <f aca="false">IF(AND(I105&gt;=0.66,H105&lt;0.66),"Oblate/Disk",IF(AND(I105&lt;0.66,H105&lt;0.66),"Bladed",IF(AND(I105&gt;=0.66,H105&gt;=0.66),"Equant","Prolate/Roller")))</f>
        <v>Oblate/Disk</v>
      </c>
      <c r="K105" s="22"/>
      <c r="L105" s="2"/>
      <c r="N105" s="23" t="n">
        <v>0.785714285714286</v>
      </c>
      <c r="O105" s="23" t="n">
        <v>0.666666666666667</v>
      </c>
    </row>
    <row r="106" customFormat="false" ht="14.65" hidden="false" customHeight="false" outlineLevel="0" collapsed="false">
      <c r="A106" s="16" t="n">
        <v>198</v>
      </c>
      <c r="B106" s="17" t="n">
        <v>4</v>
      </c>
      <c r="C106" s="17" t="n">
        <v>31</v>
      </c>
      <c r="D106" s="17" t="n">
        <v>45.3</v>
      </c>
      <c r="E106" s="18" t="s">
        <v>26</v>
      </c>
      <c r="F106" s="20" t="n">
        <f aca="false">POWER(((B106*C106)/(D106*D106)),0.33333)</f>
        <v>0.392415201585937</v>
      </c>
      <c r="G106" s="21" t="n">
        <f aca="false">POWER(((B106*B106)/(D106*C106)),0.3333)</f>
        <v>0.22505300020256</v>
      </c>
      <c r="H106" s="21" t="n">
        <f aca="false">(B106/C106)</f>
        <v>0.129032258064516</v>
      </c>
      <c r="I106" s="21" t="n">
        <f aca="false">(C106/D106)</f>
        <v>0.684326710816777</v>
      </c>
      <c r="J106" s="10" t="str">
        <f aca="false">IF(AND(I106&gt;=0.66,H106&lt;0.66),"Oblate/Disk",IF(AND(I106&lt;0.66,H106&lt;0.66),"Bladed",IF(AND(I106&gt;=0.66,H106&gt;=0.66),"Equant","Prolate/Roller")))</f>
        <v>Oblate/Disk</v>
      </c>
      <c r="K106" s="22"/>
      <c r="L106" s="2"/>
      <c r="N106" s="23" t="n">
        <v>0.158102766798419</v>
      </c>
      <c r="O106" s="23" t="n">
        <v>0.947565543071161</v>
      </c>
    </row>
    <row r="107" customFormat="false" ht="14.65" hidden="false" customHeight="false" outlineLevel="0" collapsed="false">
      <c r="A107" s="16" t="n">
        <v>200</v>
      </c>
      <c r="B107" s="17" t="n">
        <v>2.1</v>
      </c>
      <c r="C107" s="17" t="n">
        <v>14.3</v>
      </c>
      <c r="D107" s="17" t="n">
        <v>23.1</v>
      </c>
      <c r="E107" s="18" t="s">
        <v>26</v>
      </c>
      <c r="F107" s="20" t="n">
        <f aca="false">POWER(((B107*C107)/(D107*D107)),0.33333)</f>
        <v>0.383219814542645</v>
      </c>
      <c r="G107" s="21" t="n">
        <f aca="false">POWER(((B107*B107)/(D107*C107)),0.3333)</f>
        <v>0.237260809426463</v>
      </c>
      <c r="H107" s="21" t="n">
        <f aca="false">(B107/C107)</f>
        <v>0.146853146853147</v>
      </c>
      <c r="I107" s="21" t="n">
        <f aca="false">(C107/D107)</f>
        <v>0.619047619047619</v>
      </c>
      <c r="J107" s="10" t="str">
        <f aca="false">IF(AND(I107&gt;=0.66,H107&lt;0.66),"Oblate/Disk",IF(AND(I107&lt;0.66,H107&lt;0.66),"Bladed",IF(AND(I107&gt;=0.66,H107&gt;=0.66),"Equant","Prolate/Roller")))</f>
        <v>Bladed</v>
      </c>
      <c r="K107" s="22"/>
      <c r="L107" s="2"/>
      <c r="N107" s="23" t="n">
        <v>0.3125</v>
      </c>
      <c r="O107" s="23" t="n">
        <v>0.666666666666667</v>
      </c>
    </row>
    <row r="108" customFormat="false" ht="14.65" hidden="false" customHeight="false" outlineLevel="0" collapsed="false">
      <c r="A108" s="16" t="n">
        <v>202</v>
      </c>
      <c r="B108" s="17" t="n">
        <v>2.3</v>
      </c>
      <c r="C108" s="17" t="n">
        <v>3.2</v>
      </c>
      <c r="D108" s="17" t="n">
        <v>5.1</v>
      </c>
      <c r="E108" s="18" t="s">
        <v>26</v>
      </c>
      <c r="F108" s="20" t="n">
        <f aca="false">POWER(((B108*C108)/(D108*D108)),0.33333)</f>
        <v>0.656519527491105</v>
      </c>
      <c r="G108" s="21" t="n">
        <f aca="false">POWER(((B108*B108)/(D108*C108)),0.3333)</f>
        <v>0.686954777177087</v>
      </c>
      <c r="H108" s="21" t="n">
        <f aca="false">(B108/C108)</f>
        <v>0.71875</v>
      </c>
      <c r="I108" s="21" t="n">
        <f aca="false">(C108/D108)</f>
        <v>0.627450980392157</v>
      </c>
      <c r="J108" s="10" t="str">
        <f aca="false">IF(AND(I108&gt;=0.66,H108&lt;0.66),"Oblate/Disk",IF(AND(I108&lt;0.66,H108&lt;0.66),"Bladed",IF(AND(I108&gt;=0.66,H108&gt;=0.66),"Equant","Prolate/Roller")))</f>
        <v>Prolate/Roller</v>
      </c>
      <c r="K108" s="22"/>
      <c r="L108" s="2"/>
      <c r="N108" s="23" t="n">
        <v>0.203389830508475</v>
      </c>
      <c r="O108" s="23" t="n">
        <v>0.567307692307692</v>
      </c>
    </row>
    <row r="109" customFormat="false" ht="14.65" hidden="false" customHeight="false" outlineLevel="0" collapsed="false">
      <c r="A109" s="16" t="n">
        <v>204</v>
      </c>
      <c r="B109" s="17" t="n">
        <v>5.3</v>
      </c>
      <c r="C109" s="17" t="n">
        <v>12</v>
      </c>
      <c r="D109" s="17" t="n">
        <v>20.5</v>
      </c>
      <c r="E109" s="18" t="s">
        <v>26</v>
      </c>
      <c r="F109" s="20" t="n">
        <f aca="false">POWER(((B109*C109)/(D109*D109)),0.33333)</f>
        <v>0.532908357617694</v>
      </c>
      <c r="G109" s="21" t="n">
        <f aca="false">POWER(((B109*B109)/(D109*C109)),0.3333)</f>
        <v>0.485180819244097</v>
      </c>
      <c r="H109" s="21" t="n">
        <f aca="false">(B109/C109)</f>
        <v>0.441666666666667</v>
      </c>
      <c r="I109" s="21" t="n">
        <f aca="false">(C109/D109)</f>
        <v>0.585365853658537</v>
      </c>
      <c r="J109" s="10" t="str">
        <f aca="false">IF(AND(I109&gt;=0.66,H109&lt;0.66),"Oblate/Disk",IF(AND(I109&lt;0.66,H109&lt;0.66),"Bladed",IF(AND(I109&gt;=0.66,H109&gt;=0.66),"Equant","Prolate/Roller")))</f>
        <v>Bladed</v>
      </c>
      <c r="K109" s="22"/>
      <c r="L109" s="2"/>
      <c r="N109" s="23" t="n">
        <v>0.210526315789474</v>
      </c>
      <c r="O109" s="23" t="n">
        <v>0.491379310344828</v>
      </c>
    </row>
    <row r="110" customFormat="false" ht="14.65" hidden="false" customHeight="false" outlineLevel="0" collapsed="false">
      <c r="A110" s="16" t="n">
        <v>206</v>
      </c>
      <c r="B110" s="17" t="n">
        <v>5.5</v>
      </c>
      <c r="C110" s="17" t="n">
        <v>7</v>
      </c>
      <c r="D110" s="17" t="n">
        <v>10.5</v>
      </c>
      <c r="E110" s="18" t="s">
        <v>26</v>
      </c>
      <c r="F110" s="20" t="n">
        <f aca="false">POWER(((B110*C110)/(D110*D110)),0.33333)</f>
        <v>0.704199264034643</v>
      </c>
      <c r="G110" s="21" t="n">
        <f aca="false">POWER(((B110*B110)/(D110*C110)),0.3333)</f>
        <v>0.743861700683147</v>
      </c>
      <c r="H110" s="21" t="n">
        <f aca="false">(B110/C110)</f>
        <v>0.785714285714286</v>
      </c>
      <c r="I110" s="21" t="n">
        <f aca="false">(C110/D110)</f>
        <v>0.666666666666667</v>
      </c>
      <c r="J110" s="10" t="str">
        <f aca="false">IF(AND(I110&gt;=0.66,H110&lt;0.66),"Oblate/Disk",IF(AND(I110&lt;0.66,H110&lt;0.66),"Bladed",IF(AND(I110&gt;=0.66,H110&gt;=0.66),"Equant","Prolate/Roller")))</f>
        <v>Equant</v>
      </c>
      <c r="K110" s="22"/>
      <c r="L110" s="2"/>
      <c r="N110" s="23" t="n">
        <v>0.242857142857143</v>
      </c>
      <c r="O110" s="23" t="n">
        <v>0.823529411764706</v>
      </c>
    </row>
    <row r="111" customFormat="false" ht="14.65" hidden="false" customHeight="false" outlineLevel="0" collapsed="false">
      <c r="A111" s="16" t="n">
        <v>208</v>
      </c>
      <c r="B111" s="17" t="n">
        <v>4</v>
      </c>
      <c r="C111" s="17" t="n">
        <v>25.3</v>
      </c>
      <c r="D111" s="17" t="n">
        <v>26.7</v>
      </c>
      <c r="E111" s="18" t="s">
        <v>26</v>
      </c>
      <c r="F111" s="20" t="n">
        <f aca="false">POWER(((B111*C111)/(D111*D111)),0.33333)</f>
        <v>0.521661544334253</v>
      </c>
      <c r="G111" s="21" t="n">
        <f aca="false">POWER(((B111*B111)/(D111*C111)),0.3333)</f>
        <v>0.287221480917126</v>
      </c>
      <c r="H111" s="21" t="n">
        <f aca="false">(B111/C111)</f>
        <v>0.158102766798419</v>
      </c>
      <c r="I111" s="21" t="n">
        <f aca="false">(C111/D111)</f>
        <v>0.947565543071161</v>
      </c>
      <c r="J111" s="10" t="str">
        <f aca="false">IF(AND(I111&gt;=0.66,H111&lt;0.66),"Oblate/Disk",IF(AND(I111&lt;0.66,H111&lt;0.66),"Bladed",IF(AND(I111&gt;=0.66,H111&gt;=0.66),"Equant","Prolate/Roller")))</f>
        <v>Oblate/Disk</v>
      </c>
      <c r="K111" s="22"/>
      <c r="L111" s="2"/>
      <c r="N111" s="23" t="n">
        <v>0.238095238095238</v>
      </c>
      <c r="O111" s="23" t="n">
        <v>0.7875</v>
      </c>
    </row>
    <row r="112" customFormat="false" ht="14.65" hidden="false" customHeight="false" outlineLevel="0" collapsed="false">
      <c r="A112" s="16" t="n">
        <v>210</v>
      </c>
      <c r="B112" s="17" t="n">
        <v>5</v>
      </c>
      <c r="C112" s="17" t="n">
        <v>16</v>
      </c>
      <c r="D112" s="17" t="n">
        <v>24</v>
      </c>
      <c r="E112" s="18" t="s">
        <v>26</v>
      </c>
      <c r="F112" s="20" t="n">
        <f aca="false">POWER(((B112*C112)/(D112*D112)),0.33333)</f>
        <v>0.51787549207504</v>
      </c>
      <c r="G112" s="21" t="n">
        <f aca="false">POWER(((B112*B112)/(D112*C112)),0.3333)</f>
        <v>0.40232387708379</v>
      </c>
      <c r="H112" s="21" t="n">
        <f aca="false">(B112/C112)</f>
        <v>0.3125</v>
      </c>
      <c r="I112" s="21" t="n">
        <f aca="false">(C112/D112)</f>
        <v>0.666666666666667</v>
      </c>
      <c r="J112" s="10" t="str">
        <f aca="false">IF(AND(I112&gt;=0.66,H112&lt;0.66),"Oblate/Disk",IF(AND(I112&lt;0.66,H112&lt;0.66),"Bladed",IF(AND(I112&gt;=0.66,H112&gt;=0.66),"Equant","Prolate/Roller")))</f>
        <v>Oblate/Disk</v>
      </c>
      <c r="K112" s="22"/>
      <c r="L112" s="2"/>
      <c r="N112" s="23" t="n">
        <v>0.152</v>
      </c>
      <c r="O112" s="23" t="n">
        <v>0.609756097560976</v>
      </c>
    </row>
    <row r="113" customFormat="false" ht="14.65" hidden="false" customHeight="false" outlineLevel="0" collapsed="false">
      <c r="A113" s="16" t="n">
        <v>212</v>
      </c>
      <c r="B113" s="17" t="n">
        <v>6</v>
      </c>
      <c r="C113" s="17" t="n">
        <v>29.5</v>
      </c>
      <c r="D113" s="17" t="n">
        <v>52</v>
      </c>
      <c r="E113" s="18" t="s">
        <v>26</v>
      </c>
      <c r="F113" s="20" t="n">
        <f aca="false">POWER(((B113*C113)/(D113*D113)),0.33333)</f>
        <v>0.403019574171167</v>
      </c>
      <c r="G113" s="21" t="n">
        <f aca="false">POWER(((B113*B113)/(D113*C113)),0.3333)</f>
        <v>0.286338688296943</v>
      </c>
      <c r="H113" s="21" t="n">
        <f aca="false">(B113/C113)</f>
        <v>0.203389830508475</v>
      </c>
      <c r="I113" s="21" t="n">
        <f aca="false">(C113/D113)</f>
        <v>0.567307692307692</v>
      </c>
      <c r="J113" s="10" t="str">
        <f aca="false">IF(AND(I113&gt;=0.66,H113&lt;0.66),"Oblate/Disk",IF(AND(I113&lt;0.66,H113&lt;0.66),"Bladed",IF(AND(I113&gt;=0.66,H113&gt;=0.66),"Equant","Prolate/Roller")))</f>
        <v>Bladed</v>
      </c>
      <c r="K113" s="22"/>
      <c r="L113" s="2"/>
      <c r="N113" s="23" t="n">
        <v>0.0963855421686747</v>
      </c>
      <c r="O113" s="23" t="n">
        <v>0.902173913043478</v>
      </c>
    </row>
    <row r="114" customFormat="false" ht="14.65" hidden="false" customHeight="false" outlineLevel="0" collapsed="false">
      <c r="A114" s="16" t="n">
        <v>214</v>
      </c>
      <c r="B114" s="17" t="n">
        <v>6</v>
      </c>
      <c r="C114" s="17" t="n">
        <v>28.5</v>
      </c>
      <c r="D114" s="17" t="n">
        <v>58</v>
      </c>
      <c r="E114" s="18" t="s">
        <v>26</v>
      </c>
      <c r="F114" s="20" t="n">
        <f aca="false">POWER(((B114*C114)/(D114*D114)),0.33333)</f>
        <v>0.370439839435863</v>
      </c>
      <c r="G114" s="21" t="n">
        <f aca="false">POWER(((B114*B114)/(D114*C114)),0.3333)</f>
        <v>0.279296363681422</v>
      </c>
      <c r="H114" s="21" t="n">
        <f aca="false">(B114/C114)</f>
        <v>0.210526315789474</v>
      </c>
      <c r="I114" s="21" t="n">
        <f aca="false">(C114/D114)</f>
        <v>0.491379310344828</v>
      </c>
      <c r="J114" s="10" t="str">
        <f aca="false">IF(AND(I114&gt;=0.66,H114&lt;0.66),"Oblate/Disk",IF(AND(I114&lt;0.66,H114&lt;0.66),"Bladed",IF(AND(I114&gt;=0.66,H114&gt;=0.66),"Equant","Prolate/Roller")))</f>
        <v>Bladed</v>
      </c>
      <c r="K114" s="22"/>
      <c r="L114" s="2"/>
      <c r="N114" s="23" t="n">
        <v>0.16</v>
      </c>
      <c r="O114" s="23" t="n">
        <v>0.571428571428571</v>
      </c>
    </row>
    <row r="115" customFormat="false" ht="14.65" hidden="false" customHeight="false" outlineLevel="0" collapsed="false">
      <c r="A115" s="16" t="n">
        <v>216</v>
      </c>
      <c r="B115" s="17" t="n">
        <v>1.7</v>
      </c>
      <c r="C115" s="17" t="n">
        <v>7</v>
      </c>
      <c r="D115" s="17" t="n">
        <v>8.5</v>
      </c>
      <c r="E115" s="18" t="s">
        <v>26</v>
      </c>
      <c r="F115" s="20" t="n">
        <f aca="false">POWER(((B115*C115)/(D115*D115)),0.33333)</f>
        <v>0.548157862290414</v>
      </c>
      <c r="G115" s="21" t="n">
        <f aca="false">POWER(((B115*B115)/(D115*C115)),0.3333)</f>
        <v>0.364897381021508</v>
      </c>
      <c r="H115" s="21" t="n">
        <f aca="false">(B115/C115)</f>
        <v>0.242857142857143</v>
      </c>
      <c r="I115" s="21" t="n">
        <f aca="false">(C115/D115)</f>
        <v>0.823529411764706</v>
      </c>
      <c r="J115" s="10" t="str">
        <f aca="false">IF(AND(I115&gt;=0.66,H115&lt;0.66),"Oblate/Disk",IF(AND(I115&lt;0.66,H115&lt;0.66),"Bladed",IF(AND(I115&gt;=0.66,H115&gt;=0.66),"Equant","Prolate/Roller")))</f>
        <v>Oblate/Disk</v>
      </c>
      <c r="K115" s="22"/>
      <c r="L115" s="2"/>
      <c r="N115" s="23" t="n">
        <v>0.678571428571429</v>
      </c>
      <c r="O115" s="23" t="n">
        <v>0.583333333333333</v>
      </c>
    </row>
    <row r="116" customFormat="false" ht="14.65" hidden="false" customHeight="false" outlineLevel="0" collapsed="false">
      <c r="A116" s="16" t="n">
        <v>218</v>
      </c>
      <c r="B116" s="17" t="n">
        <v>3</v>
      </c>
      <c r="C116" s="17" t="n">
        <v>12.6</v>
      </c>
      <c r="D116" s="17" t="n">
        <v>16</v>
      </c>
      <c r="E116" s="18" t="s">
        <v>26</v>
      </c>
      <c r="F116" s="20" t="n">
        <f aca="false">POWER(((B116*C116)/(D116*D116)),0.33333)</f>
        <v>0.528550775054271</v>
      </c>
      <c r="G116" s="21" t="n">
        <f aca="false">POWER(((B116*B116)/(D116*C116)),0.3333)</f>
        <v>0.35478261911376</v>
      </c>
      <c r="H116" s="21" t="n">
        <f aca="false">(B116/C116)</f>
        <v>0.238095238095238</v>
      </c>
      <c r="I116" s="21" t="n">
        <f aca="false">(C116/D116)</f>
        <v>0.7875</v>
      </c>
      <c r="J116" s="10" t="str">
        <f aca="false">IF(AND(I116&gt;=0.66,H116&lt;0.66),"Oblate/Disk",IF(AND(I116&lt;0.66,H116&lt;0.66),"Bladed",IF(AND(I116&gt;=0.66,H116&gt;=0.66),"Equant","Prolate/Roller")))</f>
        <v>Oblate/Disk</v>
      </c>
      <c r="K116" s="22"/>
      <c r="L116" s="2"/>
      <c r="N116" s="23" t="n">
        <v>0.357142857142857</v>
      </c>
      <c r="O116" s="24" t="n">
        <v>0.39622641509434</v>
      </c>
    </row>
    <row r="117" customFormat="false" ht="14.65" hidden="false" customHeight="false" outlineLevel="0" collapsed="false">
      <c r="A117" s="16" t="n">
        <v>220</v>
      </c>
      <c r="B117" s="17" t="n">
        <v>1.9</v>
      </c>
      <c r="C117" s="17" t="n">
        <v>12.5</v>
      </c>
      <c r="D117" s="17" t="n">
        <v>20.5</v>
      </c>
      <c r="E117" s="18" t="s">
        <v>26</v>
      </c>
      <c r="F117" s="20" t="n">
        <f aca="false">POWER(((B117*C117)/(D117*D117)),0.33333)</f>
        <v>0.383756834789909</v>
      </c>
      <c r="G117" s="21" t="n">
        <f aca="false">POWER(((B117*B117)/(D117*C117)),0.3333)</f>
        <v>0.241551356742909</v>
      </c>
      <c r="H117" s="21" t="n">
        <f aca="false">(B117/C117)</f>
        <v>0.152</v>
      </c>
      <c r="I117" s="21" t="n">
        <f aca="false">(C117/D117)</f>
        <v>0.609756097560976</v>
      </c>
      <c r="J117" s="10" t="str">
        <f aca="false">IF(AND(I117&gt;=0.66,H117&lt;0.66),"Oblate/Disk",IF(AND(I117&lt;0.66,H117&lt;0.66),"Bladed",IF(AND(I117&gt;=0.66,H117&gt;=0.66),"Equant","Prolate/Roller")))</f>
        <v>Bladed</v>
      </c>
      <c r="K117" s="22"/>
      <c r="L117" s="2"/>
      <c r="N117" s="23" t="n">
        <v>0.17</v>
      </c>
      <c r="O117" s="24" t="n">
        <v>0.520833333333333</v>
      </c>
    </row>
    <row r="118" customFormat="false" ht="14.65" hidden="false" customHeight="false" outlineLevel="0" collapsed="false">
      <c r="A118" s="16" t="n">
        <v>222</v>
      </c>
      <c r="B118" s="17" t="n">
        <v>0.8</v>
      </c>
      <c r="C118" s="17" t="n">
        <v>8.3</v>
      </c>
      <c r="D118" s="17" t="n">
        <v>9.2</v>
      </c>
      <c r="E118" s="18" t="s">
        <v>26</v>
      </c>
      <c r="F118" s="20" t="n">
        <f aca="false">POWER(((B118*C118)/(D118*D118)),0.33333)</f>
        <v>0.428089418329595</v>
      </c>
      <c r="G118" s="21" t="n">
        <f aca="false">POWER(((B118*B118)/(D118*C118)),0.3333)</f>
        <v>0.203161108733249</v>
      </c>
      <c r="H118" s="21" t="n">
        <f aca="false">(B118/C118)</f>
        <v>0.0963855421686747</v>
      </c>
      <c r="I118" s="21" t="n">
        <f aca="false">(C118/D118)</f>
        <v>0.902173913043478</v>
      </c>
      <c r="J118" s="10" t="str">
        <f aca="false">IF(AND(I118&gt;=0.66,H118&lt;0.66),"Oblate/Disk",IF(AND(I118&lt;0.66,H118&lt;0.66),"Bladed",IF(AND(I118&gt;=0.66,H118&gt;=0.66),"Equant","Prolate/Roller")))</f>
        <v>Oblate/Disk</v>
      </c>
      <c r="K118" s="22"/>
      <c r="L118" s="2"/>
      <c r="N118" s="23" t="n">
        <v>0.2</v>
      </c>
      <c r="O118" s="24" t="n">
        <v>0.75</v>
      </c>
    </row>
    <row r="119" customFormat="false" ht="14.65" hidden="false" customHeight="false" outlineLevel="0" collapsed="false">
      <c r="A119" s="16" t="n">
        <v>224</v>
      </c>
      <c r="B119" s="17" t="n">
        <v>1.6</v>
      </c>
      <c r="C119" s="17" t="n">
        <v>10</v>
      </c>
      <c r="D119" s="17" t="n">
        <v>17.5</v>
      </c>
      <c r="E119" s="18" t="s">
        <v>26</v>
      </c>
      <c r="F119" s="20" t="n">
        <f aca="false">POWER(((B119*C119)/(D119*D119)),0.33333)</f>
        <v>0.373839828068673</v>
      </c>
      <c r="G119" s="21" t="n">
        <f aca="false">POWER(((B119*B119)/(D119*C119)),0.3333)</f>
        <v>0.244603011014096</v>
      </c>
      <c r="H119" s="21" t="n">
        <f aca="false">(B119/C119)</f>
        <v>0.16</v>
      </c>
      <c r="I119" s="21" t="n">
        <f aca="false">(C119/D119)</f>
        <v>0.571428571428571</v>
      </c>
      <c r="J119" s="10" t="str">
        <f aca="false">IF(AND(I119&gt;=0.66,H119&lt;0.66),"Oblate/Disk",IF(AND(I119&lt;0.66,H119&lt;0.66),"Bladed",IF(AND(I119&gt;=0.66,H119&gt;=0.66),"Equant","Prolate/Roller")))</f>
        <v>Bladed</v>
      </c>
      <c r="K119" s="22"/>
      <c r="L119" s="2"/>
      <c r="N119" s="2"/>
    </row>
    <row r="120" customFormat="false" ht="14.65" hidden="false" customHeight="false" outlineLevel="0" collapsed="false">
      <c r="A120" s="16" t="n">
        <v>226</v>
      </c>
      <c r="B120" s="17" t="n">
        <v>3.8</v>
      </c>
      <c r="C120" s="17" t="n">
        <v>5.6</v>
      </c>
      <c r="D120" s="17" t="n">
        <v>9.6</v>
      </c>
      <c r="E120" s="18" t="s">
        <v>26</v>
      </c>
      <c r="F120" s="20" t="n">
        <f aca="false">POWER(((B120*C120)/(D120*D120)),0.33333)</f>
        <v>0.613496149196247</v>
      </c>
      <c r="G120" s="21" t="n">
        <f aca="false">POWER(((B120*B120)/(D120*C120)),0.3333)</f>
        <v>0.64524058181827</v>
      </c>
      <c r="H120" s="21" t="n">
        <f aca="false">(B120/C120)</f>
        <v>0.678571428571429</v>
      </c>
      <c r="I120" s="21" t="n">
        <f aca="false">(C120/D120)</f>
        <v>0.583333333333333</v>
      </c>
      <c r="J120" s="10" t="str">
        <f aca="false">IF(AND(I120&gt;=0.66,H120&lt;0.66),"Oblate/Disk",IF(AND(I120&lt;0.66,H120&lt;0.66),"Bladed",IF(AND(I120&gt;=0.66,H120&gt;=0.66),"Equant","Prolate/Roller")))</f>
        <v>Prolate/Roller</v>
      </c>
      <c r="K120" s="22"/>
      <c r="L120" s="2"/>
      <c r="M120" s="2"/>
      <c r="N120" s="2"/>
    </row>
    <row r="121" customFormat="false" ht="14.65" hidden="false" customHeight="false" outlineLevel="0" collapsed="false">
      <c r="A121" s="16" t="n">
        <v>228</v>
      </c>
      <c r="B121" s="17" t="n">
        <v>1.5</v>
      </c>
      <c r="C121" s="17" t="n">
        <v>4.2</v>
      </c>
      <c r="D121" s="17" t="n">
        <v>10.6</v>
      </c>
      <c r="E121" s="18" t="s">
        <v>26</v>
      </c>
      <c r="F121" s="20" t="n">
        <f aca="false">POWER(((B121*C121)/(D121*D121)),0.33333)</f>
        <v>0.382748746633358</v>
      </c>
      <c r="G121" s="21" t="n">
        <f aca="false">POWER(((B121*B121)/(D121*C121)),0.3333)</f>
        <v>0.369759209701482</v>
      </c>
      <c r="H121" s="21" t="n">
        <f aca="false">(B121/C121)</f>
        <v>0.357142857142857</v>
      </c>
      <c r="I121" s="21" t="n">
        <f aca="false">(C121/D121)</f>
        <v>0.39622641509434</v>
      </c>
      <c r="J121" s="10" t="str">
        <f aca="false">IF(AND(I121&gt;=0.66,H121&lt;0.66),"Oblate/Disk",IF(AND(I121&lt;0.66,H121&lt;0.66),"Bladed",IF(AND(I121&gt;=0.66,H121&gt;=0.66),"Equant","Prolate/Roller")))</f>
        <v>Bladed</v>
      </c>
      <c r="K121" s="22"/>
      <c r="L121" s="2"/>
      <c r="M121" s="2"/>
      <c r="N121" s="2"/>
    </row>
    <row r="122" customFormat="false" ht="14.65" hidden="false" customHeight="false" outlineLevel="0" collapsed="false">
      <c r="A122" s="16" t="n">
        <v>230</v>
      </c>
      <c r="B122" s="17" t="n">
        <v>1.7</v>
      </c>
      <c r="C122" s="17" t="n">
        <v>10</v>
      </c>
      <c r="D122" s="17" t="n">
        <v>19.2</v>
      </c>
      <c r="E122" s="18" t="s">
        <v>26</v>
      </c>
      <c r="F122" s="20" t="n">
        <f aca="false">POWER(((B122*C122)/(D122*D122)),0.33333)</f>
        <v>0.35860797361872</v>
      </c>
      <c r="G122" s="21" t="n">
        <f aca="false">POWER(((B122*B122)/(D122*C122)),0.3333)</f>
        <v>0.246940857254617</v>
      </c>
      <c r="H122" s="21" t="n">
        <f aca="false">(B122/C122)</f>
        <v>0.17</v>
      </c>
      <c r="I122" s="21" t="n">
        <f aca="false">(C122/D122)</f>
        <v>0.520833333333333</v>
      </c>
      <c r="J122" s="10" t="str">
        <f aca="false">IF(AND(I122&gt;=0.66,H122&lt;0.66),"Oblate/Disk",IF(AND(I122&lt;0.66,H122&lt;0.66),"Bladed",IF(AND(I122&gt;=0.66,H122&gt;=0.66),"Equant","Prolate/Roller")))</f>
        <v>Bladed</v>
      </c>
      <c r="K122" s="22"/>
      <c r="L122" s="2"/>
      <c r="M122" s="2"/>
      <c r="N122" s="2"/>
    </row>
    <row r="123" customFormat="false" ht="14.65" hidden="false" customHeight="false" outlineLevel="0" collapsed="false">
      <c r="A123" s="25" t="n">
        <v>232</v>
      </c>
      <c r="B123" s="26" t="n">
        <v>1.5</v>
      </c>
      <c r="C123" s="26" t="n">
        <v>7.5</v>
      </c>
      <c r="D123" s="26" t="n">
        <v>10</v>
      </c>
      <c r="E123" s="14" t="s">
        <v>26</v>
      </c>
      <c r="F123" s="27" t="n">
        <f aca="false">POWER(((B123*C123)/(D123*D123)),0.33333)</f>
        <v>0.482748207987606</v>
      </c>
      <c r="G123" s="28" t="n">
        <f aca="false">POWER(((B123*B123)/(D123*C123)),0.3333)</f>
        <v>0.310759571686987</v>
      </c>
      <c r="H123" s="28" t="n">
        <f aca="false">(B123/C123)</f>
        <v>0.2</v>
      </c>
      <c r="I123" s="28" t="n">
        <f aca="false">(C123/D123)</f>
        <v>0.75</v>
      </c>
      <c r="J123" s="13" t="str">
        <f aca="false">IF(AND(I123&gt;=0.66,H123&lt;0.66),"Oblate/Disk",IF(AND(I123&lt;0.66,H123&lt;0.66),"Bladed",IF(AND(I123&gt;=0.66,H123&gt;=0.66),"Equant","Prolate/Roller")))</f>
        <v>Oblate/Disk</v>
      </c>
      <c r="K123" s="29"/>
      <c r="L123" s="2"/>
      <c r="M123" s="2"/>
      <c r="N123" s="2"/>
    </row>
    <row r="124" customFormat="false" ht="14.6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</row>
    <row r="125" customFormat="false" ht="14.6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</row>
    <row r="126" customFormat="false" ht="14.65" hidden="false" customHeight="false" outlineLevel="0" collapsed="false">
      <c r="A126" s="1" t="s">
        <v>0</v>
      </c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</row>
    <row r="127" customFormat="false" ht="14.6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</row>
    <row r="128" customFormat="false" ht="14.65" hidden="false" customHeight="false" outlineLevel="0" collapsed="false">
      <c r="A128" s="1" t="s">
        <v>32</v>
      </c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</row>
    <row r="129" customFormat="false" ht="14.6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</row>
    <row r="130" customFormat="false" ht="14.65" hidden="false" customHeight="false" outlineLevel="0" collapsed="false">
      <c r="A130" s="3" t="s">
        <v>2</v>
      </c>
      <c r="B130" s="4"/>
      <c r="C130" s="5" t="s">
        <v>3</v>
      </c>
      <c r="D130" s="6"/>
      <c r="E130" s="7" t="s">
        <v>4</v>
      </c>
      <c r="F130" s="7" t="s">
        <v>5</v>
      </c>
      <c r="G130" s="7" t="s">
        <v>6</v>
      </c>
      <c r="H130" s="7" t="s">
        <v>7</v>
      </c>
      <c r="I130" s="7" t="s">
        <v>7</v>
      </c>
      <c r="J130" s="7" t="s">
        <v>4</v>
      </c>
      <c r="K130" s="7" t="s">
        <v>8</v>
      </c>
      <c r="L130" s="2"/>
      <c r="M130" s="2"/>
      <c r="N130" s="2"/>
      <c r="O130" s="2"/>
    </row>
    <row r="131" customFormat="false" ht="14.65" hidden="false" customHeight="false" outlineLevel="0" collapsed="false">
      <c r="A131" s="8" t="s">
        <v>10</v>
      </c>
      <c r="B131" s="9" t="s">
        <v>11</v>
      </c>
      <c r="C131" s="9" t="s">
        <v>12</v>
      </c>
      <c r="D131" s="9" t="s">
        <v>13</v>
      </c>
      <c r="E131" s="9" t="s">
        <v>14</v>
      </c>
      <c r="F131" s="9" t="s">
        <v>15</v>
      </c>
      <c r="G131" s="9" t="s">
        <v>15</v>
      </c>
      <c r="H131" s="10"/>
      <c r="I131" s="10"/>
      <c r="J131" s="9" t="s">
        <v>16</v>
      </c>
      <c r="K131" s="10"/>
      <c r="L131" s="2"/>
      <c r="M131" s="2"/>
      <c r="N131" s="2"/>
      <c r="O131" s="2"/>
    </row>
    <row r="132" customFormat="false" ht="14.65" hidden="false" customHeight="false" outlineLevel="0" collapsed="false">
      <c r="A132" s="11" t="s">
        <v>19</v>
      </c>
      <c r="B132" s="12" t="s">
        <v>20</v>
      </c>
      <c r="C132" s="12" t="s">
        <v>20</v>
      </c>
      <c r="D132" s="12" t="s">
        <v>20</v>
      </c>
      <c r="E132" s="13"/>
      <c r="F132" s="14" t="s">
        <v>21</v>
      </c>
      <c r="G132" s="14" t="s">
        <v>22</v>
      </c>
      <c r="H132" s="13"/>
      <c r="I132" s="13" t="s">
        <v>23</v>
      </c>
      <c r="J132" s="12" t="s">
        <v>24</v>
      </c>
      <c r="K132" s="13"/>
      <c r="L132" s="2"/>
      <c r="M132" s="2"/>
      <c r="N132" s="15"/>
      <c r="O132" s="15"/>
    </row>
    <row r="133" customFormat="false" ht="14.65" hidden="false" customHeight="false" outlineLevel="0" collapsed="false">
      <c r="A133" s="30" t="n">
        <v>0</v>
      </c>
      <c r="B133" s="10"/>
      <c r="C133" s="10"/>
      <c r="D133" s="10"/>
      <c r="E133" s="10"/>
      <c r="F133" s="20"/>
      <c r="G133" s="21"/>
      <c r="H133" s="21"/>
      <c r="I133" s="21"/>
      <c r="J133" s="10"/>
      <c r="K133" s="18" t="s">
        <v>25</v>
      </c>
      <c r="L133" s="2"/>
      <c r="M133" s="2"/>
      <c r="N133" s="2"/>
    </row>
    <row r="134" customFormat="false" ht="14.65" hidden="false" customHeight="false" outlineLevel="0" collapsed="false">
      <c r="A134" s="30" t="n">
        <v>5</v>
      </c>
      <c r="B134" s="31" t="n">
        <v>30</v>
      </c>
      <c r="C134" s="31" t="n">
        <v>90</v>
      </c>
      <c r="D134" s="31" t="n">
        <v>180</v>
      </c>
      <c r="E134" s="22" t="s">
        <v>26</v>
      </c>
      <c r="F134" s="20" t="n">
        <f aca="false">POWER(((B134*C134)/(D134*D134)),0.33333)</f>
        <v>0.43679385032631</v>
      </c>
      <c r="G134" s="21" t="n">
        <f aca="false">POWER(((B134*B134)/(D134*C134)),0.3333)</f>
        <v>0.381608178730108</v>
      </c>
      <c r="H134" s="21" t="n">
        <f aca="false">(B134/C134)</f>
        <v>0.333333333333333</v>
      </c>
      <c r="I134" s="21" t="n">
        <f aca="false">(C134/D134)</f>
        <v>0.5</v>
      </c>
      <c r="J134" s="10" t="str">
        <f aca="false">IF(AND(I134&gt;=0.66,H134&lt;0.66),"Oblate/Disk",IF(AND(I134&lt;0.66,H134&lt;0.66),"Bladed",IF(AND(I134&gt;=0.66,H134&gt;=0.66),"Equant","Prolate/Roller")))</f>
        <v>Bladed</v>
      </c>
      <c r="K134" s="10"/>
      <c r="L134" s="2"/>
      <c r="M134" s="2"/>
      <c r="N134" s="2"/>
    </row>
    <row r="135" customFormat="false" ht="14.65" hidden="false" customHeight="false" outlineLevel="0" collapsed="false">
      <c r="A135" s="30" t="n">
        <v>10</v>
      </c>
      <c r="B135" s="31" t="n">
        <v>0.9</v>
      </c>
      <c r="C135" s="31" t="n">
        <v>10</v>
      </c>
      <c r="D135" s="31" t="n">
        <v>16</v>
      </c>
      <c r="E135" s="22" t="s">
        <v>26</v>
      </c>
      <c r="F135" s="20" t="n">
        <f aca="false">POWER(((B135*C135)/(D135*D135)),0.33333)</f>
        <v>0.327596330179289</v>
      </c>
      <c r="G135" s="21" t="n">
        <f aca="false">POWER(((B135*B135)/(D135*C135)),0.3333)</f>
        <v>0.171737393244075</v>
      </c>
      <c r="H135" s="21" t="n">
        <f aca="false">(B135/C135)</f>
        <v>0.09</v>
      </c>
      <c r="I135" s="21" t="n">
        <f aca="false">(C135/D135)</f>
        <v>0.625</v>
      </c>
      <c r="J135" s="10" t="str">
        <f aca="false">IF(AND(I135&gt;=0.66,H135&lt;0.66),"Oblate/Disk",IF(AND(I135&lt;0.66,H135&lt;0.66),"Bladed",IF(AND(I135&gt;=0.66,H135&gt;=0.66),"Equant","Prolate/Roller")))</f>
        <v>Bladed</v>
      </c>
      <c r="K135" s="10"/>
      <c r="L135" s="2"/>
      <c r="M135" s="2"/>
      <c r="N135" s="2"/>
    </row>
    <row r="136" customFormat="false" ht="14.65" hidden="false" customHeight="false" outlineLevel="0" collapsed="false">
      <c r="A136" s="30" t="n">
        <v>15</v>
      </c>
      <c r="B136" s="31" t="n">
        <v>2</v>
      </c>
      <c r="C136" s="31" t="n">
        <v>11.5</v>
      </c>
      <c r="D136" s="31" t="n">
        <v>16</v>
      </c>
      <c r="E136" s="22" t="s">
        <v>33</v>
      </c>
      <c r="F136" s="20" t="n">
        <f aca="false">POWER(((B136*C136)/(D136*D136)),0.33333)</f>
        <v>0.447884581395759</v>
      </c>
      <c r="G136" s="21" t="n">
        <f aca="false">POWER(((B136*B136)/(D136*C136)),0.3333)</f>
        <v>0.279127621379019</v>
      </c>
      <c r="H136" s="21" t="n">
        <f aca="false">(B136/C136)</f>
        <v>0.173913043478261</v>
      </c>
      <c r="I136" s="21" t="n">
        <f aca="false">(C136/D136)</f>
        <v>0.71875</v>
      </c>
      <c r="J136" s="10" t="str">
        <f aca="false">IF(AND(I136&gt;=0.66,H136&lt;0.66),"Oblate/Disk",IF(AND(I136&lt;0.66,H136&lt;0.66),"Bladed",IF(AND(I136&gt;=0.66,H136&gt;=0.66),"Equant","Prolate/Roller")))</f>
        <v>Oblate/Disk</v>
      </c>
      <c r="K136" s="10"/>
      <c r="L136" s="2"/>
      <c r="M136" s="2"/>
      <c r="N136" s="2"/>
    </row>
    <row r="137" customFormat="false" ht="14.65" hidden="false" customHeight="false" outlineLevel="0" collapsed="false">
      <c r="A137" s="30" t="n">
        <v>20</v>
      </c>
      <c r="B137" s="31" t="n">
        <v>17</v>
      </c>
      <c r="C137" s="31" t="n">
        <v>31</v>
      </c>
      <c r="D137" s="31" t="n">
        <v>35</v>
      </c>
      <c r="E137" s="22" t="s">
        <v>26</v>
      </c>
      <c r="F137" s="20" t="n">
        <f aca="false">POWER(((B137*C137)/(D137*D137)),0.33333)</f>
        <v>0.754905744062987</v>
      </c>
      <c r="G137" s="21" t="n">
        <f aca="false">POWER(((B137*B137)/(D137*C137)),0.3333)</f>
        <v>0.643440686798491</v>
      </c>
      <c r="H137" s="21" t="n">
        <f aca="false">(B137/C137)</f>
        <v>0.548387096774194</v>
      </c>
      <c r="I137" s="21" t="n">
        <f aca="false">(C137/D137)</f>
        <v>0.885714285714286</v>
      </c>
      <c r="J137" s="10" t="str">
        <f aca="false">IF(AND(I137&gt;=0.66,H137&lt;0.66),"Oblate/Disk",IF(AND(I137&lt;0.66,H137&lt;0.66),"Bladed",IF(AND(I137&gt;=0.66,H137&gt;=0.66),"Equant","Prolate/Roller")))</f>
        <v>Oblate/Disk</v>
      </c>
      <c r="K137" s="10"/>
      <c r="L137" s="2"/>
      <c r="M137" s="2"/>
      <c r="N137" s="2"/>
    </row>
    <row r="138" customFormat="false" ht="14.65" hidden="false" customHeight="false" outlineLevel="0" collapsed="false">
      <c r="A138" s="30" t="n">
        <v>25</v>
      </c>
      <c r="B138" s="31" t="n">
        <v>4</v>
      </c>
      <c r="C138" s="31" t="n">
        <v>26</v>
      </c>
      <c r="D138" s="31" t="n">
        <v>43</v>
      </c>
      <c r="E138" s="22" t="s">
        <v>26</v>
      </c>
      <c r="F138" s="20" t="n">
        <f aca="false">POWER(((B138*C138)/(D138*D138)),0.33333)</f>
        <v>0.383150716816176</v>
      </c>
      <c r="G138" s="21" t="n">
        <f aca="false">POWER(((B138*B138)/(D138*C138)),0.3333)</f>
        <v>0.242821723373862</v>
      </c>
      <c r="H138" s="21" t="n">
        <f aca="false">(B138/C138)</f>
        <v>0.153846153846154</v>
      </c>
      <c r="I138" s="21" t="n">
        <f aca="false">(C138/D138)</f>
        <v>0.604651162790698</v>
      </c>
      <c r="J138" s="10" t="str">
        <f aca="false">IF(AND(I138&gt;=0.66,H138&lt;0.66),"Oblate/Disk",IF(AND(I138&lt;0.66,H138&lt;0.66),"Bladed",IF(AND(I138&gt;=0.66,H138&gt;=0.66),"Equant","Prolate/Roller")))</f>
        <v>Bladed</v>
      </c>
      <c r="K138" s="10"/>
      <c r="L138" s="2"/>
      <c r="M138" s="2"/>
      <c r="N138" s="2"/>
    </row>
    <row r="139" customFormat="false" ht="14.65" hidden="false" customHeight="false" outlineLevel="0" collapsed="false">
      <c r="A139" s="30" t="n">
        <v>30</v>
      </c>
      <c r="B139" s="31" t="n">
        <v>1</v>
      </c>
      <c r="C139" s="31" t="n">
        <v>2.2</v>
      </c>
      <c r="D139" s="31" t="n">
        <v>2.9</v>
      </c>
      <c r="E139" s="22" t="s">
        <v>26</v>
      </c>
      <c r="F139" s="20" t="n">
        <f aca="false">POWER(((B139*C139)/(D139*D139)),0.33333)</f>
        <v>0.639554417351025</v>
      </c>
      <c r="G139" s="21" t="n">
        <f aca="false">POWER(((B139*B139)/(D139*C139)),0.3333)</f>
        <v>0.539204201751271</v>
      </c>
      <c r="H139" s="21" t="n">
        <f aca="false">(B139/C139)</f>
        <v>0.454545454545455</v>
      </c>
      <c r="I139" s="21" t="n">
        <f aca="false">(C139/D139)</f>
        <v>0.758620689655173</v>
      </c>
      <c r="J139" s="10" t="str">
        <f aca="false">IF(AND(I139&gt;=0.66,H139&lt;0.66),"Oblate/Disk",IF(AND(I139&lt;0.66,H139&lt;0.66),"Bladed",IF(AND(I139&gt;=0.66,H139&gt;=0.66),"Equant","Prolate/Roller")))</f>
        <v>Oblate/Disk</v>
      </c>
      <c r="K139" s="10"/>
      <c r="L139" s="2"/>
      <c r="M139" s="2"/>
      <c r="N139" s="2"/>
    </row>
    <row r="140" customFormat="false" ht="14.65" hidden="false" customHeight="false" outlineLevel="0" collapsed="false">
      <c r="A140" s="30" t="n">
        <v>35</v>
      </c>
      <c r="B140" s="31" t="n">
        <v>2.1</v>
      </c>
      <c r="C140" s="31" t="n">
        <v>8.3</v>
      </c>
      <c r="D140" s="31" t="n">
        <v>12.5</v>
      </c>
      <c r="E140" s="22" t="s">
        <v>26</v>
      </c>
      <c r="F140" s="20" t="n">
        <f aca="false">POWER(((B140*C140)/(D140*D140)),0.33333)</f>
        <v>0.481388408743105</v>
      </c>
      <c r="G140" s="21" t="n">
        <f aca="false">POWER(((B140*B140)/(D140*C140)),0.3333)</f>
        <v>0.34902983049489</v>
      </c>
      <c r="H140" s="21" t="n">
        <f aca="false">(B140/C140)</f>
        <v>0.253012048192771</v>
      </c>
      <c r="I140" s="21" t="n">
        <f aca="false">(C140/D140)</f>
        <v>0.664</v>
      </c>
      <c r="J140" s="10" t="str">
        <f aca="false">IF(AND(I140&gt;=0.66,H140&lt;0.66),"Oblate/Disk",IF(AND(I140&lt;0.66,H140&lt;0.66),"Bladed",IF(AND(I140&gt;=0.66,H140&gt;=0.66),"Equant","Prolate/Roller")))</f>
        <v>Oblate/Disk</v>
      </c>
      <c r="K140" s="10"/>
      <c r="L140" s="2"/>
      <c r="M140" s="2"/>
      <c r="N140" s="2"/>
    </row>
    <row r="141" customFormat="false" ht="14.65" hidden="false" customHeight="false" outlineLevel="0" collapsed="false">
      <c r="A141" s="30" t="n">
        <v>40</v>
      </c>
      <c r="B141" s="31" t="n">
        <v>2</v>
      </c>
      <c r="C141" s="31" t="n">
        <v>16</v>
      </c>
      <c r="D141" s="31" t="n">
        <v>16</v>
      </c>
      <c r="E141" s="22" t="s">
        <v>26</v>
      </c>
      <c r="F141" s="20" t="n">
        <f aca="false">POWER(((B141*C141)/(D141*D141)),0.33333)</f>
        <v>0.500003465747914</v>
      </c>
      <c r="G141" s="21" t="n">
        <f aca="false">POWER(((B141*B141)/(D141*C141)),0.3333)</f>
        <v>0.250034659761404</v>
      </c>
      <c r="H141" s="21" t="n">
        <f aca="false">(B141/C141)</f>
        <v>0.125</v>
      </c>
      <c r="I141" s="21" t="n">
        <f aca="false">(C141/D141)</f>
        <v>1</v>
      </c>
      <c r="J141" s="10" t="str">
        <f aca="false">IF(AND(I141&gt;=0.66,H141&lt;0.66),"Oblate/Disk",IF(AND(I141&lt;0.66,H141&lt;0.66),"Bladed",IF(AND(I141&gt;=0.66,H141&gt;=0.66),"Equant","Prolate/Roller")))</f>
        <v>Oblate/Disk</v>
      </c>
      <c r="K141" s="10"/>
      <c r="L141" s="2"/>
      <c r="M141" s="2"/>
      <c r="N141" s="2"/>
    </row>
    <row r="142" customFormat="false" ht="14.65" hidden="false" customHeight="false" outlineLevel="0" collapsed="false">
      <c r="A142" s="30" t="n">
        <v>45</v>
      </c>
      <c r="B142" s="31" t="n">
        <v>1.5</v>
      </c>
      <c r="C142" s="31" t="n">
        <v>13.5</v>
      </c>
      <c r="D142" s="31" t="n">
        <v>24</v>
      </c>
      <c r="E142" s="22" t="s">
        <v>26</v>
      </c>
      <c r="F142" s="20" t="n">
        <f aca="false">POWER(((B142*C142)/(D142*D142)),0.33333)</f>
        <v>0.327596330179289</v>
      </c>
      <c r="G142" s="21" t="n">
        <f aca="false">POWER(((B142*B142)/(D142*C142)),0.3333)</f>
        <v>0.190817315355085</v>
      </c>
      <c r="H142" s="21" t="n">
        <f aca="false">(B142/C142)</f>
        <v>0.111111111111111</v>
      </c>
      <c r="I142" s="21" t="n">
        <f aca="false">(C142/D142)</f>
        <v>0.5625</v>
      </c>
      <c r="J142" s="10" t="str">
        <f aca="false">IF(AND(I142&gt;=0.66,H142&lt;0.66),"Oblate/Disk",IF(AND(I142&lt;0.66,H142&lt;0.66),"Bladed",IF(AND(I142&gt;=0.66,H142&gt;=0.66),"Equant","Prolate/Roller")))</f>
        <v>Bladed</v>
      </c>
      <c r="K142" s="10"/>
      <c r="L142" s="2"/>
      <c r="M142" s="2"/>
      <c r="N142" s="2"/>
    </row>
    <row r="143" customFormat="false" ht="14.65" hidden="false" customHeight="false" outlineLevel="0" collapsed="false">
      <c r="A143" s="30" t="n">
        <v>50</v>
      </c>
      <c r="B143" s="31" t="n">
        <v>1.2</v>
      </c>
      <c r="C143" s="31" t="n">
        <v>4.7</v>
      </c>
      <c r="D143" s="31" t="n">
        <v>6.5</v>
      </c>
      <c r="E143" s="22" t="s">
        <v>26</v>
      </c>
      <c r="F143" s="20" t="n">
        <f aca="false">POWER(((B143*C143)/(D143*D143)),0.33333)</f>
        <v>0.511077833823819</v>
      </c>
      <c r="G143" s="21" t="n">
        <f aca="false">POWER(((B143*B143)/(D143*C143)),0.3333)</f>
        <v>0.361266740567649</v>
      </c>
      <c r="H143" s="21" t="n">
        <f aca="false">(B143/C143)</f>
        <v>0.25531914893617</v>
      </c>
      <c r="I143" s="21" t="n">
        <f aca="false">(C143/D143)</f>
        <v>0.723076923076923</v>
      </c>
      <c r="J143" s="10" t="str">
        <f aca="false">IF(AND(I143&gt;=0.66,H143&lt;0.66),"Oblate/Disk",IF(AND(I143&lt;0.66,H143&lt;0.66),"Bladed",IF(AND(I143&gt;=0.66,H143&gt;=0.66),"Equant","Prolate/Roller")))</f>
        <v>Oblate/Disk</v>
      </c>
      <c r="K143" s="10"/>
      <c r="L143" s="2"/>
      <c r="M143" s="2"/>
      <c r="N143" s="2"/>
    </row>
    <row r="144" customFormat="false" ht="14.65" hidden="false" customHeight="false" outlineLevel="0" collapsed="false">
      <c r="A144" s="30" t="n">
        <v>55</v>
      </c>
      <c r="B144" s="31" t="n">
        <v>2</v>
      </c>
      <c r="C144" s="31" t="n">
        <v>3.4</v>
      </c>
      <c r="D144" s="31" t="n">
        <v>4.7</v>
      </c>
      <c r="E144" s="22" t="s">
        <v>26</v>
      </c>
      <c r="F144" s="20" t="n">
        <f aca="false">POWER(((B144*C144)/(D144*D144)),0.33333)</f>
        <v>0.675210889685338</v>
      </c>
      <c r="G144" s="21" t="n">
        <f aca="false">POWER(((B144*B144)/(D144*C144)),0.3333)</f>
        <v>0.630252324341498</v>
      </c>
      <c r="H144" s="21" t="n">
        <f aca="false">(B144/C144)</f>
        <v>0.588235294117647</v>
      </c>
      <c r="I144" s="21" t="n">
        <f aca="false">(C144/D144)</f>
        <v>0.723404255319149</v>
      </c>
      <c r="J144" s="10" t="str">
        <f aca="false">IF(AND(I144&gt;=0.66,H144&lt;0.66),"Oblate/Disk",IF(AND(I144&lt;0.66,H144&lt;0.66),"Bladed",IF(AND(I144&gt;=0.66,H144&gt;=0.66),"Equant","Prolate/Roller")))</f>
        <v>Oblate/Disk</v>
      </c>
      <c r="K144" s="10"/>
      <c r="L144" s="2"/>
      <c r="M144" s="2"/>
      <c r="N144" s="2"/>
    </row>
    <row r="145" customFormat="false" ht="14.65" hidden="false" customHeight="false" outlineLevel="0" collapsed="false">
      <c r="A145" s="30" t="n">
        <v>60</v>
      </c>
      <c r="B145" s="31" t="n">
        <v>0.5</v>
      </c>
      <c r="C145" s="31" t="n">
        <v>4.5</v>
      </c>
      <c r="D145" s="31" t="n">
        <v>5.6</v>
      </c>
      <c r="E145" s="22" t="s">
        <v>26</v>
      </c>
      <c r="F145" s="20" t="n">
        <f aca="false">POWER(((B145*C145)/(D145*D145)),0.33333)</f>
        <v>0.415533429818855</v>
      </c>
      <c r="G145" s="21" t="n">
        <f aca="false">POWER(((B145*B145)/(D145*C145)),0.3333)</f>
        <v>0.214905041913956</v>
      </c>
      <c r="H145" s="21" t="n">
        <f aca="false">(B145/C145)</f>
        <v>0.111111111111111</v>
      </c>
      <c r="I145" s="21" t="n">
        <f aca="false">(C145/D145)</f>
        <v>0.803571428571429</v>
      </c>
      <c r="J145" s="10" t="str">
        <f aca="false">IF(AND(I145&gt;=0.66,H145&lt;0.66),"Oblate/Disk",IF(AND(I145&lt;0.66,H145&lt;0.66),"Bladed",IF(AND(I145&gt;=0.66,H145&gt;=0.66),"Equant","Prolate/Roller")))</f>
        <v>Oblate/Disk</v>
      </c>
      <c r="K145" s="10"/>
      <c r="L145" s="2"/>
      <c r="M145" s="2"/>
      <c r="N145" s="2"/>
    </row>
    <row r="146" customFormat="false" ht="14.65" hidden="false" customHeight="false" outlineLevel="0" collapsed="false">
      <c r="A146" s="30" t="n">
        <v>65</v>
      </c>
      <c r="B146" s="31" t="n">
        <v>1.6</v>
      </c>
      <c r="C146" s="31" t="n">
        <v>21.5</v>
      </c>
      <c r="D146" s="31" t="n">
        <v>24</v>
      </c>
      <c r="E146" s="22" t="s">
        <v>26</v>
      </c>
      <c r="F146" s="20" t="n">
        <f aca="false">POWER(((B146*C146)/(D146*D146)),0.33333)</f>
        <v>0.390885354911904</v>
      </c>
      <c r="G146" s="21" t="n">
        <f aca="false">POWER(((B146*B146)/(D146*C146)),0.3333)</f>
        <v>0.170584762389091</v>
      </c>
      <c r="H146" s="21" t="n">
        <f aca="false">(B146/C146)</f>
        <v>0.0744186046511628</v>
      </c>
      <c r="I146" s="21" t="n">
        <f aca="false">(C146/D146)</f>
        <v>0.895833333333333</v>
      </c>
      <c r="J146" s="10" t="str">
        <f aca="false">IF(AND(I146&gt;=0.66,H146&lt;0.66),"Oblate/Disk",IF(AND(I146&lt;0.66,H146&lt;0.66),"Bladed",IF(AND(I146&gt;=0.66,H146&gt;=0.66),"Equant","Prolate/Roller")))</f>
        <v>Oblate/Disk</v>
      </c>
      <c r="K146" s="10"/>
      <c r="L146" s="2"/>
      <c r="M146" s="2"/>
      <c r="N146" s="2"/>
    </row>
    <row r="147" customFormat="false" ht="14.65" hidden="false" customHeight="false" outlineLevel="0" collapsed="false">
      <c r="A147" s="30" t="n">
        <v>70</v>
      </c>
      <c r="B147" s="31" t="n">
        <v>5.5</v>
      </c>
      <c r="C147" s="31" t="n">
        <v>12.3</v>
      </c>
      <c r="D147" s="31" t="n">
        <v>26.6</v>
      </c>
      <c r="E147" s="22" t="s">
        <v>26</v>
      </c>
      <c r="F147" s="20" t="n">
        <f aca="false">POWER(((B147*C147)/(D147*D147)),0.33333)</f>
        <v>0.457268804476757</v>
      </c>
      <c r="G147" s="21" t="n">
        <f aca="false">POWER(((B147*B147)/(D147*C147)),0.3333)</f>
        <v>0.452217480152209</v>
      </c>
      <c r="H147" s="21" t="n">
        <f aca="false">(B147/C147)</f>
        <v>0.447154471544715</v>
      </c>
      <c r="I147" s="21" t="n">
        <f aca="false">(C147/D147)</f>
        <v>0.462406015037594</v>
      </c>
      <c r="J147" s="10" t="str">
        <f aca="false">IF(AND(I147&gt;=0.66,H147&lt;0.66),"Oblate/Disk",IF(AND(I147&lt;0.66,H147&lt;0.66),"Bladed",IF(AND(I147&gt;=0.66,H147&gt;=0.66),"Equant","Prolate/Roller")))</f>
        <v>Bladed</v>
      </c>
      <c r="K147" s="10"/>
      <c r="L147" s="2"/>
      <c r="M147" s="2"/>
      <c r="N147" s="2"/>
    </row>
    <row r="148" customFormat="false" ht="14.65" hidden="false" customHeight="false" outlineLevel="0" collapsed="false">
      <c r="A148" s="30" t="n">
        <v>75</v>
      </c>
      <c r="B148" s="31" t="n">
        <v>9.5</v>
      </c>
      <c r="C148" s="31" t="n">
        <v>27</v>
      </c>
      <c r="D148" s="31" t="n">
        <v>47</v>
      </c>
      <c r="E148" s="22" t="s">
        <v>26</v>
      </c>
      <c r="F148" s="20" t="n">
        <f aca="false">POWER(((B148*C148)/(D148*D148)),0.33333)</f>
        <v>0.487865755393028</v>
      </c>
      <c r="G148" s="21" t="n">
        <f aca="false">POWER(((B148*B148)/(D148*C148)),0.3333)</f>
        <v>0.414349478561144</v>
      </c>
      <c r="H148" s="21" t="n">
        <f aca="false">(B148/C148)</f>
        <v>0.351851851851852</v>
      </c>
      <c r="I148" s="21" t="n">
        <f aca="false">(C148/D148)</f>
        <v>0.574468085106383</v>
      </c>
      <c r="J148" s="10" t="str">
        <f aca="false">IF(AND(I148&gt;=0.66,H148&lt;0.66),"Oblate/Disk",IF(AND(I148&lt;0.66,H148&lt;0.66),"Bladed",IF(AND(I148&gt;=0.66,H148&gt;=0.66),"Equant","Prolate/Roller")))</f>
        <v>Bladed</v>
      </c>
      <c r="K148" s="10"/>
      <c r="L148" s="2"/>
      <c r="M148" s="2"/>
      <c r="N148" s="2"/>
    </row>
    <row r="149" customFormat="false" ht="14.65" hidden="false" customHeight="false" outlineLevel="0" collapsed="false">
      <c r="A149" s="30" t="n">
        <v>80</v>
      </c>
      <c r="B149" s="31" t="n">
        <v>2.6</v>
      </c>
      <c r="C149" s="31" t="n">
        <v>20.5</v>
      </c>
      <c r="D149" s="31" t="n">
        <v>27.8</v>
      </c>
      <c r="E149" s="22" t="s">
        <v>27</v>
      </c>
      <c r="F149" s="20" t="n">
        <f aca="false">POWER(((B149*C149)/(D149*D149)),0.33333)</f>
        <v>0.410093680529092</v>
      </c>
      <c r="G149" s="21" t="n">
        <f aca="false">POWER(((B149*B149)/(D149*C149)),0.3333)</f>
        <v>0.228093831962181</v>
      </c>
      <c r="H149" s="21" t="n">
        <f aca="false">(B149/C149)</f>
        <v>0.126829268292683</v>
      </c>
      <c r="I149" s="21" t="n">
        <f aca="false">(C149/D149)</f>
        <v>0.737410071942446</v>
      </c>
      <c r="J149" s="10" t="str">
        <f aca="false">IF(AND(I149&gt;=0.66,H149&lt;0.66),"Oblate/Disk",IF(AND(I149&lt;0.66,H149&lt;0.66),"Bladed",IF(AND(I149&gt;=0.66,H149&gt;=0.66),"Equant","Prolate/Roller")))</f>
        <v>Oblate/Disk</v>
      </c>
      <c r="K149" s="10"/>
      <c r="L149" s="2"/>
      <c r="M149" s="2"/>
      <c r="N149" s="2"/>
    </row>
    <row r="150" customFormat="false" ht="14.65" hidden="false" customHeight="false" outlineLevel="0" collapsed="false">
      <c r="A150" s="30" t="n">
        <v>85</v>
      </c>
      <c r="B150" s="31" t="n">
        <v>2.8</v>
      </c>
      <c r="C150" s="31" t="n">
        <v>15.3</v>
      </c>
      <c r="D150" s="31" t="n">
        <v>16.4</v>
      </c>
      <c r="E150" s="22" t="s">
        <v>27</v>
      </c>
      <c r="F150" s="20" t="n">
        <f aca="false">POWER(((B150*C150)/(D150*D150)),0.33333)</f>
        <v>0.542071508870993</v>
      </c>
      <c r="G150" s="21" t="n">
        <f aca="false">POWER(((B150*B150)/(D150*C150)),0.3333)</f>
        <v>0.31499991401931</v>
      </c>
      <c r="H150" s="21" t="n">
        <f aca="false">(B150/C150)</f>
        <v>0.183006535947712</v>
      </c>
      <c r="I150" s="21" t="n">
        <f aca="false">(C150/D150)</f>
        <v>0.932926829268293</v>
      </c>
      <c r="J150" s="10" t="str">
        <f aca="false">IF(AND(I150&gt;=0.66,H150&lt;0.66),"Oblate/Disk",IF(AND(I150&lt;0.66,H150&lt;0.66),"Bladed",IF(AND(I150&gt;=0.66,H150&gt;=0.66),"Equant","Prolate/Roller")))</f>
        <v>Oblate/Disk</v>
      </c>
      <c r="K150" s="10"/>
      <c r="L150" s="2"/>
      <c r="M150" s="2"/>
      <c r="N150" s="2"/>
    </row>
    <row r="151" customFormat="false" ht="14.65" hidden="false" customHeight="false" outlineLevel="0" collapsed="false">
      <c r="A151" s="30" t="n">
        <v>90</v>
      </c>
      <c r="B151" s="31" t="n">
        <v>1.7</v>
      </c>
      <c r="C151" s="31" t="n">
        <v>13.1</v>
      </c>
      <c r="D151" s="31" t="n">
        <v>17.4</v>
      </c>
      <c r="E151" s="22" t="s">
        <v>27</v>
      </c>
      <c r="F151" s="20" t="n">
        <f aca="false">POWER(((B151*C151)/(D151*D151)),0.33333)</f>
        <v>0.418997100950093</v>
      </c>
      <c r="G151" s="21" t="n">
        <f aca="false">POWER(((B151*B151)/(D151*C151)),0.3333)</f>
        <v>0.233214561603122</v>
      </c>
      <c r="H151" s="21" t="n">
        <f aca="false">(B151/C151)</f>
        <v>0.129770992366412</v>
      </c>
      <c r="I151" s="21" t="n">
        <f aca="false">(C151/D151)</f>
        <v>0.752873563218391</v>
      </c>
      <c r="J151" s="10" t="str">
        <f aca="false">IF(AND(I151&gt;=0.66,H151&lt;0.66),"Oblate/Disk",IF(AND(I151&lt;0.66,H151&lt;0.66),"Bladed",IF(AND(I151&gt;=0.66,H151&gt;=0.66),"Equant","Prolate/Roller")))</f>
        <v>Oblate/Disk</v>
      </c>
      <c r="K151" s="10"/>
      <c r="L151" s="2"/>
      <c r="M151" s="2"/>
      <c r="N151" s="2"/>
    </row>
    <row r="152" customFormat="false" ht="14.65" hidden="false" customHeight="false" outlineLevel="0" collapsed="false">
      <c r="A152" s="30" t="n">
        <v>95</v>
      </c>
      <c r="B152" s="31" t="n">
        <v>9.2</v>
      </c>
      <c r="C152" s="31" t="n">
        <v>19.4</v>
      </c>
      <c r="D152" s="31" t="n">
        <v>27.3</v>
      </c>
      <c r="E152" s="22" t="s">
        <v>26</v>
      </c>
      <c r="F152" s="20" t="n">
        <f aca="false">POWER(((B152*C152)/(D152*D152)),0.33333)</f>
        <v>0.620997936183821</v>
      </c>
      <c r="G152" s="21" t="n">
        <f aca="false">POWER(((B152*B152)/(D152*C152)),0.3333)</f>
        <v>0.542704770149211</v>
      </c>
      <c r="H152" s="21" t="n">
        <f aca="false">(B152/C152)</f>
        <v>0.474226804123711</v>
      </c>
      <c r="I152" s="21" t="n">
        <f aca="false">(C152/D152)</f>
        <v>0.710622710622711</v>
      </c>
      <c r="J152" s="10" t="str">
        <f aca="false">IF(AND(I152&gt;=0.66,H152&lt;0.66),"Oblate/Disk",IF(AND(I152&lt;0.66,H152&lt;0.66),"Bladed",IF(AND(I152&gt;=0.66,H152&gt;=0.66),"Equant","Prolate/Roller")))</f>
        <v>Oblate/Disk</v>
      </c>
      <c r="K152" s="10"/>
      <c r="L152" s="2"/>
      <c r="M152" s="2"/>
      <c r="N152" s="2"/>
    </row>
    <row r="153" customFormat="false" ht="14.65" hidden="false" customHeight="false" outlineLevel="0" collapsed="false">
      <c r="A153" s="30" t="n">
        <v>100</v>
      </c>
      <c r="B153" s="31" t="n">
        <v>0.7</v>
      </c>
      <c r="C153" s="31" t="n">
        <v>5.6</v>
      </c>
      <c r="D153" s="31" t="n">
        <v>7.5</v>
      </c>
      <c r="E153" s="22" t="s">
        <v>27</v>
      </c>
      <c r="F153" s="20" t="n">
        <f aca="false">POWER(((B153*C153)/(D153*D153)),0.33333)</f>
        <v>0.411520716317099</v>
      </c>
      <c r="G153" s="21" t="n">
        <f aca="false">POWER(((B153*B153)/(D153*C153)),0.3333)</f>
        <v>0.226836723191228</v>
      </c>
      <c r="H153" s="21" t="n">
        <f aca="false">(B153/C153)</f>
        <v>0.125</v>
      </c>
      <c r="I153" s="21" t="n">
        <f aca="false">(C153/D153)</f>
        <v>0.746666666666667</v>
      </c>
      <c r="J153" s="10" t="str">
        <f aca="false">IF(AND(I153&gt;=0.66,H153&lt;0.66),"Oblate/Disk",IF(AND(I153&lt;0.66,H153&lt;0.66),"Bladed",IF(AND(I153&gt;=0.66,H153&gt;=0.66),"Equant","Prolate/Roller")))</f>
        <v>Oblate/Disk</v>
      </c>
      <c r="K153" s="10"/>
      <c r="L153" s="2"/>
      <c r="M153" s="2"/>
      <c r="N153" s="2"/>
    </row>
    <row r="154" customFormat="false" ht="14.65" hidden="false" customHeight="false" outlineLevel="0" collapsed="false">
      <c r="A154" s="30" t="n">
        <v>105</v>
      </c>
      <c r="B154" s="31" t="n">
        <v>2</v>
      </c>
      <c r="C154" s="31" t="n">
        <v>15.4</v>
      </c>
      <c r="D154" s="31" t="n">
        <v>16.7</v>
      </c>
      <c r="E154" s="22" t="s">
        <v>26</v>
      </c>
      <c r="F154" s="20" t="n">
        <f aca="false">POWER(((B154*C154)/(D154*D154)),0.33333)</f>
        <v>0.479780339780745</v>
      </c>
      <c r="G154" s="21" t="n">
        <f aca="false">POWER(((B154*B154)/(D154*C154)),0.3333)</f>
        <v>0.24965170649431</v>
      </c>
      <c r="H154" s="21" t="n">
        <f aca="false">(B154/C154)</f>
        <v>0.12987012987013</v>
      </c>
      <c r="I154" s="21" t="n">
        <f aca="false">(C154/D154)</f>
        <v>0.922155688622755</v>
      </c>
      <c r="J154" s="10" t="str">
        <f aca="false">IF(AND(I154&gt;=0.66,H154&lt;0.66),"Oblate/Disk",IF(AND(I154&lt;0.66,H154&lt;0.66),"Bladed",IF(AND(I154&gt;=0.66,H154&gt;=0.66),"Equant","Prolate/Roller")))</f>
        <v>Oblate/Disk</v>
      </c>
      <c r="K154" s="10"/>
      <c r="L154" s="2"/>
      <c r="M154" s="2"/>
      <c r="N154" s="2"/>
    </row>
    <row r="155" customFormat="false" ht="14.65" hidden="false" customHeight="false" outlineLevel="0" collapsed="false">
      <c r="A155" s="30" t="n">
        <v>110</v>
      </c>
      <c r="B155" s="31" t="n">
        <v>1.5</v>
      </c>
      <c r="C155" s="31" t="n">
        <v>6.4</v>
      </c>
      <c r="D155" s="31" t="n">
        <v>13.2</v>
      </c>
      <c r="E155" s="22" t="s">
        <v>27</v>
      </c>
      <c r="F155" s="20" t="n">
        <f aca="false">POWER(((B155*C155)/(D155*D155)),0.33333)</f>
        <v>0.380521020800353</v>
      </c>
      <c r="G155" s="21" t="n">
        <f aca="false">POWER(((B155*B155)/(D155*C155)),0.3333)</f>
        <v>0.298672582191388</v>
      </c>
      <c r="H155" s="21" t="n">
        <f aca="false">(B155/C155)</f>
        <v>0.234375</v>
      </c>
      <c r="I155" s="21" t="n">
        <f aca="false">(C155/D155)</f>
        <v>0.484848484848485</v>
      </c>
      <c r="J155" s="10" t="str">
        <f aca="false">IF(AND(I155&gt;=0.66,H155&lt;0.66),"Oblate/Disk",IF(AND(I155&lt;0.66,H155&lt;0.66),"Bladed",IF(AND(I155&gt;=0.66,H155&gt;=0.66),"Equant","Prolate/Roller")))</f>
        <v>Bladed</v>
      </c>
      <c r="K155" s="10"/>
      <c r="L155" s="2"/>
      <c r="M155" s="2"/>
      <c r="N155" s="2"/>
    </row>
    <row r="156" customFormat="false" ht="14.65" hidden="false" customHeight="false" outlineLevel="0" collapsed="false">
      <c r="A156" s="30" t="n">
        <v>115</v>
      </c>
      <c r="B156" s="31" t="n">
        <v>1.3</v>
      </c>
      <c r="C156" s="31" t="n">
        <v>10.7</v>
      </c>
      <c r="D156" s="31" t="n">
        <v>16</v>
      </c>
      <c r="E156" s="22" t="s">
        <v>27</v>
      </c>
      <c r="F156" s="20" t="n">
        <f aca="false">POWER(((B156*C156)/(D156*D156)),0.33333)</f>
        <v>0.378762177466023</v>
      </c>
      <c r="G156" s="21" t="n">
        <f aca="false">POWER(((B156*B156)/(D156*C156)),0.3333)</f>
        <v>0.214549662316776</v>
      </c>
      <c r="H156" s="21" t="n">
        <f aca="false">(B156/C156)</f>
        <v>0.121495327102804</v>
      </c>
      <c r="I156" s="21" t="n">
        <f aca="false">(C156/D156)</f>
        <v>0.66875</v>
      </c>
      <c r="J156" s="10" t="str">
        <f aca="false">IF(AND(I156&gt;=0.66,H156&lt;0.66),"Oblate/Disk",IF(AND(I156&lt;0.66,H156&lt;0.66),"Bladed",IF(AND(I156&gt;=0.66,H156&gt;=0.66),"Equant","Prolate/Roller")))</f>
        <v>Oblate/Disk</v>
      </c>
      <c r="K156" s="10"/>
      <c r="L156" s="2"/>
      <c r="M156" s="2"/>
      <c r="N156" s="2"/>
    </row>
    <row r="157" customFormat="false" ht="14.65" hidden="false" customHeight="false" outlineLevel="0" collapsed="false">
      <c r="A157" s="30" t="n">
        <v>120</v>
      </c>
      <c r="B157" s="31" t="n">
        <v>3.8</v>
      </c>
      <c r="C157" s="31" t="n">
        <v>17.2</v>
      </c>
      <c r="D157" s="31" t="n">
        <v>21.5</v>
      </c>
      <c r="E157" s="22" t="s">
        <v>27</v>
      </c>
      <c r="F157" s="20" t="n">
        <f aca="false">POWER(((B157*C157)/(D157*D157)),0.33333)</f>
        <v>0.520972188707297</v>
      </c>
      <c r="G157" s="21" t="n">
        <f aca="false">POWER(((B157*B157)/(D157*C157)),0.3333)</f>
        <v>0.339297277932115</v>
      </c>
      <c r="H157" s="21" t="n">
        <f aca="false">(B157/C157)</f>
        <v>0.22093023255814</v>
      </c>
      <c r="I157" s="21" t="n">
        <f aca="false">(C157/D157)</f>
        <v>0.8</v>
      </c>
      <c r="J157" s="10" t="str">
        <f aca="false">IF(AND(I157&gt;=0.66,H157&lt;0.66),"Oblate/Disk",IF(AND(I157&lt;0.66,H157&lt;0.66),"Bladed",IF(AND(I157&gt;=0.66,H157&gt;=0.66),"Equant","Prolate/Roller")))</f>
        <v>Oblate/Disk</v>
      </c>
      <c r="K157" s="10"/>
      <c r="L157" s="2"/>
      <c r="M157" s="2"/>
      <c r="N157" s="2"/>
    </row>
    <row r="158" customFormat="false" ht="14.65" hidden="false" customHeight="false" outlineLevel="0" collapsed="false">
      <c r="A158" s="30" t="n">
        <v>125</v>
      </c>
      <c r="B158" s="31" t="n">
        <v>1</v>
      </c>
      <c r="C158" s="31" t="n">
        <v>7.5</v>
      </c>
      <c r="D158" s="31" t="n">
        <v>10.5</v>
      </c>
      <c r="E158" s="22" t="s">
        <v>27</v>
      </c>
      <c r="F158" s="20" t="n">
        <f aca="false">POWER(((B158*C158)/(D158*D158)),0.33333)</f>
        <v>0.408223604236416</v>
      </c>
      <c r="G158" s="21" t="n">
        <f aca="false">POWER(((B158*B158)/(D158*C158)),0.3333)</f>
        <v>0.233334892622964</v>
      </c>
      <c r="H158" s="21" t="n">
        <f aca="false">(B158/C158)</f>
        <v>0.133333333333333</v>
      </c>
      <c r="I158" s="21" t="n">
        <f aca="false">(C158/D158)</f>
        <v>0.714285714285714</v>
      </c>
      <c r="J158" s="10" t="str">
        <f aca="false">IF(AND(I158&gt;=0.66,H158&lt;0.66),"Oblate/Disk",IF(AND(I158&lt;0.66,H158&lt;0.66),"Bladed",IF(AND(I158&gt;=0.66,H158&gt;=0.66),"Equant","Prolate/Roller")))</f>
        <v>Oblate/Disk</v>
      </c>
      <c r="K158" s="10"/>
      <c r="L158" s="2"/>
      <c r="M158" s="2"/>
      <c r="N158" s="2"/>
    </row>
    <row r="159" customFormat="false" ht="14.65" hidden="false" customHeight="false" outlineLevel="0" collapsed="false">
      <c r="A159" s="30" t="n">
        <v>130</v>
      </c>
      <c r="B159" s="31" t="n">
        <v>5.6</v>
      </c>
      <c r="C159" s="31" t="n">
        <v>30</v>
      </c>
      <c r="D159" s="31" t="n">
        <v>49.5</v>
      </c>
      <c r="E159" s="22" t="s">
        <v>27</v>
      </c>
      <c r="F159" s="20" t="n">
        <f aca="false">POWER(((B159*C159)/(D159*D159)),0.33333)</f>
        <v>0.409295378554154</v>
      </c>
      <c r="G159" s="21" t="n">
        <f aca="false">POWER(((B159*B159)/(D159*C159)),0.3333)</f>
        <v>0.276443072851121</v>
      </c>
      <c r="H159" s="21" t="n">
        <f aca="false">(B159/C159)</f>
        <v>0.186666666666667</v>
      </c>
      <c r="I159" s="21" t="n">
        <f aca="false">(C159/D159)</f>
        <v>0.606060606060606</v>
      </c>
      <c r="J159" s="10" t="str">
        <f aca="false">IF(AND(I159&gt;=0.66,H159&lt;0.66),"Oblate/Disk",IF(AND(I159&lt;0.66,H159&lt;0.66),"Bladed",IF(AND(I159&gt;=0.66,H159&gt;=0.66),"Equant","Prolate/Roller")))</f>
        <v>Bladed</v>
      </c>
      <c r="K159" s="10"/>
      <c r="L159" s="2"/>
      <c r="M159" s="2"/>
      <c r="N159" s="2"/>
    </row>
    <row r="160" customFormat="false" ht="14.65" hidden="false" customHeight="false" outlineLevel="0" collapsed="false">
      <c r="A160" s="30" t="n">
        <v>135</v>
      </c>
      <c r="B160" s="31" t="n">
        <v>1.8</v>
      </c>
      <c r="C160" s="31" t="n">
        <v>9.5</v>
      </c>
      <c r="D160" s="31" t="n">
        <v>21</v>
      </c>
      <c r="E160" s="22" t="s">
        <v>27</v>
      </c>
      <c r="F160" s="20" t="n">
        <f aca="false">POWER(((B160*C160)/(D160*D160)),0.33333)</f>
        <v>0.338472881325615</v>
      </c>
      <c r="G160" s="21" t="n">
        <f aca="false">POWER(((B160*B160)/(D160*C160)),0.3333)</f>
        <v>0.253275792726001</v>
      </c>
      <c r="H160" s="21" t="n">
        <f aca="false">(B160/C160)</f>
        <v>0.189473684210526</v>
      </c>
      <c r="I160" s="21" t="n">
        <f aca="false">(C160/D160)</f>
        <v>0.452380952380952</v>
      </c>
      <c r="J160" s="10" t="str">
        <f aca="false">IF(AND(I160&gt;=0.66,H160&lt;0.66),"Oblate/Disk",IF(AND(I160&lt;0.66,H160&lt;0.66),"Bladed",IF(AND(I160&gt;=0.66,H160&gt;=0.66),"Equant","Prolate/Roller")))</f>
        <v>Bladed</v>
      </c>
      <c r="K160" s="10"/>
      <c r="L160" s="2"/>
      <c r="M160" s="2"/>
      <c r="N160" s="2"/>
    </row>
    <row r="161" customFormat="false" ht="14.65" hidden="false" customHeight="false" outlineLevel="0" collapsed="false">
      <c r="A161" s="30" t="n">
        <v>140</v>
      </c>
      <c r="B161" s="31" t="n">
        <v>4</v>
      </c>
      <c r="C161" s="31" t="n">
        <v>29.5</v>
      </c>
      <c r="D161" s="31" t="n">
        <v>36.5</v>
      </c>
      <c r="E161" s="22" t="s">
        <v>27</v>
      </c>
      <c r="F161" s="20" t="n">
        <f aca="false">POWER(((B161*C161)/(D161*D161)),0.33333)</f>
        <v>0.445761204721494</v>
      </c>
      <c r="G161" s="21" t="n">
        <f aca="false">POWER(((B161*B161)/(D161*C161)),0.3333)</f>
        <v>0.245883451402091</v>
      </c>
      <c r="H161" s="21" t="n">
        <f aca="false">(B161/C161)</f>
        <v>0.135593220338983</v>
      </c>
      <c r="I161" s="21" t="n">
        <f aca="false">(C161/D161)</f>
        <v>0.808219178082192</v>
      </c>
      <c r="J161" s="10" t="str">
        <f aca="false">IF(AND(I161&gt;=0.66,H161&lt;0.66),"Oblate/Disk",IF(AND(I161&lt;0.66,H161&lt;0.66),"Bladed",IF(AND(I161&gt;=0.66,H161&gt;=0.66),"Equant","Prolate/Roller")))</f>
        <v>Oblate/Disk</v>
      </c>
      <c r="K161" s="10"/>
      <c r="L161" s="2"/>
      <c r="M161" s="2"/>
      <c r="N161" s="2"/>
    </row>
    <row r="162" customFormat="false" ht="14.65" hidden="false" customHeight="false" outlineLevel="0" collapsed="false">
      <c r="A162" s="30" t="n">
        <v>145</v>
      </c>
      <c r="B162" s="31" t="n">
        <v>1</v>
      </c>
      <c r="C162" s="31" t="n">
        <v>8.5</v>
      </c>
      <c r="D162" s="31" t="n">
        <v>8.5</v>
      </c>
      <c r="E162" s="22" t="s">
        <v>27</v>
      </c>
      <c r="F162" s="20" t="n">
        <f aca="false">POWER(((B162*C162)/(D162*D162)),0.33333)</f>
        <v>0.490000800464288</v>
      </c>
      <c r="G162" s="21" t="n">
        <f aca="false">POWER(((B162*B162)/(D162*C162)),0.3333)</f>
        <v>0.240131616328946</v>
      </c>
      <c r="H162" s="21" t="n">
        <f aca="false">(B162/C162)</f>
        <v>0.117647058823529</v>
      </c>
      <c r="I162" s="21" t="n">
        <f aca="false">(C162/D162)</f>
        <v>1</v>
      </c>
      <c r="J162" s="10" t="str">
        <f aca="false">IF(AND(I162&gt;=0.66,H162&lt;0.66),"Oblate/Disk",IF(AND(I162&lt;0.66,H162&lt;0.66),"Bladed",IF(AND(I162&gt;=0.66,H162&gt;=0.66),"Equant","Prolate/Roller")))</f>
        <v>Oblate/Disk</v>
      </c>
      <c r="K162" s="10"/>
      <c r="L162" s="2"/>
      <c r="M162" s="2"/>
      <c r="N162" s="2"/>
    </row>
    <row r="163" customFormat="false" ht="14.65" hidden="false" customHeight="false" outlineLevel="0" collapsed="false">
      <c r="A163" s="30" t="n">
        <v>150</v>
      </c>
      <c r="B163" s="31" t="n">
        <v>1.2</v>
      </c>
      <c r="C163" s="31" t="n">
        <v>9</v>
      </c>
      <c r="D163" s="31" t="n">
        <v>16</v>
      </c>
      <c r="E163" s="22" t="s">
        <v>27</v>
      </c>
      <c r="F163" s="20" t="n">
        <f aca="false">POWER(((B163*C163)/(D163*D163)),0.33333)</f>
        <v>0.348122835930075</v>
      </c>
      <c r="G163" s="21" t="n">
        <f aca="false">POWER(((B163*B163)/(D163*C163)),0.3333)</f>
        <v>0.215476543336346</v>
      </c>
      <c r="H163" s="21" t="n">
        <f aca="false">(B163/C163)</f>
        <v>0.133333333333333</v>
      </c>
      <c r="I163" s="21" t="n">
        <f aca="false">(C163/D163)</f>
        <v>0.5625</v>
      </c>
      <c r="J163" s="10" t="str">
        <f aca="false">IF(AND(I163&gt;=0.66,H163&lt;0.66),"Oblate/Disk",IF(AND(I163&lt;0.66,H163&lt;0.66),"Bladed",IF(AND(I163&gt;=0.66,H163&gt;=0.66),"Equant","Prolate/Roller")))</f>
        <v>Bladed</v>
      </c>
      <c r="K163" s="10"/>
      <c r="L163" s="2"/>
      <c r="M163" s="2"/>
      <c r="N163" s="2"/>
    </row>
    <row r="164" customFormat="false" ht="14.65" hidden="false" customHeight="false" outlineLevel="0" collapsed="false">
      <c r="A164" s="30" t="n">
        <v>155</v>
      </c>
      <c r="B164" s="31" t="n">
        <v>3.5</v>
      </c>
      <c r="C164" s="31" t="n">
        <v>7.5</v>
      </c>
      <c r="D164" s="31" t="n">
        <v>8.5</v>
      </c>
      <c r="E164" s="22" t="s">
        <v>27</v>
      </c>
      <c r="F164" s="20" t="n">
        <f aca="false">POWER(((B164*C164)/(D164*D164)),0.33333)</f>
        <v>0.713562389479939</v>
      </c>
      <c r="G164" s="21" t="n">
        <f aca="false">POWER(((B164*B164)/(D164*C164)),0.3333)</f>
        <v>0.577088621445433</v>
      </c>
      <c r="H164" s="21" t="n">
        <f aca="false">(B164/C164)</f>
        <v>0.466666666666667</v>
      </c>
      <c r="I164" s="21" t="n">
        <f aca="false">(C164/D164)</f>
        <v>0.882352941176471</v>
      </c>
      <c r="J164" s="10" t="str">
        <f aca="false">IF(AND(I164&gt;=0.66,H164&lt;0.66),"Oblate/Disk",IF(AND(I164&lt;0.66,H164&lt;0.66),"Bladed",IF(AND(I164&gt;=0.66,H164&gt;=0.66),"Equant","Prolate/Roller")))</f>
        <v>Oblate/Disk</v>
      </c>
      <c r="K164" s="10"/>
      <c r="L164" s="2"/>
      <c r="M164" s="2"/>
      <c r="N164" s="2"/>
    </row>
    <row r="165" customFormat="false" ht="14.65" hidden="false" customHeight="false" outlineLevel="0" collapsed="false">
      <c r="A165" s="30" t="n">
        <v>160</v>
      </c>
      <c r="B165" s="31" t="n">
        <v>5.8</v>
      </c>
      <c r="C165" s="31" t="n">
        <v>15.5</v>
      </c>
      <c r="D165" s="31" t="n">
        <v>32</v>
      </c>
      <c r="E165" s="22" t="s">
        <v>27</v>
      </c>
      <c r="F165" s="20" t="n">
        <f aca="false">POWER(((B165*C165)/(D165*D165)),0.33333)</f>
        <v>0.444450535192215</v>
      </c>
      <c r="G165" s="21" t="n">
        <f aca="false">POWER(((B165*B165)/(D165*C165)),0.3333)</f>
        <v>0.407846798674964</v>
      </c>
      <c r="H165" s="21" t="n">
        <f aca="false">(B165/C165)</f>
        <v>0.374193548387097</v>
      </c>
      <c r="I165" s="21" t="n">
        <f aca="false">(C165/D165)</f>
        <v>0.484375</v>
      </c>
      <c r="J165" s="10" t="str">
        <f aca="false">IF(AND(I165&gt;=0.66,H165&lt;0.66),"Oblate/Disk",IF(AND(I165&lt;0.66,H165&lt;0.66),"Bladed",IF(AND(I165&gt;=0.66,H165&gt;=0.66),"Equant","Prolate/Roller")))</f>
        <v>Bladed</v>
      </c>
      <c r="K165" s="10"/>
      <c r="L165" s="2"/>
      <c r="M165" s="2"/>
      <c r="N165" s="2"/>
    </row>
    <row r="166" customFormat="false" ht="14.65" hidden="false" customHeight="false" outlineLevel="0" collapsed="false">
      <c r="A166" s="30" t="n">
        <v>165</v>
      </c>
      <c r="B166" s="31" t="n">
        <v>2.5</v>
      </c>
      <c r="C166" s="31" t="n">
        <v>7.5</v>
      </c>
      <c r="D166" s="31" t="n">
        <v>8.7</v>
      </c>
      <c r="E166" s="22" t="s">
        <v>27</v>
      </c>
      <c r="F166" s="20" t="n">
        <f aca="false">POWER(((B166*C166)/(D166*D166)),0.33333)</f>
        <v>0.628043332063081</v>
      </c>
      <c r="G166" s="21" t="n">
        <f aca="false">POWER(((B166*B166)/(D166*C166)),0.3333)</f>
        <v>0.457580094642801</v>
      </c>
      <c r="H166" s="21" t="n">
        <f aca="false">(B166/C166)</f>
        <v>0.333333333333333</v>
      </c>
      <c r="I166" s="21" t="n">
        <f aca="false">(C166/D166)</f>
        <v>0.862068965517241</v>
      </c>
      <c r="J166" s="10" t="str">
        <f aca="false">IF(AND(I166&gt;=0.66,H166&lt;0.66),"Oblate/Disk",IF(AND(I166&lt;0.66,H166&lt;0.66),"Bladed",IF(AND(I166&gt;=0.66,H166&gt;=0.66),"Equant","Prolate/Roller")))</f>
        <v>Oblate/Disk</v>
      </c>
      <c r="K166" s="10"/>
      <c r="L166" s="2"/>
      <c r="M166" s="2"/>
      <c r="N166" s="2"/>
    </row>
    <row r="167" customFormat="false" ht="14.65" hidden="false" customHeight="false" outlineLevel="0" collapsed="false">
      <c r="A167" s="30" t="n">
        <v>170</v>
      </c>
      <c r="B167" s="31" t="n">
        <v>1.8</v>
      </c>
      <c r="C167" s="31" t="n">
        <v>11.4</v>
      </c>
      <c r="D167" s="31" t="n">
        <v>17.5</v>
      </c>
      <c r="E167" s="22" t="s">
        <v>27</v>
      </c>
      <c r="F167" s="20" t="n">
        <f aca="false">POWER(((B167*C167)/(D167*D167)),0.33333)</f>
        <v>0.406166717060581</v>
      </c>
      <c r="G167" s="21" t="n">
        <f aca="false">POWER(((B167*B167)/(D167*C167)),0.3333)</f>
        <v>0.253275792726001</v>
      </c>
      <c r="H167" s="21" t="n">
        <f aca="false">(B167/C167)</f>
        <v>0.157894736842105</v>
      </c>
      <c r="I167" s="21" t="n">
        <f aca="false">(C167/D167)</f>
        <v>0.651428571428572</v>
      </c>
      <c r="J167" s="10" t="str">
        <f aca="false">IF(AND(I167&gt;=0.66,H167&lt;0.66),"Oblate/Disk",IF(AND(I167&lt;0.66,H167&lt;0.66),"Bladed",IF(AND(I167&gt;=0.66,H167&gt;=0.66),"Equant","Prolate/Roller")))</f>
        <v>Bladed</v>
      </c>
      <c r="K167" s="10"/>
      <c r="L167" s="2"/>
      <c r="M167" s="2"/>
      <c r="N167" s="2"/>
    </row>
    <row r="168" customFormat="false" ht="14.65" hidden="false" customHeight="false" outlineLevel="0" collapsed="false">
      <c r="A168" s="32" t="n">
        <v>175</v>
      </c>
      <c r="B168" s="33" t="n">
        <v>5</v>
      </c>
      <c r="C168" s="33" t="n">
        <v>38.5</v>
      </c>
      <c r="D168" s="33" t="n">
        <v>51</v>
      </c>
      <c r="E168" s="29" t="s">
        <v>27</v>
      </c>
      <c r="F168" s="27" t="n">
        <f aca="false">POWER(((B168*C168)/(D168*D168)),0.33333)</f>
        <v>0.419856192397641</v>
      </c>
      <c r="G168" s="28" t="n">
        <f aca="false">POWER(((B168*B168)/(D168*C168)),0.3333)</f>
        <v>0.233542650122545</v>
      </c>
      <c r="H168" s="28" t="n">
        <f aca="false">(B168/C168)</f>
        <v>0.12987012987013</v>
      </c>
      <c r="I168" s="28" t="n">
        <f aca="false">(C168/D168)</f>
        <v>0.754901960784314</v>
      </c>
      <c r="J168" s="13" t="str">
        <f aca="false">IF(AND(I168&gt;=0.66,H168&lt;0.66),"Oblate/Disk",IF(AND(I168&lt;0.66,H168&lt;0.66),"Bladed",IF(AND(I168&gt;=0.66,H168&gt;=0.66),"Equant","Prolate/Roller")))</f>
        <v>Oblate/Disk</v>
      </c>
      <c r="K168" s="13"/>
      <c r="L168" s="2"/>
      <c r="M168" s="2"/>
      <c r="N168" s="2"/>
    </row>
    <row r="169" customFormat="false" ht="14.6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13"/>
      <c r="K169" s="2"/>
      <c r="L169" s="2"/>
      <c r="M169" s="2"/>
      <c r="N169" s="2"/>
    </row>
    <row r="170" customFormat="false" ht="14.6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</row>
    <row r="171" customFormat="false" ht="14.6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6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</row>
    <row r="173" customFormat="false" ht="14.6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</row>
    <row r="174" customFormat="false" ht="14.6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</row>
    <row r="175" customFormat="false" ht="14.6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</row>
    <row r="176" customFormat="false" ht="14.6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</row>
    <row r="177" customFormat="false" ht="14.6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</row>
    <row r="178" customFormat="false" ht="14.6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</row>
    <row r="179" customFormat="false" ht="14.6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</row>
    <row r="180" customFormat="false" ht="14.6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</row>
    <row r="181" customFormat="false" ht="14.6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</row>
    <row r="182" customFormat="false" ht="14.6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</row>
    <row r="183" customFormat="false" ht="14.6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</row>
    <row r="184" customFormat="false" ht="14.6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</row>
    <row r="185" customFormat="false" ht="14.6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</row>
    <row r="186" customFormat="false" ht="14.6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</row>
    <row r="187" customFormat="false" ht="14.6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</row>
    <row r="188" customFormat="false" ht="14.6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</row>
    <row r="189" customFormat="false" ht="14.6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</row>
    <row r="190" customFormat="false" ht="14.6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</row>
    <row r="191" customFormat="false" ht="14.6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</row>
    <row r="192" customFormat="false" ht="14.6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</row>
    <row r="193" customFormat="false" ht="14.6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</row>
    <row r="194" customFormat="false" ht="14.6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</row>
    <row r="195" customFormat="false" ht="14.6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</row>
    <row r="196" customFormat="false" ht="14.6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</row>
    <row r="197" customFormat="false" ht="14.6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</row>
    <row r="198" customFormat="false" ht="14.6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</row>
    <row r="199" customFormat="false" ht="14.6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6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</row>
    <row r="201" customFormat="false" ht="14.6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</row>
    <row r="202" customFormat="false" ht="14.6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</row>
    <row r="203" customFormat="false" ht="14.6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</row>
    <row r="204" customFormat="false" ht="14.6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</row>
    <row r="205" customFormat="false" ht="14.6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</row>
    <row r="206" customFormat="false" ht="14.6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</row>
    <row r="207" customFormat="false" ht="14.6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</row>
    <row r="208" customFormat="false" ht="14.6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</row>
    <row r="209" customFormat="false" ht="14.6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</row>
    <row r="210" customFormat="false" ht="14.6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</row>
    <row r="211" customFormat="false" ht="14.6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</row>
    <row r="212" customFormat="false" ht="14.6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</row>
    <row r="213" customFormat="false" ht="14.6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</row>
    <row r="214" customFormat="false" ht="14.6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</row>
    <row r="215" customFormat="false" ht="14.6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</row>
    <row r="216" customFormat="false" ht="14.6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</row>
    <row r="217" customFormat="false" ht="14.6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</row>
    <row r="218" customFormat="false" ht="14.6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</row>
    <row r="219" customFormat="false" ht="14.6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</row>
    <row r="220" customFormat="false" ht="14.6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