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rth fork" sheetId="1" state="visible" r:id="rId2"/>
    <sheet name="Lriv" sheetId="2" state="visible" r:id="rId3"/>
    <sheet name="fernow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north fork'!$A$3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t xml:space="preserve">Percentage Rock Exposure in the North Fork Area (includes only outcrop in watershed boundaries)</t>
  </si>
  <si>
    <t xml:space="preserve">rock poly</t>
  </si>
  <si>
    <t xml:space="preserve">area (sq. ft)</t>
  </si>
  <si>
    <t xml:space="preserve">area (sq. km)</t>
  </si>
  <si>
    <t xml:space="preserve">Unit</t>
  </si>
  <si>
    <t xml:space="preserve">% cover</t>
  </si>
  <si>
    <t xml:space="preserve">Price</t>
  </si>
  <si>
    <t xml:space="preserve">Rowlesburg</t>
  </si>
  <si>
    <t xml:space="preserve">Canon Hill</t>
  </si>
  <si>
    <t xml:space="preserve">Foreknobs</t>
  </si>
  <si>
    <t xml:space="preserve">total</t>
  </si>
  <si>
    <t xml:space="preserve">area</t>
  </si>
  <si>
    <t xml:space="preserve">Percentage Rock Exposure in Little River Area (includes total map area / bounding polygon, extends outside watershed boundary)</t>
  </si>
  <si>
    <t xml:space="preserve">Hampshire</t>
  </si>
  <si>
    <t xml:space="preserve">total area</t>
  </si>
  <si>
    <t xml:space="preserve">tot. Price =</t>
  </si>
  <si>
    <t xml:space="preserve">tot. Hampshire</t>
  </si>
  <si>
    <t xml:space="preserve">total poly</t>
  </si>
  <si>
    <t xml:space="preserve">Percentage of Rock Exposure in Fernow Study Area (includes total map area beyond bounds of Elk Lick Run Watershed</t>
  </si>
  <si>
    <t xml:space="preserve">area (sq. m)</t>
  </si>
  <si>
    <t xml:space="preserve">Greenbrier</t>
  </si>
  <si>
    <t xml:space="preserve">Mauch Chunk</t>
  </si>
  <si>
    <t xml:space="preserve">Pottsville</t>
  </si>
  <si>
    <t xml:space="preserve">Allegheny</t>
  </si>
  <si>
    <t xml:space="preserve">TOTAL AREA</t>
  </si>
  <si>
    <t xml:space="preserve">bound p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15.7"/>
    <col collapsed="false" customWidth="true" hidden="false" outlineLevel="0" max="5" min="5" style="0" width="12.7"/>
    <col collapsed="false" customWidth="true" hidden="false" outlineLevel="0" max="6" min="6" style="0" width="15.7"/>
    <col collapsed="false" customWidth="true" hidden="false" outlineLevel="0" max="7" min="7" style="0" width="12.7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  <c r="F3" s="0" t="s">
        <v>2</v>
      </c>
      <c r="G3" s="0" t="s">
        <v>3</v>
      </c>
      <c r="H3" s="0" t="s">
        <v>5</v>
      </c>
    </row>
    <row r="4" customFormat="false" ht="14.65" hidden="false" customHeight="false" outlineLevel="0" collapsed="false">
      <c r="A4" s="0" t="s">
        <v>6</v>
      </c>
      <c r="B4" s="1" t="n">
        <v>6664482.11</v>
      </c>
      <c r="C4" s="1" t="n">
        <f aca="false">(B4/10763910)</f>
        <v>0.619150672014166</v>
      </c>
      <c r="E4" s="0" t="s">
        <v>6</v>
      </c>
      <c r="F4" s="1" t="n">
        <v>113784499.06</v>
      </c>
      <c r="G4" s="1" t="n">
        <f aca="false">(F4/10763910)</f>
        <v>10.5709262767898</v>
      </c>
      <c r="H4" s="0" t="n">
        <f aca="false">(G4/$G$9)*100</f>
        <v>21.4722114624765</v>
      </c>
    </row>
    <row r="5" customFormat="false" ht="14.65" hidden="false" customHeight="false" outlineLevel="0" collapsed="false">
      <c r="A5" s="0" t="s">
        <v>6</v>
      </c>
      <c r="B5" s="1" t="n">
        <v>9414105.13</v>
      </c>
      <c r="C5" s="1" t="n">
        <f aca="false">(B5/10763910)</f>
        <v>0.874599019315472</v>
      </c>
      <c r="E5" s="0" t="s">
        <v>7</v>
      </c>
      <c r="F5" s="1" t="n">
        <v>363679146.5853</v>
      </c>
      <c r="G5" s="1" t="n">
        <f aca="false">(F5/10763910)</f>
        <v>33.7868996103925</v>
      </c>
      <c r="H5" s="0" t="n">
        <f aca="false">(G5/$G$9)*100</f>
        <v>68.6296956482163</v>
      </c>
    </row>
    <row r="6" customFormat="false" ht="14.65" hidden="false" customHeight="false" outlineLevel="0" collapsed="false">
      <c r="A6" s="0" t="s">
        <v>6</v>
      </c>
      <c r="B6" s="1" t="n">
        <v>2626312.27</v>
      </c>
      <c r="C6" s="1" t="n">
        <f aca="false">(B6/10763910)</f>
        <v>0.243992403318125</v>
      </c>
      <c r="E6" s="0" t="s">
        <v>8</v>
      </c>
      <c r="F6" s="1" t="n">
        <v>39901774</v>
      </c>
      <c r="G6" s="1" t="n">
        <f aca="false">(F6/10763910)</f>
        <v>3.70699624950413</v>
      </c>
      <c r="H6" s="0" t="n">
        <f aca="false">(G6/$G$9)*100</f>
        <v>7.52984225561477</v>
      </c>
    </row>
    <row r="7" customFormat="false" ht="14.65" hidden="false" customHeight="false" outlineLevel="0" collapsed="false">
      <c r="A7" s="0" t="s">
        <v>6</v>
      </c>
      <c r="B7" s="1" t="n">
        <v>18036555.1</v>
      </c>
      <c r="C7" s="1" t="n">
        <f aca="false">(B7/10763910)</f>
        <v>1.67565086478798</v>
      </c>
      <c r="E7" s="0" t="s">
        <v>9</v>
      </c>
      <c r="F7" s="1" t="n">
        <v>12549718.62</v>
      </c>
      <c r="G7" s="1" t="n">
        <f aca="false">(F7/10763910)</f>
        <v>1.16590705607906</v>
      </c>
      <c r="H7" s="0" t="n">
        <f aca="false">(G7/$G$9)*100</f>
        <v>2.36825063369241</v>
      </c>
    </row>
    <row r="8" customFormat="false" ht="14.65" hidden="false" customHeight="false" outlineLevel="0" collapsed="false">
      <c r="A8" s="0" t="s">
        <v>6</v>
      </c>
      <c r="B8" s="1" t="n">
        <v>10196006</v>
      </c>
      <c r="C8" s="1" t="n">
        <f aca="false">(B8/10763910)</f>
        <v>0.94723998992931</v>
      </c>
      <c r="G8" s="1"/>
    </row>
    <row r="9" customFormat="false" ht="14.65" hidden="false" customHeight="false" outlineLevel="0" collapsed="false">
      <c r="A9" s="0" t="s">
        <v>6</v>
      </c>
      <c r="B9" s="1" t="n">
        <v>28376909</v>
      </c>
      <c r="C9" s="1" t="n">
        <f aca="false">(B9/10763910)</f>
        <v>2.63630121396407</v>
      </c>
      <c r="F9" s="1" t="n">
        <v>529915138.2653</v>
      </c>
      <c r="G9" s="1" t="n">
        <f aca="false">(F9/10763910)</f>
        <v>49.2307291927655</v>
      </c>
      <c r="H9" s="0" t="n">
        <f aca="false">SUM(H4:H7)</f>
        <v>100</v>
      </c>
    </row>
    <row r="10" customFormat="false" ht="14.65" hidden="false" customHeight="false" outlineLevel="0" collapsed="false">
      <c r="A10" s="0" t="s">
        <v>6</v>
      </c>
      <c r="B10" s="1" t="n">
        <v>1673675.52</v>
      </c>
      <c r="C10" s="1" t="n">
        <f aca="false">(B10/10763910)</f>
        <v>0.155489549801141</v>
      </c>
    </row>
    <row r="11" customFormat="false" ht="14.65" hidden="false" customHeight="false" outlineLevel="0" collapsed="false">
      <c r="A11" s="0" t="s">
        <v>6</v>
      </c>
      <c r="B11" s="1" t="n">
        <v>380619.01</v>
      </c>
      <c r="C11" s="1" t="n">
        <f aca="false">(B11/10763910)</f>
        <v>0.035360664479729</v>
      </c>
    </row>
    <row r="12" customFormat="false" ht="14.65" hidden="false" customHeight="false" outlineLevel="0" collapsed="false">
      <c r="A12" s="0" t="s">
        <v>6</v>
      </c>
      <c r="B12" s="1" t="n">
        <v>15521819.36</v>
      </c>
      <c r="C12" s="1" t="n">
        <f aca="false">(B12/10763910)</f>
        <v>1.4420242607008</v>
      </c>
    </row>
    <row r="13" customFormat="false" ht="14.65" hidden="false" customHeight="false" outlineLevel="0" collapsed="false">
      <c r="A13" s="0" t="s">
        <v>6</v>
      </c>
      <c r="B13" s="1" t="n">
        <v>155752.68</v>
      </c>
      <c r="C13" s="1" t="n">
        <f aca="false">(B13/10763910)</f>
        <v>0.014469898020329</v>
      </c>
    </row>
    <row r="14" customFormat="false" ht="14.65" hidden="false" customHeight="false" outlineLevel="0" collapsed="false">
      <c r="A14" s="0" t="s">
        <v>6</v>
      </c>
      <c r="B14" s="1" t="n">
        <v>3384783.37</v>
      </c>
      <c r="C14" s="1" t="n">
        <f aca="false">(B14/10763910)</f>
        <v>0.314456676988195</v>
      </c>
    </row>
    <row r="15" customFormat="false" ht="14.65" hidden="false" customHeight="false" outlineLevel="0" collapsed="false">
      <c r="A15" s="0" t="s">
        <v>6</v>
      </c>
      <c r="B15" s="1" t="n">
        <v>17353479.51</v>
      </c>
      <c r="C15" s="1" t="n">
        <f aca="false">(B15/10763910)</f>
        <v>1.61219106347043</v>
      </c>
    </row>
    <row r="16" customFormat="false" ht="14.65" hidden="false" customHeight="false" outlineLevel="0" collapsed="false">
      <c r="A16" s="0" t="s">
        <v>7</v>
      </c>
      <c r="B16" s="1" t="n">
        <v>363679146.5853</v>
      </c>
      <c r="C16" s="1" t="n">
        <f aca="false">(B16/10763910)</f>
        <v>33.7868996103925</v>
      </c>
    </row>
    <row r="17" customFormat="false" ht="14.65" hidden="false" customHeight="false" outlineLevel="0" collapsed="false">
      <c r="A17" s="0" t="s">
        <v>8</v>
      </c>
      <c r="B17" s="1" t="n">
        <v>39901774</v>
      </c>
      <c r="C17" s="1" t="n">
        <f aca="false">(B17/10763910)</f>
        <v>3.70699624950413</v>
      </c>
    </row>
    <row r="18" customFormat="false" ht="14.65" hidden="false" customHeight="false" outlineLevel="0" collapsed="false">
      <c r="A18" s="0" t="s">
        <v>9</v>
      </c>
      <c r="B18" s="1" t="n">
        <v>12549718.62</v>
      </c>
      <c r="C18" s="1" t="n">
        <f aca="false">(B18/10763910)</f>
        <v>1.16590705607906</v>
      </c>
    </row>
    <row r="19" customFormat="false" ht="14.65" hidden="false" customHeight="false" outlineLevel="0" collapsed="false">
      <c r="B19" s="1"/>
      <c r="C19" s="1"/>
    </row>
    <row r="20" customFormat="false" ht="14.65" hidden="false" customHeight="false" outlineLevel="0" collapsed="false">
      <c r="A20" s="0" t="s">
        <v>10</v>
      </c>
      <c r="B20" s="1" t="n">
        <f aca="false">SUM(B4:B18)</f>
        <v>529915138.2653</v>
      </c>
      <c r="C20" s="1" t="n">
        <f aca="false">(B20/10763910)</f>
        <v>49.2307291927655</v>
      </c>
    </row>
    <row r="21" customFormat="false" ht="14.65" hidden="false" customHeight="false" outlineLevel="0" collapsed="false">
      <c r="A21" s="0" t="s">
        <v>11</v>
      </c>
      <c r="B21" s="1"/>
      <c r="C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8d:\resrch\bedrock\rockarea - 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8" min="1" style="0" width="12.7"/>
  </cols>
  <sheetData>
    <row r="1" customFormat="false" ht="14.65" hidden="false" customHeight="false" outlineLevel="0" collapsed="false">
      <c r="A1" s="0" t="s">
        <v>12</v>
      </c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  <c r="F3" s="0" t="s">
        <v>2</v>
      </c>
      <c r="G3" s="0" t="s">
        <v>3</v>
      </c>
      <c r="H3" s="0" t="s">
        <v>5</v>
      </c>
    </row>
    <row r="4" customFormat="false" ht="14.65" hidden="false" customHeight="false" outlineLevel="0" collapsed="false">
      <c r="A4" s="0" t="s">
        <v>6</v>
      </c>
      <c r="B4" s="1" t="n">
        <v>5225778.48</v>
      </c>
      <c r="C4" s="1" t="n">
        <f aca="false">(B4/10763910)</f>
        <v>0.485490725953673</v>
      </c>
      <c r="D4" s="1"/>
      <c r="E4" s="1" t="s">
        <v>6</v>
      </c>
      <c r="F4" s="1" t="n">
        <v>128516845.84</v>
      </c>
      <c r="G4" s="1" t="n">
        <v>11.9396061319725</v>
      </c>
      <c r="H4" s="1" t="n">
        <f aca="false">(G4/$G$6)*100</f>
        <v>21.6516344033015</v>
      </c>
    </row>
    <row r="5" customFormat="false" ht="14.65" hidden="false" customHeight="false" outlineLevel="0" collapsed="false">
      <c r="A5" s="0" t="s">
        <v>6</v>
      </c>
      <c r="B5" s="1" t="n">
        <v>3943434.81</v>
      </c>
      <c r="C5" s="1" t="n">
        <f aca="false">(B5/10763910)</f>
        <v>0.366357096073825</v>
      </c>
      <c r="D5" s="1"/>
      <c r="E5" s="1" t="s">
        <v>13</v>
      </c>
      <c r="F5" s="1" t="n">
        <v>465049641.78</v>
      </c>
      <c r="G5" s="1" t="n">
        <v>43.2045271448758</v>
      </c>
      <c r="H5" s="1" t="n">
        <f aca="false">(G5/$G$6)*100</f>
        <v>78.3483655966985</v>
      </c>
    </row>
    <row r="6" customFormat="false" ht="14.65" hidden="false" customHeight="false" outlineLevel="0" collapsed="false">
      <c r="A6" s="0" t="s">
        <v>6</v>
      </c>
      <c r="B6" s="1" t="n">
        <v>74728292.64</v>
      </c>
      <c r="C6" s="1" t="n">
        <f aca="false">(B6/10763910)</f>
        <v>6.94248582903425</v>
      </c>
      <c r="D6" s="1"/>
      <c r="E6" s="1" t="s">
        <v>14</v>
      </c>
      <c r="F6" s="1" t="n">
        <f aca="false">SUM(F4:F5)</f>
        <v>593566487.62</v>
      </c>
      <c r="G6" s="1" t="n">
        <f aca="false">SUM(G4:G5)</f>
        <v>55.1441332768483</v>
      </c>
      <c r="H6" s="1" t="n">
        <f aca="false">SUM(H4:H5)</f>
        <v>100</v>
      </c>
    </row>
    <row r="7" customFormat="false" ht="14.65" hidden="false" customHeight="false" outlineLevel="0" collapsed="false">
      <c r="A7" s="0" t="s">
        <v>6</v>
      </c>
      <c r="B7" s="1" t="n">
        <v>283435.65</v>
      </c>
      <c r="C7" s="1" t="n">
        <f aca="false">(B7/10763910)</f>
        <v>0.0263320345487839</v>
      </c>
      <c r="D7" s="1"/>
      <c r="E7" s="1"/>
      <c r="F7" s="1"/>
      <c r="G7" s="1"/>
      <c r="H7" s="1"/>
    </row>
    <row r="8" customFormat="false" ht="14.65" hidden="false" customHeight="false" outlineLevel="0" collapsed="false">
      <c r="A8" s="0" t="s">
        <v>6</v>
      </c>
      <c r="B8" s="1" t="n">
        <v>21498989.8</v>
      </c>
      <c r="C8" s="1" t="n">
        <f aca="false">(B8/10763910)</f>
        <v>1.9973215866725</v>
      </c>
      <c r="D8" s="1"/>
      <c r="E8" s="1"/>
      <c r="F8" s="1"/>
      <c r="G8" s="1"/>
      <c r="H8" s="1"/>
    </row>
    <row r="9" customFormat="false" ht="14.65" hidden="false" customHeight="false" outlineLevel="0" collapsed="false">
      <c r="A9" s="0" t="s">
        <v>6</v>
      </c>
      <c r="B9" s="1" t="n">
        <v>19171727.11</v>
      </c>
      <c r="C9" s="1" t="n">
        <f aca="false">(B9/10763910)</f>
        <v>1.78111179952266</v>
      </c>
      <c r="D9" s="1"/>
      <c r="E9" s="1"/>
      <c r="F9" s="1"/>
      <c r="G9" s="1"/>
      <c r="H9" s="1"/>
    </row>
    <row r="10" customFormat="false" ht="14.65" hidden="false" customHeight="false" outlineLevel="0" collapsed="false">
      <c r="A10" s="2" t="s">
        <v>6</v>
      </c>
      <c r="B10" s="3" t="n">
        <v>3665187.35</v>
      </c>
      <c r="C10" s="3" t="n">
        <f aca="false">(B10/10763910)</f>
        <v>0.340507060166798</v>
      </c>
      <c r="D10" s="1"/>
      <c r="E10" s="1"/>
      <c r="F10" s="1"/>
      <c r="G10" s="1"/>
      <c r="H10" s="1"/>
    </row>
    <row r="11" customFormat="false" ht="14.65" hidden="false" customHeight="false" outlineLevel="0" collapsed="false">
      <c r="A11" s="1" t="s">
        <v>15</v>
      </c>
      <c r="B11" s="1" t="n">
        <f aca="false">SUM(B4:B10)</f>
        <v>128516845.84</v>
      </c>
      <c r="C11" s="1" t="n">
        <f aca="false">SUM(C4:C10)</f>
        <v>11.9396061319725</v>
      </c>
      <c r="D11" s="1"/>
      <c r="E11" s="1"/>
      <c r="F11" s="1"/>
      <c r="G11" s="1"/>
      <c r="H11" s="1"/>
    </row>
    <row r="12" customFormat="false" ht="14.65" hidden="false" customHeight="false" outlineLevel="0" collapsed="false">
      <c r="A12" s="3" t="s">
        <v>16</v>
      </c>
      <c r="B12" s="3" t="n">
        <f aca="false">(B13-B11)</f>
        <v>465049641.78</v>
      </c>
      <c r="C12" s="3" t="n">
        <f aca="false">(C13-C11)</f>
        <v>43.2045271448758</v>
      </c>
      <c r="D12" s="1"/>
      <c r="E12" s="1"/>
      <c r="F12" s="1"/>
      <c r="G12" s="1"/>
      <c r="H12" s="1"/>
    </row>
    <row r="13" customFormat="false" ht="14.65" hidden="false" customHeight="false" outlineLevel="0" collapsed="false">
      <c r="A13" s="1" t="s">
        <v>17</v>
      </c>
      <c r="B13" s="1" t="n">
        <v>593566487.62</v>
      </c>
      <c r="C13" s="1" t="n">
        <f aca="false">(B13/10763910)</f>
        <v>55.1441332768483</v>
      </c>
      <c r="D13" s="1"/>
      <c r="E13" s="1"/>
      <c r="F13" s="1"/>
      <c r="G13" s="1"/>
      <c r="H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8" min="1" style="0" width="12.7"/>
    <col collapsed="false" customWidth="true" hidden="false" outlineLevel="0" max="11" min="9" style="0" width="15.7"/>
  </cols>
  <sheetData>
    <row r="1" customFormat="false" ht="14.65" hidden="false" customHeight="false" outlineLevel="0" collapsed="false">
      <c r="A1" s="0" t="s">
        <v>18</v>
      </c>
    </row>
    <row r="3" customFormat="false" ht="14.65" hidden="false" customHeight="false" outlineLevel="0" collapsed="false">
      <c r="A3" s="0" t="s">
        <v>1</v>
      </c>
      <c r="B3" s="0" t="s">
        <v>19</v>
      </c>
      <c r="C3" s="0" t="s">
        <v>3</v>
      </c>
      <c r="E3" s="0" t="s">
        <v>4</v>
      </c>
      <c r="F3" s="0" t="s">
        <v>2</v>
      </c>
      <c r="G3" s="0" t="s">
        <v>3</v>
      </c>
      <c r="H3" s="0" t="s">
        <v>5</v>
      </c>
    </row>
    <row r="4" customFormat="false" ht="14.65" hidden="false" customHeight="false" outlineLevel="0" collapsed="false">
      <c r="A4" s="0" t="s">
        <v>9</v>
      </c>
      <c r="B4" s="1" t="n">
        <v>4818835.13</v>
      </c>
      <c r="C4" s="1" t="n">
        <f aca="false">B4/1000000</f>
        <v>4.81883513</v>
      </c>
      <c r="D4" s="1"/>
      <c r="E4" s="0" t="s">
        <v>9</v>
      </c>
      <c r="F4" s="1" t="n">
        <f aca="false">B4</f>
        <v>4818835.13</v>
      </c>
      <c r="G4" s="1" t="n">
        <f aca="false">F4/1000000</f>
        <v>4.81883513</v>
      </c>
      <c r="H4" s="1" t="n">
        <f aca="false">(F4/$F$11)*100</f>
        <v>17.1978498478953</v>
      </c>
    </row>
    <row r="5" customFormat="false" ht="14.65" hidden="false" customHeight="false" outlineLevel="0" collapsed="false">
      <c r="A5" s="0" t="s">
        <v>13</v>
      </c>
      <c r="B5" s="1" t="n">
        <v>12481231.15</v>
      </c>
      <c r="C5" s="1" t="n">
        <f aca="false">B5/1000000</f>
        <v>12.48123115</v>
      </c>
      <c r="D5" s="1"/>
      <c r="E5" s="0" t="s">
        <v>13</v>
      </c>
      <c r="F5" s="1" t="n">
        <f aca="false">B5</f>
        <v>12481231.15</v>
      </c>
      <c r="G5" s="1" t="n">
        <f aca="false">F5/1000000</f>
        <v>12.48123115</v>
      </c>
      <c r="H5" s="1" t="n">
        <f aca="false">(F5/$F$11)*100</f>
        <v>44.5440305476012</v>
      </c>
    </row>
    <row r="6" customFormat="false" ht="14.65" hidden="false" customHeight="false" outlineLevel="0" collapsed="false">
      <c r="A6" s="0" t="s">
        <v>6</v>
      </c>
      <c r="B6" s="1" t="n">
        <v>109868.14</v>
      </c>
      <c r="C6" s="1" t="n">
        <f aca="false">B6/1000000</f>
        <v>0.10986814</v>
      </c>
      <c r="D6" s="1"/>
      <c r="E6" s="0" t="s">
        <v>6</v>
      </c>
      <c r="F6" s="1" t="n">
        <f aca="false">SUM(B6:B10)</f>
        <v>2616909.37</v>
      </c>
      <c r="G6" s="1" t="n">
        <f aca="false">F6/1000000</f>
        <v>2.61690937</v>
      </c>
      <c r="H6" s="1" t="n">
        <f aca="false">(F6/$F$11)*100</f>
        <v>9.33943851505257</v>
      </c>
    </row>
    <row r="7" customFormat="false" ht="14.65" hidden="false" customHeight="false" outlineLevel="0" collapsed="false">
      <c r="A7" s="0" t="s">
        <v>6</v>
      </c>
      <c r="B7" s="1" t="n">
        <v>70069.93</v>
      </c>
      <c r="C7" s="1" t="n">
        <f aca="false">B7/1000000</f>
        <v>0.07006993</v>
      </c>
      <c r="D7" s="1"/>
      <c r="E7" s="0" t="s">
        <v>20</v>
      </c>
      <c r="F7" s="1" t="n">
        <f aca="false">B11</f>
        <v>2080823.29</v>
      </c>
      <c r="G7" s="1" t="n">
        <f aca="false">F7/1000000</f>
        <v>2.08082329</v>
      </c>
      <c r="H7" s="1" t="n">
        <f aca="false">(F7/$F$11)*100</f>
        <v>7.42621101075594</v>
      </c>
    </row>
    <row r="8" customFormat="false" ht="14.65" hidden="false" customHeight="false" outlineLevel="0" collapsed="false">
      <c r="A8" s="0" t="s">
        <v>6</v>
      </c>
      <c r="B8" s="1" t="n">
        <v>66662.99</v>
      </c>
      <c r="C8" s="1" t="n">
        <f aca="false">B8/1000000</f>
        <v>0.06666299</v>
      </c>
      <c r="D8" s="1"/>
      <c r="E8" s="0" t="s">
        <v>21</v>
      </c>
      <c r="F8" s="1" t="n">
        <f aca="false">SUM(B12:B13)</f>
        <v>2790774.03</v>
      </c>
      <c r="G8" s="1" t="n">
        <f aca="false">F8/1000000</f>
        <v>2.79077403</v>
      </c>
      <c r="H8" s="1" t="n">
        <f aca="false">(F8/$F$11)*100</f>
        <v>9.95994082232602</v>
      </c>
    </row>
    <row r="9" customFormat="false" ht="14.65" hidden="false" customHeight="false" outlineLevel="0" collapsed="false">
      <c r="A9" s="0" t="s">
        <v>6</v>
      </c>
      <c r="B9" s="1" t="n">
        <v>2420.19</v>
      </c>
      <c r="C9" s="1" t="n">
        <f aca="false">B9/1000000</f>
        <v>0.00242019</v>
      </c>
      <c r="D9" s="1"/>
      <c r="E9" s="0" t="s">
        <v>22</v>
      </c>
      <c r="F9" s="1" t="n">
        <f aca="false">SUM(B14:B15)</f>
        <v>2982306.81</v>
      </c>
      <c r="G9" s="1" t="n">
        <f aca="false">F9/1000000</f>
        <v>2.98230681</v>
      </c>
      <c r="H9" s="1" t="n">
        <f aca="false">(F9/$F$11)*100</f>
        <v>10.6434985499775</v>
      </c>
    </row>
    <row r="10" customFormat="false" ht="14.65" hidden="false" customHeight="false" outlineLevel="0" collapsed="false">
      <c r="A10" s="0" t="s">
        <v>6</v>
      </c>
      <c r="B10" s="1" t="n">
        <v>2367888.12</v>
      </c>
      <c r="C10" s="1" t="n">
        <f aca="false">B10/1000000</f>
        <v>2.36788812</v>
      </c>
      <c r="D10" s="1"/>
      <c r="E10" s="0" t="s">
        <v>23</v>
      </c>
      <c r="F10" s="1" t="n">
        <f aca="false">SUM(B16:B17)</f>
        <v>249106.28</v>
      </c>
      <c r="G10" s="1" t="n">
        <f aca="false">F10/1000000</f>
        <v>0.24910628</v>
      </c>
      <c r="H10" s="1" t="n">
        <f aca="false">(F10/$F$11)*100</f>
        <v>0.889030706391436</v>
      </c>
    </row>
    <row r="11" customFormat="false" ht="14.65" hidden="false" customHeight="false" outlineLevel="0" collapsed="false">
      <c r="A11" s="0" t="s">
        <v>20</v>
      </c>
      <c r="B11" s="1" t="n">
        <v>2080823.29</v>
      </c>
      <c r="C11" s="1" t="n">
        <f aca="false">B11/1000000</f>
        <v>2.08082329</v>
      </c>
      <c r="D11" s="1"/>
      <c r="E11" s="1" t="s">
        <v>24</v>
      </c>
      <c r="F11" s="1" t="n">
        <f aca="false">SUM(F4:F10)</f>
        <v>28019986.06</v>
      </c>
      <c r="G11" s="1" t="n">
        <f aca="false">F11/1000000</f>
        <v>28.01998606</v>
      </c>
      <c r="H11" s="1" t="n">
        <f aca="false">SUM(H4:H10)</f>
        <v>100</v>
      </c>
    </row>
    <row r="12" customFormat="false" ht="14.65" hidden="false" customHeight="false" outlineLevel="0" collapsed="false">
      <c r="A12" s="0" t="s">
        <v>21</v>
      </c>
      <c r="B12" s="1" t="n">
        <v>1409738.71</v>
      </c>
      <c r="C12" s="1" t="n">
        <f aca="false">B12/1000000</f>
        <v>1.40973871</v>
      </c>
      <c r="D12" s="1"/>
      <c r="E12" s="1"/>
      <c r="F12" s="1"/>
      <c r="G12" s="1"/>
      <c r="H12" s="1"/>
    </row>
    <row r="13" customFormat="false" ht="14.65" hidden="false" customHeight="false" outlineLevel="0" collapsed="false">
      <c r="A13" s="0" t="s">
        <v>21</v>
      </c>
      <c r="B13" s="1" t="n">
        <v>1381035.32</v>
      </c>
      <c r="C13" s="1" t="n">
        <f aca="false">B13/1000000</f>
        <v>1.38103532</v>
      </c>
      <c r="D13" s="1"/>
      <c r="E13" s="1"/>
      <c r="F13" s="1"/>
      <c r="G13" s="1"/>
      <c r="H13" s="1"/>
    </row>
    <row r="14" customFormat="false" ht="14.65" hidden="false" customHeight="false" outlineLevel="0" collapsed="false">
      <c r="A14" s="0" t="s">
        <v>22</v>
      </c>
      <c r="B14" s="1" t="n">
        <v>1475438.11</v>
      </c>
      <c r="C14" s="1" t="n">
        <f aca="false">B14/1000000</f>
        <v>1.47543811</v>
      </c>
      <c r="D14" s="1"/>
      <c r="E14" s="1"/>
      <c r="F14" s="1"/>
      <c r="G14" s="1"/>
      <c r="H14" s="1"/>
    </row>
    <row r="15" customFormat="false" ht="14.65" hidden="false" customHeight="false" outlineLevel="0" collapsed="false">
      <c r="A15" s="0" t="s">
        <v>22</v>
      </c>
      <c r="B15" s="1" t="n">
        <v>1506868.7</v>
      </c>
      <c r="C15" s="1" t="n">
        <f aca="false">B15/1000000</f>
        <v>1.5068687</v>
      </c>
      <c r="D15" s="1"/>
      <c r="E15" s="1"/>
      <c r="F15" s="1"/>
      <c r="G15" s="1"/>
      <c r="H15" s="1"/>
    </row>
    <row r="16" customFormat="false" ht="14.65" hidden="false" customHeight="false" outlineLevel="0" collapsed="false">
      <c r="A16" s="0" t="s">
        <v>23</v>
      </c>
      <c r="B16" s="1" t="n">
        <v>114464.94</v>
      </c>
      <c r="C16" s="1" t="n">
        <f aca="false">B16/1000000</f>
        <v>0.11446494</v>
      </c>
      <c r="D16" s="1"/>
      <c r="E16" s="1"/>
      <c r="F16" s="1"/>
      <c r="G16" s="1"/>
      <c r="H16" s="1"/>
    </row>
    <row r="17" customFormat="false" ht="14.65" hidden="false" customHeight="false" outlineLevel="0" collapsed="false">
      <c r="A17" s="0" t="s">
        <v>23</v>
      </c>
      <c r="B17" s="1" t="n">
        <v>134641.34</v>
      </c>
      <c r="C17" s="1" t="n">
        <f aca="false">B17/1000000</f>
        <v>0.13464134</v>
      </c>
      <c r="D17" s="1"/>
      <c r="E17" s="1"/>
      <c r="F17" s="1"/>
      <c r="G17" s="1"/>
      <c r="H17" s="1"/>
    </row>
    <row r="18" customFormat="false" ht="14.65" hidden="false" customHeight="false" outlineLevel="0" collapsed="false">
      <c r="A18" s="0" t="s">
        <v>25</v>
      </c>
      <c r="B18" s="1" t="n">
        <v>28019986.06</v>
      </c>
      <c r="C18" s="1" t="n">
        <f aca="false">B18/1000000</f>
        <v>28.01998606</v>
      </c>
      <c r="D18" s="1"/>
      <c r="E18" s="1"/>
      <c r="F18" s="1"/>
      <c r="G18" s="1"/>
      <c r="H18" s="1"/>
    </row>
    <row r="19" customFormat="false" ht="14.6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4.65" hidden="false" customHeight="false" outlineLevel="0" collapsed="false">
      <c r="B20" s="1" t="n">
        <f aca="false">SUM(B4:B17)</f>
        <v>28019986.06</v>
      </c>
      <c r="C20" s="1"/>
      <c r="D20" s="1"/>
      <c r="E20" s="1"/>
      <c r="F20" s="1"/>
      <c r="G20" s="1"/>
      <c r="H20" s="1"/>
    </row>
    <row r="21" customFormat="false" ht="14.65" hidden="false" customHeight="false" outlineLevel="0" collapsed="false">
      <c r="B21" s="1"/>
      <c r="C21" s="1"/>
      <c r="D21" s="1"/>
      <c r="E21" s="1"/>
      <c r="F21" s="1"/>
      <c r="G21" s="1"/>
      <c r="H21" s="1"/>
    </row>
    <row r="22" customFormat="false" ht="14.65" hidden="false" customHeight="false" outlineLevel="0" collapsed="false">
      <c r="B22" s="1"/>
      <c r="C22" s="1"/>
      <c r="D22" s="1"/>
      <c r="E22" s="1"/>
      <c r="F22" s="1"/>
      <c r="G22" s="1"/>
      <c r="H22" s="1"/>
    </row>
    <row r="23" customFormat="false" ht="14.65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B25" s="1"/>
      <c r="C25" s="1"/>
      <c r="D25" s="1"/>
      <c r="E25" s="1"/>
      <c r="F25" s="1"/>
      <c r="G25" s="1"/>
      <c r="H25" s="1"/>
    </row>
    <row r="26" customFormat="false" ht="14.65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4.6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4.65" hidden="false" customHeight="false" outlineLevel="0" collapsed="false">
      <c r="B28" s="1"/>
      <c r="C28" s="1"/>
      <c r="D28" s="1"/>
      <c r="E28" s="1"/>
      <c r="F28" s="1"/>
      <c r="G28" s="1"/>
      <c r="H28" s="1"/>
    </row>
    <row r="29" customFormat="false" ht="14.65" hidden="false" customHeight="false" outlineLevel="0" collapsed="false">
      <c r="B29" s="1"/>
      <c r="C29" s="1"/>
      <c r="D29" s="1"/>
      <c r="E29" s="1"/>
      <c r="F29" s="1"/>
      <c r="G29" s="1"/>
      <c r="H29" s="1"/>
    </row>
    <row r="30" customFormat="false" ht="14.65" hidden="false" customHeight="false" outlineLevel="0" collapsed="false">
      <c r="B30" s="1"/>
      <c r="C30" s="1"/>
      <c r="D30" s="1"/>
      <c r="E30" s="1"/>
      <c r="F30" s="1"/>
      <c r="G30" s="1"/>
      <c r="H30" s="1"/>
    </row>
    <row r="31" customFormat="false" ht="14.65" hidden="false" customHeight="false" outlineLevel="0" collapsed="false">
      <c r="B31" s="1"/>
      <c r="C31" s="1"/>
      <c r="D31" s="1"/>
      <c r="E31" s="1"/>
      <c r="F31" s="1"/>
      <c r="G31" s="1"/>
      <c r="H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