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AC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9">
  <si>
    <t xml:space="preserve">Table xx.  Measured Stratigraphic Intervals for the Hampshire Formation at the Rowlesburg, WV</t>
  </si>
  <si>
    <t xml:space="preserve">1=cover</t>
  </si>
  <si>
    <t xml:space="preserve">Railroad Cut (from Boswell, 1985)</t>
  </si>
  <si>
    <t xml:space="preserve">2=sh</t>
  </si>
  <si>
    <t xml:space="preserve">3=sltst</t>
  </si>
  <si>
    <t xml:space="preserve">X-Coord =</t>
  </si>
  <si>
    <t xml:space="preserve">Y-Coord =</t>
  </si>
  <si>
    <t xml:space="preserve">Lithofacies</t>
  </si>
  <si>
    <t xml:space="preserve">Bed Thickness</t>
  </si>
  <si>
    <t xml:space="preserve">4=ss</t>
  </si>
  <si>
    <t xml:space="preserve">Strat. Position (ft)</t>
  </si>
  <si>
    <t xml:space="preserve">Type</t>
  </si>
  <si>
    <t xml:space="preserve">(ft)</t>
  </si>
  <si>
    <t xml:space="preserve">(m)</t>
  </si>
  <si>
    <t xml:space="preserve">(cm)</t>
  </si>
  <si>
    <t xml:space="preserve">Siltstone</t>
  </si>
  <si>
    <t xml:space="preserve">Sandstone</t>
  </si>
  <si>
    <t xml:space="preserve">Shale</t>
  </si>
  <si>
    <t xml:space="preserve">Cover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 E17"/>
    </sheetView>
  </sheetViews>
  <sheetFormatPr defaultColWidth="9.0546875" defaultRowHeight="14.65" zeroHeight="false" outlineLevelRow="0" outlineLevelCol="0"/>
  <cols>
    <col collapsed="false" customWidth="true" hidden="false" outlineLevel="0" max="3" min="1" style="0" width="15.7"/>
    <col collapsed="false" customWidth="true" hidden="false" outlineLevel="0" max="6" min="4" style="0" width="13.7"/>
  </cols>
  <sheetData>
    <row r="1" customFormat="false" ht="14.65" hidden="false" customHeight="false" outlineLevel="0" collapsed="false">
      <c r="A1" s="0" t="s">
        <v>0</v>
      </c>
      <c r="M1" s="0" t="s">
        <v>1</v>
      </c>
    </row>
    <row r="2" customFormat="false" ht="14.65" hidden="false" customHeight="false" outlineLevel="0" collapsed="false">
      <c r="A2" s="0" t="s">
        <v>2</v>
      </c>
      <c r="M2" s="0" t="s">
        <v>3</v>
      </c>
    </row>
    <row r="3" customFormat="false" ht="14.65" hidden="false" customHeight="false" outlineLevel="0" collapsed="false">
      <c r="M3" s="0" t="s">
        <v>4</v>
      </c>
    </row>
    <row r="4" customFormat="false" ht="14.65" hidden="false" customHeight="false" outlineLevel="0" collapsed="false">
      <c r="A4" s="0" t="s">
        <v>5</v>
      </c>
      <c r="B4" s="0" t="s">
        <v>6</v>
      </c>
      <c r="C4" s="0" t="s">
        <v>7</v>
      </c>
      <c r="D4" s="0" t="s">
        <v>8</v>
      </c>
      <c r="E4" s="0" t="s">
        <v>8</v>
      </c>
      <c r="F4" s="0" t="s">
        <v>8</v>
      </c>
      <c r="M4" s="0" t="s">
        <v>9</v>
      </c>
    </row>
    <row r="5" customFormat="false" ht="14.65" hidden="false" customHeight="false" outlineLevel="0" collapsed="false">
      <c r="A5" s="0" t="s">
        <v>7</v>
      </c>
      <c r="B5" s="0" t="s">
        <v>10</v>
      </c>
      <c r="C5" s="0" t="s">
        <v>11</v>
      </c>
      <c r="D5" s="0" t="s">
        <v>12</v>
      </c>
      <c r="E5" s="0" t="s">
        <v>13</v>
      </c>
      <c r="F5" s="0" t="s">
        <v>14</v>
      </c>
      <c r="M5" s="0" t="n">
        <f aca="false">IF(L5="Cover",1,(IF(L5="Shale",2,(IF(L5="Siltstone",3,4)))))</f>
        <v>4</v>
      </c>
    </row>
    <row r="6" customFormat="false" ht="14.65" hidden="false" customHeight="false" outlineLevel="0" collapsed="false">
      <c r="A6" s="1" t="n">
        <v>38.34</v>
      </c>
      <c r="B6" s="1" t="n">
        <v>0</v>
      </c>
      <c r="C6" s="0" t="str">
        <f aca="false">IF(A6&lt;15,"Covered",(IF(A6&lt;34,"Shale",(IF(A6&lt;39,"Siltstone","Sandstone")))))</f>
        <v>Siltstone</v>
      </c>
      <c r="D6" s="1" t="n">
        <f aca="false">(B7-B6)</f>
        <v>14.630784</v>
      </c>
      <c r="E6" s="1" t="n">
        <v>4.4594629632</v>
      </c>
      <c r="F6" s="1" t="n">
        <v>445.94629632</v>
      </c>
      <c r="G6" s="0" t="s">
        <v>15</v>
      </c>
      <c r="I6" s="1"/>
      <c r="J6" s="1"/>
      <c r="K6" s="1"/>
    </row>
    <row r="7" customFormat="false" ht="14.65" hidden="false" customHeight="false" outlineLevel="0" collapsed="false">
      <c r="A7" s="1" t="n">
        <v>38.34</v>
      </c>
      <c r="B7" s="1" t="n">
        <v>14.630784</v>
      </c>
      <c r="C7" s="0" t="str">
        <f aca="false">IF(A7&lt;15,"Covered",(IF(A7&lt;34,"Shale",(IF(A7&lt;39,"Siltstone","Sandstone")))))</f>
        <v>Siltstone</v>
      </c>
      <c r="D7" s="1"/>
      <c r="E7" s="1"/>
      <c r="F7" s="1"/>
      <c r="I7" s="1"/>
      <c r="J7" s="1"/>
      <c r="K7" s="1"/>
    </row>
    <row r="8" customFormat="false" ht="14.65" hidden="false" customHeight="false" outlineLevel="0" collapsed="false">
      <c r="A8" s="1" t="n">
        <v>45.000377</v>
      </c>
      <c r="B8" s="1" t="n">
        <v>14.630784</v>
      </c>
      <c r="C8" s="0" t="str">
        <f aca="false">IF(A8&lt;15,"Covered",(IF(A8&lt;34,"Shale",(IF(A8&lt;39,"Siltstone","Sandstone")))))</f>
        <v>Sandstone</v>
      </c>
      <c r="D8" s="1" t="n">
        <f aca="false">(B9-B8)</f>
        <v>1.62474</v>
      </c>
      <c r="E8" s="1" t="n">
        <v>0.49522752</v>
      </c>
      <c r="F8" s="1" t="n">
        <v>49.522752</v>
      </c>
      <c r="G8" s="0" t="s">
        <v>16</v>
      </c>
      <c r="I8" s="1"/>
      <c r="J8" s="1"/>
      <c r="K8" s="1"/>
    </row>
    <row r="9" customFormat="false" ht="14.65" hidden="false" customHeight="false" outlineLevel="0" collapsed="false">
      <c r="A9" s="1" t="n">
        <v>45.000377</v>
      </c>
      <c r="B9" s="1" t="n">
        <v>16.255524</v>
      </c>
      <c r="C9" s="0" t="str">
        <f aca="false">IF(A9&lt;15,"Covered",(IF(A9&lt;34,"Shale",(IF(A9&lt;39,"Siltstone","Sandstone")))))</f>
        <v>Sandstone</v>
      </c>
      <c r="D9" s="1"/>
      <c r="E9" s="1"/>
      <c r="F9" s="1"/>
      <c r="I9" s="1"/>
      <c r="J9" s="1"/>
      <c r="K9" s="1"/>
    </row>
    <row r="10" customFormat="false" ht="14.65" hidden="false" customHeight="false" outlineLevel="0" collapsed="false">
      <c r="A10" s="1" t="n">
        <v>31.424631</v>
      </c>
      <c r="B10" s="1" t="n">
        <v>16.255524</v>
      </c>
      <c r="C10" s="0" t="str">
        <f aca="false">IF(A10&lt;15,"Covered",(IF(A10&lt;34,"Shale",(IF(A10&lt;39,"Siltstone","Sandstone")))))</f>
        <v>Shale</v>
      </c>
      <c r="D10" s="1" t="n">
        <f aca="false">(B11-B10)</f>
        <v>10.398343</v>
      </c>
      <c r="E10" s="1" t="n">
        <v>3.1694149464</v>
      </c>
      <c r="F10" s="1" t="n">
        <v>316.94149464</v>
      </c>
      <c r="G10" s="0" t="s">
        <v>17</v>
      </c>
      <c r="I10" s="1"/>
      <c r="J10" s="1"/>
      <c r="K10" s="1"/>
    </row>
    <row r="11" customFormat="false" ht="14.65" hidden="false" customHeight="false" outlineLevel="0" collapsed="false">
      <c r="A11" s="1" t="n">
        <v>31.424631</v>
      </c>
      <c r="B11" s="1" t="n">
        <v>26.653867</v>
      </c>
      <c r="C11" s="0" t="str">
        <f aca="false">IF(A11&lt;15,"Covered",(IF(A11&lt;34,"Shale",(IF(A11&lt;39,"Siltstone","Sandstone")))))</f>
        <v>Shale</v>
      </c>
      <c r="D11" s="1" t="n">
        <f aca="false">(B12-B11)</f>
        <v>2.274638</v>
      </c>
      <c r="E11" s="1" t="n">
        <f aca="false">D11*0.3048</f>
        <v>0.6933096624</v>
      </c>
      <c r="F11" s="1" t="n">
        <f aca="false">E11*100</f>
        <v>69.33096624</v>
      </c>
      <c r="G11" s="0" t="s">
        <v>17</v>
      </c>
      <c r="I11" s="1"/>
      <c r="J11" s="1"/>
      <c r="K11" s="1"/>
    </row>
    <row r="12" customFormat="false" ht="14.65" hidden="false" customHeight="false" outlineLevel="0" collapsed="false">
      <c r="A12" s="1" t="n">
        <v>31.424631</v>
      </c>
      <c r="B12" s="1" t="n">
        <v>28.928505</v>
      </c>
      <c r="C12" s="0" t="str">
        <f aca="false">IF(A12&lt;15,"Covered",(IF(A12&lt;34,"Shale",(IF(A12&lt;39,"Siltstone","Sandstone")))))</f>
        <v>Shale</v>
      </c>
      <c r="D12" s="1"/>
      <c r="E12" s="1"/>
      <c r="F12" s="1"/>
      <c r="I12" s="1"/>
      <c r="J12" s="1"/>
      <c r="K12" s="1"/>
    </row>
    <row r="13" customFormat="false" ht="14.65" hidden="false" customHeight="false" outlineLevel="0" collapsed="false">
      <c r="A13" s="1" t="n">
        <v>44.756501</v>
      </c>
      <c r="B13" s="1" t="n">
        <v>28.928505</v>
      </c>
      <c r="C13" s="0" t="str">
        <f aca="false">IF(A13&lt;15,"Covered",(IF(A13&lt;34,"Shale",(IF(A13&lt;39,"Siltstone","Sandstone")))))</f>
        <v>Sandstone</v>
      </c>
      <c r="D13" s="1" t="n">
        <f aca="false">(B14-B13)</f>
        <v>1.705977</v>
      </c>
      <c r="E13" s="1" t="n">
        <v>0.519981789599999</v>
      </c>
      <c r="F13" s="1" t="n">
        <v>51.9981789599999</v>
      </c>
      <c r="G13" s="0" t="s">
        <v>16</v>
      </c>
      <c r="I13" s="1"/>
      <c r="J13" s="1"/>
      <c r="K13" s="1"/>
    </row>
    <row r="14" customFormat="false" ht="14.65" hidden="false" customHeight="false" outlineLevel="0" collapsed="false">
      <c r="A14" s="1" t="n">
        <v>44.756501</v>
      </c>
      <c r="B14" s="1" t="n">
        <v>30.634482</v>
      </c>
      <c r="C14" s="0" t="str">
        <f aca="false">IF(A14&lt;15,"Covered",(IF(A14&lt;34,"Shale",(IF(A14&lt;39,"Siltstone","Sandstone")))))</f>
        <v>Sandstone</v>
      </c>
      <c r="D14" s="1"/>
      <c r="E14" s="1"/>
      <c r="F14" s="1"/>
      <c r="I14" s="1"/>
      <c r="J14" s="1"/>
      <c r="K14" s="1"/>
    </row>
    <row r="15" customFormat="false" ht="14.65" hidden="false" customHeight="false" outlineLevel="0" collapsed="false">
      <c r="A15" s="1" t="n">
        <v>31.7498</v>
      </c>
      <c r="B15" s="1" t="n">
        <v>30.634482</v>
      </c>
      <c r="C15" s="0" t="str">
        <f aca="false">IF(A15&lt;15,"Covered",(IF(A15&lt;34,"Shale",(IF(A15&lt;39,"Siltstone","Sandstone")))))</f>
        <v>Shale</v>
      </c>
      <c r="D15" s="1" t="n">
        <f aca="false">(B16-B15)</f>
        <v>1.462267</v>
      </c>
      <c r="E15" s="1" t="n">
        <v>0.44569898161</v>
      </c>
      <c r="F15" s="1" t="n">
        <v>44.569898161</v>
      </c>
      <c r="G15" s="0" t="s">
        <v>17</v>
      </c>
      <c r="I15" s="1"/>
      <c r="J15" s="1"/>
      <c r="K15" s="1"/>
    </row>
    <row r="16" customFormat="false" ht="14.65" hidden="false" customHeight="false" outlineLevel="0" collapsed="false">
      <c r="A16" s="1" t="n">
        <v>31.7498</v>
      </c>
      <c r="B16" s="1" t="n">
        <v>32.096749</v>
      </c>
      <c r="C16" s="0" t="str">
        <f aca="false">IF(A16&lt;15,"Covered",(IF(A16&lt;34,"Shale",(IF(A16&lt;39,"Siltstone","Sandstone")))))</f>
        <v>Shale</v>
      </c>
      <c r="D16" s="1"/>
      <c r="E16" s="1"/>
      <c r="F16" s="1"/>
      <c r="I16" s="1"/>
      <c r="J16" s="1"/>
      <c r="K16" s="1"/>
    </row>
    <row r="17" customFormat="false" ht="14.65" hidden="false" customHeight="false" outlineLevel="0" collapsed="false">
      <c r="A17" s="1" t="n">
        <v>44.756501</v>
      </c>
      <c r="B17" s="1" t="n">
        <v>32.096749</v>
      </c>
      <c r="C17" s="0" t="str">
        <f aca="false">IF(A17&lt;15,"Covered",(IF(A17&lt;34,"Shale",(IF(A17&lt;39,"Siltstone","Sandstone")))))</f>
        <v>Sandstone</v>
      </c>
      <c r="D17" s="1" t="n">
        <f aca="false">(B18-B17)</f>
        <v>1.13732</v>
      </c>
      <c r="E17" s="1" t="n">
        <v>0.346655135999999</v>
      </c>
      <c r="F17" s="1" t="n">
        <v>34.6655135999999</v>
      </c>
      <c r="G17" s="0" t="s">
        <v>16</v>
      </c>
      <c r="I17" s="1"/>
      <c r="J17" s="1"/>
      <c r="K17" s="1"/>
    </row>
    <row r="18" customFormat="false" ht="14.65" hidden="false" customHeight="false" outlineLevel="0" collapsed="false">
      <c r="A18" s="1" t="n">
        <v>44.756501</v>
      </c>
      <c r="B18" s="1" t="n">
        <v>33.234069</v>
      </c>
      <c r="C18" s="0" t="str">
        <f aca="false">IF(A18&lt;15,"Covered",(IF(A18&lt;34,"Shale",(IF(A18&lt;39,"Siltstone","Sandstone")))))</f>
        <v>Sandstone</v>
      </c>
      <c r="D18" s="1"/>
      <c r="E18" s="1"/>
      <c r="F18" s="1"/>
      <c r="I18" s="1"/>
      <c r="J18" s="1"/>
      <c r="K18" s="1"/>
    </row>
    <row r="19" customFormat="false" ht="14.65" hidden="false" customHeight="false" outlineLevel="0" collapsed="false">
      <c r="A19" s="1" t="n">
        <v>31.668506</v>
      </c>
      <c r="B19" s="1" t="n">
        <v>33.234069</v>
      </c>
      <c r="C19" s="0" t="str">
        <f aca="false">IF(A19&lt;15,"Covered",(IF(A19&lt;34,"Shale",(IF(A19&lt;39,"Siltstone","Sandstone")))))</f>
        <v>Shale</v>
      </c>
      <c r="D19" s="1" t="n">
        <f aca="false">(B20-B19)</f>
        <v>2.680821</v>
      </c>
      <c r="E19" s="1" t="n">
        <v>0.8171142481</v>
      </c>
      <c r="F19" s="1" t="n">
        <v>81.71142481</v>
      </c>
      <c r="G19" s="0" t="s">
        <v>17</v>
      </c>
      <c r="I19" s="1"/>
      <c r="J19" s="1"/>
      <c r="K19" s="1"/>
    </row>
    <row r="20" customFormat="false" ht="14.65" hidden="false" customHeight="false" outlineLevel="0" collapsed="false">
      <c r="A20" s="1" t="n">
        <v>31.668506</v>
      </c>
      <c r="B20" s="1" t="n">
        <v>35.91489</v>
      </c>
      <c r="C20" s="0" t="str">
        <f aca="false">IF(A20&lt;15,"Covered",(IF(A20&lt;34,"Shale",(IF(A20&lt;39,"Siltstone","Sandstone")))))</f>
        <v>Shale</v>
      </c>
      <c r="D20" s="1"/>
      <c r="E20" s="1"/>
      <c r="F20" s="1"/>
      <c r="I20" s="1"/>
      <c r="J20" s="1"/>
      <c r="K20" s="1"/>
    </row>
    <row r="21" customFormat="false" ht="14.65" hidden="false" customHeight="false" outlineLevel="0" collapsed="false">
      <c r="A21" s="1" t="n">
        <v>44.350041</v>
      </c>
      <c r="B21" s="1" t="n">
        <v>35.91489</v>
      </c>
      <c r="C21" s="0" t="str">
        <f aca="false">IF(A21&lt;15,"Covered",(IF(A21&lt;34,"Shale",(IF(A21&lt;39,"Siltstone","Sandstone")))))</f>
        <v>Sandstone</v>
      </c>
      <c r="D21" s="1" t="n">
        <f aca="false">(B22-B21)</f>
        <v>0.487423</v>
      </c>
      <c r="E21" s="1" t="n">
        <v>0.148566534</v>
      </c>
      <c r="F21" s="1" t="n">
        <v>14.8566534</v>
      </c>
      <c r="G21" s="0" t="s">
        <v>16</v>
      </c>
      <c r="I21" s="1"/>
      <c r="J21" s="1"/>
      <c r="K21" s="1"/>
    </row>
    <row r="22" customFormat="false" ht="14.65" hidden="false" customHeight="false" outlineLevel="0" collapsed="false">
      <c r="A22" s="1" t="n">
        <v>44.350041</v>
      </c>
      <c r="B22" s="1" t="n">
        <v>36.402313</v>
      </c>
      <c r="C22" s="0" t="str">
        <f aca="false">IF(A22&lt;15,"Covered",(IF(A22&lt;34,"Shale",(IF(A22&lt;39,"Siltstone","Sandstone")))))</f>
        <v>Sandstone</v>
      </c>
      <c r="D22" s="1"/>
      <c r="E22" s="1"/>
      <c r="F22" s="1"/>
      <c r="I22" s="1"/>
      <c r="J22" s="1"/>
      <c r="K22" s="1"/>
    </row>
    <row r="23" customFormat="false" ht="14.65" hidden="false" customHeight="false" outlineLevel="0" collapsed="false">
      <c r="A23" s="1" t="n">
        <v>31.587215</v>
      </c>
      <c r="B23" s="1" t="n">
        <v>36.402313</v>
      </c>
      <c r="C23" s="0" t="str">
        <f aca="false">IF(A23&lt;15,"Covered",(IF(A23&lt;34,"Shale",(IF(A23&lt;39,"Siltstone","Sandstone")))))</f>
        <v>Shale</v>
      </c>
      <c r="D23" s="1" t="n">
        <f aca="false">(B24-B23)</f>
        <v>0.649895000000001</v>
      </c>
      <c r="E23" s="1" t="n">
        <v>0.19887996</v>
      </c>
      <c r="F23" s="1" t="n">
        <v>19.887996</v>
      </c>
      <c r="G23" s="0" t="s">
        <v>17</v>
      </c>
      <c r="I23" s="1"/>
      <c r="J23" s="1"/>
      <c r="K23" s="1"/>
    </row>
    <row r="24" customFormat="false" ht="14.65" hidden="false" customHeight="false" outlineLevel="0" collapsed="false">
      <c r="A24" s="1" t="n">
        <v>31.587215</v>
      </c>
      <c r="B24" s="1" t="n">
        <v>37.052208</v>
      </c>
      <c r="C24" s="0" t="str">
        <f aca="false">IF(A24&lt;15,"Covered",(IF(A24&lt;34,"Shale",(IF(A24&lt;39,"Siltstone","Sandstone")))))</f>
        <v>Shale</v>
      </c>
      <c r="D24" s="1"/>
      <c r="E24" s="1"/>
      <c r="F24" s="1"/>
      <c r="I24" s="1"/>
      <c r="J24" s="1"/>
      <c r="K24" s="1"/>
    </row>
    <row r="25" customFormat="false" ht="14.65" hidden="false" customHeight="false" outlineLevel="0" collapsed="false">
      <c r="A25" s="1" t="n">
        <v>44.350041</v>
      </c>
      <c r="B25" s="1" t="n">
        <v>37.052208</v>
      </c>
      <c r="C25" s="0" t="str">
        <f aca="false">IF(A25&lt;15,"Covered",(IF(A25&lt;34,"Shale",(IF(A25&lt;39,"Siltstone","Sandstone")))))</f>
        <v>Sandstone</v>
      </c>
      <c r="D25" s="1" t="n">
        <f aca="false">(B26-B25)</f>
        <v>1.13732</v>
      </c>
      <c r="E25" s="1" t="n">
        <v>0.3466551361</v>
      </c>
      <c r="F25" s="1" t="n">
        <v>34.66551361</v>
      </c>
      <c r="G25" s="0" t="s">
        <v>16</v>
      </c>
      <c r="I25" s="1"/>
      <c r="J25" s="1"/>
      <c r="K25" s="1"/>
    </row>
    <row r="26" customFormat="false" ht="14.65" hidden="false" customHeight="false" outlineLevel="0" collapsed="false">
      <c r="A26" s="1" t="n">
        <v>44.350041</v>
      </c>
      <c r="B26" s="1" t="n">
        <v>38.189528</v>
      </c>
      <c r="C26" s="0" t="str">
        <f aca="false">IF(A26&lt;15,"Covered",(IF(A26&lt;34,"Shale",(IF(A26&lt;39,"Siltstone","Sandstone")))))</f>
        <v>Sandstone</v>
      </c>
      <c r="D26" s="1"/>
      <c r="E26" s="1"/>
      <c r="F26" s="1"/>
      <c r="I26" s="1"/>
      <c r="J26" s="1"/>
      <c r="K26" s="1"/>
    </row>
    <row r="27" customFormat="false" ht="14.65" hidden="false" customHeight="false" outlineLevel="0" collapsed="false">
      <c r="A27" s="1" t="n">
        <v>31.505924</v>
      </c>
      <c r="B27" s="1" t="n">
        <v>38.189528</v>
      </c>
      <c r="C27" s="0" t="str">
        <f aca="false">IF(A27&lt;15,"Covered",(IF(A27&lt;34,"Shale",(IF(A27&lt;39,"Siltstone","Sandstone")))))</f>
        <v>Shale</v>
      </c>
      <c r="D27" s="1" t="n">
        <f aca="false">(B28-B27)</f>
        <v>1.056082</v>
      </c>
      <c r="E27" s="1" t="n">
        <v>0.321893793599999</v>
      </c>
      <c r="F27" s="1" t="n">
        <v>32.1893793599999</v>
      </c>
      <c r="G27" s="0" t="s">
        <v>17</v>
      </c>
      <c r="I27" s="1"/>
      <c r="J27" s="1"/>
      <c r="K27" s="1"/>
    </row>
    <row r="28" customFormat="false" ht="14.65" hidden="false" customHeight="false" outlineLevel="0" collapsed="false">
      <c r="A28" s="1" t="n">
        <v>31.505924</v>
      </c>
      <c r="B28" s="1" t="n">
        <v>39.24561</v>
      </c>
      <c r="C28" s="0" t="str">
        <f aca="false">IF(A28&lt;15,"Covered",(IF(A28&lt;34,"Shale",(IF(A28&lt;39,"Siltstone","Sandstone")))))</f>
        <v>Shale</v>
      </c>
      <c r="D28" s="1"/>
      <c r="E28" s="1"/>
      <c r="F28" s="1"/>
      <c r="I28" s="1"/>
      <c r="J28" s="1"/>
      <c r="K28" s="1"/>
    </row>
    <row r="29" customFormat="false" ht="14.65" hidden="false" customHeight="false" outlineLevel="0" collapsed="false">
      <c r="A29" s="1" t="n">
        <v>44.512626</v>
      </c>
      <c r="B29" s="1" t="n">
        <v>39.24561</v>
      </c>
      <c r="C29" s="0" t="str">
        <f aca="false">IF(A29&lt;15,"Covered",(IF(A29&lt;34,"Shale",(IF(A29&lt;39,"Siltstone","Sandstone")))))</f>
        <v>Sandstone</v>
      </c>
      <c r="D29" s="1" t="n">
        <f aca="false">(B30-B29)</f>
        <v>1.299793</v>
      </c>
      <c r="E29" s="1" t="n">
        <v>0.396176964</v>
      </c>
      <c r="F29" s="1" t="n">
        <v>39.6176964</v>
      </c>
      <c r="G29" s="0" t="s">
        <v>16</v>
      </c>
      <c r="I29" s="1"/>
      <c r="J29" s="1"/>
      <c r="K29" s="1"/>
    </row>
    <row r="30" customFormat="false" ht="14.65" hidden="false" customHeight="false" outlineLevel="0" collapsed="false">
      <c r="A30" s="1" t="n">
        <v>44.512626</v>
      </c>
      <c r="B30" s="1" t="n">
        <v>40.545403</v>
      </c>
      <c r="C30" s="0" t="str">
        <f aca="false">IF(A30&lt;15,"Covered",(IF(A30&lt;34,"Shale",(IF(A30&lt;39,"Siltstone","Sandstone")))))</f>
        <v>Sandstone</v>
      </c>
      <c r="D30" s="1"/>
      <c r="E30" s="1"/>
      <c r="F30" s="1"/>
      <c r="I30" s="1"/>
      <c r="J30" s="1"/>
      <c r="K30" s="1"/>
    </row>
    <row r="31" customFormat="false" ht="14.65" hidden="false" customHeight="false" outlineLevel="0" collapsed="false">
      <c r="A31" s="1" t="n">
        <v>31.7498</v>
      </c>
      <c r="B31" s="1" t="n">
        <v>40.545403</v>
      </c>
      <c r="C31" s="0" t="str">
        <f aca="false">IF(A31&lt;15,"Covered",(IF(A31&lt;34,"Shale",(IF(A31&lt;39,"Siltstone","Sandstone")))))</f>
        <v>Shale</v>
      </c>
      <c r="D31" s="1" t="n">
        <f aca="false">(B32-B31)</f>
        <v>1.137318</v>
      </c>
      <c r="E31" s="1" t="n">
        <v>0.3466545264</v>
      </c>
      <c r="F31" s="1" t="n">
        <v>34.66545264</v>
      </c>
      <c r="G31" s="0" t="s">
        <v>17</v>
      </c>
      <c r="I31" s="1"/>
      <c r="J31" s="1"/>
      <c r="K31" s="1"/>
    </row>
    <row r="32" customFormat="false" ht="14.65" hidden="false" customHeight="false" outlineLevel="0" collapsed="false">
      <c r="A32" s="1" t="n">
        <v>31.7498</v>
      </c>
      <c r="B32" s="1" t="n">
        <v>41.682721</v>
      </c>
      <c r="C32" s="0" t="str">
        <f aca="false">IF(A32&lt;15,"Covered",(IF(A32&lt;34,"Shale",(IF(A32&lt;39,"Siltstone","Sandstone")))))</f>
        <v>Shale</v>
      </c>
      <c r="D32" s="1"/>
      <c r="E32" s="1"/>
      <c r="F32" s="1"/>
      <c r="I32" s="1"/>
      <c r="J32" s="1"/>
      <c r="K32" s="1"/>
    </row>
    <row r="33" customFormat="false" ht="14.65" hidden="false" customHeight="false" outlineLevel="0" collapsed="false">
      <c r="A33" s="1" t="n">
        <v>44.350041</v>
      </c>
      <c r="B33" s="1" t="n">
        <v>41.682721</v>
      </c>
      <c r="C33" s="0" t="str">
        <f aca="false">IF(A33&lt;15,"Covered",(IF(A33&lt;34,"Shale",(IF(A33&lt;39,"Siltstone","Sandstone")))))</f>
        <v>Sandstone</v>
      </c>
      <c r="D33" s="1" t="n">
        <f aca="false">(B34-B33)</f>
        <v>1.13732</v>
      </c>
      <c r="E33" s="1" t="n">
        <v>0.3466551361</v>
      </c>
      <c r="F33" s="1" t="n">
        <v>34.66551361</v>
      </c>
      <c r="G33" s="0" t="s">
        <v>16</v>
      </c>
      <c r="I33" s="1"/>
      <c r="J33" s="1"/>
      <c r="K33" s="1"/>
    </row>
    <row r="34" customFormat="false" ht="14.65" hidden="false" customHeight="false" outlineLevel="0" collapsed="false">
      <c r="A34" s="1" t="n">
        <v>44.350041</v>
      </c>
      <c r="B34" s="1" t="n">
        <v>42.820041</v>
      </c>
      <c r="C34" s="0" t="str">
        <f aca="false">IF(A34&lt;15,"Covered",(IF(A34&lt;34,"Shale",(IF(A34&lt;39,"Siltstone","Sandstone")))))</f>
        <v>Sandstone</v>
      </c>
      <c r="D34" s="1"/>
      <c r="E34" s="1"/>
      <c r="F34" s="1"/>
      <c r="I34" s="1"/>
      <c r="J34" s="1"/>
      <c r="K34" s="1"/>
    </row>
    <row r="35" customFormat="false" ht="14.65" hidden="false" customHeight="false" outlineLevel="0" collapsed="false">
      <c r="A35" s="1" t="n">
        <v>31.668506</v>
      </c>
      <c r="B35" s="1" t="n">
        <v>42.820041</v>
      </c>
      <c r="C35" s="0" t="str">
        <f aca="false">IF(A35&lt;15,"Covered",(IF(A35&lt;34,"Shale",(IF(A35&lt;39,"Siltstone","Sandstone")))))</f>
        <v>Shale</v>
      </c>
      <c r="D35" s="1" t="n">
        <f aca="false">(B36-B35)</f>
        <v>1.543504</v>
      </c>
      <c r="E35" s="1" t="n">
        <v>0.4746192</v>
      </c>
      <c r="F35" s="1" t="n">
        <v>47.46192</v>
      </c>
      <c r="G35" s="0" t="s">
        <v>17</v>
      </c>
      <c r="I35" s="1"/>
      <c r="J35" s="1"/>
      <c r="K35" s="1"/>
    </row>
    <row r="36" customFormat="false" ht="14.65" hidden="false" customHeight="false" outlineLevel="0" collapsed="false">
      <c r="A36" s="1" t="n">
        <v>31.668506</v>
      </c>
      <c r="B36" s="1" t="n">
        <v>44.363545</v>
      </c>
      <c r="C36" s="0" t="str">
        <f aca="false">IF(A36&lt;15,"Covered",(IF(A36&lt;34,"Shale",(IF(A36&lt;39,"Siltstone","Sandstone")))))</f>
        <v>Shale</v>
      </c>
      <c r="D36" s="1"/>
      <c r="E36" s="1"/>
      <c r="F36" s="1"/>
      <c r="I36" s="1"/>
      <c r="J36" s="1"/>
      <c r="K36" s="1"/>
    </row>
    <row r="37" customFormat="false" ht="14.65" hidden="false" customHeight="false" outlineLevel="0" collapsed="false">
      <c r="A37" s="1" t="n">
        <v>44.350041</v>
      </c>
      <c r="B37" s="1" t="n">
        <v>44.363545</v>
      </c>
      <c r="C37" s="0" t="str">
        <f aca="false">IF(A37&lt;15,"Covered",(IF(A37&lt;34,"Shale",(IF(A37&lt;39,"Siltstone","Sandstone")))))</f>
        <v>Sandstone</v>
      </c>
      <c r="D37" s="1" t="n">
        <f aca="false">(B38-B37)</f>
        <v>1.381029</v>
      </c>
      <c r="E37" s="1" t="n">
        <v>0.42937639199999</v>
      </c>
      <c r="F37" s="1" t="n">
        <v>42.937639199999</v>
      </c>
      <c r="G37" s="0" t="s">
        <v>16</v>
      </c>
      <c r="I37" s="1"/>
      <c r="J37" s="1"/>
      <c r="K37" s="1"/>
    </row>
    <row r="38" customFormat="false" ht="14.65" hidden="false" customHeight="false" outlineLevel="0" collapsed="false">
      <c r="A38" s="1" t="n">
        <v>44.350041</v>
      </c>
      <c r="B38" s="1" t="n">
        <v>45.744574</v>
      </c>
      <c r="C38" s="0" t="str">
        <f aca="false">IF(A38&lt;15,"Covered",(IF(A38&lt;34,"Shale",(IF(A38&lt;39,"Siltstone","Sandstone")))))</f>
        <v>Sandstone</v>
      </c>
      <c r="D38" s="1"/>
      <c r="E38" s="1"/>
      <c r="F38" s="1"/>
      <c r="I38" s="1"/>
      <c r="J38" s="1"/>
      <c r="K38" s="1"/>
    </row>
    <row r="39" customFormat="false" ht="14.65" hidden="false" customHeight="false" outlineLevel="0" collapsed="false">
      <c r="A39" s="1" t="n">
        <v>31.7498</v>
      </c>
      <c r="B39" s="1" t="n">
        <v>45.744574</v>
      </c>
      <c r="C39" s="0" t="str">
        <f aca="false">IF(A39&lt;15,"Covered",(IF(A39&lt;34,"Shale",(IF(A39&lt;39,"Siltstone","Sandstone")))))</f>
        <v>Shale</v>
      </c>
      <c r="D39" s="1" t="n">
        <f aca="false">(B40-B39)</f>
        <v>3.168244</v>
      </c>
      <c r="E39" s="1" t="n">
        <v>0.9656877121</v>
      </c>
      <c r="F39" s="1" t="n">
        <v>96.56877121</v>
      </c>
      <c r="G39" s="0" t="s">
        <v>17</v>
      </c>
      <c r="I39" s="1"/>
      <c r="J39" s="1"/>
      <c r="K39" s="1"/>
    </row>
    <row r="40" customFormat="false" ht="14.65" hidden="false" customHeight="false" outlineLevel="0" collapsed="false">
      <c r="A40" s="1" t="n">
        <v>31.7498</v>
      </c>
      <c r="B40" s="1" t="n">
        <v>48.912818</v>
      </c>
      <c r="C40" s="0" t="str">
        <f aca="false">IF(A40&lt;15,"Covered",(IF(A40&lt;34,"Shale",(IF(A40&lt;39,"Siltstone","Sandstone")))))</f>
        <v>Shale</v>
      </c>
      <c r="D40" s="1"/>
      <c r="E40" s="1"/>
      <c r="F40" s="1"/>
      <c r="I40" s="1"/>
      <c r="J40" s="1"/>
      <c r="K40" s="1"/>
    </row>
    <row r="41" customFormat="false" ht="14.65" hidden="false" customHeight="false" outlineLevel="0" collapsed="false">
      <c r="A41" s="1" t="n">
        <v>44.431335</v>
      </c>
      <c r="B41" s="1" t="n">
        <v>48.912818</v>
      </c>
      <c r="C41" s="0" t="str">
        <f aca="false">IF(A41&lt;15,"Covered",(IF(A41&lt;34,"Shale",(IF(A41&lt;39,"Siltstone","Sandstone")))))</f>
        <v>Sandstone</v>
      </c>
      <c r="D41" s="1" t="n">
        <f aca="false">(B42-B41)</f>
        <v>12.185559</v>
      </c>
      <c r="E41" s="1" t="n">
        <v>3.7141583832</v>
      </c>
      <c r="F41" s="1" t="n">
        <v>371.41583832</v>
      </c>
      <c r="G41" s="0" t="s">
        <v>16</v>
      </c>
      <c r="I41" s="1"/>
      <c r="J41" s="1"/>
      <c r="K41" s="1"/>
    </row>
    <row r="42" customFormat="false" ht="14.65" hidden="false" customHeight="false" outlineLevel="0" collapsed="false">
      <c r="A42" s="1" t="n">
        <v>44.431335</v>
      </c>
      <c r="B42" s="1" t="n">
        <v>61.098377</v>
      </c>
      <c r="C42" s="0" t="str">
        <f aca="false">IF(A42&lt;15,"Covered",(IF(A42&lt;34,"Shale",(IF(A42&lt;39,"Siltstone","Sandstone")))))</f>
        <v>Sandstone</v>
      </c>
      <c r="D42" s="1"/>
      <c r="E42" s="1"/>
      <c r="F42" s="1"/>
      <c r="I42" s="1"/>
      <c r="J42" s="1"/>
      <c r="K42" s="1"/>
    </row>
    <row r="43" customFormat="false" ht="14.65" hidden="false" customHeight="false" outlineLevel="0" collapsed="false">
      <c r="A43" s="1" t="n">
        <v>9.963573</v>
      </c>
      <c r="B43" s="1" t="n">
        <v>61.098377</v>
      </c>
      <c r="C43" s="0" t="str">
        <f aca="false">IF(A43&lt;15,"Covered",(IF(A43&lt;34,"Shale",(IF(A43&lt;39,"Siltstone","Sandstone")))))</f>
        <v>Covered</v>
      </c>
      <c r="D43" s="1" t="n">
        <f aca="false">(B44-B43)</f>
        <v>30.545132</v>
      </c>
      <c r="E43" s="1" t="n">
        <v>9.311562336</v>
      </c>
      <c r="F43" s="1" t="n">
        <v>931.1562336</v>
      </c>
      <c r="G43" s="0" t="s">
        <v>18</v>
      </c>
      <c r="I43" s="1"/>
      <c r="J43" s="1"/>
      <c r="K43" s="1"/>
    </row>
    <row r="44" customFormat="false" ht="14.65" hidden="false" customHeight="false" outlineLevel="0" collapsed="false">
      <c r="A44" s="1" t="n">
        <v>9.963573</v>
      </c>
      <c r="B44" s="1" t="n">
        <v>91.643509</v>
      </c>
      <c r="C44" s="0" t="str">
        <f aca="false">IF(A44&lt;15,"Covered",(IF(A44&lt;34,"Shale",(IF(A44&lt;39,"Siltstone","Sandstone")))))</f>
        <v>Covered</v>
      </c>
      <c r="D44" s="1"/>
      <c r="E44" s="1"/>
      <c r="F44" s="1"/>
      <c r="I44" s="1"/>
      <c r="J44" s="1"/>
      <c r="K44" s="1"/>
    </row>
    <row r="45" customFormat="false" ht="14.65" hidden="false" customHeight="false" outlineLevel="0" collapsed="false">
      <c r="A45" s="1" t="n">
        <v>44.350044</v>
      </c>
      <c r="B45" s="1" t="n">
        <v>91.643509</v>
      </c>
      <c r="C45" s="0" t="str">
        <f aca="false">IF(A45&lt;15,"Covered",(IF(A45&lt;34,"Shale",(IF(A45&lt;39,"Siltstone","Sandstone")))))</f>
        <v>Sandstone</v>
      </c>
      <c r="D45" s="1" t="n">
        <f aca="false">B46-B45</f>
        <v>1.13732</v>
      </c>
      <c r="E45" s="1" t="n">
        <v>0.3466551361</v>
      </c>
      <c r="F45" s="1" t="n">
        <v>34.66551361</v>
      </c>
      <c r="G45" s="0" t="s">
        <v>16</v>
      </c>
      <c r="I45" s="1"/>
      <c r="J45" s="1"/>
      <c r="K45" s="1"/>
    </row>
    <row r="46" customFormat="false" ht="14.65" hidden="false" customHeight="false" outlineLevel="0" collapsed="false">
      <c r="A46" s="1" t="n">
        <v>44.350044</v>
      </c>
      <c r="B46" s="1" t="n">
        <v>92.780829</v>
      </c>
      <c r="C46" s="0" t="str">
        <f aca="false">IF(A46&lt;15,"Covered",(IF(A46&lt;34,"Shale",(IF(A46&lt;39,"Siltstone","Sandstone")))))</f>
        <v>Sandstone</v>
      </c>
      <c r="D46" s="1" t="n">
        <f aca="false">B47-B46</f>
        <v>10.72329</v>
      </c>
      <c r="E46" s="1" t="n">
        <v>3.268458792</v>
      </c>
      <c r="F46" s="1" t="n">
        <v>326.8458792</v>
      </c>
      <c r="G46" s="0" t="s">
        <v>16</v>
      </c>
      <c r="I46" s="1"/>
      <c r="J46" s="1"/>
      <c r="K46" s="1"/>
    </row>
    <row r="47" customFormat="false" ht="14.65" hidden="false" customHeight="false" outlineLevel="0" collapsed="false">
      <c r="A47" s="1" t="n">
        <v>44.350044</v>
      </c>
      <c r="B47" s="1" t="n">
        <v>103.504119</v>
      </c>
      <c r="C47" s="0" t="str">
        <f aca="false">IF(A47&lt;15,"Covered",(IF(A47&lt;34,"Shale",(IF(A47&lt;39,"Siltstone","Sandstone")))))</f>
        <v>Sandstone</v>
      </c>
      <c r="D47" s="1"/>
      <c r="E47" s="1"/>
      <c r="F47" s="1"/>
      <c r="I47" s="1"/>
      <c r="J47" s="1"/>
      <c r="K47" s="1"/>
    </row>
    <row r="48" customFormat="false" ht="14.65" hidden="false" customHeight="false" outlineLevel="0" collapsed="false">
      <c r="A48" s="1" t="n">
        <v>37.521526</v>
      </c>
      <c r="B48" s="1" t="n">
        <v>103.504119</v>
      </c>
      <c r="C48" s="0" t="str">
        <f aca="false">IF(A48&lt;15,"Covered",(IF(A48&lt;34,"Shale",(IF(A48&lt;39,"Siltstone","Sandstone")))))</f>
        <v>Siltstone</v>
      </c>
      <c r="D48" s="1" t="n">
        <f aca="false">(B49-B48)</f>
        <v>1.868453</v>
      </c>
      <c r="E48" s="1" t="n">
        <v>0.5695447441</v>
      </c>
      <c r="F48" s="1" t="n">
        <v>56.95447441</v>
      </c>
      <c r="G48" s="0" t="s">
        <v>15</v>
      </c>
      <c r="I48" s="1"/>
      <c r="J48" s="1"/>
      <c r="K48" s="1"/>
    </row>
    <row r="49" customFormat="false" ht="14.65" hidden="false" customHeight="false" outlineLevel="0" collapsed="false">
      <c r="A49" s="1" t="n">
        <v>37.521526</v>
      </c>
      <c r="B49" s="1" t="n">
        <v>105.372572</v>
      </c>
      <c r="C49" s="0" t="str">
        <f aca="false">IF(A49&lt;15,"Covered",(IF(A49&lt;34,"Shale",(IF(A49&lt;39,"Siltstone","Sandstone")))))</f>
        <v>Siltstone</v>
      </c>
      <c r="D49" s="1"/>
      <c r="E49" s="1"/>
      <c r="F49" s="1"/>
      <c r="I49" s="1"/>
      <c r="J49" s="1"/>
      <c r="K49" s="1"/>
    </row>
    <row r="50" customFormat="false" ht="14.65" hidden="false" customHeight="false" outlineLevel="0" collapsed="false">
      <c r="A50" s="1" t="n">
        <v>44.431335</v>
      </c>
      <c r="B50" s="1" t="n">
        <v>105.372572</v>
      </c>
      <c r="C50" s="0" t="str">
        <f aca="false">IF(A50&lt;15,"Covered",(IF(A50&lt;34,"Shale",(IF(A50&lt;39,"Siltstone","Sandstone")))))</f>
        <v>Sandstone</v>
      </c>
      <c r="D50" s="1" t="n">
        <f aca="false">(B51-B50)</f>
        <v>28.432966</v>
      </c>
      <c r="E50" s="1" t="n">
        <v>8.666368368</v>
      </c>
      <c r="F50" s="1" t="n">
        <v>866.6368368</v>
      </c>
      <c r="G50" s="0" t="s">
        <v>16</v>
      </c>
      <c r="I50" s="1"/>
      <c r="J50" s="1"/>
      <c r="K50" s="1"/>
    </row>
    <row r="51" customFormat="false" ht="14.65" hidden="false" customHeight="false" outlineLevel="0" collapsed="false">
      <c r="A51" s="1" t="n">
        <v>44.431335</v>
      </c>
      <c r="B51" s="1" t="n">
        <v>133.805538</v>
      </c>
      <c r="C51" s="0" t="str">
        <f aca="false">IF(A51&lt;15,"Covered",(IF(A51&lt;34,"Shale",(IF(A51&lt;39,"Siltstone","Sandstone")))))</f>
        <v>Sandstone</v>
      </c>
      <c r="D51" s="1"/>
      <c r="E51" s="1"/>
      <c r="F51" s="1"/>
      <c r="I51" s="1"/>
      <c r="J51" s="1"/>
      <c r="K51" s="1"/>
    </row>
    <row r="52" customFormat="false" ht="14.65" hidden="false" customHeight="false" outlineLevel="0" collapsed="false">
      <c r="A52" s="1" t="n">
        <v>33.944682</v>
      </c>
      <c r="B52" s="1" t="n">
        <v>133.805538</v>
      </c>
      <c r="C52" s="0" t="str">
        <f aca="false">IF(A52&lt;15,"Covered",(IF(A52&lt;34,"Shale",(IF(A52&lt;39,"Siltstone","Sandstone")))))</f>
        <v>Shale</v>
      </c>
      <c r="D52" s="1" t="n">
        <f aca="false">B53-B52</f>
        <v>3.89937899999998</v>
      </c>
      <c r="E52" s="1" t="n">
        <v>1.1885371919999</v>
      </c>
      <c r="F52" s="1" t="n">
        <v>118.85371919999</v>
      </c>
      <c r="G52" s="0" t="s">
        <v>17</v>
      </c>
      <c r="I52" s="1"/>
      <c r="J52" s="1"/>
      <c r="K52" s="1"/>
    </row>
    <row r="53" customFormat="false" ht="14.65" hidden="false" customHeight="false" outlineLevel="0" collapsed="false">
      <c r="A53" s="1" t="n">
        <v>33.944682</v>
      </c>
      <c r="B53" s="1" t="n">
        <v>137.704917</v>
      </c>
      <c r="C53" s="0" t="str">
        <f aca="false">IF(A53&lt;15,"Covered",(IF(A53&lt;34,"Shale",(IF(A53&lt;39,"Siltstone","Sandstone")))))</f>
        <v>Shale</v>
      </c>
      <c r="D53" s="1"/>
      <c r="E53" s="1"/>
      <c r="F53" s="1"/>
      <c r="I53" s="1"/>
      <c r="J53" s="1"/>
      <c r="K53" s="1"/>
    </row>
    <row r="54" customFormat="false" ht="14.65" hidden="false" customHeight="false" outlineLevel="0" collapsed="false">
      <c r="A54" s="1" t="n">
        <v>31.018176</v>
      </c>
      <c r="B54" s="1" t="n">
        <v>137.704917</v>
      </c>
      <c r="C54" s="0" t="str">
        <f aca="false">IF(A54&lt;15,"Covered",(IF(A54&lt;34,"Shale",(IF(A54&lt;39,"Siltstone","Sandstone")))))</f>
        <v>Shale</v>
      </c>
      <c r="D54" s="1" t="n">
        <f aca="false">B55-B54</f>
        <v>4.305564</v>
      </c>
      <c r="E54" s="1" t="n">
        <v>1.312335972</v>
      </c>
      <c r="F54" s="1" t="n">
        <v>131.2335972</v>
      </c>
      <c r="G54" s="0" t="s">
        <v>17</v>
      </c>
      <c r="I54" s="1"/>
      <c r="J54" s="1"/>
      <c r="K54" s="1"/>
    </row>
    <row r="55" customFormat="false" ht="14.65" hidden="false" customHeight="false" outlineLevel="0" collapsed="false">
      <c r="A55" s="1" t="n">
        <v>31.018176</v>
      </c>
      <c r="B55" s="1" t="n">
        <v>142.010481</v>
      </c>
      <c r="C55" s="0" t="str">
        <f aca="false">IF(A55&lt;15,"Covered",(IF(A55&lt;34,"Shale",(IF(A55&lt;39,"Siltstone","Sandstone")))))</f>
        <v>Shale</v>
      </c>
      <c r="D55" s="1"/>
      <c r="E55" s="1"/>
      <c r="F55" s="1"/>
      <c r="I55" s="1"/>
      <c r="J55" s="1"/>
      <c r="K55" s="1"/>
    </row>
    <row r="56" customFormat="false" ht="14.65" hidden="false" customHeight="false" outlineLevel="0" collapsed="false">
      <c r="A56" s="1" t="n">
        <v>36.789899</v>
      </c>
      <c r="B56" s="1" t="n">
        <v>142.010481</v>
      </c>
      <c r="C56" s="0" t="str">
        <f aca="false">IF(A56&lt;15,"Covered",(IF(A56&lt;34,"Shale",(IF(A56&lt;39,"Siltstone","Sandstone")))))</f>
        <v>Siltstone</v>
      </c>
      <c r="D56" s="1" t="n">
        <f aca="false">(B57-B56)</f>
        <v>0.812371000000013</v>
      </c>
      <c r="E56" s="1" t="n">
        <v>0.247616884</v>
      </c>
      <c r="F56" s="1" t="n">
        <v>24.7616884</v>
      </c>
      <c r="G56" s="0" t="s">
        <v>15</v>
      </c>
      <c r="I56" s="1"/>
      <c r="J56" s="1"/>
      <c r="K56" s="1"/>
    </row>
    <row r="57" customFormat="false" ht="14.65" hidden="false" customHeight="false" outlineLevel="0" collapsed="false">
      <c r="A57" s="1" t="n">
        <v>36.789899</v>
      </c>
      <c r="B57" s="1" t="n">
        <v>142.822852</v>
      </c>
      <c r="C57" s="0" t="str">
        <f aca="false">IF(A57&lt;15,"Covered",(IF(A57&lt;34,"Shale",(IF(A57&lt;39,"Siltstone","Sandstone")))))</f>
        <v>Siltstone</v>
      </c>
      <c r="D57" s="1"/>
      <c r="E57" s="1"/>
      <c r="F57" s="1"/>
      <c r="I57" s="1"/>
      <c r="J57" s="1"/>
      <c r="K57" s="1"/>
    </row>
    <row r="58" customFormat="false" ht="14.65" hidden="false" customHeight="false" outlineLevel="0" collapsed="false">
      <c r="A58" s="1" t="n">
        <v>30.7743</v>
      </c>
      <c r="B58" s="1" t="n">
        <v>142.822852</v>
      </c>
      <c r="C58" s="0" t="str">
        <f aca="false">IF(A58&lt;15,"Covered",(IF(A58&lt;34,"Shale",(IF(A58&lt;39,"Siltstone","Sandstone")))))</f>
        <v>Shale</v>
      </c>
      <c r="D58" s="1" t="n">
        <f aca="false">(B59-B58)</f>
        <v>0.81236899999999</v>
      </c>
      <c r="E58" s="1" t="n">
        <v>0.2476171199997</v>
      </c>
      <c r="F58" s="1" t="n">
        <v>24.76171199997</v>
      </c>
      <c r="G58" s="0" t="s">
        <v>17</v>
      </c>
      <c r="I58" s="1"/>
      <c r="J58" s="1"/>
      <c r="K58" s="1"/>
    </row>
    <row r="59" customFormat="false" ht="14.65" hidden="false" customHeight="false" outlineLevel="0" collapsed="false">
      <c r="A59" s="1" t="n">
        <v>30.7743</v>
      </c>
      <c r="B59" s="1" t="n">
        <v>143.635221</v>
      </c>
      <c r="C59" s="0" t="str">
        <f aca="false">IF(A59&lt;15,"Covered",(IF(A59&lt;34,"Shale",(IF(A59&lt;39,"Siltstone","Sandstone")))))</f>
        <v>Shale</v>
      </c>
      <c r="D59" s="1"/>
      <c r="E59" s="1"/>
      <c r="F59" s="1"/>
      <c r="I59" s="1"/>
      <c r="J59" s="1"/>
      <c r="K59" s="1"/>
    </row>
    <row r="60" customFormat="false" ht="14.65" hidden="false" customHeight="false" outlineLevel="0" collapsed="false">
      <c r="A60" s="1" t="n">
        <v>41.748705</v>
      </c>
      <c r="B60" s="1" t="n">
        <v>143.635221</v>
      </c>
      <c r="C60" s="0" t="str">
        <f aca="false">IF(A60&lt;15,"Covered",(IF(A60&lt;34,"Shale",(IF(A60&lt;39,"Siltstone","Sandstone")))))</f>
        <v>Sandstone</v>
      </c>
      <c r="D60" s="1" t="n">
        <f aca="false">B61-B60</f>
        <v>0.812370999999985</v>
      </c>
      <c r="E60" s="1" t="n">
        <v>0.2476168799995</v>
      </c>
      <c r="F60" s="1" t="n">
        <v>24.76168799995</v>
      </c>
      <c r="G60" s="0" t="s">
        <v>16</v>
      </c>
      <c r="I60" s="1"/>
      <c r="J60" s="1"/>
      <c r="K60" s="1"/>
    </row>
    <row r="61" customFormat="false" ht="14.65" hidden="false" customHeight="false" outlineLevel="0" collapsed="false">
      <c r="A61" s="1" t="n">
        <v>41.748705</v>
      </c>
      <c r="B61" s="1" t="n">
        <v>144.447592</v>
      </c>
      <c r="C61" s="0" t="str">
        <f aca="false">IF(A61&lt;15,"Covered",(IF(A61&lt;34,"Shale",(IF(A61&lt;39,"Siltstone","Sandstone")))))</f>
        <v>Sandstone</v>
      </c>
      <c r="D61" s="1"/>
      <c r="E61" s="1"/>
      <c r="F61" s="1"/>
      <c r="I61" s="1"/>
      <c r="J61" s="1"/>
      <c r="K61" s="1"/>
    </row>
    <row r="62" customFormat="false" ht="14.65" hidden="false" customHeight="false" outlineLevel="0" collapsed="false">
      <c r="A62" s="1" t="n">
        <v>44.024877</v>
      </c>
      <c r="B62" s="1" t="n">
        <v>144.447592</v>
      </c>
      <c r="C62" s="0" t="str">
        <f aca="false">IF(A62&lt;15,"Covered",(IF(A62&lt;34,"Shale",(IF(A62&lt;39,"Siltstone","Sandstone")))))</f>
        <v>Sandstone</v>
      </c>
      <c r="D62" s="1" t="n">
        <f aca="false">B63-B62</f>
        <v>2.35587500000003</v>
      </c>
      <c r="E62" s="1" t="n">
        <v>0.718778</v>
      </c>
      <c r="F62" s="1" t="n">
        <v>71.8778</v>
      </c>
      <c r="G62" s="0" t="s">
        <v>16</v>
      </c>
      <c r="I62" s="1"/>
      <c r="J62" s="1"/>
      <c r="K62" s="1"/>
    </row>
    <row r="63" customFormat="false" ht="14.65" hidden="false" customHeight="false" outlineLevel="0" collapsed="false">
      <c r="A63" s="1" t="n">
        <v>44.024877</v>
      </c>
      <c r="B63" s="1" t="n">
        <v>146.803467</v>
      </c>
      <c r="C63" s="0" t="str">
        <f aca="false">IF(A63&lt;15,"Covered",(IF(A63&lt;34,"Shale",(IF(A63&lt;39,"Siltstone","Sandstone")))))</f>
        <v>Sandstone</v>
      </c>
      <c r="D63" s="1" t="n">
        <f aca="false">B64-B63</f>
        <v>4.79298699999998</v>
      </c>
      <c r="E63" s="1" t="n">
        <v>1.469243759999</v>
      </c>
      <c r="F63" s="1" t="n">
        <v>146.9243759999</v>
      </c>
      <c r="G63" s="0" t="s">
        <v>16</v>
      </c>
      <c r="I63" s="1"/>
      <c r="J63" s="1"/>
      <c r="K63" s="1"/>
    </row>
    <row r="64" customFormat="false" ht="14.65" hidden="false" customHeight="false" outlineLevel="0" collapsed="false">
      <c r="A64" s="1" t="n">
        <v>44.024877</v>
      </c>
      <c r="B64" s="1" t="n">
        <v>151.596454</v>
      </c>
      <c r="C64" s="0" t="str">
        <f aca="false">IF(A64&lt;15,"Covered",(IF(A64&lt;34,"Shale",(IF(A64&lt;39,"Siltstone","Sandstone")))))</f>
        <v>Sandstone</v>
      </c>
      <c r="D64" s="1"/>
      <c r="E64" s="1"/>
      <c r="F64" s="1"/>
      <c r="I64" s="1"/>
      <c r="J64" s="1"/>
      <c r="K64" s="1"/>
    </row>
    <row r="65" customFormat="false" ht="14.65" hidden="false" customHeight="false" outlineLevel="0" collapsed="false">
      <c r="A65" s="1" t="n">
        <v>30.855591</v>
      </c>
      <c r="B65" s="1" t="n">
        <v>151.596454</v>
      </c>
      <c r="C65" s="0" t="str">
        <f aca="false">IF(A65&lt;15,"Covered",(IF(A65&lt;34,"Shale",(IF(A65&lt;39,"Siltstone","Sandstone")))))</f>
        <v>Shale</v>
      </c>
      <c r="D65" s="1" t="n">
        <f aca="false">(B66-B65)</f>
        <v>1.137317</v>
      </c>
      <c r="E65" s="1" t="n">
        <v>0.346654221599999</v>
      </c>
      <c r="F65" s="1" t="n">
        <v>34.6654221599999</v>
      </c>
      <c r="G65" s="0" t="s">
        <v>17</v>
      </c>
      <c r="I65" s="1"/>
      <c r="J65" s="1"/>
      <c r="K65" s="1"/>
    </row>
    <row r="66" customFormat="false" ht="14.65" hidden="false" customHeight="false" outlineLevel="0" collapsed="false">
      <c r="A66" s="1" t="n">
        <v>30.855591</v>
      </c>
      <c r="B66" s="1" t="n">
        <v>152.733771</v>
      </c>
      <c r="C66" s="0" t="str">
        <f aca="false">IF(A66&lt;15,"Covered",(IF(A66&lt;34,"Shale",(IF(A66&lt;39,"Siltstone","Sandstone")))))</f>
        <v>Shale</v>
      </c>
      <c r="D66" s="1"/>
      <c r="E66" s="1"/>
      <c r="F66" s="1"/>
      <c r="I66" s="1"/>
      <c r="J66" s="1"/>
      <c r="K66" s="1"/>
    </row>
    <row r="67" customFormat="false" ht="14.65" hidden="false" customHeight="false" outlineLevel="0" collapsed="false">
      <c r="A67" s="1" t="n">
        <v>44.106168</v>
      </c>
      <c r="B67" s="1" t="n">
        <v>152.733771</v>
      </c>
      <c r="C67" s="0" t="str">
        <f aca="false">IF(A67&lt;15,"Covered",(IF(A67&lt;34,"Shale",(IF(A67&lt;39,"Siltstone","Sandstone")))))</f>
        <v>Sandstone</v>
      </c>
      <c r="D67" s="1" t="n">
        <f aca="false">(B68-B67)</f>
        <v>9.42349900000002</v>
      </c>
      <c r="E67" s="1" t="n">
        <v>2.87228249521</v>
      </c>
      <c r="F67" s="1" t="n">
        <v>287.228249521</v>
      </c>
      <c r="G67" s="0" t="s">
        <v>16</v>
      </c>
      <c r="I67" s="1"/>
      <c r="J67" s="1"/>
      <c r="K67" s="1"/>
    </row>
    <row r="68" customFormat="false" ht="14.65" hidden="false" customHeight="false" outlineLevel="0" collapsed="false">
      <c r="A68" s="1" t="n">
        <v>44.106168</v>
      </c>
      <c r="B68" s="1" t="n">
        <v>162.15727</v>
      </c>
      <c r="C68" s="0" t="str">
        <f aca="false">IF(A68&lt;15,"Covered",(IF(A68&lt;34,"Shale",(IF(A68&lt;39,"Siltstone","Sandstone")))))</f>
        <v>Sandstone</v>
      </c>
      <c r="D68" s="1"/>
      <c r="E68" s="1"/>
      <c r="F68" s="1"/>
      <c r="I68" s="1"/>
      <c r="J68" s="1"/>
      <c r="K68" s="1"/>
    </row>
    <row r="69" customFormat="false" ht="14.65" hidden="false" customHeight="false" outlineLevel="0" collapsed="false">
      <c r="A69" s="1" t="n">
        <v>37.602817</v>
      </c>
      <c r="B69" s="1" t="n">
        <v>162.15727</v>
      </c>
      <c r="C69" s="0" t="str">
        <f aca="false">IF(A69&lt;15,"Covered",(IF(A69&lt;34,"Shale",(IF(A69&lt;39,"Siltstone","Sandstone")))))</f>
        <v>Siltstone</v>
      </c>
      <c r="D69" s="1" t="n">
        <f aca="false">B70-B69</f>
        <v>5.36164599999998</v>
      </c>
      <c r="E69" s="1" t="n">
        <v>1.634229779999</v>
      </c>
      <c r="F69" s="1" t="n">
        <v>163.4229779999</v>
      </c>
      <c r="G69" s="0" t="s">
        <v>15</v>
      </c>
      <c r="I69" s="1"/>
      <c r="J69" s="1"/>
      <c r="K69" s="1"/>
    </row>
    <row r="70" customFormat="false" ht="14.65" hidden="false" customHeight="false" outlineLevel="0" collapsed="false">
      <c r="A70" s="1" t="n">
        <v>37.602817</v>
      </c>
      <c r="B70" s="1" t="n">
        <v>167.518916</v>
      </c>
      <c r="C70" s="0" t="str">
        <f aca="false">IF(A70&lt;15,"Covered",(IF(A70&lt;34,"Shale",(IF(A70&lt;39,"Siltstone","Sandstone")))))</f>
        <v>Siltstone</v>
      </c>
      <c r="D70" s="1" t="n">
        <f aca="false">B71-B70</f>
        <v>10.72329</v>
      </c>
      <c r="E70" s="1" t="n">
        <v>3.2684587921</v>
      </c>
      <c r="F70" s="1" t="n">
        <v>326.84587921</v>
      </c>
      <c r="G70" s="0" t="s">
        <v>15</v>
      </c>
      <c r="I70" s="1"/>
      <c r="J70" s="1"/>
      <c r="K70" s="1"/>
    </row>
    <row r="71" customFormat="false" ht="14.65" hidden="false" customHeight="false" outlineLevel="0" collapsed="false">
      <c r="A71" s="1" t="n">
        <v>37.602817</v>
      </c>
      <c r="B71" s="1" t="n">
        <v>178.242206</v>
      </c>
      <c r="C71" s="0" t="str">
        <f aca="false">IF(A71&lt;15,"Covered",(IF(A71&lt;34,"Shale",(IF(A71&lt;39,"Siltstone","Sandstone")))))</f>
        <v>Siltstone</v>
      </c>
      <c r="D71" s="1"/>
      <c r="E71" s="1"/>
      <c r="F71" s="1"/>
      <c r="I71" s="1"/>
      <c r="J71" s="1"/>
      <c r="K71" s="1"/>
    </row>
    <row r="72" customFormat="false" ht="14.65" hidden="false" customHeight="false" outlineLevel="0" collapsed="false">
      <c r="A72" s="1" t="n">
        <v>44.024877</v>
      </c>
      <c r="B72" s="1" t="n">
        <v>178.242206</v>
      </c>
      <c r="C72" s="0" t="str">
        <f aca="false">IF(A72&lt;15,"Covered",(IF(A72&lt;34,"Shale",(IF(A72&lt;39,"Siltstone","Sandstone")))))</f>
        <v>Sandstone</v>
      </c>
      <c r="D72" s="1" t="n">
        <f aca="false">B73-B72</f>
        <v>1.21855599999998</v>
      </c>
      <c r="E72" s="1" t="n">
        <v>0.371415868799993</v>
      </c>
      <c r="F72" s="1" t="n">
        <v>37.1415868799993</v>
      </c>
      <c r="G72" s="0" t="s">
        <v>16</v>
      </c>
      <c r="I72" s="1"/>
      <c r="J72" s="1"/>
      <c r="K72" s="1"/>
    </row>
    <row r="73" customFormat="false" ht="14.65" hidden="false" customHeight="false" outlineLevel="0" collapsed="false">
      <c r="A73" s="1" t="n">
        <v>44.024877</v>
      </c>
      <c r="B73" s="1" t="n">
        <v>179.460762</v>
      </c>
      <c r="C73" s="0" t="str">
        <f aca="false">IF(A73&lt;15,"Covered",(IF(A73&lt;34,"Shale",(IF(A73&lt;39,"Siltstone","Sandstone")))))</f>
        <v>Sandstone</v>
      </c>
      <c r="D73" s="1" t="n">
        <f aca="false">B74-B73</f>
        <v>7.87999500000001</v>
      </c>
      <c r="E73" s="1" t="n">
        <v>2.41822476</v>
      </c>
      <c r="F73" s="1" t="n">
        <v>241.822476</v>
      </c>
      <c r="G73" s="0" t="s">
        <v>16</v>
      </c>
      <c r="I73" s="1"/>
      <c r="J73" s="1"/>
      <c r="K73" s="1"/>
    </row>
    <row r="74" customFormat="false" ht="14.65" hidden="false" customHeight="false" outlineLevel="0" collapsed="false">
      <c r="A74" s="1" t="n">
        <v>44.024877</v>
      </c>
      <c r="B74" s="1" t="n">
        <v>187.340757</v>
      </c>
      <c r="C74" s="0" t="str">
        <f aca="false">IF(A74&lt;15,"Covered",(IF(A74&lt;34,"Shale",(IF(A74&lt;39,"Siltstone","Sandstone")))))</f>
        <v>Sandstone</v>
      </c>
      <c r="D74" s="1"/>
      <c r="E74" s="1"/>
      <c r="F74" s="1"/>
      <c r="I74" s="1"/>
      <c r="J74" s="1"/>
      <c r="K74" s="1"/>
    </row>
    <row r="75" customFormat="false" ht="14.65" hidden="false" customHeight="false" outlineLevel="0" collapsed="false">
      <c r="A75" s="1" t="n">
        <v>43.374541</v>
      </c>
      <c r="B75" s="1" t="n">
        <v>187.340757</v>
      </c>
      <c r="C75" s="0" t="str">
        <f aca="false">IF(A75&lt;15,"Covered",(IF(A75&lt;34,"Shale",(IF(A75&lt;39,"Siltstone","Sandstone")))))</f>
        <v>Sandstone</v>
      </c>
      <c r="D75" s="1" t="n">
        <f aca="false">B76-B75</f>
        <v>3.087008</v>
      </c>
      <c r="E75" s="1" t="n">
        <v>0.949238399999</v>
      </c>
      <c r="F75" s="1" t="n">
        <v>94.9238399999</v>
      </c>
      <c r="G75" s="0" t="s">
        <v>16</v>
      </c>
      <c r="I75" s="1"/>
      <c r="J75" s="1"/>
      <c r="K75" s="1"/>
    </row>
    <row r="76" customFormat="false" ht="14.65" hidden="false" customHeight="false" outlineLevel="0" collapsed="false">
      <c r="A76" s="1" t="n">
        <v>43.374541</v>
      </c>
      <c r="B76" s="1" t="n">
        <v>190.427765</v>
      </c>
      <c r="C76" s="0" t="str">
        <f aca="false">IF(A76&lt;15,"Covered",(IF(A76&lt;34,"Shale",(IF(A76&lt;39,"Siltstone","Sandstone")))))</f>
        <v>Sandstone</v>
      </c>
      <c r="D76" s="1"/>
      <c r="E76" s="1"/>
      <c r="F76" s="1"/>
      <c r="I76" s="1"/>
      <c r="J76" s="1"/>
      <c r="K76" s="1"/>
    </row>
    <row r="77" customFormat="false" ht="14.65" hidden="false" customHeight="false" outlineLevel="0" collapsed="false">
      <c r="A77" s="1" t="n">
        <v>44.106168</v>
      </c>
      <c r="B77" s="1" t="n">
        <v>190.427765</v>
      </c>
      <c r="C77" s="0" t="str">
        <f aca="false">IF(A77&lt;15,"Covered",(IF(A77&lt;34,"Shale",(IF(A77&lt;39,"Siltstone","Sandstone")))))</f>
        <v>Sandstone</v>
      </c>
      <c r="D77" s="1" t="n">
        <f aca="false">B78-B77</f>
        <v>6.41772800000001</v>
      </c>
      <c r="E77" s="1" t="n">
        <v>1.9561234944</v>
      </c>
      <c r="F77" s="1" t="n">
        <v>195.61234944</v>
      </c>
      <c r="G77" s="0" t="s">
        <v>16</v>
      </c>
      <c r="I77" s="1"/>
      <c r="J77" s="1"/>
      <c r="K77" s="1"/>
    </row>
    <row r="78" customFormat="false" ht="14.65" hidden="false" customHeight="false" outlineLevel="0" collapsed="false">
      <c r="A78" s="1" t="n">
        <v>44.106168</v>
      </c>
      <c r="B78" s="1" t="n">
        <v>196.845493</v>
      </c>
      <c r="C78" s="0" t="str">
        <f aca="false">IF(A78&lt;15,"Covered",(IF(A78&lt;34,"Shale",(IF(A78&lt;39,"Siltstone","Sandstone")))))</f>
        <v>Sandstone</v>
      </c>
      <c r="D78" s="1"/>
      <c r="E78" s="1"/>
      <c r="F78" s="1"/>
      <c r="I78" s="1"/>
      <c r="J78" s="1"/>
      <c r="K78" s="1"/>
    </row>
    <row r="79" customFormat="false" ht="14.65" hidden="false" customHeight="false" outlineLevel="0" collapsed="false">
      <c r="A79" s="1" t="n">
        <v>40.691908</v>
      </c>
      <c r="B79" s="1" t="n">
        <v>196.845493</v>
      </c>
      <c r="C79" s="0" t="str">
        <f aca="false">IF(A79&lt;15,"Covered",(IF(A79&lt;34,"Shale",(IF(A79&lt;39,"Siltstone","Sandstone")))))</f>
        <v>Sandstone</v>
      </c>
      <c r="D79" s="1" t="n">
        <f aca="false">B80-B79</f>
        <v>9.66720999999998</v>
      </c>
      <c r="E79" s="1" t="n">
        <v>2.9465656799999</v>
      </c>
      <c r="F79" s="1" t="n">
        <v>294.65656799999</v>
      </c>
      <c r="G79" s="0" t="s">
        <v>16</v>
      </c>
      <c r="I79" s="1"/>
      <c r="J79" s="1"/>
      <c r="K79" s="1"/>
    </row>
    <row r="80" customFormat="false" ht="14.65" hidden="false" customHeight="false" outlineLevel="0" collapsed="false">
      <c r="A80" s="1" t="n">
        <v>40.691908</v>
      </c>
      <c r="B80" s="1" t="n">
        <v>206.512703</v>
      </c>
      <c r="C80" s="0" t="str">
        <f aca="false">IF(A80&lt;15,"Covered",(IF(A80&lt;34,"Shale",(IF(A80&lt;39,"Siltstone","Sandstone")))))</f>
        <v>Sandstone</v>
      </c>
      <c r="D80" s="1"/>
      <c r="E80" s="1"/>
      <c r="F80" s="1"/>
      <c r="I80" s="1"/>
      <c r="J80" s="1"/>
      <c r="K80" s="1"/>
    </row>
    <row r="81" customFormat="false" ht="14.65" hidden="false" customHeight="false" outlineLevel="0" collapsed="false">
      <c r="A81" s="1" t="n">
        <v>31.343342</v>
      </c>
      <c r="B81" s="1" t="n">
        <v>206.512703</v>
      </c>
      <c r="C81" s="0" t="str">
        <f aca="false">IF(A81&lt;15,"Covered",(IF(A81&lt;34,"Shale",(IF(A81&lt;39,"Siltstone","Sandstone")))))</f>
        <v>Shale</v>
      </c>
      <c r="D81" s="1" t="n">
        <f aca="false">(B82-B81)</f>
        <v>1.46226700000003</v>
      </c>
      <c r="E81" s="1" t="n">
        <v>0.44569898168</v>
      </c>
      <c r="F81" s="1" t="n">
        <v>44.569898168</v>
      </c>
      <c r="G81" s="0" t="s">
        <v>17</v>
      </c>
      <c r="I81" s="1"/>
      <c r="J81" s="1"/>
      <c r="K81" s="1"/>
    </row>
    <row r="82" customFormat="false" ht="14.65" hidden="false" customHeight="false" outlineLevel="0" collapsed="false">
      <c r="A82" s="1" t="n">
        <v>31.343342</v>
      </c>
      <c r="B82" s="1" t="n">
        <v>207.97497</v>
      </c>
      <c r="C82" s="0" t="str">
        <f aca="false">IF(A82&lt;15,"Covered",(IF(A82&lt;34,"Shale",(IF(A82&lt;39,"Siltstone","Sandstone")))))</f>
        <v>Shale</v>
      </c>
      <c r="D82" s="1"/>
      <c r="E82" s="1"/>
      <c r="F82" s="1"/>
      <c r="I82" s="1"/>
      <c r="J82" s="1"/>
      <c r="K82" s="1"/>
    </row>
    <row r="83" customFormat="false" ht="14.65" hidden="false" customHeight="false" outlineLevel="0" collapsed="false">
      <c r="A83" s="1" t="n">
        <v>37.684108</v>
      </c>
      <c r="B83" s="1" t="n">
        <v>207.97497</v>
      </c>
      <c r="C83" s="0" t="str">
        <f aca="false">IF(A83&lt;15,"Covered",(IF(A83&lt;34,"Shale",(IF(A83&lt;39,"Siltstone","Sandstone")))))</f>
        <v>Siltstone</v>
      </c>
      <c r="D83" s="1" t="n">
        <f aca="false">(B84-B83)</f>
        <v>1.05608199999998</v>
      </c>
      <c r="E83" s="1" t="n">
        <v>0.321893793599992</v>
      </c>
      <c r="F83" s="1" t="n">
        <v>32.1893793599992</v>
      </c>
      <c r="G83" s="0" t="s">
        <v>15</v>
      </c>
      <c r="I83" s="1"/>
      <c r="J83" s="1"/>
      <c r="K83" s="1"/>
    </row>
    <row r="84" customFormat="false" ht="14.65" hidden="false" customHeight="false" outlineLevel="0" collapsed="false">
      <c r="A84" s="1" t="n">
        <v>37.684108</v>
      </c>
      <c r="B84" s="1" t="n">
        <v>209.031052</v>
      </c>
      <c r="C84" s="0" t="str">
        <f aca="false">IF(A84&lt;15,"Covered",(IF(A84&lt;34,"Shale",(IF(A84&lt;39,"Siltstone","Sandstone")))))</f>
        <v>Siltstone</v>
      </c>
      <c r="D84" s="1"/>
      <c r="E84" s="1"/>
      <c r="F84" s="1"/>
      <c r="I84" s="1"/>
      <c r="J84" s="1"/>
      <c r="K84" s="1"/>
    </row>
    <row r="85" customFormat="false" ht="14.65" hidden="false" customHeight="false" outlineLevel="0" collapsed="false">
      <c r="A85" s="1" t="n">
        <v>32.07497</v>
      </c>
      <c r="B85" s="1" t="n">
        <v>209.031052</v>
      </c>
      <c r="C85" s="0" t="str">
        <f aca="false">IF(A85&lt;15,"Covered",(IF(A85&lt;34,"Shale",(IF(A85&lt;39,"Siltstone","Sandstone")))))</f>
        <v>Shale</v>
      </c>
      <c r="D85" s="1" t="n">
        <f aca="false">(B86-B85)</f>
        <v>1.21855500000001</v>
      </c>
      <c r="E85" s="1" t="n">
        <v>0.3714155643</v>
      </c>
      <c r="F85" s="1" t="n">
        <v>37.14155643</v>
      </c>
      <c r="G85" s="0" t="s">
        <v>17</v>
      </c>
      <c r="I85" s="1"/>
      <c r="J85" s="1"/>
      <c r="K85" s="1"/>
    </row>
    <row r="86" customFormat="false" ht="14.65" hidden="false" customHeight="false" outlineLevel="0" collapsed="false">
      <c r="A86" s="1" t="n">
        <v>32.07497</v>
      </c>
      <c r="B86" s="1" t="n">
        <v>210.249607</v>
      </c>
      <c r="C86" s="0" t="str">
        <f aca="false">IF(A86&lt;15,"Covered",(IF(A86&lt;34,"Shale",(IF(A86&lt;39,"Siltstone","Sandstone")))))</f>
        <v>Shale</v>
      </c>
      <c r="D86" s="1"/>
      <c r="E86" s="1"/>
      <c r="F86" s="1"/>
      <c r="I86" s="1"/>
      <c r="J86" s="1"/>
      <c r="K86" s="1"/>
    </row>
    <row r="87" customFormat="false" ht="14.65" hidden="false" customHeight="false" outlineLevel="0" collapsed="false">
      <c r="A87" s="1" t="n">
        <v>38.17186</v>
      </c>
      <c r="B87" s="1" t="n">
        <v>210.249607</v>
      </c>
      <c r="C87" s="0" t="str">
        <f aca="false">IF(A87&lt;15,"Covered",(IF(A87&lt;34,"Shale",(IF(A87&lt;39,"Siltstone","Sandstone")))))</f>
        <v>Siltstone</v>
      </c>
      <c r="D87" s="1" t="n">
        <f aca="false">(B88-B87)</f>
        <v>1.38103100000001</v>
      </c>
      <c r="E87" s="1" t="n">
        <v>0.4293824882</v>
      </c>
      <c r="F87" s="1" t="n">
        <v>42.93824882</v>
      </c>
      <c r="G87" s="0" t="s">
        <v>15</v>
      </c>
      <c r="I87" s="1"/>
      <c r="J87" s="1"/>
      <c r="K87" s="1"/>
    </row>
    <row r="88" customFormat="false" ht="14.65" hidden="false" customHeight="false" outlineLevel="0" collapsed="false">
      <c r="A88" s="1" t="n">
        <v>38.17186</v>
      </c>
      <c r="B88" s="1" t="n">
        <v>211.630638</v>
      </c>
      <c r="C88" s="0" t="str">
        <f aca="false">IF(A88&lt;15,"Covered",(IF(A88&lt;34,"Shale",(IF(A88&lt;39,"Siltstone","Sandstone")))))</f>
        <v>Siltstone</v>
      </c>
      <c r="D88" s="1"/>
      <c r="E88" s="1"/>
      <c r="F88" s="1"/>
      <c r="I88" s="1"/>
      <c r="J88" s="1"/>
      <c r="K88" s="1"/>
    </row>
    <row r="89" customFormat="false" ht="14.65" hidden="false" customHeight="false" outlineLevel="0" collapsed="false">
      <c r="A89" s="1" t="n">
        <v>31.099467</v>
      </c>
      <c r="B89" s="1" t="n">
        <v>211.630638</v>
      </c>
      <c r="C89" s="0" t="str">
        <f aca="false">IF(A89&lt;15,"Covered",(IF(A89&lt;34,"Shale",(IF(A89&lt;39,"Siltstone","Sandstone")))))</f>
        <v>Shale</v>
      </c>
      <c r="D89" s="1" t="n">
        <f aca="false">(B90-B89)</f>
        <v>2.76205999999999</v>
      </c>
      <c r="E89" s="1" t="n">
        <v>0.841875887999997</v>
      </c>
      <c r="F89" s="1" t="n">
        <v>84.1875887999997</v>
      </c>
      <c r="G89" s="0" t="s">
        <v>17</v>
      </c>
      <c r="I89" s="1"/>
      <c r="J89" s="1"/>
      <c r="K89" s="1"/>
    </row>
    <row r="90" customFormat="false" ht="14.65" hidden="false" customHeight="false" outlineLevel="0" collapsed="false">
      <c r="A90" s="1" t="n">
        <v>31.099467</v>
      </c>
      <c r="B90" s="1" t="n">
        <v>214.392698</v>
      </c>
      <c r="C90" s="0" t="str">
        <f aca="false">IF(A90&lt;15,"Covered",(IF(A90&lt;34,"Shale",(IF(A90&lt;39,"Siltstone","Sandstone")))))</f>
        <v>Shale</v>
      </c>
      <c r="D90" s="1"/>
      <c r="E90" s="1"/>
      <c r="F90" s="1"/>
      <c r="I90" s="1"/>
      <c r="J90" s="1"/>
      <c r="K90" s="1"/>
    </row>
    <row r="91" customFormat="false" ht="14.65" hidden="false" customHeight="false" outlineLevel="0" collapsed="false">
      <c r="A91" s="1" t="n">
        <v>36.058272</v>
      </c>
      <c r="B91" s="1" t="n">
        <v>214.392698</v>
      </c>
      <c r="C91" s="0" t="str">
        <f aca="false">IF(A91&lt;15,"Covered",(IF(A91&lt;34,"Shale",(IF(A91&lt;39,"Siltstone","Sandstone")))))</f>
        <v>Siltstone</v>
      </c>
      <c r="D91" s="1" t="n">
        <f aca="false">(B92-B91)</f>
        <v>1.54350400000001</v>
      </c>
      <c r="E91" s="1" t="n">
        <v>0.47461924</v>
      </c>
      <c r="F91" s="1" t="n">
        <v>47.461924</v>
      </c>
      <c r="G91" s="0" t="s">
        <v>15</v>
      </c>
      <c r="I91" s="1"/>
      <c r="J91" s="1"/>
      <c r="K91" s="1"/>
    </row>
    <row r="92" customFormat="false" ht="14.65" hidden="false" customHeight="false" outlineLevel="0" collapsed="false">
      <c r="A92" s="1" t="n">
        <v>36.058272</v>
      </c>
      <c r="B92" s="1" t="n">
        <v>215.936202</v>
      </c>
      <c r="C92" s="0" t="str">
        <f aca="false">IF(A92&lt;15,"Covered",(IF(A92&lt;34,"Shale",(IF(A92&lt;39,"Siltstone","Sandstone")))))</f>
        <v>Siltstone</v>
      </c>
      <c r="D92" s="1"/>
      <c r="E92" s="1"/>
      <c r="F92" s="1"/>
      <c r="I92" s="1"/>
      <c r="J92" s="1"/>
      <c r="K92" s="1"/>
    </row>
    <row r="93" customFormat="false" ht="14.65" hidden="false" customHeight="false" outlineLevel="0" collapsed="false">
      <c r="A93" s="1" t="n">
        <v>30.855591</v>
      </c>
      <c r="B93" s="1" t="n">
        <v>215.936202</v>
      </c>
      <c r="C93" s="0" t="str">
        <f aca="false">IF(A93&lt;15,"Covered",(IF(A93&lt;34,"Shale",(IF(A93&lt;39,"Siltstone","Sandstone")))))</f>
        <v>Shale</v>
      </c>
      <c r="D93" s="1" t="n">
        <f aca="false">(B94-B93)</f>
        <v>0.893607000000003</v>
      </c>
      <c r="E93" s="1" t="n">
        <v>0.27237141361</v>
      </c>
      <c r="F93" s="1" t="n">
        <v>27.237141361</v>
      </c>
      <c r="G93" s="0" t="s">
        <v>17</v>
      </c>
      <c r="I93" s="1"/>
      <c r="J93" s="1"/>
      <c r="K93" s="1"/>
    </row>
    <row r="94" customFormat="false" ht="14.65" hidden="false" customHeight="false" outlineLevel="0" collapsed="false">
      <c r="A94" s="1" t="n">
        <v>30.855591</v>
      </c>
      <c r="B94" s="1" t="n">
        <v>216.829809</v>
      </c>
      <c r="C94" s="0" t="str">
        <f aca="false">IF(A94&lt;15,"Covered",(IF(A94&lt;34,"Shale",(IF(A94&lt;39,"Siltstone","Sandstone")))))</f>
        <v>Shale</v>
      </c>
      <c r="D94" s="1"/>
      <c r="E94" s="1"/>
      <c r="F94" s="1"/>
      <c r="I94" s="1"/>
      <c r="J94" s="1"/>
      <c r="K94" s="1"/>
    </row>
    <row r="95" customFormat="false" ht="14.65" hidden="false" customHeight="false" outlineLevel="0" collapsed="false">
      <c r="A95" s="1" t="n">
        <v>39.066072</v>
      </c>
      <c r="B95" s="1" t="n">
        <v>216.829809</v>
      </c>
      <c r="C95" s="0" t="str">
        <f aca="false">IF(A95&lt;15,"Covered",(IF(A95&lt;34,"Shale",(IF(A95&lt;39,"Siltstone","Sandstone")))))</f>
        <v>Sandstone</v>
      </c>
      <c r="D95" s="1" t="n">
        <f aca="false">(B96-B95)</f>
        <v>1.21855499999998</v>
      </c>
      <c r="E95" s="1" t="n">
        <v>0.371415563999994</v>
      </c>
      <c r="F95" s="1" t="n">
        <v>37.1415563999994</v>
      </c>
      <c r="G95" s="0" t="s">
        <v>16</v>
      </c>
      <c r="I95" s="1"/>
      <c r="J95" s="1"/>
      <c r="K95" s="1"/>
    </row>
    <row r="96" customFormat="false" ht="14.65" hidden="false" customHeight="false" outlineLevel="0" collapsed="false">
      <c r="A96" s="1" t="n">
        <v>39.066072</v>
      </c>
      <c r="B96" s="1" t="n">
        <v>218.048364</v>
      </c>
      <c r="C96" s="0" t="str">
        <f aca="false">IF(A96&lt;15,"Covered",(IF(A96&lt;34,"Shale",(IF(A96&lt;39,"Siltstone","Sandstone")))))</f>
        <v>Sandstone</v>
      </c>
      <c r="D96" s="1"/>
      <c r="E96" s="1"/>
      <c r="F96" s="1"/>
      <c r="I96" s="1"/>
      <c r="J96" s="1"/>
      <c r="K96" s="1"/>
    </row>
    <row r="97" customFormat="false" ht="14.65" hidden="false" customHeight="false" outlineLevel="0" collapsed="false">
      <c r="A97" s="1" t="n">
        <v>30.855591</v>
      </c>
      <c r="B97" s="1" t="n">
        <v>218.048364</v>
      </c>
      <c r="C97" s="0" t="str">
        <f aca="false">IF(A97&lt;15,"Covered",(IF(A97&lt;34,"Shale",(IF(A97&lt;39,"Siltstone","Sandstone")))))</f>
        <v>Shale</v>
      </c>
      <c r="D97" s="1" t="n">
        <f aca="false">(B98-B97)</f>
        <v>5.036697</v>
      </c>
      <c r="E97" s="1" t="n">
        <v>1.5351852456</v>
      </c>
      <c r="F97" s="1" t="n">
        <v>153.51852456</v>
      </c>
      <c r="G97" s="0" t="s">
        <v>17</v>
      </c>
      <c r="I97" s="1"/>
      <c r="J97" s="1"/>
      <c r="K97" s="1"/>
    </row>
    <row r="98" customFormat="false" ht="14.65" hidden="false" customHeight="false" outlineLevel="0" collapsed="false">
      <c r="A98" s="1" t="n">
        <v>30.855591</v>
      </c>
      <c r="B98" s="1" t="n">
        <v>223.085061</v>
      </c>
      <c r="C98" s="0" t="str">
        <f aca="false">IF(A98&lt;15,"Covered",(IF(A98&lt;34,"Shale",(IF(A98&lt;39,"Siltstone","Sandstone")))))</f>
        <v>Shale</v>
      </c>
      <c r="D98" s="1"/>
      <c r="E98" s="1"/>
      <c r="F98" s="1"/>
      <c r="I98" s="1"/>
      <c r="J98" s="1"/>
      <c r="K98" s="1"/>
    </row>
    <row r="99" customFormat="false" ht="14.65" hidden="false" customHeight="false" outlineLevel="0" collapsed="false">
      <c r="A99" s="1" t="n">
        <v>35.245354</v>
      </c>
      <c r="B99" s="1" t="n">
        <v>223.085061</v>
      </c>
      <c r="C99" s="0" t="str">
        <f aca="false">IF(A99&lt;15,"Covered",(IF(A99&lt;34,"Shale",(IF(A99&lt;39,"Siltstone","Sandstone")))))</f>
        <v>Siltstone</v>
      </c>
      <c r="D99" s="1" t="n">
        <f aca="false">(B100-B99)</f>
        <v>1.05608000000001</v>
      </c>
      <c r="E99" s="1" t="n">
        <v>0.3218931843</v>
      </c>
      <c r="F99" s="1" t="n">
        <v>32.18931843</v>
      </c>
      <c r="G99" s="0" t="s">
        <v>15</v>
      </c>
      <c r="I99" s="1"/>
      <c r="J99" s="1"/>
      <c r="K99" s="1"/>
    </row>
    <row r="100" customFormat="false" ht="14.65" hidden="false" customHeight="false" outlineLevel="0" collapsed="false">
      <c r="A100" s="1" t="n">
        <v>35.245354</v>
      </c>
      <c r="B100" s="1" t="n">
        <v>224.141141</v>
      </c>
      <c r="C100" s="0" t="str">
        <f aca="false">IF(A100&lt;15,"Covered",(IF(A100&lt;34,"Shale",(IF(A100&lt;39,"Siltstone","Sandstone")))))</f>
        <v>Siltstone</v>
      </c>
      <c r="D100" s="1"/>
      <c r="E100" s="1"/>
      <c r="F100" s="1"/>
      <c r="I100" s="1"/>
      <c r="J100" s="1"/>
      <c r="K100" s="1"/>
    </row>
    <row r="101" customFormat="false" ht="14.65" hidden="false" customHeight="false" outlineLevel="0" collapsed="false">
      <c r="A101" s="1" t="n">
        <v>31.018176</v>
      </c>
      <c r="B101" s="1" t="n">
        <v>224.141141</v>
      </c>
      <c r="C101" s="0" t="str">
        <f aca="false">IF(A101&lt;15,"Covered",(IF(A101&lt;34,"Shale",(IF(A101&lt;39,"Siltstone","Sandstone")))))</f>
        <v>Shale</v>
      </c>
      <c r="D101" s="1" t="n">
        <f aca="false">(B102-B101)</f>
        <v>6.90515099999999</v>
      </c>
      <c r="E101" s="1" t="n">
        <v>2.1469248</v>
      </c>
      <c r="F101" s="1" t="n">
        <v>214.69248</v>
      </c>
      <c r="G101" s="0" t="s">
        <v>17</v>
      </c>
      <c r="I101" s="1"/>
      <c r="J101" s="1"/>
      <c r="K101" s="1"/>
    </row>
    <row r="102" customFormat="false" ht="14.65" hidden="false" customHeight="false" outlineLevel="0" collapsed="false">
      <c r="A102" s="1" t="n">
        <v>31.018176</v>
      </c>
      <c r="B102" s="1" t="n">
        <v>231.046292</v>
      </c>
      <c r="C102" s="0" t="str">
        <f aca="false">IF(A102&lt;15,"Covered",(IF(A102&lt;34,"Shale",(IF(A102&lt;39,"Siltstone","Sandstone")))))</f>
        <v>Shale</v>
      </c>
      <c r="D102" s="1"/>
      <c r="E102" s="1"/>
      <c r="F102" s="1"/>
      <c r="I102" s="1"/>
      <c r="J102" s="1"/>
      <c r="K102" s="1"/>
    </row>
    <row r="103" customFormat="false" ht="14.65" hidden="false" customHeight="false" outlineLevel="0" collapsed="false">
      <c r="A103" s="1" t="n">
        <v>43.862292</v>
      </c>
      <c r="B103" s="1" t="n">
        <v>231.046292</v>
      </c>
      <c r="C103" s="0" t="str">
        <f aca="false">IF(A103&lt;15,"Covered",(IF(A103&lt;34,"Shale",(IF(A103&lt;39,"Siltstone","Sandstone")))))</f>
        <v>Sandstone</v>
      </c>
      <c r="D103" s="1" t="n">
        <f aca="false">(B104-B103)</f>
        <v>15.841227</v>
      </c>
      <c r="E103" s="1" t="n">
        <v>4.828459896</v>
      </c>
      <c r="F103" s="1" t="n">
        <v>482.8459896</v>
      </c>
      <c r="G103" s="0" t="s">
        <v>16</v>
      </c>
      <c r="I103" s="1"/>
      <c r="J103" s="1"/>
      <c r="K103" s="1"/>
    </row>
    <row r="104" customFormat="false" ht="14.65" hidden="false" customHeight="false" outlineLevel="0" collapsed="false">
      <c r="A104" s="1" t="n">
        <v>43.862292</v>
      </c>
      <c r="B104" s="1" t="n">
        <v>246.887519</v>
      </c>
      <c r="C104" s="0" t="str">
        <f aca="false">IF(A104&lt;15,"Covered",(IF(A104&lt;34,"Shale",(IF(A104&lt;39,"Siltstone","Sandstone")))))</f>
        <v>Sandstone</v>
      </c>
      <c r="D104" s="1"/>
      <c r="E104" s="1"/>
      <c r="F104" s="1"/>
      <c r="I104" s="1"/>
      <c r="J104" s="1"/>
      <c r="K104" s="1"/>
    </row>
    <row r="105" customFormat="false" ht="14.65" hidden="false" customHeight="false" outlineLevel="0" collapsed="false">
      <c r="A105" s="1" t="n">
        <v>38.740905</v>
      </c>
      <c r="B105" s="1" t="n">
        <v>246.887519</v>
      </c>
      <c r="C105" s="0" t="str">
        <f aca="false">IF(A105&lt;15,"Covered",(IF(A105&lt;34,"Shale",(IF(A105&lt;39,"Siltstone","Sandstone")))))</f>
        <v>Siltstone</v>
      </c>
      <c r="D105" s="1" t="n">
        <f aca="false">B106-B105</f>
        <v>4.22432599999999</v>
      </c>
      <c r="E105" s="1" t="n">
        <v>1.2875745648</v>
      </c>
      <c r="F105" s="1" t="n">
        <v>128.75745648</v>
      </c>
      <c r="G105" s="0" t="s">
        <v>15</v>
      </c>
      <c r="I105" s="1"/>
      <c r="J105" s="1"/>
      <c r="K105" s="1"/>
    </row>
    <row r="106" customFormat="false" ht="14.65" hidden="false" customHeight="false" outlineLevel="0" collapsed="false">
      <c r="A106" s="1" t="n">
        <v>38.740905</v>
      </c>
      <c r="B106" s="1" t="n">
        <v>251.111845</v>
      </c>
      <c r="C106" s="0" t="str">
        <f aca="false">IF(A106&lt;15,"Covered",(IF(A106&lt;34,"Shale",(IF(A106&lt;39,"Siltstone","Sandstone")))))</f>
        <v>Siltstone</v>
      </c>
      <c r="D106" s="1"/>
      <c r="E106" s="1"/>
      <c r="F106" s="1"/>
      <c r="I106" s="1"/>
      <c r="J106" s="1"/>
      <c r="K106" s="1"/>
    </row>
    <row r="107" customFormat="false" ht="14.65" hidden="false" customHeight="false" outlineLevel="0" collapsed="false">
      <c r="A107" s="1" t="n">
        <v>36.220854</v>
      </c>
      <c r="B107" s="1" t="n">
        <v>251.111845</v>
      </c>
      <c r="C107" s="0" t="str">
        <f aca="false">IF(A107&lt;15,"Covered",(IF(A107&lt;34,"Shale",(IF(A107&lt;39,"Siltstone","Sandstone")))))</f>
        <v>Siltstone</v>
      </c>
      <c r="D107" s="1" t="n">
        <f aca="false">B108-B107</f>
        <v>1.787215</v>
      </c>
      <c r="E107" s="1" t="n">
        <v>0.5447431321</v>
      </c>
      <c r="F107" s="1" t="n">
        <v>54.47431321</v>
      </c>
      <c r="G107" s="0" t="s">
        <v>15</v>
      </c>
      <c r="I107" s="1"/>
      <c r="J107" s="1"/>
      <c r="K107" s="1"/>
    </row>
    <row r="108" customFormat="false" ht="14.65" hidden="false" customHeight="false" outlineLevel="0" collapsed="false">
      <c r="A108" s="1" t="n">
        <v>36.220854</v>
      </c>
      <c r="B108" s="1" t="n">
        <v>252.89906</v>
      </c>
      <c r="C108" s="0" t="str">
        <f aca="false">IF(A108&lt;15,"Covered",(IF(A108&lt;34,"Shale",(IF(A108&lt;39,"Siltstone","Sandstone")))))</f>
        <v>Siltstone</v>
      </c>
      <c r="D108" s="1"/>
      <c r="E108" s="1"/>
      <c r="F108" s="1"/>
      <c r="I108" s="1"/>
      <c r="J108" s="1"/>
      <c r="K108" s="1"/>
    </row>
    <row r="109" customFormat="false" ht="14.65" hidden="false" customHeight="false" outlineLevel="0" collapsed="false">
      <c r="A109" s="1" t="n">
        <v>38.009278</v>
      </c>
      <c r="B109" s="1" t="n">
        <v>252.89906</v>
      </c>
      <c r="C109" s="0" t="str">
        <f aca="false">IF(A109&lt;15,"Covered",(IF(A109&lt;34,"Shale",(IF(A109&lt;39,"Siltstone","Sandstone")))))</f>
        <v>Siltstone</v>
      </c>
      <c r="D109" s="1" t="n">
        <f aca="false">B110-B109</f>
        <v>1.13732000000002</v>
      </c>
      <c r="E109" s="1" t="n">
        <v>0.3466551365</v>
      </c>
      <c r="F109" s="1" t="n">
        <v>34.66551365</v>
      </c>
      <c r="G109" s="0" t="s">
        <v>15</v>
      </c>
      <c r="I109" s="1"/>
      <c r="J109" s="1"/>
      <c r="K109" s="1"/>
    </row>
    <row r="110" customFormat="false" ht="14.65" hidden="false" customHeight="false" outlineLevel="0" collapsed="false">
      <c r="A110" s="1" t="n">
        <v>38.009278</v>
      </c>
      <c r="B110" s="1" t="n">
        <v>254.03638</v>
      </c>
      <c r="C110" s="0" t="str">
        <f aca="false">IF(A110&lt;15,"Covered",(IF(A110&lt;34,"Shale",(IF(A110&lt;39,"Siltstone","Sandstone")))))</f>
        <v>Siltstone</v>
      </c>
      <c r="D110" s="1"/>
      <c r="E110" s="1"/>
      <c r="F110" s="1"/>
      <c r="I110" s="1"/>
      <c r="J110" s="1"/>
      <c r="K110" s="1"/>
    </row>
    <row r="111" customFormat="false" ht="14.65" hidden="false" customHeight="false" outlineLevel="0" collapsed="false">
      <c r="A111" s="1" t="n">
        <v>35.326645</v>
      </c>
      <c r="B111" s="1" t="n">
        <v>254.03638</v>
      </c>
      <c r="C111" s="0" t="str">
        <f aca="false">IF(A111&lt;15,"Covered",(IF(A111&lt;34,"Shale",(IF(A111&lt;39,"Siltstone","Sandstone")))))</f>
        <v>Siltstone</v>
      </c>
      <c r="D111" s="1" t="n">
        <f aca="false">B112-B111</f>
        <v>1.462267</v>
      </c>
      <c r="E111" s="1" t="n">
        <v>0.445698981599999</v>
      </c>
      <c r="F111" s="1" t="n">
        <v>44.5698981599999</v>
      </c>
      <c r="G111" s="0" t="s">
        <v>15</v>
      </c>
      <c r="I111" s="1"/>
      <c r="J111" s="1"/>
      <c r="K111" s="1"/>
    </row>
    <row r="112" customFormat="false" ht="14.65" hidden="false" customHeight="false" outlineLevel="0" collapsed="false">
      <c r="A112" s="1" t="n">
        <v>35.326645</v>
      </c>
      <c r="B112" s="1" t="n">
        <v>255.498647</v>
      </c>
      <c r="C112" s="0" t="str">
        <f aca="false">IF(A112&lt;15,"Covered",(IF(A112&lt;34,"Shale",(IF(A112&lt;39,"Siltstone","Sandstone")))))</f>
        <v>Siltstone</v>
      </c>
      <c r="D112" s="1"/>
      <c r="E112" s="1"/>
      <c r="F112" s="1"/>
      <c r="I112" s="1"/>
      <c r="J112" s="1"/>
      <c r="K112" s="1"/>
    </row>
    <row r="113" customFormat="false" ht="14.65" hidden="false" customHeight="false" outlineLevel="0" collapsed="false">
      <c r="A113" s="1" t="n">
        <v>30.936882</v>
      </c>
      <c r="B113" s="1" t="n">
        <v>255.498647</v>
      </c>
      <c r="C113" s="0" t="str">
        <f aca="false">IF(A113&lt;15,"Covered",(IF(A113&lt;34,"Shale",(IF(A113&lt;39,"Siltstone","Sandstone")))))</f>
        <v>Shale</v>
      </c>
      <c r="D113" s="1" t="n">
        <f aca="false">(B114-B113)</f>
        <v>3.49319300000002</v>
      </c>
      <c r="E113" s="1" t="n">
        <v>1.6472522641</v>
      </c>
      <c r="F113" s="1" t="n">
        <v>164.72522641</v>
      </c>
      <c r="G113" s="0" t="s">
        <v>17</v>
      </c>
      <c r="I113" s="1"/>
      <c r="J113" s="1"/>
      <c r="K113" s="1"/>
    </row>
    <row r="114" customFormat="false" ht="14.65" hidden="false" customHeight="false" outlineLevel="0" collapsed="false">
      <c r="A114" s="1" t="n">
        <v>30.936882</v>
      </c>
      <c r="B114" s="1" t="n">
        <v>258.99184</v>
      </c>
      <c r="C114" s="0" t="str">
        <f aca="false">IF(A114&lt;15,"Covered",(IF(A114&lt;34,"Shale",(IF(A114&lt;39,"Siltstone","Sandstone")))))</f>
        <v>Shale</v>
      </c>
      <c r="D114" s="1"/>
      <c r="E114" s="1"/>
      <c r="F114" s="1"/>
      <c r="I114" s="1"/>
      <c r="J114" s="1"/>
      <c r="K114" s="1"/>
    </row>
    <row r="115" customFormat="false" ht="14.65" hidden="false" customHeight="false" outlineLevel="0" collapsed="false">
      <c r="A115" s="1" t="n">
        <v>38.415735</v>
      </c>
      <c r="B115" s="1" t="n">
        <v>258.99184</v>
      </c>
      <c r="C115" s="0" t="str">
        <f aca="false">IF(A115&lt;15,"Covered",(IF(A115&lt;34,"Shale",(IF(A115&lt;39,"Siltstone","Sandstone")))))</f>
        <v>Siltstone</v>
      </c>
      <c r="D115" s="1" t="n">
        <f aca="false">(B116-B115)</f>
        <v>2.518348</v>
      </c>
      <c r="E115" s="1" t="n">
        <v>0.7675924741</v>
      </c>
      <c r="F115" s="1" t="n">
        <v>76.75924741</v>
      </c>
      <c r="G115" s="0" t="s">
        <v>15</v>
      </c>
      <c r="I115" s="1"/>
      <c r="J115" s="1"/>
      <c r="K115" s="1"/>
    </row>
    <row r="116" customFormat="false" ht="14.65" hidden="false" customHeight="false" outlineLevel="0" collapsed="false">
      <c r="A116" s="1" t="n">
        <v>38.415735</v>
      </c>
      <c r="B116" s="1" t="n">
        <v>261.510188</v>
      </c>
      <c r="C116" s="0" t="str">
        <f aca="false">IF(A116&lt;15,"Covered",(IF(A116&lt;34,"Shale",(IF(A116&lt;39,"Siltstone","Sandstone")))))</f>
        <v>Siltstone</v>
      </c>
      <c r="D116" s="1"/>
      <c r="E116" s="1"/>
      <c r="F116" s="1"/>
      <c r="I116" s="1"/>
      <c r="J116" s="1"/>
      <c r="K116" s="1"/>
    </row>
    <row r="117" customFormat="false" ht="14.65" hidden="false" customHeight="false" outlineLevel="0" collapsed="false">
      <c r="A117" s="1" t="n">
        <v>30.530424</v>
      </c>
      <c r="B117" s="1" t="n">
        <v>261.510188</v>
      </c>
      <c r="C117" s="0" t="str">
        <f aca="false">IF(A117&lt;15,"Covered",(IF(A117&lt;34,"Shale",(IF(A117&lt;39,"Siltstone","Sandstone")))))</f>
        <v>Shale</v>
      </c>
      <c r="D117" s="1" t="n">
        <f aca="false">(B118-B117)</f>
        <v>2.35587599999997</v>
      </c>
      <c r="E117" s="1" t="n">
        <v>0.71871479999</v>
      </c>
      <c r="F117" s="1" t="n">
        <v>71.871479999</v>
      </c>
      <c r="G117" s="0" t="s">
        <v>17</v>
      </c>
      <c r="I117" s="1"/>
      <c r="J117" s="1"/>
      <c r="K117" s="1"/>
    </row>
    <row r="118" customFormat="false" ht="14.65" hidden="false" customHeight="false" outlineLevel="0" collapsed="false">
      <c r="A118" s="1" t="n">
        <v>30.530424</v>
      </c>
      <c r="B118" s="1" t="n">
        <v>263.866064</v>
      </c>
      <c r="C118" s="0" t="str">
        <f aca="false">IF(A118&lt;15,"Covered",(IF(A118&lt;34,"Shale",(IF(A118&lt;39,"Siltstone","Sandstone")))))</f>
        <v>Shale</v>
      </c>
      <c r="D118" s="1"/>
      <c r="E118" s="1"/>
      <c r="F118" s="1"/>
      <c r="I118" s="1"/>
      <c r="J118" s="1"/>
      <c r="K118" s="1"/>
    </row>
    <row r="119" customFormat="false" ht="14.65" hidden="false" customHeight="false" outlineLevel="0" collapsed="false">
      <c r="A119" s="1" t="n">
        <v>41.748705</v>
      </c>
      <c r="B119" s="1" t="n">
        <v>263.866064</v>
      </c>
      <c r="C119" s="0" t="str">
        <f aca="false">IF(A119&lt;15,"Covered",(IF(A119&lt;34,"Shale",(IF(A119&lt;39,"Siltstone","Sandstone")))))</f>
        <v>Sandstone</v>
      </c>
      <c r="D119" s="1" t="n">
        <f aca="false">(B120-B119)</f>
        <v>1.94968799999998</v>
      </c>
      <c r="E119" s="1" t="n">
        <v>0.59426492399994</v>
      </c>
      <c r="F119" s="1" t="n">
        <v>59.426492399994</v>
      </c>
      <c r="G119" s="0" t="s">
        <v>16</v>
      </c>
      <c r="I119" s="1"/>
      <c r="J119" s="1"/>
      <c r="K119" s="1"/>
    </row>
    <row r="120" customFormat="false" ht="14.65" hidden="false" customHeight="false" outlineLevel="0" collapsed="false">
      <c r="A120" s="1" t="n">
        <v>41.748705</v>
      </c>
      <c r="B120" s="1" t="n">
        <v>265.815752</v>
      </c>
      <c r="C120" s="0" t="str">
        <f aca="false">IF(A120&lt;15,"Covered",(IF(A120&lt;34,"Shale",(IF(A120&lt;39,"Siltstone","Sandstone")))))</f>
        <v>Sandstone</v>
      </c>
      <c r="D120" s="1"/>
      <c r="E120" s="1"/>
      <c r="F120" s="1"/>
      <c r="I120" s="1"/>
      <c r="J120" s="1"/>
      <c r="K120" s="1"/>
    </row>
    <row r="121" customFormat="false" ht="14.65" hidden="false" customHeight="false" outlineLevel="0" collapsed="false">
      <c r="A121" s="1" t="n">
        <v>30.611715</v>
      </c>
      <c r="B121" s="1" t="n">
        <v>265.815752</v>
      </c>
      <c r="C121" s="0" t="str">
        <f aca="false">IF(A121&lt;15,"Covered",(IF(A121&lt;34,"Shale",(IF(A121&lt;39,"Siltstone","Sandstone")))))</f>
        <v>Shale</v>
      </c>
      <c r="D121" s="1" t="n">
        <f aca="false">B122-B121</f>
        <v>15.9000840000001</v>
      </c>
      <c r="E121" s="1" t="n">
        <v>4.8463456322</v>
      </c>
      <c r="F121" s="1" t="n">
        <v>484.63456322</v>
      </c>
      <c r="G121" s="0" t="s">
        <v>17</v>
      </c>
      <c r="I121" s="1"/>
      <c r="J121" s="1"/>
      <c r="K121" s="1"/>
    </row>
    <row r="122" customFormat="false" ht="14.65" hidden="false" customHeight="false" outlineLevel="0" collapsed="false">
      <c r="A122" s="1" t="n">
        <v>30.611715</v>
      </c>
      <c r="B122" s="1" t="n">
        <v>281.715836</v>
      </c>
      <c r="C122" s="0" t="str">
        <f aca="false">IF(A122&lt;15,"Covered",(IF(A122&lt;34,"Shale",(IF(A122&lt;39,"Siltstone","Sandstone")))))</f>
        <v>Shale</v>
      </c>
      <c r="D122" s="1" t="n">
        <f aca="false">B123-B122</f>
        <v>6.15110199999998</v>
      </c>
      <c r="E122" s="1" t="n">
        <v>1.87485588959999</v>
      </c>
      <c r="F122" s="1" t="n">
        <v>187.485588959999</v>
      </c>
      <c r="G122" s="0" t="s">
        <v>17</v>
      </c>
      <c r="I122" s="1"/>
      <c r="J122" s="1"/>
      <c r="K122" s="1"/>
    </row>
    <row r="123" customFormat="false" ht="14.65" hidden="false" customHeight="false" outlineLevel="0" collapsed="false">
      <c r="A123" s="1" t="n">
        <v>30.611715</v>
      </c>
      <c r="B123" s="1" t="n">
        <v>287.866938</v>
      </c>
      <c r="C123" s="0" t="str">
        <f aca="false">IF(A123&lt;15,"Covered",(IF(A123&lt;34,"Shale",(IF(A123&lt;39,"Siltstone","Sandstone")))))</f>
        <v>Shale</v>
      </c>
      <c r="D123" s="1"/>
      <c r="E123" s="1"/>
      <c r="F123" s="1"/>
      <c r="I123" s="1"/>
      <c r="J123" s="1"/>
      <c r="K123" s="1"/>
    </row>
    <row r="124" customFormat="false" ht="14.65" hidden="false" customHeight="false" outlineLevel="0" collapsed="false">
      <c r="A124" s="1" t="n">
        <v>40.296851</v>
      </c>
      <c r="B124" s="1" t="n">
        <v>287.866938</v>
      </c>
      <c r="C124" s="0" t="str">
        <f aca="false">IF(A124&lt;15,"Covered",(IF(A124&lt;34,"Shale",(IF(A124&lt;39,"Siltstone","Sandstone")))))</f>
        <v>Sandstone</v>
      </c>
      <c r="D124" s="1" t="n">
        <f aca="false">(B125-B124)</f>
        <v>12.162409</v>
      </c>
      <c r="E124" s="1" t="n">
        <v>3.771226319999</v>
      </c>
      <c r="F124" s="1" t="n">
        <v>377.1226319999</v>
      </c>
      <c r="G124" s="0" t="s">
        <v>16</v>
      </c>
      <c r="I124" s="1"/>
      <c r="J124" s="1"/>
      <c r="K124" s="1"/>
    </row>
    <row r="125" customFormat="false" ht="14.65" hidden="false" customHeight="false" outlineLevel="0" collapsed="false">
      <c r="A125" s="1" t="n">
        <v>40.296851</v>
      </c>
      <c r="B125" s="1" t="n">
        <v>300.029347</v>
      </c>
      <c r="C125" s="0" t="str">
        <f aca="false">IF(A125&lt;15,"Covered",(IF(A125&lt;34,"Shale",(IF(A125&lt;39,"Siltstone","Sandstone")))))</f>
        <v>Sandstone</v>
      </c>
      <c r="D125" s="1"/>
      <c r="E125" s="1"/>
      <c r="F125" s="1"/>
      <c r="I125" s="1"/>
      <c r="J125" s="1"/>
      <c r="K125" s="1"/>
    </row>
    <row r="126" customFormat="false" ht="14.65" hidden="false" customHeight="false" outlineLevel="0" collapsed="false">
      <c r="A126" s="1" t="n">
        <v>31.203861</v>
      </c>
      <c r="B126" s="1" t="n">
        <v>300.029347</v>
      </c>
      <c r="C126" s="0" t="str">
        <f aca="false">IF(A126&lt;15,"Covered",(IF(A126&lt;34,"Shale",(IF(A126&lt;39,"Siltstone","Sandstone")))))</f>
        <v>Shale</v>
      </c>
      <c r="D126" s="1" t="n">
        <f aca="false">(B127-B126)</f>
        <v>6.01130400000005</v>
      </c>
      <c r="E126" s="1" t="n">
        <v>1.83224545922</v>
      </c>
      <c r="F126" s="1" t="n">
        <v>183.224545922</v>
      </c>
      <c r="G126" s="0" t="s">
        <v>17</v>
      </c>
      <c r="I126" s="1"/>
      <c r="J126" s="1"/>
      <c r="K126" s="1"/>
    </row>
    <row r="127" customFormat="false" ht="14.65" hidden="false" customHeight="false" outlineLevel="0" collapsed="false">
      <c r="A127" s="1" t="n">
        <v>31.203861</v>
      </c>
      <c r="B127" s="1" t="n">
        <v>306.040651</v>
      </c>
      <c r="C127" s="0" t="str">
        <f aca="false">IF(A127&lt;15,"Covered",(IF(A127&lt;34,"Shale",(IF(A127&lt;39,"Siltstone","Sandstone")))))</f>
        <v>Shale</v>
      </c>
      <c r="D127" s="1"/>
      <c r="E127" s="1"/>
      <c r="F127" s="1"/>
      <c r="I127" s="1"/>
      <c r="J127" s="1"/>
      <c r="K127" s="1"/>
    </row>
    <row r="128" customFormat="false" ht="14.65" hidden="false" customHeight="false" outlineLevel="0" collapsed="false">
      <c r="A128" s="1" t="n">
        <v>9.940256</v>
      </c>
      <c r="B128" s="1" t="n">
        <v>306.040651</v>
      </c>
      <c r="C128" s="0" t="str">
        <f aca="false">IF(A128&lt;15,"Covered",(IF(A128&lt;34,"Shale",(IF(A128&lt;39,"Siltstone","Sandstone")))))</f>
        <v>Covered</v>
      </c>
      <c r="D128" s="1" t="n">
        <f aca="false">(B129-B128)</f>
        <v>25.163605</v>
      </c>
      <c r="E128" s="1" t="n">
        <v>7.6698668399999</v>
      </c>
      <c r="F128" s="1" t="n">
        <v>766.98668399999</v>
      </c>
      <c r="G128" s="0" t="s">
        <v>18</v>
      </c>
      <c r="I128" s="1"/>
      <c r="J128" s="1"/>
      <c r="K128" s="1"/>
    </row>
    <row r="129" customFormat="false" ht="14.65" hidden="false" customHeight="false" outlineLevel="0" collapsed="false">
      <c r="A129" s="1" t="n">
        <v>9.940256</v>
      </c>
      <c r="B129" s="1" t="n">
        <v>331.204256</v>
      </c>
      <c r="C129" s="0" t="str">
        <f aca="false">IF(A129&lt;15,"Covered",(IF(A129&lt;34,"Shale",(IF(A129&lt;39,"Siltstone","Sandstone")))))</f>
        <v>Covered</v>
      </c>
      <c r="D129" s="1"/>
      <c r="E129" s="1"/>
      <c r="F129" s="1"/>
      <c r="I129" s="1"/>
      <c r="J129" s="1"/>
      <c r="K129" s="1"/>
    </row>
    <row r="130" customFormat="false" ht="14.65" hidden="false" customHeight="false" outlineLevel="0" collapsed="false">
      <c r="A130" s="1" t="n">
        <v>30.784185</v>
      </c>
      <c r="B130" s="1" t="n">
        <v>331.204256</v>
      </c>
      <c r="C130" s="0" t="str">
        <f aca="false">IF(A130&lt;15,"Covered",(IF(A130&lt;34,"Shale",(IF(A130&lt;39,"Siltstone","Sandstone")))))</f>
        <v>Shale</v>
      </c>
      <c r="D130" s="1" t="n">
        <f aca="false">B131-B130</f>
        <v>2.79595399999999</v>
      </c>
      <c r="E130" s="1" t="n">
        <v>0.85226779199998</v>
      </c>
      <c r="F130" s="1" t="n">
        <v>85.226779199998</v>
      </c>
      <c r="G130" s="0" t="s">
        <v>17</v>
      </c>
      <c r="I130" s="1"/>
      <c r="J130" s="1"/>
      <c r="K130" s="1"/>
    </row>
    <row r="131" customFormat="false" ht="14.65" hidden="false" customHeight="false" outlineLevel="0" collapsed="false">
      <c r="A131" s="1" t="n">
        <v>30.784185</v>
      </c>
      <c r="B131" s="1" t="n">
        <v>334.00021</v>
      </c>
      <c r="C131" s="0" t="str">
        <f aca="false">IF(A131&lt;15,"Covered",(IF(A131&lt;34,"Shale",(IF(A131&lt;39,"Siltstone","Sandstone")))))</f>
        <v>Shale</v>
      </c>
      <c r="D131" s="1" t="n">
        <f aca="false">B132-B131</f>
        <v>14.958365</v>
      </c>
      <c r="E131" s="1" t="n">
        <v>4.55939652</v>
      </c>
      <c r="F131" s="1" t="n">
        <v>455.939652</v>
      </c>
      <c r="G131" s="0" t="s">
        <v>17</v>
      </c>
      <c r="I131" s="1"/>
      <c r="J131" s="1"/>
      <c r="K131" s="1"/>
    </row>
    <row r="132" customFormat="false" ht="14.65" hidden="false" customHeight="false" outlineLevel="0" collapsed="false">
      <c r="A132" s="1" t="n">
        <v>30.784185</v>
      </c>
      <c r="B132" s="1" t="n">
        <v>348.958575</v>
      </c>
      <c r="C132" s="0" t="str">
        <f aca="false">IF(A132&lt;15,"Covered",(IF(A132&lt;34,"Shale",(IF(A132&lt;39,"Siltstone","Sandstone")))))</f>
        <v>Shale</v>
      </c>
      <c r="D132" s="1"/>
      <c r="E132" s="1"/>
      <c r="F132" s="1"/>
      <c r="I132" s="1"/>
      <c r="J132" s="1"/>
      <c r="K132" s="1"/>
    </row>
    <row r="133" customFormat="false" ht="14.65" hidden="false" customHeight="false" outlineLevel="0" collapsed="false">
      <c r="A133" s="1" t="n">
        <v>35.960194</v>
      </c>
      <c r="B133" s="1" t="n">
        <v>348.958575</v>
      </c>
      <c r="C133" s="0" t="str">
        <f aca="false">IF(A133&lt;15,"Covered",(IF(A133&lt;34,"Shale",(IF(A133&lt;39,"Siltstone","Sandstone")))))</f>
        <v>Siltstone</v>
      </c>
      <c r="D133" s="1" t="n">
        <f aca="false">(B134-B133)</f>
        <v>14.678767</v>
      </c>
      <c r="E133" s="1" t="n">
        <v>4.474881816</v>
      </c>
      <c r="F133" s="1" t="n">
        <v>447.4881816</v>
      </c>
      <c r="G133" s="0" t="s">
        <v>15</v>
      </c>
      <c r="I133" s="1"/>
      <c r="J133" s="1"/>
      <c r="K133" s="1"/>
    </row>
    <row r="134" customFormat="false" ht="14.65" hidden="false" customHeight="false" outlineLevel="0" collapsed="false">
      <c r="A134" s="1" t="n">
        <v>35.960194</v>
      </c>
      <c r="B134" s="1" t="n">
        <v>363.637342</v>
      </c>
      <c r="C134" s="0" t="str">
        <f aca="false">IF(A134&lt;15,"Covered",(IF(A134&lt;34,"Shale",(IF(A134&lt;39,"Siltstone","Sandstone")))))</f>
        <v>Siltstone</v>
      </c>
      <c r="D134" s="1"/>
      <c r="E134" s="1"/>
      <c r="F134" s="1"/>
      <c r="I134" s="1"/>
      <c r="J134" s="1"/>
      <c r="K134" s="1"/>
    </row>
    <row r="135" customFormat="false" ht="14.65" hidden="false" customHeight="false" outlineLevel="0" collapsed="false">
      <c r="A135" s="1" t="n">
        <v>32.462891</v>
      </c>
      <c r="B135" s="1" t="n">
        <v>363.637342</v>
      </c>
      <c r="C135" s="0" t="str">
        <f aca="false">IF(A135&lt;15,"Covered",(IF(A135&lt;34,"Shale",(IF(A135&lt;39,"Siltstone","Sandstone")))))</f>
        <v>Shale</v>
      </c>
      <c r="D135" s="1" t="n">
        <f aca="false">(B136-B135)</f>
        <v>3.774541</v>
      </c>
      <c r="E135" s="1" t="n">
        <v>1.1548968</v>
      </c>
      <c r="F135" s="1" t="n">
        <v>115.48968</v>
      </c>
      <c r="G135" s="0" t="s">
        <v>17</v>
      </c>
      <c r="I135" s="1"/>
      <c r="J135" s="1"/>
      <c r="K135" s="1"/>
    </row>
    <row r="136" customFormat="false" ht="14.65" hidden="false" customHeight="false" outlineLevel="0" collapsed="false">
      <c r="A136" s="1" t="n">
        <v>32.462891</v>
      </c>
      <c r="B136" s="1" t="n">
        <v>367.411883</v>
      </c>
      <c r="C136" s="0" t="str">
        <f aca="false">IF(A136&lt;15,"Covered",(IF(A136&lt;34,"Shale",(IF(A136&lt;39,"Siltstone","Sandstone")))))</f>
        <v>Shale</v>
      </c>
      <c r="D136" s="1"/>
      <c r="E136" s="1"/>
      <c r="F136" s="1"/>
      <c r="I136" s="1"/>
      <c r="J136" s="1"/>
      <c r="K136" s="1"/>
    </row>
    <row r="137" customFormat="false" ht="14.65" hidden="false" customHeight="false" outlineLevel="0" collapsed="false">
      <c r="A137" s="1" t="n">
        <v>37.079333</v>
      </c>
      <c r="B137" s="1" t="n">
        <v>367.411883</v>
      </c>
      <c r="C137" s="0" t="str">
        <f aca="false">IF(A137&lt;15,"Covered",(IF(A137&lt;34,"Shale",(IF(A137&lt;39,"Siltstone","Sandstone")))))</f>
        <v>Siltstone</v>
      </c>
      <c r="D137" s="1" t="n">
        <f aca="false">(B138-B137)</f>
        <v>7.26948500000003</v>
      </c>
      <c r="E137" s="1" t="n">
        <v>2.215739281</v>
      </c>
      <c r="F137" s="1" t="n">
        <v>221.5739281</v>
      </c>
      <c r="G137" s="0" t="s">
        <v>15</v>
      </c>
      <c r="I137" s="1"/>
      <c r="J137" s="1"/>
      <c r="K137" s="1"/>
    </row>
    <row r="138" customFormat="false" ht="14.65" hidden="false" customHeight="false" outlineLevel="0" collapsed="false">
      <c r="A138" s="1" t="n">
        <v>37.079333</v>
      </c>
      <c r="B138" s="1" t="n">
        <v>374.681368</v>
      </c>
      <c r="C138" s="0" t="str">
        <f aca="false">IF(A138&lt;15,"Covered",(IF(A138&lt;34,"Shale",(IF(A138&lt;39,"Siltstone","Sandstone")))))</f>
        <v>Siltstone</v>
      </c>
      <c r="D138" s="1"/>
      <c r="E138" s="1"/>
      <c r="F138" s="1"/>
      <c r="I138" s="1"/>
      <c r="J138" s="1"/>
      <c r="K138" s="1"/>
    </row>
    <row r="139" customFormat="false" ht="14.65" hidden="false" customHeight="false" outlineLevel="0" collapsed="false">
      <c r="A139" s="1" t="n">
        <v>31.903324</v>
      </c>
      <c r="B139" s="1" t="n">
        <v>374.681368</v>
      </c>
      <c r="C139" s="0" t="str">
        <f aca="false">IF(A139&lt;15,"Covered",(IF(A139&lt;34,"Shale",(IF(A139&lt;39,"Siltstone","Sandstone")))))</f>
        <v>Shale</v>
      </c>
      <c r="D139" s="1" t="n">
        <f aca="false">(B140-B139)</f>
        <v>3.21535</v>
      </c>
      <c r="E139" s="1" t="n">
        <v>0.983868</v>
      </c>
      <c r="F139" s="1" t="n">
        <v>98.3868</v>
      </c>
      <c r="G139" s="0" t="s">
        <v>17</v>
      </c>
      <c r="I139" s="1"/>
      <c r="J139" s="1"/>
      <c r="K139" s="1"/>
    </row>
    <row r="140" customFormat="false" ht="14.65" hidden="false" customHeight="false" outlineLevel="0" collapsed="false">
      <c r="A140" s="1" t="n">
        <v>31.903324</v>
      </c>
      <c r="B140" s="1" t="n">
        <v>377.896718</v>
      </c>
      <c r="C140" s="0" t="str">
        <f aca="false">IF(A140&lt;15,"Covered",(IF(A140&lt;34,"Shale",(IF(A140&lt;39,"Siltstone","Sandstone")))))</f>
        <v>Shale</v>
      </c>
      <c r="D140" s="1"/>
      <c r="E140" s="1"/>
      <c r="F140" s="1"/>
      <c r="I140" s="1"/>
      <c r="J140" s="1"/>
      <c r="K140" s="1"/>
    </row>
    <row r="141" customFormat="false" ht="14.65" hidden="false" customHeight="false" outlineLevel="0" collapsed="false">
      <c r="A141" s="1" t="n">
        <v>37.079333</v>
      </c>
      <c r="B141" s="1" t="n">
        <v>377.896718</v>
      </c>
      <c r="C141" s="0" t="str">
        <f aca="false">IF(A141&lt;15,"Covered",(IF(A141&lt;34,"Shale",(IF(A141&lt;39,"Siltstone","Sandstone")))))</f>
        <v>Siltstone</v>
      </c>
      <c r="D141" s="1" t="n">
        <f aca="false">(B142-B141)</f>
        <v>0.978583999999955</v>
      </c>
      <c r="E141" s="1" t="n">
        <v>0.29827243199986</v>
      </c>
      <c r="F141" s="1" t="n">
        <v>29.827243199986</v>
      </c>
      <c r="G141" s="0" t="s">
        <v>15</v>
      </c>
      <c r="I141" s="1"/>
      <c r="J141" s="1"/>
      <c r="K141" s="1"/>
    </row>
    <row r="142" customFormat="false" ht="14.65" hidden="false" customHeight="false" outlineLevel="0" collapsed="false">
      <c r="A142" s="1" t="n">
        <v>37.079333</v>
      </c>
      <c r="B142" s="1" t="n">
        <v>378.875302</v>
      </c>
      <c r="C142" s="0" t="str">
        <f aca="false">IF(A142&lt;15,"Covered",(IF(A142&lt;34,"Shale",(IF(A142&lt;39,"Siltstone","Sandstone")))))</f>
        <v>Siltstone</v>
      </c>
      <c r="D142" s="1"/>
      <c r="E142" s="1"/>
      <c r="F142" s="1"/>
      <c r="I142" s="1"/>
      <c r="J142" s="1"/>
      <c r="K142" s="1"/>
    </row>
    <row r="143" customFormat="false" ht="14.65" hidden="false" customHeight="false" outlineLevel="0" collapsed="false">
      <c r="A143" s="1" t="n">
        <v>31.063969</v>
      </c>
      <c r="B143" s="1" t="n">
        <v>378.875302</v>
      </c>
      <c r="C143" s="0" t="str">
        <f aca="false">IF(A143&lt;15,"Covered",(IF(A143&lt;34,"Shale",(IF(A143&lt;39,"Siltstone","Sandstone")))))</f>
        <v>Shale</v>
      </c>
      <c r="D143" s="1" t="n">
        <f aca="false">(B144-B143)</f>
        <v>0.838788000000022</v>
      </c>
      <c r="E143" s="1" t="n">
        <v>0.25566258247</v>
      </c>
      <c r="F143" s="1" t="n">
        <v>25.566258247</v>
      </c>
      <c r="G143" s="0" t="s">
        <v>17</v>
      </c>
      <c r="I143" s="1"/>
      <c r="J143" s="1"/>
      <c r="K143" s="1"/>
    </row>
    <row r="144" customFormat="false" ht="14.65" hidden="false" customHeight="false" outlineLevel="0" collapsed="false">
      <c r="A144" s="1" t="n">
        <v>31.063969</v>
      </c>
      <c r="B144" s="1" t="n">
        <v>379.71409</v>
      </c>
      <c r="C144" s="0" t="str">
        <f aca="false">IF(A144&lt;15,"Covered",(IF(A144&lt;34,"Shale",(IF(A144&lt;39,"Siltstone","Sandstone")))))</f>
        <v>Shale</v>
      </c>
      <c r="D144" s="1"/>
      <c r="E144" s="1"/>
      <c r="F144" s="1"/>
      <c r="I144" s="1"/>
      <c r="J144" s="1"/>
      <c r="K144" s="1"/>
    </row>
    <row r="145" customFormat="false" ht="14.65" hidden="false" customHeight="false" outlineLevel="0" collapsed="false">
      <c r="A145" s="1" t="n">
        <v>39.737283</v>
      </c>
      <c r="B145" s="1" t="n">
        <v>379.71409</v>
      </c>
      <c r="C145" s="0" t="str">
        <f aca="false">IF(A145&lt;15,"Covered",(IF(A145&lt;34,"Shale",(IF(A145&lt;39,"Siltstone","Sandstone")))))</f>
        <v>Sandstone</v>
      </c>
      <c r="D145" s="1" t="n">
        <f aca="false">(B146-B145)</f>
        <v>1.25817899999998</v>
      </c>
      <c r="E145" s="1" t="n">
        <v>0.383492959199995</v>
      </c>
      <c r="F145" s="1" t="n">
        <v>38.3492959199995</v>
      </c>
      <c r="G145" s="0" t="s">
        <v>16</v>
      </c>
      <c r="I145" s="1"/>
      <c r="J145" s="1"/>
      <c r="K145" s="1"/>
    </row>
    <row r="146" customFormat="false" ht="14.65" hidden="false" customHeight="false" outlineLevel="0" collapsed="false">
      <c r="A146" s="1" t="n">
        <v>39.737283</v>
      </c>
      <c r="B146" s="1" t="n">
        <v>380.972269</v>
      </c>
      <c r="C146" s="0" t="str">
        <f aca="false">IF(A146&lt;15,"Covered",(IF(A146&lt;34,"Shale",(IF(A146&lt;39,"Siltstone","Sandstone")))))</f>
        <v>Sandstone</v>
      </c>
      <c r="D146" s="1"/>
      <c r="E146" s="1"/>
      <c r="F146" s="1"/>
      <c r="I146" s="1"/>
      <c r="J146" s="1"/>
      <c r="K146" s="1"/>
    </row>
    <row r="147" customFormat="false" ht="14.65" hidden="false" customHeight="false" outlineLevel="0" collapsed="false">
      <c r="A147" s="1" t="n">
        <v>30.924077</v>
      </c>
      <c r="B147" s="1" t="n">
        <v>380.972269</v>
      </c>
      <c r="C147" s="0" t="str">
        <f aca="false">IF(A147&lt;15,"Covered",(IF(A147&lt;34,"Shale",(IF(A147&lt;39,"Siltstone","Sandstone")))))</f>
        <v>Shale</v>
      </c>
      <c r="D147" s="1" t="n">
        <f aca="false">(B148-B147)</f>
        <v>0.279596000000026</v>
      </c>
      <c r="E147" s="1" t="n">
        <v>0.85228688</v>
      </c>
      <c r="F147" s="1" t="n">
        <v>85.228688</v>
      </c>
      <c r="G147" s="0" t="s">
        <v>17</v>
      </c>
      <c r="I147" s="1"/>
      <c r="J147" s="1"/>
      <c r="K147" s="1"/>
    </row>
    <row r="148" customFormat="false" ht="14.65" hidden="false" customHeight="false" outlineLevel="0" collapsed="false">
      <c r="A148" s="1" t="n">
        <v>30.924077</v>
      </c>
      <c r="B148" s="1" t="n">
        <v>381.251865</v>
      </c>
      <c r="C148" s="0" t="str">
        <f aca="false">IF(A148&lt;15,"Covered",(IF(A148&lt;34,"Shale",(IF(A148&lt;39,"Siltstone","Sandstone")))))</f>
        <v>Shale</v>
      </c>
      <c r="D148" s="1"/>
      <c r="E148" s="1"/>
      <c r="F148" s="1"/>
      <c r="I148" s="1"/>
      <c r="J148" s="1"/>
      <c r="K148" s="1"/>
    </row>
    <row r="149" customFormat="false" ht="14.65" hidden="false" customHeight="false" outlineLevel="0" collapsed="false">
      <c r="A149" s="1" t="n">
        <v>38.618145</v>
      </c>
      <c r="B149" s="1" t="n">
        <v>381.251865</v>
      </c>
      <c r="C149" s="0" t="str">
        <f aca="false">IF(A149&lt;15,"Covered",(IF(A149&lt;34,"Shale",(IF(A149&lt;39,"Siltstone","Sandstone")))))</f>
        <v>Siltstone</v>
      </c>
      <c r="D149" s="1" t="n">
        <f aca="false">(B150-B149)</f>
        <v>0.838786999999968</v>
      </c>
      <c r="E149" s="1" t="n">
        <v>0.25566227759999</v>
      </c>
      <c r="F149" s="1" t="n">
        <v>25.566227759999</v>
      </c>
      <c r="G149" s="0" t="s">
        <v>15</v>
      </c>
      <c r="I149" s="1"/>
      <c r="J149" s="1"/>
      <c r="K149" s="1"/>
    </row>
    <row r="150" customFormat="false" ht="14.65" hidden="false" customHeight="false" outlineLevel="0" collapsed="false">
      <c r="A150" s="1" t="n">
        <v>38.618145</v>
      </c>
      <c r="B150" s="1" t="n">
        <v>382.090652</v>
      </c>
      <c r="C150" s="0" t="str">
        <f aca="false">IF(A150&lt;15,"Covered",(IF(A150&lt;34,"Shale",(IF(A150&lt;39,"Siltstone","Sandstone")))))</f>
        <v>Siltstone</v>
      </c>
      <c r="D150" s="1"/>
      <c r="E150" s="1"/>
      <c r="F150" s="1"/>
      <c r="I150" s="1"/>
      <c r="J150" s="1"/>
      <c r="K150" s="1"/>
    </row>
    <row r="151" customFormat="false" ht="14.65" hidden="false" customHeight="false" outlineLevel="0" collapsed="false">
      <c r="A151" s="1" t="n">
        <v>32.043216</v>
      </c>
      <c r="B151" s="1" t="n">
        <v>382.090652</v>
      </c>
      <c r="C151" s="0" t="str">
        <f aca="false">IF(A151&lt;15,"Covered",(IF(A151&lt;34,"Shale",(IF(A151&lt;39,"Siltstone","Sandstone")))))</f>
        <v>Shale</v>
      </c>
      <c r="D151" s="1" t="n">
        <f aca="false">(B152-B151)</f>
        <v>0.838786000000027</v>
      </c>
      <c r="E151" s="1" t="n">
        <v>0.25566197288</v>
      </c>
      <c r="F151" s="1" t="n">
        <v>25.566197288</v>
      </c>
      <c r="G151" s="0" t="s">
        <v>17</v>
      </c>
      <c r="I151" s="1"/>
      <c r="J151" s="1"/>
      <c r="K151" s="1"/>
    </row>
    <row r="152" customFormat="false" ht="14.65" hidden="false" customHeight="false" outlineLevel="0" collapsed="false">
      <c r="A152" s="1" t="n">
        <v>32.043216</v>
      </c>
      <c r="B152" s="1" t="n">
        <v>382.929438</v>
      </c>
      <c r="C152" s="0" t="str">
        <f aca="false">IF(A152&lt;15,"Covered",(IF(A152&lt;34,"Shale",(IF(A152&lt;39,"Siltstone","Sandstone")))))</f>
        <v>Shale</v>
      </c>
      <c r="D152" s="1"/>
      <c r="E152" s="1"/>
      <c r="F152" s="1"/>
      <c r="I152" s="1"/>
      <c r="J152" s="1"/>
      <c r="K152" s="1"/>
    </row>
    <row r="153" customFormat="false" ht="14.65" hidden="false" customHeight="false" outlineLevel="0" collapsed="false">
      <c r="A153" s="1" t="n">
        <v>38.897931</v>
      </c>
      <c r="B153" s="1" t="n">
        <v>382.929438</v>
      </c>
      <c r="C153" s="0" t="str">
        <f aca="false">IF(A153&lt;15,"Covered",(IF(A153&lt;34,"Shale",(IF(A153&lt;39,"Siltstone","Sandstone")))))</f>
        <v>Siltstone</v>
      </c>
      <c r="D153" s="1" t="n">
        <f aca="false">(B154-B153)</f>
        <v>1.25818099999998</v>
      </c>
      <c r="E153" s="1" t="n">
        <v>0.383493568799994</v>
      </c>
      <c r="F153" s="1" t="n">
        <v>38.3493568799994</v>
      </c>
      <c r="G153" s="0" t="s">
        <v>15</v>
      </c>
      <c r="I153" s="1"/>
      <c r="J153" s="1"/>
      <c r="K153" s="1"/>
    </row>
    <row r="154" customFormat="false" ht="14.65" hidden="false" customHeight="false" outlineLevel="0" collapsed="false">
      <c r="A154" s="1" t="n">
        <v>38.897931</v>
      </c>
      <c r="B154" s="1" t="n">
        <v>384.187619</v>
      </c>
      <c r="C154" s="0" t="str">
        <f aca="false">IF(A154&lt;15,"Covered",(IF(A154&lt;34,"Shale",(IF(A154&lt;39,"Siltstone","Sandstone")))))</f>
        <v>Siltstone</v>
      </c>
      <c r="D154" s="1"/>
      <c r="E154" s="1"/>
      <c r="F154" s="1"/>
      <c r="I154" s="1"/>
      <c r="J154" s="1"/>
      <c r="K154" s="1"/>
    </row>
    <row r="155" customFormat="false" ht="14.65" hidden="false" customHeight="false" outlineLevel="0" collapsed="false">
      <c r="A155" s="1" t="n">
        <v>31.763432</v>
      </c>
      <c r="B155" s="1" t="n">
        <v>384.187619</v>
      </c>
      <c r="C155" s="0" t="str">
        <f aca="false">IF(A155&lt;15,"Covered",(IF(A155&lt;34,"Shale",(IF(A155&lt;39,"Siltstone","Sandstone")))))</f>
        <v>Shale</v>
      </c>
      <c r="D155" s="1" t="n">
        <f aca="false">(B156-B155)</f>
        <v>2.65615800000001</v>
      </c>
      <c r="E155" s="1" t="n">
        <v>0.8959695842</v>
      </c>
      <c r="F155" s="1" t="n">
        <v>89.59695842</v>
      </c>
      <c r="G155" s="0" t="s">
        <v>17</v>
      </c>
      <c r="I155" s="1"/>
      <c r="J155" s="1"/>
      <c r="K155" s="1"/>
    </row>
    <row r="156" customFormat="false" ht="14.65" hidden="false" customHeight="false" outlineLevel="0" collapsed="false">
      <c r="A156" s="1" t="n">
        <v>31.763432</v>
      </c>
      <c r="B156" s="1" t="n">
        <v>386.843777</v>
      </c>
      <c r="C156" s="0" t="str">
        <f aca="false">IF(A156&lt;15,"Covered",(IF(A156&lt;34,"Shale",(IF(A156&lt;39,"Siltstone","Sandstone")))))</f>
        <v>Shale</v>
      </c>
      <c r="D156" s="1"/>
      <c r="E156" s="1"/>
      <c r="F156" s="1"/>
      <c r="I156" s="1"/>
      <c r="J156" s="1"/>
      <c r="K156" s="1"/>
    </row>
    <row r="157" customFormat="false" ht="14.65" hidden="false" customHeight="false" outlineLevel="0" collapsed="false">
      <c r="A157" s="1" t="n">
        <v>42.255342</v>
      </c>
      <c r="B157" s="1" t="n">
        <v>386.843777</v>
      </c>
      <c r="C157" s="0" t="str">
        <f aca="false">IF(A157&lt;15,"Covered",(IF(A157&lt;34,"Shale",(IF(A157&lt;39,"Siltstone","Sandstone")))))</f>
        <v>Sandstone</v>
      </c>
      <c r="D157" s="1" t="n">
        <f aca="false">(B158-B157)</f>
        <v>1.81737200000003</v>
      </c>
      <c r="E157" s="1" t="n">
        <v>0.553934985611</v>
      </c>
      <c r="F157" s="1" t="n">
        <v>55.3934985611</v>
      </c>
      <c r="G157" s="0" t="s">
        <v>16</v>
      </c>
      <c r="I157" s="1"/>
      <c r="J157" s="1"/>
      <c r="K157" s="1"/>
    </row>
    <row r="158" customFormat="false" ht="14.65" hidden="false" customHeight="false" outlineLevel="0" collapsed="false">
      <c r="A158" s="1" t="n">
        <v>42.255342</v>
      </c>
      <c r="B158" s="1" t="n">
        <v>388.661149</v>
      </c>
      <c r="C158" s="0" t="str">
        <f aca="false">IF(A158&lt;15,"Covered",(IF(A158&lt;34,"Shale",(IF(A158&lt;39,"Siltstone","Sandstone")))))</f>
        <v>Sandstone</v>
      </c>
      <c r="D158" s="1"/>
      <c r="E158" s="1"/>
      <c r="F158" s="1"/>
      <c r="I158" s="1"/>
      <c r="J158" s="1"/>
      <c r="K158" s="1"/>
    </row>
    <row r="159" customFormat="false" ht="14.65" hidden="false" customHeight="false" outlineLevel="0" collapsed="false">
      <c r="A159" s="1" t="n">
        <v>31.203861</v>
      </c>
      <c r="B159" s="1" t="n">
        <v>388.661149</v>
      </c>
      <c r="C159" s="0" t="str">
        <f aca="false">IF(A159&lt;15,"Covered",(IF(A159&lt;34,"Shale",(IF(A159&lt;39,"Siltstone","Sandstone")))))</f>
        <v>Shale</v>
      </c>
      <c r="D159" s="1" t="n">
        <f aca="false">(B160-B159)</f>
        <v>0.698988999999983</v>
      </c>
      <c r="E159" s="1" t="n">
        <v>0.21351847199995</v>
      </c>
      <c r="F159" s="1" t="n">
        <v>21.351847199995</v>
      </c>
      <c r="G159" s="0" t="s">
        <v>17</v>
      </c>
      <c r="I159" s="1"/>
      <c r="J159" s="1"/>
      <c r="K159" s="1"/>
    </row>
    <row r="160" customFormat="false" ht="14.65" hidden="false" customHeight="false" outlineLevel="0" collapsed="false">
      <c r="A160" s="1" t="n">
        <v>31.203861</v>
      </c>
      <c r="B160" s="1" t="n">
        <v>389.360138</v>
      </c>
      <c r="C160" s="0" t="str">
        <f aca="false">IF(A160&lt;15,"Covered",(IF(A160&lt;34,"Shale",(IF(A160&lt;39,"Siltstone","Sandstone")))))</f>
        <v>Shale</v>
      </c>
      <c r="D160" s="1"/>
      <c r="E160" s="1"/>
      <c r="F160" s="1"/>
      <c r="I160" s="1"/>
      <c r="J160" s="1"/>
      <c r="K160" s="1"/>
    </row>
    <row r="161" customFormat="false" ht="14.65" hidden="false" customHeight="false" outlineLevel="0" collapsed="false">
      <c r="A161" s="1" t="n">
        <v>41.975558</v>
      </c>
      <c r="B161" s="1" t="n">
        <v>389.360138</v>
      </c>
      <c r="C161" s="0" t="str">
        <f aca="false">IF(A161&lt;15,"Covered",(IF(A161&lt;34,"Shale",(IF(A161&lt;39,"Siltstone","Sandstone")))))</f>
        <v>Sandstone</v>
      </c>
      <c r="D161" s="1" t="n">
        <f aca="false">B162-B161</f>
        <v>0.419392000000016</v>
      </c>
      <c r="E161" s="1" t="n">
        <v>0.1278368165</v>
      </c>
      <c r="F161" s="1" t="n">
        <v>12.78368165</v>
      </c>
      <c r="G161" s="0" t="s">
        <v>16</v>
      </c>
      <c r="I161" s="1"/>
      <c r="J161" s="1"/>
      <c r="K161" s="1"/>
    </row>
    <row r="162" customFormat="false" ht="14.65" hidden="false" customHeight="false" outlineLevel="0" collapsed="false">
      <c r="A162" s="1" t="n">
        <v>41.975558</v>
      </c>
      <c r="B162" s="1" t="n">
        <v>389.77953</v>
      </c>
      <c r="C162" s="0" t="str">
        <f aca="false">IF(A162&lt;15,"Covered",(IF(A162&lt;34,"Shale",(IF(A162&lt;39,"Siltstone","Sandstone")))))</f>
        <v>Sandstone</v>
      </c>
      <c r="D162" s="1" t="n">
        <f aca="false">B163-B162</f>
        <v>0.698988999999983</v>
      </c>
      <c r="E162" s="1" t="n">
        <v>0.21351847199995</v>
      </c>
      <c r="F162" s="1" t="n">
        <v>21.351847199995</v>
      </c>
      <c r="G162" s="0" t="s">
        <v>16</v>
      </c>
      <c r="I162" s="1"/>
      <c r="J162" s="1"/>
      <c r="K162" s="1"/>
    </row>
    <row r="163" customFormat="false" ht="14.65" hidden="false" customHeight="false" outlineLevel="0" collapsed="false">
      <c r="A163" s="1" t="n">
        <v>41.975558</v>
      </c>
      <c r="B163" s="1" t="n">
        <v>390.478519</v>
      </c>
      <c r="C163" s="0" t="str">
        <f aca="false">IF(A163&lt;15,"Covered",(IF(A163&lt;34,"Shale",(IF(A163&lt;39,"Siltstone","Sandstone")))))</f>
        <v>Sandstone</v>
      </c>
      <c r="D163" s="1" t="n">
        <f aca="false">B164-B163</f>
        <v>0.698988999999983</v>
      </c>
      <c r="E163" s="1" t="n">
        <v>0.21351847199995</v>
      </c>
      <c r="F163" s="1" t="n">
        <v>21.351847199995</v>
      </c>
      <c r="G163" s="0" t="s">
        <v>16</v>
      </c>
      <c r="I163" s="1"/>
      <c r="J163" s="1"/>
      <c r="K163" s="1"/>
    </row>
    <row r="164" customFormat="false" ht="14.65" hidden="false" customHeight="false" outlineLevel="0" collapsed="false">
      <c r="A164" s="1" t="n">
        <v>41.975558</v>
      </c>
      <c r="B164" s="1" t="n">
        <v>391.177508</v>
      </c>
      <c r="C164" s="0" t="str">
        <f aca="false">IF(A164&lt;15,"Covered",(IF(A164&lt;34,"Shale",(IF(A164&lt;39,"Siltstone","Sandstone")))))</f>
        <v>Sandstone</v>
      </c>
      <c r="D164" s="1"/>
      <c r="E164" s="1"/>
      <c r="F164" s="1"/>
      <c r="I164" s="1"/>
      <c r="J164" s="1"/>
      <c r="K164" s="1"/>
    </row>
    <row r="165" customFormat="false" ht="14.65" hidden="false" customHeight="false" outlineLevel="0" collapsed="false">
      <c r="A165" s="1" t="n">
        <v>31.063969</v>
      </c>
      <c r="B165" s="1" t="n">
        <v>391.177508</v>
      </c>
      <c r="C165" s="0" t="str">
        <f aca="false">IF(A165&lt;15,"Covered",(IF(A165&lt;34,"Shale",(IF(A165&lt;39,"Siltstone","Sandstone")))))</f>
        <v>Shale</v>
      </c>
      <c r="D165" s="1" t="n">
        <f aca="false">(B166-B165)</f>
        <v>0.419393000000014</v>
      </c>
      <c r="E165" s="1" t="n">
        <v>0.1278398644</v>
      </c>
      <c r="F165" s="1" t="n">
        <v>12.78398644</v>
      </c>
      <c r="G165" s="0" t="s">
        <v>17</v>
      </c>
      <c r="I165" s="1"/>
      <c r="J165" s="1"/>
      <c r="K165" s="1"/>
    </row>
    <row r="166" customFormat="false" ht="14.65" hidden="false" customHeight="false" outlineLevel="0" collapsed="false">
      <c r="A166" s="1" t="n">
        <v>31.063969</v>
      </c>
      <c r="B166" s="1" t="n">
        <v>391.596901</v>
      </c>
      <c r="C166" s="0" t="str">
        <f aca="false">IF(A166&lt;15,"Covered",(IF(A166&lt;34,"Shale",(IF(A166&lt;39,"Siltstone","Sandstone")))))</f>
        <v>Shale</v>
      </c>
      <c r="D166" s="1"/>
      <c r="E166" s="1"/>
      <c r="F166" s="1"/>
      <c r="I166" s="1"/>
      <c r="J166" s="1"/>
      <c r="K166" s="1"/>
    </row>
    <row r="167" customFormat="false" ht="14.65" hidden="false" customHeight="false" outlineLevel="0" collapsed="false">
      <c r="A167" s="1" t="n">
        <v>42.11545</v>
      </c>
      <c r="B167" s="1" t="n">
        <v>391.596901</v>
      </c>
      <c r="C167" s="0" t="str">
        <f aca="false">IF(A167&lt;15,"Covered",(IF(A167&lt;34,"Shale",(IF(A167&lt;39,"Siltstone","Sandstone")))))</f>
        <v>Sandstone</v>
      </c>
      <c r="D167" s="1" t="n">
        <f aca="false">(B168-B167)</f>
        <v>0.97858500000001</v>
      </c>
      <c r="E167" s="1" t="n">
        <v>0.298272783</v>
      </c>
      <c r="F167" s="1" t="n">
        <v>29.8272783</v>
      </c>
      <c r="G167" s="0" t="s">
        <v>16</v>
      </c>
      <c r="I167" s="1"/>
      <c r="J167" s="1"/>
      <c r="K167" s="1"/>
    </row>
    <row r="168" customFormat="false" ht="14.65" hidden="false" customHeight="false" outlineLevel="0" collapsed="false">
      <c r="A168" s="1" t="n">
        <v>42.11545</v>
      </c>
      <c r="B168" s="1" t="n">
        <v>392.575486</v>
      </c>
      <c r="C168" s="0" t="str">
        <f aca="false">IF(A168&lt;15,"Covered",(IF(A168&lt;34,"Shale",(IF(A168&lt;39,"Siltstone","Sandstone")))))</f>
        <v>Sandstone</v>
      </c>
      <c r="D168" s="1"/>
      <c r="E168" s="1"/>
      <c r="F168" s="1"/>
      <c r="I168" s="1"/>
      <c r="J168" s="1"/>
      <c r="K168" s="1"/>
    </row>
    <row r="169" customFormat="false" ht="14.65" hidden="false" customHeight="false" outlineLevel="0" collapsed="false">
      <c r="A169" s="1" t="n">
        <v>30.644293</v>
      </c>
      <c r="B169" s="1" t="n">
        <v>392.575486</v>
      </c>
      <c r="C169" s="0" t="str">
        <f aca="false">IF(A169&lt;15,"Covered",(IF(A169&lt;34,"Shale",(IF(A169&lt;39,"Siltstone","Sandstone")))))</f>
        <v>Shale</v>
      </c>
      <c r="D169" s="1" t="n">
        <f aca="false">(B170-B169)</f>
        <v>0.419393000000014</v>
      </c>
      <c r="E169" s="1" t="n">
        <v>0.1278398644</v>
      </c>
      <c r="F169" s="1" t="n">
        <v>12.78398644</v>
      </c>
      <c r="G169" s="0" t="s">
        <v>17</v>
      </c>
      <c r="I169" s="1"/>
      <c r="J169" s="1"/>
      <c r="K169" s="1"/>
    </row>
    <row r="170" customFormat="false" ht="14.65" hidden="false" customHeight="false" outlineLevel="0" collapsed="false">
      <c r="A170" s="1" t="n">
        <v>30.644293</v>
      </c>
      <c r="B170" s="1" t="n">
        <v>392.994879</v>
      </c>
      <c r="C170" s="0" t="str">
        <f aca="false">IF(A170&lt;15,"Covered",(IF(A170&lt;34,"Shale",(IF(A170&lt;39,"Siltstone","Sandstone")))))</f>
        <v>Shale</v>
      </c>
      <c r="D170" s="1"/>
      <c r="E170" s="1"/>
      <c r="F170" s="1"/>
      <c r="I170" s="1"/>
      <c r="J170" s="1"/>
      <c r="K170" s="1"/>
    </row>
    <row r="171" customFormat="false" ht="14.65" hidden="false" customHeight="false" outlineLevel="0" collapsed="false">
      <c r="A171" s="1" t="n">
        <v>41.835666</v>
      </c>
      <c r="B171" s="1" t="n">
        <v>392.994879</v>
      </c>
      <c r="C171" s="0" t="str">
        <f aca="false">IF(A171&lt;15,"Covered",(IF(A171&lt;34,"Shale",(IF(A171&lt;39,"Siltstone","Sandstone")))))</f>
        <v>Sandstone</v>
      </c>
      <c r="D171" s="1" t="n">
        <f aca="false">(B172-B171)</f>
        <v>1.11838299999999</v>
      </c>
      <c r="E171" s="1" t="n">
        <v>0.34883138399998</v>
      </c>
      <c r="F171" s="1" t="n">
        <v>34.883138399998</v>
      </c>
      <c r="G171" s="0" t="s">
        <v>16</v>
      </c>
      <c r="I171" s="1"/>
      <c r="J171" s="1"/>
      <c r="K171" s="1"/>
    </row>
    <row r="172" customFormat="false" ht="14.65" hidden="false" customHeight="false" outlineLevel="0" collapsed="false">
      <c r="A172" s="1" t="n">
        <v>41.835666</v>
      </c>
      <c r="B172" s="1" t="n">
        <v>394.113262</v>
      </c>
      <c r="C172" s="0" t="str">
        <f aca="false">IF(A172&lt;15,"Covered",(IF(A172&lt;34,"Shale",(IF(A172&lt;39,"Siltstone","Sandstone")))))</f>
        <v>Sandstone</v>
      </c>
      <c r="D172" s="1"/>
      <c r="E172" s="1"/>
      <c r="F172" s="1"/>
      <c r="I172" s="1"/>
      <c r="J172" s="1"/>
      <c r="K172" s="1"/>
    </row>
    <row r="173" customFormat="false" ht="14.65" hidden="false" customHeight="false" outlineLevel="0" collapsed="false">
      <c r="A173" s="1" t="n">
        <v>30.644293</v>
      </c>
      <c r="B173" s="1" t="n">
        <v>394.113262</v>
      </c>
      <c r="C173" s="0" t="str">
        <f aca="false">IF(A173&lt;15,"Covered",(IF(A173&lt;34,"Shale",(IF(A173&lt;39,"Siltstone","Sandstone")))))</f>
        <v>Shale</v>
      </c>
      <c r="D173" s="1" t="n">
        <f aca="false">(B174-B173)</f>
        <v>0.698988999999983</v>
      </c>
      <c r="E173" s="1" t="n">
        <v>0.21351847199995</v>
      </c>
      <c r="F173" s="1" t="n">
        <v>21.351847199995</v>
      </c>
      <c r="G173" s="0" t="s">
        <v>17</v>
      </c>
      <c r="I173" s="1"/>
      <c r="J173" s="1"/>
      <c r="K173" s="1"/>
    </row>
    <row r="174" customFormat="false" ht="14.65" hidden="false" customHeight="false" outlineLevel="0" collapsed="false">
      <c r="A174" s="1" t="n">
        <v>30.644293</v>
      </c>
      <c r="B174" s="1" t="n">
        <v>394.812251</v>
      </c>
      <c r="C174" s="0" t="str">
        <f aca="false">IF(A174&lt;15,"Covered",(IF(A174&lt;34,"Shale",(IF(A174&lt;39,"Siltstone","Sandstone")))))</f>
        <v>Shale</v>
      </c>
      <c r="D174" s="1"/>
      <c r="E174" s="1"/>
      <c r="F174" s="1"/>
      <c r="I174" s="1"/>
      <c r="J174" s="1"/>
      <c r="K174" s="1"/>
    </row>
    <row r="175" customFormat="false" ht="14.65" hidden="false" customHeight="false" outlineLevel="0" collapsed="false">
      <c r="A175" s="1" t="n">
        <v>41.835666</v>
      </c>
      <c r="B175" s="1" t="n">
        <v>394.812251</v>
      </c>
      <c r="C175" s="0" t="str">
        <f aca="false">IF(A175&lt;15,"Covered",(IF(A175&lt;34,"Shale",(IF(A175&lt;39,"Siltstone","Sandstone")))))</f>
        <v>Sandstone</v>
      </c>
      <c r="D175" s="1" t="n">
        <f aca="false">(B176-B175)</f>
        <v>2.23676399999999</v>
      </c>
      <c r="E175" s="1" t="n">
        <v>0.681765667199998</v>
      </c>
      <c r="F175" s="1" t="n">
        <v>68.1765667199998</v>
      </c>
      <c r="G175" s="0" t="s">
        <v>16</v>
      </c>
      <c r="I175" s="1"/>
      <c r="J175" s="1"/>
      <c r="K175" s="1"/>
    </row>
    <row r="176" customFormat="false" ht="14.65" hidden="false" customHeight="false" outlineLevel="0" collapsed="false">
      <c r="A176" s="1" t="n">
        <v>41.835666</v>
      </c>
      <c r="B176" s="1" t="n">
        <v>397.049015</v>
      </c>
      <c r="C176" s="0" t="str">
        <f aca="false">IF(A176&lt;15,"Covered",(IF(A176&lt;34,"Shale",(IF(A176&lt;39,"Siltstone","Sandstone")))))</f>
        <v>Sandstone</v>
      </c>
      <c r="D176" s="1"/>
      <c r="E176" s="1"/>
      <c r="F176" s="1"/>
      <c r="I176" s="1"/>
      <c r="J176" s="1"/>
      <c r="K176" s="1"/>
    </row>
    <row r="177" customFormat="false" ht="14.65" hidden="false" customHeight="false" outlineLevel="0" collapsed="false">
      <c r="A177" s="1" t="n">
        <v>30.644293</v>
      </c>
      <c r="B177" s="1" t="n">
        <v>397.049015</v>
      </c>
      <c r="C177" s="0" t="str">
        <f aca="false">IF(A177&lt;15,"Covered",(IF(A177&lt;34,"Shale",(IF(A177&lt;39,"Siltstone","Sandstone")))))</f>
        <v>Shale</v>
      </c>
      <c r="D177" s="1" t="n">
        <f aca="false">(B178-B177)</f>
        <v>4.75312500000001</v>
      </c>
      <c r="E177" s="1" t="n">
        <v>1.4487525</v>
      </c>
      <c r="F177" s="1" t="n">
        <v>144.87525</v>
      </c>
      <c r="G177" s="0" t="s">
        <v>17</v>
      </c>
      <c r="I177" s="1"/>
      <c r="J177" s="1"/>
      <c r="K177" s="1"/>
    </row>
    <row r="178" customFormat="false" ht="14.65" hidden="false" customHeight="false" outlineLevel="0" collapsed="false">
      <c r="A178" s="1" t="n">
        <v>30.644293</v>
      </c>
      <c r="B178" s="1" t="n">
        <v>401.80214</v>
      </c>
      <c r="C178" s="0" t="str">
        <f aca="false">IF(A178&lt;15,"Covered",(IF(A178&lt;34,"Shale",(IF(A178&lt;39,"Siltstone","Sandstone")))))</f>
        <v>Shale</v>
      </c>
      <c r="D178" s="1"/>
      <c r="E178" s="1"/>
      <c r="F178" s="1"/>
      <c r="I178" s="1"/>
      <c r="J178" s="1"/>
      <c r="K178" s="1"/>
    </row>
    <row r="179" customFormat="false" ht="14.65" hidden="false" customHeight="false" outlineLevel="0" collapsed="false">
      <c r="A179" s="1" t="n">
        <v>36.799549</v>
      </c>
      <c r="B179" s="1" t="n">
        <v>401.80214</v>
      </c>
      <c r="C179" s="0" t="str">
        <f aca="false">IF(A179&lt;15,"Covered",(IF(A179&lt;34,"Shale",(IF(A179&lt;39,"Siltstone","Sandstone")))))</f>
        <v>Siltstone</v>
      </c>
      <c r="D179" s="1" t="n">
        <f aca="false">(B180-B179)</f>
        <v>4.19393600000001</v>
      </c>
      <c r="E179" s="1" t="n">
        <v>1.2783116928</v>
      </c>
      <c r="F179" s="1" t="n">
        <v>127.83116928</v>
      </c>
      <c r="G179" s="0" t="s">
        <v>15</v>
      </c>
      <c r="I179" s="1"/>
      <c r="J179" s="1"/>
      <c r="K179" s="1"/>
    </row>
    <row r="180" customFormat="false" ht="14.65" hidden="false" customHeight="false" outlineLevel="0" collapsed="false">
      <c r="A180" s="1" t="n">
        <v>36.799549</v>
      </c>
      <c r="B180" s="1" t="n">
        <v>405.996076</v>
      </c>
      <c r="C180" s="0" t="str">
        <f aca="false">IF(A180&lt;15,"Covered",(IF(A180&lt;34,"Shale",(IF(A180&lt;39,"Siltstone","Sandstone")))))</f>
        <v>Siltstone</v>
      </c>
      <c r="D180" s="1"/>
      <c r="E180" s="1"/>
      <c r="F180" s="1"/>
      <c r="I180" s="1"/>
      <c r="J180" s="1"/>
      <c r="K180" s="1"/>
    </row>
    <row r="181" customFormat="false" ht="14.65" hidden="false" customHeight="false" outlineLevel="0" collapsed="false">
      <c r="A181" s="1" t="n">
        <v>41.41599</v>
      </c>
      <c r="B181" s="1" t="n">
        <v>405.996076</v>
      </c>
      <c r="C181" s="0" t="str">
        <f aca="false">IF(A181&lt;15,"Covered",(IF(A181&lt;34,"Shale",(IF(A181&lt;39,"Siltstone","Sandstone")))))</f>
        <v>Sandstone</v>
      </c>
      <c r="D181" s="1" t="n">
        <f aca="false">(B182-B181)</f>
        <v>1.118381</v>
      </c>
      <c r="E181" s="1" t="n">
        <v>0.348825288</v>
      </c>
      <c r="F181" s="1" t="n">
        <v>34.8825288</v>
      </c>
      <c r="G181" s="0" t="s">
        <v>16</v>
      </c>
      <c r="I181" s="1"/>
      <c r="J181" s="1"/>
      <c r="K181" s="1"/>
    </row>
    <row r="182" customFormat="false" ht="14.65" hidden="false" customHeight="false" outlineLevel="0" collapsed="false">
      <c r="A182" s="1" t="n">
        <v>41.41599</v>
      </c>
      <c r="B182" s="1" t="n">
        <v>407.114457</v>
      </c>
      <c r="C182" s="0" t="str">
        <f aca="false">IF(A182&lt;15,"Covered",(IF(A182&lt;34,"Shale",(IF(A182&lt;39,"Siltstone","Sandstone")))))</f>
        <v>Sandstone</v>
      </c>
      <c r="D182" s="1"/>
      <c r="E182" s="1"/>
      <c r="F182" s="1"/>
      <c r="I182" s="1"/>
      <c r="J182" s="1"/>
      <c r="K182" s="1"/>
    </row>
    <row r="183" customFormat="false" ht="14.65" hidden="false" customHeight="false" outlineLevel="0" collapsed="false">
      <c r="A183" s="1" t="n">
        <v>31.063969</v>
      </c>
      <c r="B183" s="1" t="n">
        <v>407.114457</v>
      </c>
      <c r="C183" s="0" t="str">
        <f aca="false">IF(A183&lt;15,"Covered",(IF(A183&lt;34,"Shale",(IF(A183&lt;39,"Siltstone","Sandstone")))))</f>
        <v>Shale</v>
      </c>
      <c r="D183" s="1" t="n">
        <f aca="false">(B184-B183)</f>
        <v>1.25818099999998</v>
      </c>
      <c r="E183" s="1" t="n">
        <v>0.383493568799994</v>
      </c>
      <c r="F183" s="1" t="n">
        <v>38.3493568799994</v>
      </c>
      <c r="G183" s="0" t="s">
        <v>17</v>
      </c>
      <c r="I183" s="1"/>
      <c r="J183" s="1"/>
      <c r="K183" s="1"/>
    </row>
    <row r="184" customFormat="false" ht="14.65" hidden="false" customHeight="false" outlineLevel="0" collapsed="false">
      <c r="A184" s="1" t="n">
        <v>31.063969</v>
      </c>
      <c r="B184" s="1" t="n">
        <v>408.372638</v>
      </c>
      <c r="C184" s="0" t="str">
        <f aca="false">IF(A184&lt;15,"Covered",(IF(A184&lt;34,"Shale",(IF(A184&lt;39,"Siltstone","Sandstone")))))</f>
        <v>Shale</v>
      </c>
      <c r="D184" s="1"/>
      <c r="E184" s="1"/>
      <c r="F184" s="1"/>
      <c r="I184" s="1"/>
      <c r="J184" s="1"/>
      <c r="K184" s="1"/>
    </row>
    <row r="185" customFormat="false" ht="14.65" hidden="false" customHeight="false" outlineLevel="0" collapsed="false">
      <c r="A185" s="1" t="n">
        <v>41.695774</v>
      </c>
      <c r="B185" s="1" t="n">
        <v>408.372638</v>
      </c>
      <c r="C185" s="0" t="str">
        <f aca="false">IF(A185&lt;15,"Covered",(IF(A185&lt;34,"Shale",(IF(A185&lt;39,"Siltstone","Sandstone")))))</f>
        <v>Sandstone</v>
      </c>
      <c r="D185" s="1" t="n">
        <f aca="false">(B186-B185)</f>
        <v>0.838786000000027</v>
      </c>
      <c r="E185" s="1" t="n">
        <v>0.25566197288</v>
      </c>
      <c r="F185" s="1" t="n">
        <v>25.566197288</v>
      </c>
      <c r="G185" s="0" t="s">
        <v>16</v>
      </c>
      <c r="I185" s="1"/>
      <c r="J185" s="1"/>
      <c r="K185" s="1"/>
    </row>
    <row r="186" customFormat="false" ht="14.65" hidden="false" customHeight="false" outlineLevel="0" collapsed="false">
      <c r="A186" s="1" t="n">
        <v>41.695774</v>
      </c>
      <c r="B186" s="1" t="n">
        <v>409.211424</v>
      </c>
      <c r="C186" s="0" t="str">
        <f aca="false">IF(A186&lt;15,"Covered",(IF(A186&lt;34,"Shale",(IF(A186&lt;39,"Siltstone","Sandstone")))))</f>
        <v>Sandstone</v>
      </c>
      <c r="D186" s="1"/>
      <c r="E186" s="1"/>
      <c r="F186" s="1"/>
      <c r="I186" s="1"/>
      <c r="J186" s="1"/>
      <c r="K186" s="1"/>
    </row>
    <row r="187" customFormat="false" ht="14.65" hidden="false" customHeight="false" outlineLevel="0" collapsed="false">
      <c r="A187" s="1" t="n">
        <v>31.203861</v>
      </c>
      <c r="B187" s="1" t="n">
        <v>409.211424</v>
      </c>
      <c r="C187" s="0" t="str">
        <f aca="false">IF(A187&lt;15,"Covered",(IF(A187&lt;34,"Shale",(IF(A187&lt;39,"Siltstone","Sandstone")))))</f>
        <v>Shale</v>
      </c>
      <c r="D187" s="1" t="n">
        <f aca="false">(B188-B187)</f>
        <v>0.838786999999968</v>
      </c>
      <c r="E187" s="1" t="n">
        <v>0.25566227759999</v>
      </c>
      <c r="F187" s="1" t="n">
        <v>25.566227759999</v>
      </c>
      <c r="G187" s="0" t="s">
        <v>17</v>
      </c>
      <c r="I187" s="1"/>
      <c r="J187" s="1"/>
      <c r="K187" s="1"/>
    </row>
    <row r="188" customFormat="false" ht="14.65" hidden="false" customHeight="false" outlineLevel="0" collapsed="false">
      <c r="A188" s="1" t="n">
        <v>31.203861</v>
      </c>
      <c r="B188" s="1" t="n">
        <v>410.050211</v>
      </c>
      <c r="C188" s="0" t="str">
        <f aca="false">IF(A188&lt;15,"Covered",(IF(A188&lt;34,"Shale",(IF(A188&lt;39,"Siltstone","Sandstone")))))</f>
        <v>Shale</v>
      </c>
      <c r="D188" s="1"/>
      <c r="E188" s="1"/>
      <c r="F188" s="1"/>
      <c r="I188" s="1"/>
      <c r="J188" s="1"/>
      <c r="K188" s="1"/>
    </row>
    <row r="189" customFormat="false" ht="14.65" hidden="false" customHeight="false" outlineLevel="0" collapsed="false">
      <c r="A189" s="1" t="n">
        <v>41.975558</v>
      </c>
      <c r="B189" s="1" t="n">
        <v>410.050211</v>
      </c>
      <c r="C189" s="0" t="str">
        <f aca="false">IF(A189&lt;15,"Covered",(IF(A189&lt;34,"Shale",(IF(A189&lt;39,"Siltstone","Sandstone")))))</f>
        <v>Sandstone</v>
      </c>
      <c r="D189" s="1" t="n">
        <f aca="false">(B190-B189)</f>
        <v>4.19393400000001</v>
      </c>
      <c r="E189" s="1" t="n">
        <v>1.278311832</v>
      </c>
      <c r="F189" s="1" t="n">
        <v>127.8311832</v>
      </c>
      <c r="G189" s="0" t="s">
        <v>16</v>
      </c>
      <c r="I189" s="1"/>
      <c r="J189" s="1"/>
      <c r="K189" s="1"/>
    </row>
    <row r="190" customFormat="false" ht="14.65" hidden="false" customHeight="false" outlineLevel="0" collapsed="false">
      <c r="A190" s="1" t="n">
        <v>41.975558</v>
      </c>
      <c r="B190" s="1" t="n">
        <v>414.244145</v>
      </c>
      <c r="C190" s="0" t="str">
        <f aca="false">IF(A190&lt;15,"Covered",(IF(A190&lt;34,"Shale",(IF(A190&lt;39,"Siltstone","Sandstone")))))</f>
        <v>Sandstone</v>
      </c>
      <c r="D190" s="1"/>
      <c r="E190" s="1"/>
      <c r="F190" s="1"/>
      <c r="I190" s="1"/>
      <c r="J190" s="1"/>
      <c r="K190" s="1"/>
    </row>
    <row r="191" customFormat="false" ht="14.65" hidden="false" customHeight="false" outlineLevel="0" collapsed="false">
      <c r="A191" s="1" t="n">
        <v>31.483648</v>
      </c>
      <c r="B191" s="1" t="n">
        <v>414.244145</v>
      </c>
      <c r="C191" s="0" t="str">
        <f aca="false">IF(A191&lt;15,"Covered",(IF(A191&lt;34,"Shale",(IF(A191&lt;39,"Siltstone","Sandstone")))))</f>
        <v>Shale</v>
      </c>
      <c r="D191" s="1" t="n">
        <f aca="false">(B192-B191)</f>
        <v>4.892922</v>
      </c>
      <c r="E191" s="1" t="n">
        <v>1.4913626256</v>
      </c>
      <c r="F191" s="1" t="n">
        <v>149.13626256</v>
      </c>
      <c r="G191" s="0" t="s">
        <v>17</v>
      </c>
      <c r="I191" s="1"/>
      <c r="J191" s="1"/>
      <c r="K191" s="1"/>
    </row>
    <row r="192" customFormat="false" ht="14.65" hidden="false" customHeight="false" outlineLevel="0" collapsed="false">
      <c r="A192" s="1" t="n">
        <v>31.483648</v>
      </c>
      <c r="B192" s="1" t="n">
        <v>419.137067</v>
      </c>
      <c r="C192" s="0" t="str">
        <f aca="false">IF(A192&lt;15,"Covered",(IF(A192&lt;34,"Shale",(IF(A192&lt;39,"Siltstone","Sandstone")))))</f>
        <v>Shale</v>
      </c>
      <c r="D192" s="1"/>
      <c r="E192" s="1"/>
      <c r="F192" s="1"/>
      <c r="I192" s="1"/>
      <c r="J192" s="1"/>
      <c r="K192" s="1"/>
    </row>
    <row r="193" customFormat="false" ht="14.65" hidden="false" customHeight="false" outlineLevel="0" collapsed="false">
      <c r="A193" s="1" t="n">
        <v>41.136203</v>
      </c>
      <c r="B193" s="1" t="n">
        <v>419.137067</v>
      </c>
      <c r="C193" s="0" t="str">
        <f aca="false">IF(A193&lt;15,"Covered",(IF(A193&lt;34,"Shale",(IF(A193&lt;39,"Siltstone","Sandstone")))))</f>
        <v>Sandstone</v>
      </c>
      <c r="D193" s="1" t="n">
        <f aca="false">(B194-B193)</f>
        <v>1.81737099999998</v>
      </c>
      <c r="E193" s="1" t="n">
        <v>0.55393468799994</v>
      </c>
      <c r="F193" s="1" t="n">
        <v>55.393468799994</v>
      </c>
      <c r="G193" s="0" t="s">
        <v>16</v>
      </c>
      <c r="I193" s="1"/>
      <c r="J193" s="1"/>
      <c r="K193" s="1"/>
    </row>
    <row r="194" customFormat="false" ht="14.65" hidden="false" customHeight="false" outlineLevel="0" collapsed="false">
      <c r="A194" s="1" t="n">
        <v>41.136203</v>
      </c>
      <c r="B194" s="1" t="n">
        <v>420.954438</v>
      </c>
      <c r="C194" s="0" t="str">
        <f aca="false">IF(A194&lt;15,"Covered",(IF(A194&lt;34,"Shale",(IF(A194&lt;39,"Siltstone","Sandstone")))))</f>
        <v>Sandstone</v>
      </c>
      <c r="D194" s="1"/>
      <c r="E194" s="1"/>
      <c r="F194" s="1"/>
      <c r="I194" s="1"/>
      <c r="J194" s="1"/>
      <c r="K194" s="1"/>
    </row>
    <row r="195" customFormat="false" ht="14.65" hidden="false" customHeight="false" outlineLevel="0" collapsed="false">
      <c r="A195" s="1" t="n">
        <v>31.203861</v>
      </c>
      <c r="B195" s="1" t="n">
        <v>420.954438</v>
      </c>
      <c r="C195" s="0" t="str">
        <f aca="false">IF(A195&lt;15,"Covered",(IF(A195&lt;34,"Shale",(IF(A195&lt;39,"Siltstone","Sandstone")))))</f>
        <v>Shale</v>
      </c>
      <c r="D195" s="1" t="n">
        <f aca="false">(B196-B195)</f>
        <v>3.21535</v>
      </c>
      <c r="E195" s="1" t="n">
        <v>0.983868</v>
      </c>
      <c r="F195" s="1" t="n">
        <v>98.3868</v>
      </c>
      <c r="G195" s="0" t="s">
        <v>17</v>
      </c>
      <c r="I195" s="1"/>
      <c r="J195" s="1"/>
      <c r="K195" s="1"/>
    </row>
    <row r="196" customFormat="false" ht="14.65" hidden="false" customHeight="false" outlineLevel="0" collapsed="false">
      <c r="A196" s="1" t="n">
        <v>31.203861</v>
      </c>
      <c r="B196" s="1" t="n">
        <v>424.169788</v>
      </c>
      <c r="C196" s="0" t="str">
        <f aca="false">IF(A196&lt;15,"Covered",(IF(A196&lt;34,"Shale",(IF(A196&lt;39,"Siltstone","Sandstone")))))</f>
        <v>Shale</v>
      </c>
      <c r="D196" s="1"/>
      <c r="E196" s="1"/>
      <c r="F196" s="1"/>
      <c r="I196" s="1"/>
      <c r="J196" s="1"/>
      <c r="K196" s="1"/>
    </row>
    <row r="197" customFormat="false" ht="14.65" hidden="false" customHeight="false" outlineLevel="0" collapsed="false">
      <c r="A197" s="1" t="n">
        <v>39.597391</v>
      </c>
      <c r="B197" s="1" t="n">
        <v>424.169788</v>
      </c>
      <c r="C197" s="0" t="str">
        <f aca="false">IF(A197&lt;15,"Covered",(IF(A197&lt;34,"Shale",(IF(A197&lt;39,"Siltstone","Sandstone")))))</f>
        <v>Sandstone</v>
      </c>
      <c r="D197" s="1" t="n">
        <f aca="false">(B198-B197)</f>
        <v>0.97858500000001</v>
      </c>
      <c r="E197" s="1" t="n">
        <v>0.298272783</v>
      </c>
      <c r="F197" s="1" t="n">
        <v>29.8272783</v>
      </c>
      <c r="G197" s="0" t="s">
        <v>16</v>
      </c>
      <c r="I197" s="1"/>
      <c r="J197" s="1"/>
      <c r="K197" s="1"/>
    </row>
    <row r="198" customFormat="false" ht="14.65" hidden="false" customHeight="false" outlineLevel="0" collapsed="false">
      <c r="A198" s="1" t="n">
        <v>39.597391</v>
      </c>
      <c r="B198" s="1" t="n">
        <v>425.148373</v>
      </c>
      <c r="C198" s="0" t="str">
        <f aca="false">IF(A198&lt;15,"Covered",(IF(A198&lt;34,"Shale",(IF(A198&lt;39,"Siltstone","Sandstone")))))</f>
        <v>Sandstone</v>
      </c>
      <c r="D198" s="1"/>
      <c r="E198" s="1"/>
      <c r="F198" s="1"/>
      <c r="I198" s="1"/>
      <c r="J198" s="1"/>
      <c r="K198" s="1"/>
    </row>
    <row r="199" customFormat="false" ht="14.65" hidden="false" customHeight="false" outlineLevel="0" collapsed="false">
      <c r="A199" s="1" t="n">
        <v>31.063969</v>
      </c>
      <c r="B199" s="1" t="n">
        <v>425.148373</v>
      </c>
      <c r="C199" s="0" t="str">
        <f aca="false">IF(A199&lt;15,"Covered",(IF(A199&lt;34,"Shale",(IF(A199&lt;39,"Siltstone","Sandstone")))))</f>
        <v>Shale</v>
      </c>
      <c r="D199" s="1" t="n">
        <f aca="false">(B200-B199)</f>
        <v>0.838787000000025</v>
      </c>
      <c r="E199" s="1" t="n">
        <v>0.25566227768</v>
      </c>
      <c r="F199" s="1" t="n">
        <v>25.566227768</v>
      </c>
      <c r="G199" s="0" t="s">
        <v>17</v>
      </c>
      <c r="I199" s="1"/>
      <c r="J199" s="1"/>
      <c r="K199" s="1"/>
    </row>
    <row r="200" customFormat="false" ht="14.65" hidden="false" customHeight="false" outlineLevel="0" collapsed="false">
      <c r="A200" s="1" t="n">
        <v>31.063969</v>
      </c>
      <c r="B200" s="1" t="n">
        <v>425.98716</v>
      </c>
      <c r="C200" s="0" t="str">
        <f aca="false">IF(A200&lt;15,"Covered",(IF(A200&lt;34,"Shale",(IF(A200&lt;39,"Siltstone","Sandstone")))))</f>
        <v>Shale</v>
      </c>
      <c r="D200" s="1"/>
      <c r="E200" s="1"/>
      <c r="F200" s="1"/>
      <c r="I200" s="1"/>
      <c r="J200" s="1"/>
      <c r="K200" s="1"/>
    </row>
    <row r="201" customFormat="false" ht="14.65" hidden="false" customHeight="false" outlineLevel="0" collapsed="false">
      <c r="A201" s="1" t="n">
        <v>39.037823</v>
      </c>
      <c r="B201" s="1" t="n">
        <v>425.98716</v>
      </c>
      <c r="C201" s="0" t="str">
        <f aca="false">IF(A201&lt;15,"Covered",(IF(A201&lt;34,"Shale",(IF(A201&lt;39,"Siltstone","Sandstone")))))</f>
        <v>Sandstone</v>
      </c>
      <c r="D201" s="1" t="n">
        <f aca="false">(B202-B201)</f>
        <v>0.97858500000001</v>
      </c>
      <c r="E201" s="1" t="n">
        <v>0.298272783</v>
      </c>
      <c r="F201" s="1" t="n">
        <v>29.8272783</v>
      </c>
      <c r="G201" s="0" t="s">
        <v>16</v>
      </c>
      <c r="I201" s="1"/>
      <c r="J201" s="1"/>
      <c r="K201" s="1"/>
    </row>
    <row r="202" customFormat="false" ht="14.65" hidden="false" customHeight="false" outlineLevel="0" collapsed="false">
      <c r="A202" s="1" t="n">
        <v>39.037823</v>
      </c>
      <c r="B202" s="1" t="n">
        <v>426.965745</v>
      </c>
      <c r="C202" s="0" t="str">
        <f aca="false">IF(A202&lt;15,"Covered",(IF(A202&lt;34,"Shale",(IF(A202&lt;39,"Siltstone","Sandstone")))))</f>
        <v>Sandstone</v>
      </c>
      <c r="D202" s="1"/>
      <c r="E202" s="1"/>
      <c r="F202" s="1"/>
      <c r="I202" s="1"/>
      <c r="J202" s="1"/>
      <c r="K202" s="1"/>
    </row>
    <row r="203" customFormat="false" ht="14.65" hidden="false" customHeight="false" outlineLevel="0" collapsed="false">
      <c r="A203" s="1" t="n">
        <v>30.924077</v>
      </c>
      <c r="B203" s="1" t="n">
        <v>426.965745</v>
      </c>
      <c r="C203" s="0" t="str">
        <f aca="false">IF(A203&lt;15,"Covered",(IF(A203&lt;34,"Shale",(IF(A203&lt;39,"Siltstone","Sandstone")))))</f>
        <v>Shale</v>
      </c>
      <c r="D203" s="1" t="n">
        <f aca="false">(B204-B203)</f>
        <v>2.93575199999998</v>
      </c>
      <c r="E203" s="1" t="n">
        <v>0.89481729599994</v>
      </c>
      <c r="F203" s="1" t="n">
        <v>89.481729599994</v>
      </c>
      <c r="G203" s="0" t="s">
        <v>17</v>
      </c>
      <c r="I203" s="1"/>
      <c r="J203" s="1"/>
      <c r="K203" s="1"/>
    </row>
    <row r="204" customFormat="false" ht="14.65" hidden="false" customHeight="false" outlineLevel="0" collapsed="false">
      <c r="A204" s="1" t="n">
        <v>30.924077</v>
      </c>
      <c r="B204" s="1" t="n">
        <v>429.901497</v>
      </c>
      <c r="C204" s="0" t="str">
        <f aca="false">IF(A204&lt;15,"Covered",(IF(A204&lt;34,"Shale",(IF(A204&lt;39,"Siltstone","Sandstone")))))</f>
        <v>Shale</v>
      </c>
      <c r="D204" s="1"/>
      <c r="E204" s="1"/>
      <c r="F204" s="1"/>
      <c r="I204" s="1"/>
      <c r="J204" s="1"/>
      <c r="K204" s="1"/>
    </row>
    <row r="205" customFormat="false" ht="14.65" hidden="false" customHeight="false" outlineLevel="0" collapsed="false">
      <c r="A205" s="1" t="n">
        <v>40.576635</v>
      </c>
      <c r="B205" s="1" t="n">
        <v>429.901497</v>
      </c>
      <c r="C205" s="0" t="str">
        <f aca="false">IF(A205&lt;15,"Covered",(IF(A205&lt;34,"Shale",(IF(A205&lt;39,"Siltstone","Sandstone")))))</f>
        <v>Sandstone</v>
      </c>
      <c r="D205" s="1" t="n">
        <f aca="false">(B206-B205)</f>
        <v>1.11838299999999</v>
      </c>
      <c r="E205" s="1" t="n">
        <v>0.34883138399998</v>
      </c>
      <c r="F205" s="1" t="n">
        <v>34.883138399998</v>
      </c>
      <c r="G205" s="0" t="s">
        <v>16</v>
      </c>
      <c r="I205" s="1"/>
      <c r="J205" s="1"/>
      <c r="K205" s="1"/>
    </row>
    <row r="206" customFormat="false" ht="14.65" hidden="false" customHeight="false" outlineLevel="0" collapsed="false">
      <c r="A206" s="1" t="n">
        <v>40.576635</v>
      </c>
      <c r="B206" s="1" t="n">
        <v>431.01988</v>
      </c>
      <c r="C206" s="0" t="str">
        <f aca="false">IF(A206&lt;15,"Covered",(IF(A206&lt;34,"Shale",(IF(A206&lt;39,"Siltstone","Sandstone")))))</f>
        <v>Sandstone</v>
      </c>
      <c r="D206" s="1"/>
      <c r="E206" s="1"/>
      <c r="F206" s="1"/>
      <c r="I206" s="1"/>
      <c r="J206" s="1"/>
      <c r="K206" s="1"/>
    </row>
    <row r="207" customFormat="false" ht="14.65" hidden="false" customHeight="false" outlineLevel="0" collapsed="false">
      <c r="A207" s="1" t="n">
        <v>33.022459</v>
      </c>
      <c r="B207" s="1" t="n">
        <v>431.01988</v>
      </c>
      <c r="C207" s="0" t="str">
        <f aca="false">IF(A207&lt;15,"Covered",(IF(A207&lt;34,"Shale",(IF(A207&lt;39,"Siltstone","Sandstone")))))</f>
        <v>Shale</v>
      </c>
      <c r="D207" s="1" t="n">
        <f aca="false">(B208-B207)</f>
        <v>10.624632</v>
      </c>
      <c r="E207" s="1" t="n">
        <v>3.23838783361</v>
      </c>
      <c r="F207" s="1" t="n">
        <v>323.838783361</v>
      </c>
      <c r="G207" s="0" t="s">
        <v>17</v>
      </c>
      <c r="I207" s="1"/>
      <c r="J207" s="1"/>
      <c r="K207" s="1"/>
    </row>
    <row r="208" customFormat="false" ht="14.65" hidden="false" customHeight="false" outlineLevel="0" collapsed="false">
      <c r="A208" s="1" t="n">
        <v>33.022459</v>
      </c>
      <c r="B208" s="1" t="n">
        <v>441.644512</v>
      </c>
      <c r="C208" s="0" t="str">
        <f aca="false">IF(A208&lt;15,"Covered",(IF(A208&lt;34,"Shale",(IF(A208&lt;39,"Siltstone","Sandstone")))))</f>
        <v>Shale</v>
      </c>
      <c r="D208" s="1"/>
      <c r="E208" s="1"/>
      <c r="F208" s="1"/>
      <c r="I208" s="1"/>
      <c r="J208" s="1"/>
      <c r="K208" s="1"/>
    </row>
    <row r="209" customFormat="false" ht="14.65" hidden="false" customHeight="false" outlineLevel="0" collapsed="false">
      <c r="A209" s="1" t="n">
        <v>44.073941</v>
      </c>
      <c r="B209" s="1" t="n">
        <v>441.644512</v>
      </c>
      <c r="C209" s="0" t="str">
        <f aca="false">IF(A209&lt;15,"Covered",(IF(A209&lt;34,"Shale",(IF(A209&lt;39,"Siltstone","Sandstone")))))</f>
        <v>Sandstone</v>
      </c>
      <c r="D209" s="1" t="n">
        <f aca="false">(B210-B209)</f>
        <v>1.53777499999995</v>
      </c>
      <c r="E209" s="1" t="n">
        <v>0.468713819999986</v>
      </c>
      <c r="F209" s="1" t="n">
        <v>46.8713819999986</v>
      </c>
      <c r="G209" s="0" t="s">
        <v>16</v>
      </c>
      <c r="I209" s="1"/>
      <c r="J209" s="1"/>
      <c r="K209" s="1"/>
    </row>
    <row r="210" customFormat="false" ht="14.65" hidden="false" customHeight="false" outlineLevel="0" collapsed="false">
      <c r="A210" s="1" t="n">
        <v>44.073941</v>
      </c>
      <c r="B210" s="1" t="n">
        <v>443.182287</v>
      </c>
      <c r="C210" s="0" t="str">
        <f aca="false">IF(A210&lt;15,"Covered",(IF(A210&lt;34,"Shale",(IF(A210&lt;39,"Siltstone","Sandstone")))))</f>
        <v>Sandstone</v>
      </c>
      <c r="D210" s="1"/>
      <c r="E210" s="1"/>
      <c r="F210" s="1"/>
      <c r="I210" s="1"/>
      <c r="J210" s="1"/>
      <c r="K210" s="1"/>
    </row>
    <row r="211" customFormat="false" ht="14.65" hidden="false" customHeight="false" outlineLevel="0" collapsed="false">
      <c r="A211" s="1" t="n">
        <v>38.198469</v>
      </c>
      <c r="B211" s="1" t="n">
        <v>443.182287</v>
      </c>
      <c r="C211" s="0" t="str">
        <f aca="false">IF(A211&lt;15,"Covered",(IF(A211&lt;34,"Shale",(IF(A211&lt;39,"Siltstone","Sandstone")))))</f>
        <v>Siltstone</v>
      </c>
      <c r="D211" s="1" t="n">
        <f aca="false">(B212-B211)</f>
        <v>2.23676500000005</v>
      </c>
      <c r="E211" s="1" t="n">
        <v>0.68176597215</v>
      </c>
      <c r="F211" s="1" t="n">
        <v>68.176597215</v>
      </c>
      <c r="G211" s="0" t="s">
        <v>15</v>
      </c>
      <c r="I211" s="1"/>
      <c r="J211" s="1"/>
      <c r="K211" s="1"/>
    </row>
    <row r="212" customFormat="false" ht="14.65" hidden="false" customHeight="false" outlineLevel="0" collapsed="false">
      <c r="A212" s="1" t="n">
        <v>38.198469</v>
      </c>
      <c r="B212" s="1" t="n">
        <v>445.419052</v>
      </c>
      <c r="C212" s="0" t="str">
        <f aca="false">IF(A212&lt;15,"Covered",(IF(A212&lt;34,"Shale",(IF(A212&lt;39,"Siltstone","Sandstone")))))</f>
        <v>Siltstone</v>
      </c>
      <c r="D212" s="1"/>
      <c r="E212" s="1"/>
      <c r="F212" s="1"/>
      <c r="I212" s="1"/>
      <c r="J212" s="1"/>
      <c r="K212" s="1"/>
    </row>
    <row r="213" customFormat="false" ht="14.65" hidden="false" customHeight="false" outlineLevel="0" collapsed="false">
      <c r="A213" s="1" t="n">
        <v>32.462891</v>
      </c>
      <c r="B213" s="1" t="n">
        <v>445.419052</v>
      </c>
      <c r="C213" s="0" t="str">
        <f aca="false">IF(A213&lt;15,"Covered",(IF(A213&lt;34,"Shale",(IF(A213&lt;39,"Siltstone","Sandstone")))))</f>
        <v>Shale</v>
      </c>
      <c r="D213" s="1" t="n">
        <f aca="false">(B214-B213)</f>
        <v>1.53777499999995</v>
      </c>
      <c r="E213" s="1" t="n">
        <v>0.468713819999986</v>
      </c>
      <c r="F213" s="1" t="n">
        <v>46.8713819999986</v>
      </c>
      <c r="G213" s="0" t="s">
        <v>17</v>
      </c>
      <c r="I213" s="1"/>
      <c r="J213" s="1"/>
      <c r="K213" s="1"/>
    </row>
    <row r="214" customFormat="false" ht="14.65" hidden="false" customHeight="false" outlineLevel="0" collapsed="false">
      <c r="A214" s="1" t="n">
        <v>32.462891</v>
      </c>
      <c r="B214" s="1" t="n">
        <v>446.956827</v>
      </c>
      <c r="C214" s="0" t="str">
        <f aca="false">IF(A214&lt;15,"Covered",(IF(A214&lt;34,"Shale",(IF(A214&lt;39,"Siltstone","Sandstone")))))</f>
        <v>Shale</v>
      </c>
      <c r="D214" s="1"/>
      <c r="E214" s="1"/>
      <c r="F214" s="1"/>
      <c r="I214" s="1"/>
      <c r="J214" s="1"/>
      <c r="K214" s="1"/>
    </row>
    <row r="215" customFormat="false" ht="14.65" hidden="false" customHeight="false" outlineLevel="0" collapsed="false">
      <c r="A215" s="1" t="n">
        <v>42.535126</v>
      </c>
      <c r="B215" s="1" t="n">
        <v>446.956827</v>
      </c>
      <c r="C215" s="0" t="str">
        <f aca="false">IF(A215&lt;15,"Covered",(IF(A215&lt;34,"Shale",(IF(A215&lt;39,"Siltstone","Sandstone")))))</f>
        <v>Sandstone</v>
      </c>
      <c r="D215" s="1" t="n">
        <f aca="false">(B216-B215)</f>
        <v>0.978586000000007</v>
      </c>
      <c r="E215" s="1" t="n">
        <v>0.2982731282</v>
      </c>
      <c r="F215" s="1" t="n">
        <v>29.82731282</v>
      </c>
      <c r="G215" s="0" t="s">
        <v>16</v>
      </c>
      <c r="I215" s="1"/>
      <c r="J215" s="1"/>
      <c r="K215" s="1"/>
    </row>
    <row r="216" customFormat="false" ht="14.65" hidden="false" customHeight="false" outlineLevel="0" collapsed="false">
      <c r="A216" s="1" t="n">
        <v>42.535126</v>
      </c>
      <c r="B216" s="1" t="n">
        <v>447.935413</v>
      </c>
      <c r="C216" s="0" t="str">
        <f aca="false">IF(A216&lt;15,"Covered",(IF(A216&lt;34,"Shale",(IF(A216&lt;39,"Siltstone","Sandstone")))))</f>
        <v>Sandstone</v>
      </c>
      <c r="D216" s="1"/>
      <c r="E216" s="1"/>
      <c r="F216" s="1"/>
      <c r="I216" s="1"/>
      <c r="J216" s="1"/>
      <c r="K216" s="1"/>
    </row>
    <row r="217" customFormat="false" ht="14.65" hidden="false" customHeight="false" outlineLevel="0" collapsed="false">
      <c r="A217" s="1" t="n">
        <v>32.322999</v>
      </c>
      <c r="B217" s="1" t="n">
        <v>447.935413</v>
      </c>
      <c r="C217" s="0" t="str">
        <f aca="false">IF(A217&lt;15,"Covered",(IF(A217&lt;34,"Shale",(IF(A217&lt;39,"Siltstone","Sandstone")))))</f>
        <v>Shale</v>
      </c>
      <c r="D217" s="1" t="n">
        <f aca="false">(B218-B217)</f>
        <v>1.118381</v>
      </c>
      <c r="E217" s="1" t="n">
        <v>0.348825288</v>
      </c>
      <c r="F217" s="1" t="n">
        <v>34.8825288</v>
      </c>
      <c r="G217" s="0" t="s">
        <v>17</v>
      </c>
      <c r="I217" s="1"/>
      <c r="J217" s="1"/>
      <c r="K217" s="1"/>
    </row>
    <row r="218" customFormat="false" ht="14.65" hidden="false" customHeight="false" outlineLevel="0" collapsed="false">
      <c r="A218" s="1" t="n">
        <v>32.322999</v>
      </c>
      <c r="B218" s="1" t="n">
        <v>449.053794</v>
      </c>
      <c r="C218" s="0" t="str">
        <f aca="false">IF(A218&lt;15,"Covered",(IF(A218&lt;34,"Shale",(IF(A218&lt;39,"Siltstone","Sandstone")))))</f>
        <v>Shale</v>
      </c>
      <c r="D218" s="1"/>
      <c r="E218" s="1"/>
      <c r="F218" s="1"/>
      <c r="I218" s="1"/>
      <c r="J218" s="1"/>
      <c r="K218" s="1"/>
    </row>
    <row r="219" customFormat="false" ht="14.65" hidden="false" customHeight="false" outlineLevel="0" collapsed="false">
      <c r="A219" s="1" t="n">
        <v>42.395234</v>
      </c>
      <c r="B219" s="1" t="n">
        <v>449.053794</v>
      </c>
      <c r="C219" s="0" t="str">
        <f aca="false">IF(A219&lt;15,"Covered",(IF(A219&lt;34,"Shale",(IF(A219&lt;39,"Siltstone","Sandstone")))))</f>
        <v>Sandstone</v>
      </c>
      <c r="D219" s="1" t="n">
        <f aca="false">(B220-B219)</f>
        <v>1.39797800000002</v>
      </c>
      <c r="E219" s="1" t="n">
        <v>0.4261369447</v>
      </c>
      <c r="F219" s="1" t="n">
        <v>42.61369447</v>
      </c>
      <c r="G219" s="0" t="s">
        <v>16</v>
      </c>
      <c r="I219" s="1"/>
      <c r="J219" s="1"/>
      <c r="K219" s="1"/>
    </row>
    <row r="220" customFormat="false" ht="14.65" hidden="false" customHeight="false" outlineLevel="0" collapsed="false">
      <c r="A220" s="1" t="n">
        <v>42.395234</v>
      </c>
      <c r="B220" s="1" t="n">
        <v>450.451772</v>
      </c>
      <c r="C220" s="0" t="str">
        <f aca="false">IF(A220&lt;15,"Covered",(IF(A220&lt;34,"Shale",(IF(A220&lt;39,"Siltstone","Sandstone")))))</f>
        <v>Sandstone</v>
      </c>
      <c r="D220" s="1"/>
      <c r="E220" s="1"/>
      <c r="F220" s="1"/>
      <c r="I220" s="1"/>
      <c r="J220" s="1"/>
      <c r="K220" s="1"/>
    </row>
    <row r="221" customFormat="false" ht="14.65" hidden="false" customHeight="false" outlineLevel="0" collapsed="false">
      <c r="A221" s="1" t="n">
        <v>32.043216</v>
      </c>
      <c r="B221" s="1" t="n">
        <v>450.451772</v>
      </c>
      <c r="C221" s="0" t="str">
        <f aca="false">IF(A221&lt;15,"Covered",(IF(A221&lt;34,"Shale",(IF(A221&lt;39,"Siltstone","Sandstone")))))</f>
        <v>Shale</v>
      </c>
      <c r="D221" s="1" t="n">
        <f aca="false">(B222-B221)</f>
        <v>2.51636100000002</v>
      </c>
      <c r="E221" s="1" t="n">
        <v>0.76698683285</v>
      </c>
      <c r="F221" s="1" t="n">
        <v>76.698683285</v>
      </c>
      <c r="G221" s="0" t="s">
        <v>17</v>
      </c>
      <c r="I221" s="1"/>
      <c r="J221" s="1"/>
      <c r="K221" s="1"/>
    </row>
    <row r="222" customFormat="false" ht="14.65" hidden="false" customHeight="false" outlineLevel="0" collapsed="false">
      <c r="A222" s="1" t="n">
        <v>32.043216</v>
      </c>
      <c r="B222" s="1" t="n">
        <v>452.968133</v>
      </c>
      <c r="C222" s="0" t="str">
        <f aca="false">IF(A222&lt;15,"Covered",(IF(A222&lt;34,"Shale",(IF(A222&lt;39,"Siltstone","Sandstone")))))</f>
        <v>Shale</v>
      </c>
      <c r="D222" s="1"/>
      <c r="E222" s="1"/>
      <c r="F222" s="1"/>
      <c r="I222" s="1"/>
      <c r="J222" s="1"/>
      <c r="K222" s="1"/>
    </row>
    <row r="223" customFormat="false" ht="14.65" hidden="false" customHeight="false" outlineLevel="0" collapsed="false">
      <c r="A223" s="1" t="n">
        <v>44.213833</v>
      </c>
      <c r="B223" s="1" t="n">
        <v>452.968133</v>
      </c>
      <c r="C223" s="0" t="str">
        <f aca="false">IF(A223&lt;15,"Covered",(IF(A223&lt;34,"Shale",(IF(A223&lt;39,"Siltstone","Sandstone")))))</f>
        <v>Sandstone</v>
      </c>
      <c r="D223" s="1" t="n">
        <f aca="false">(B224-B223)</f>
        <v>20.690074</v>
      </c>
      <c r="E223" s="1" t="n">
        <v>6.3633455519999</v>
      </c>
      <c r="F223" s="1" t="n">
        <v>636.33455519999</v>
      </c>
      <c r="G223" s="0" t="s">
        <v>16</v>
      </c>
      <c r="I223" s="1"/>
      <c r="J223" s="1"/>
      <c r="K223" s="1"/>
    </row>
    <row r="224" customFormat="false" ht="14.65" hidden="false" customHeight="false" outlineLevel="0" collapsed="false">
      <c r="A224" s="1" t="n">
        <v>44.213833</v>
      </c>
      <c r="B224" s="1" t="n">
        <v>473.658207</v>
      </c>
      <c r="C224" s="0" t="str">
        <f aca="false">IF(A224&lt;15,"Covered",(IF(A224&lt;34,"Shale",(IF(A224&lt;39,"Siltstone","Sandstone")))))</f>
        <v>Sandstone</v>
      </c>
      <c r="D224" s="1"/>
      <c r="E224" s="1"/>
      <c r="F224" s="1"/>
      <c r="I224" s="1"/>
      <c r="J224" s="1"/>
      <c r="K224" s="1"/>
    </row>
    <row r="225" customFormat="false" ht="14.65" hidden="false" customHeight="false" outlineLevel="0" collapsed="false">
      <c r="A225" s="1" t="n">
        <v>30.084725</v>
      </c>
      <c r="B225" s="1" t="n">
        <v>473.658207</v>
      </c>
      <c r="C225" s="0" t="str">
        <f aca="false">IF(A225&lt;15,"Covered",(IF(A225&lt;34,"Shale",(IF(A225&lt;39,"Siltstone","Sandstone")))))</f>
        <v>Shale</v>
      </c>
      <c r="D225" s="1" t="n">
        <f aca="false">(B226-B225)</f>
        <v>9.92564299999998</v>
      </c>
      <c r="E225" s="1" t="n">
        <v>3.2533598639999</v>
      </c>
      <c r="F225" s="1" t="n">
        <v>325.33598639999</v>
      </c>
      <c r="G225" s="0" t="s">
        <v>17</v>
      </c>
      <c r="I225" s="1"/>
      <c r="J225" s="1"/>
      <c r="K225" s="1"/>
    </row>
    <row r="226" customFormat="false" ht="14.65" hidden="false" customHeight="false" outlineLevel="0" collapsed="false">
      <c r="A226" s="1" t="n">
        <v>30.084725</v>
      </c>
      <c r="B226" s="1" t="n">
        <v>483.58385</v>
      </c>
      <c r="C226" s="0" t="str">
        <f aca="false">IF(A226&lt;15,"Covered",(IF(A226&lt;34,"Shale",(IF(A226&lt;39,"Siltstone","Sandstone")))))</f>
        <v>Shale</v>
      </c>
      <c r="D226" s="1"/>
      <c r="E226" s="1"/>
      <c r="F226" s="1"/>
      <c r="I226" s="1"/>
      <c r="J226" s="1"/>
      <c r="K226" s="1"/>
    </row>
    <row r="227" customFormat="false" ht="14.65" hidden="false" customHeight="false" outlineLevel="0" collapsed="false">
      <c r="A227" s="1" t="n">
        <v>44.213833</v>
      </c>
      <c r="B227" s="1" t="n">
        <v>483.58385</v>
      </c>
      <c r="C227" s="0" t="str">
        <f aca="false">IF(A227&lt;15,"Covered",(IF(A227&lt;34,"Shale",(IF(A227&lt;39,"Siltstone","Sandstone")))))</f>
        <v>Sandstone</v>
      </c>
      <c r="D227" s="1" t="n">
        <f aca="false">(B228-B227)</f>
        <v>6.85009100000002</v>
      </c>
      <c r="E227" s="1" t="n">
        <v>2.879773681</v>
      </c>
      <c r="F227" s="1" t="n">
        <v>287.9773681</v>
      </c>
      <c r="G227" s="0" t="s">
        <v>16</v>
      </c>
      <c r="I227" s="1"/>
      <c r="J227" s="1"/>
      <c r="K227" s="1"/>
    </row>
    <row r="228" customFormat="false" ht="14.65" hidden="false" customHeight="false" outlineLevel="0" collapsed="false">
      <c r="A228" s="1" t="n">
        <v>44.213833</v>
      </c>
      <c r="B228" s="1" t="n">
        <v>490.433941</v>
      </c>
      <c r="C228" s="0" t="str">
        <f aca="false">IF(A228&lt;15,"Covered",(IF(A228&lt;34,"Shale",(IF(A228&lt;39,"Siltstone","Sandstone")))))</f>
        <v>Sandstone</v>
      </c>
      <c r="D228" s="1"/>
      <c r="E228" s="1"/>
      <c r="F228" s="1"/>
      <c r="I228" s="1"/>
      <c r="J228" s="1"/>
      <c r="K228" s="1"/>
    </row>
    <row r="229" customFormat="false" ht="14.65" hidden="false" customHeight="false" outlineLevel="0" collapsed="false">
      <c r="A229" s="1" t="n">
        <v>30.364509</v>
      </c>
      <c r="B229" s="1" t="n">
        <v>490.433941</v>
      </c>
      <c r="C229" s="0" t="str">
        <f aca="false">IF(A229&lt;15,"Covered",(IF(A229&lt;34,"Shale",(IF(A229&lt;39,"Siltstone","Sandstone")))))</f>
        <v>Shale</v>
      </c>
      <c r="D229" s="1" t="n">
        <f aca="false">(B230-B229)</f>
        <v>4.61332800000002</v>
      </c>
      <c r="E229" s="1" t="n">
        <v>1.4614237441</v>
      </c>
      <c r="F229" s="1" t="n">
        <v>146.14237441</v>
      </c>
      <c r="G229" s="0" t="s">
        <v>17</v>
      </c>
      <c r="I229" s="1"/>
      <c r="J229" s="1"/>
      <c r="K229" s="1"/>
    </row>
    <row r="230" customFormat="false" ht="14.65" hidden="false" customHeight="false" outlineLevel="0" collapsed="false">
      <c r="A230" s="1" t="n">
        <v>30.364509</v>
      </c>
      <c r="B230" s="1" t="n">
        <v>495.047269</v>
      </c>
      <c r="C230" s="0" t="str">
        <f aca="false">IF(A230&lt;15,"Covered",(IF(A230&lt;34,"Shale",(IF(A230&lt;39,"Siltstone","Sandstone")))))</f>
        <v>Shale</v>
      </c>
      <c r="D230" s="1"/>
      <c r="E230" s="1"/>
      <c r="F230" s="1"/>
      <c r="I230" s="1"/>
      <c r="J230" s="1"/>
      <c r="K230" s="1"/>
    </row>
    <row r="231" customFormat="false" ht="14.65" hidden="false" customHeight="false" outlineLevel="0" collapsed="false">
      <c r="A231" s="1" t="n">
        <v>41.276095</v>
      </c>
      <c r="B231" s="1" t="n">
        <v>495.047269</v>
      </c>
      <c r="C231" s="0" t="str">
        <f aca="false">IF(A231&lt;15,"Covered",(IF(A231&lt;34,"Shale",(IF(A231&lt;39,"Siltstone","Sandstone")))))</f>
        <v>Sandstone</v>
      </c>
      <c r="D231" s="1" t="n">
        <f aca="false">(B232-B231)</f>
        <v>10.484834</v>
      </c>
      <c r="E231" s="1" t="n">
        <v>3.1957774319999</v>
      </c>
      <c r="F231" s="1" t="n">
        <v>319.57774319999</v>
      </c>
      <c r="G231" s="0" t="s">
        <v>16</v>
      </c>
      <c r="I231" s="1"/>
      <c r="J231" s="1"/>
      <c r="K231" s="1"/>
    </row>
    <row r="232" customFormat="false" ht="14.65" hidden="false" customHeight="false" outlineLevel="0" collapsed="false">
      <c r="A232" s="1" t="n">
        <v>41.276095</v>
      </c>
      <c r="B232" s="1" t="n">
        <v>505.532103</v>
      </c>
      <c r="C232" s="0" t="str">
        <f aca="false">IF(A232&lt;15,"Covered",(IF(A232&lt;34,"Shale",(IF(A232&lt;39,"Siltstone","Sandstone")))))</f>
        <v>Sandstone</v>
      </c>
      <c r="D232" s="1"/>
      <c r="E232" s="1"/>
      <c r="F232" s="1"/>
      <c r="I232" s="1"/>
      <c r="J232" s="1"/>
      <c r="K232" s="1"/>
    </row>
    <row r="233" customFormat="false" ht="14.65" hidden="false" customHeight="false" outlineLevel="0" collapsed="false">
      <c r="A233" s="1" t="n">
        <v>9.940256</v>
      </c>
      <c r="B233" s="1" t="n">
        <v>505.532103</v>
      </c>
      <c r="C233" s="0" t="str">
        <f aca="false">IF(A233&lt;15,"Covered",(IF(A233&lt;34,"Shale",(IF(A233&lt;39,"Siltstone","Sandstone")))))</f>
        <v>Covered</v>
      </c>
      <c r="D233" s="1" t="n">
        <f aca="false">(B234-B233)</f>
        <v>35.089245</v>
      </c>
      <c r="E233" s="1" t="n">
        <v>1.69521876</v>
      </c>
      <c r="F233" s="1" t="n">
        <v>169.521876</v>
      </c>
      <c r="G233" s="0" t="s">
        <v>18</v>
      </c>
      <c r="I233" s="1"/>
      <c r="J233" s="1"/>
      <c r="K233" s="1"/>
    </row>
    <row r="234" customFormat="false" ht="14.65" hidden="false" customHeight="false" outlineLevel="0" collapsed="false">
      <c r="A234" s="1" t="n">
        <v>9.940256</v>
      </c>
      <c r="B234" s="1" t="n">
        <v>540.621348</v>
      </c>
      <c r="C234" s="0" t="str">
        <f aca="false">IF(A234&lt;15,"Covered",(IF(A234&lt;34,"Shale",(IF(A234&lt;39,"Siltstone","Sandstone")))))</f>
        <v>Covered</v>
      </c>
      <c r="D234" s="1"/>
      <c r="E234" s="1"/>
      <c r="F234" s="1"/>
      <c r="I234" s="1"/>
      <c r="J234" s="1"/>
      <c r="K234" s="1"/>
    </row>
    <row r="235" customFormat="false" ht="14.65" hidden="false" customHeight="false" outlineLevel="0" collapsed="false">
      <c r="A235" s="1" t="n">
        <v>32.043216</v>
      </c>
      <c r="B235" s="1" t="n">
        <v>540.621348</v>
      </c>
      <c r="C235" s="0" t="str">
        <f aca="false">IF(A235&lt;15,"Covered",(IF(A235&lt;34,"Shale",(IF(A235&lt;39,"Siltstone","Sandstone")))))</f>
        <v>Shale</v>
      </c>
      <c r="D235" s="1" t="n">
        <f aca="false">(B236-B235)</f>
        <v>5.03272000000004</v>
      </c>
      <c r="E235" s="1" t="n">
        <v>1.533973561</v>
      </c>
      <c r="F235" s="1" t="n">
        <v>153.3973561</v>
      </c>
      <c r="G235" s="0" t="s">
        <v>17</v>
      </c>
      <c r="I235" s="1"/>
      <c r="J235" s="1"/>
      <c r="K235" s="1"/>
    </row>
    <row r="236" customFormat="false" ht="14.65" hidden="false" customHeight="false" outlineLevel="0" collapsed="false">
      <c r="A236" s="1" t="n">
        <v>32.043216</v>
      </c>
      <c r="B236" s="1" t="n">
        <v>545.654068</v>
      </c>
      <c r="C236" s="0" t="str">
        <f aca="false">IF(A236&lt;15,"Covered",(IF(A236&lt;34,"Shale",(IF(A236&lt;39,"Siltstone","Sandstone")))))</f>
        <v>Shale</v>
      </c>
      <c r="D236" s="1"/>
      <c r="E236" s="1"/>
      <c r="F236" s="1"/>
      <c r="I236" s="1"/>
      <c r="J236" s="1"/>
      <c r="K236" s="1"/>
    </row>
    <row r="237" customFormat="false" ht="14.65" hidden="false" customHeight="false" outlineLevel="0" collapsed="false">
      <c r="A237" s="1" t="n">
        <v>39.597391</v>
      </c>
      <c r="B237" s="1" t="n">
        <v>545.654068</v>
      </c>
      <c r="C237" s="0" t="str">
        <f aca="false">IF(A237&lt;15,"Covered",(IF(A237&lt;34,"Shale",(IF(A237&lt;39,"Siltstone","Sandstone")))))</f>
        <v>Sandstone</v>
      </c>
      <c r="D237" s="1" t="n">
        <f aca="false">(B238-B237)</f>
        <v>0.97858599999995</v>
      </c>
      <c r="E237" s="1" t="n">
        <v>0.29827312799985</v>
      </c>
      <c r="F237" s="1" t="n">
        <v>29.827312799985</v>
      </c>
      <c r="G237" s="0" t="s">
        <v>16</v>
      </c>
      <c r="I237" s="1"/>
      <c r="J237" s="1"/>
      <c r="K237" s="1"/>
    </row>
    <row r="238" customFormat="false" ht="14.65" hidden="false" customHeight="false" outlineLevel="0" collapsed="false">
      <c r="A238" s="1" t="n">
        <v>39.597391</v>
      </c>
      <c r="B238" s="1" t="n">
        <v>546.632654</v>
      </c>
      <c r="C238" s="0" t="str">
        <f aca="false">IF(A238&lt;15,"Covered",(IF(A238&lt;34,"Shale",(IF(A238&lt;39,"Siltstone","Sandstone")))))</f>
        <v>Sandstone</v>
      </c>
      <c r="D238" s="1"/>
      <c r="E238" s="1"/>
      <c r="F238" s="1"/>
      <c r="I238" s="1"/>
      <c r="J238" s="1"/>
      <c r="K238" s="1"/>
    </row>
    <row r="239" customFormat="false" ht="14.65" hidden="false" customHeight="false" outlineLevel="0" collapsed="false">
      <c r="A239" s="1" t="n">
        <v>31.903324</v>
      </c>
      <c r="B239" s="1" t="n">
        <v>546.632654</v>
      </c>
      <c r="C239" s="0" t="str">
        <f aca="false">IF(A239&lt;15,"Covered",(IF(A239&lt;34,"Shale",(IF(A239&lt;39,"Siltstone","Sandstone")))))</f>
        <v>Shale</v>
      </c>
      <c r="D239" s="1" t="n">
        <f aca="false">(B240-B239)</f>
        <v>0.559190999999942</v>
      </c>
      <c r="E239" s="1" t="n">
        <v>0.17441416799982</v>
      </c>
      <c r="F239" s="1" t="n">
        <v>17.441416799982</v>
      </c>
      <c r="G239" s="0" t="s">
        <v>17</v>
      </c>
      <c r="I239" s="1"/>
      <c r="J239" s="1"/>
      <c r="K239" s="1"/>
    </row>
    <row r="240" customFormat="false" ht="14.65" hidden="false" customHeight="false" outlineLevel="0" collapsed="false">
      <c r="A240" s="1" t="n">
        <v>31.903324</v>
      </c>
      <c r="B240" s="1" t="n">
        <v>547.191845</v>
      </c>
      <c r="C240" s="0" t="str">
        <f aca="false">IF(A240&lt;15,"Covered",(IF(A240&lt;34,"Shale",(IF(A240&lt;39,"Siltstone","Sandstone")))))</f>
        <v>Shale</v>
      </c>
      <c r="D240" s="1"/>
      <c r="E240" s="1"/>
      <c r="F240" s="1"/>
      <c r="I240" s="1"/>
      <c r="J240" s="1"/>
      <c r="K240" s="1"/>
    </row>
    <row r="241" customFormat="false" ht="14.65" hidden="false" customHeight="false" outlineLevel="0" collapsed="false">
      <c r="A241" s="1" t="n">
        <v>39.317607</v>
      </c>
      <c r="B241" s="1" t="n">
        <v>547.191845</v>
      </c>
      <c r="C241" s="0" t="str">
        <f aca="false">IF(A241&lt;15,"Covered",(IF(A241&lt;34,"Shale",(IF(A241&lt;39,"Siltstone","Sandstone")))))</f>
        <v>Sandstone</v>
      </c>
      <c r="D241" s="1" t="n">
        <f aca="false">(B242-B241)</f>
        <v>3.63474200000007</v>
      </c>
      <c r="E241" s="1" t="n">
        <v>1.1786936162</v>
      </c>
      <c r="F241" s="1" t="n">
        <v>117.86936162</v>
      </c>
      <c r="G241" s="0" t="s">
        <v>16</v>
      </c>
      <c r="I241" s="1"/>
      <c r="J241" s="1"/>
      <c r="K241" s="1"/>
    </row>
    <row r="242" customFormat="false" ht="14.65" hidden="false" customHeight="false" outlineLevel="0" collapsed="false">
      <c r="A242" s="1" t="n">
        <v>39.317607</v>
      </c>
      <c r="B242" s="1" t="n">
        <v>550.826587</v>
      </c>
      <c r="C242" s="0" t="str">
        <f aca="false">IF(A242&lt;15,"Covered",(IF(A242&lt;34,"Shale",(IF(A242&lt;39,"Siltstone","Sandstone")))))</f>
        <v>Sandstone</v>
      </c>
      <c r="D242" s="1"/>
      <c r="E242" s="1"/>
      <c r="F242" s="1"/>
      <c r="I242" s="1"/>
      <c r="J242" s="1"/>
      <c r="K242" s="1"/>
    </row>
    <row r="243" customFormat="false" ht="14.65" hidden="false" customHeight="false" outlineLevel="0" collapsed="false">
      <c r="A243" s="1" t="n">
        <v>30.084725</v>
      </c>
      <c r="B243" s="1" t="n">
        <v>550.826587</v>
      </c>
      <c r="C243" s="0" t="str">
        <f aca="false">IF(A243&lt;15,"Covered",(IF(A243&lt;34,"Shale",(IF(A243&lt;39,"Siltstone","Sandstone")))))</f>
        <v>Shale</v>
      </c>
      <c r="D243" s="1" t="n">
        <f aca="false">(B244-B243)</f>
        <v>6.98988999999995</v>
      </c>
      <c r="E243" s="1" t="n">
        <v>2.1351847199998</v>
      </c>
      <c r="F243" s="1" t="n">
        <v>213.51847199998</v>
      </c>
      <c r="G243" s="0" t="s">
        <v>17</v>
      </c>
      <c r="I243" s="1"/>
      <c r="J243" s="1"/>
      <c r="K243" s="1"/>
    </row>
    <row r="244" customFormat="false" ht="14.65" hidden="false" customHeight="false" outlineLevel="0" collapsed="false">
      <c r="A244" s="1" t="n">
        <v>30.084725</v>
      </c>
      <c r="B244" s="1" t="n">
        <v>557.816477</v>
      </c>
      <c r="C244" s="0" t="str">
        <f aca="false">IF(A244&lt;15,"Covered",(IF(A244&lt;34,"Shale",(IF(A244&lt;39,"Siltstone","Sandstone")))))</f>
        <v>Shale</v>
      </c>
      <c r="D244" s="1"/>
      <c r="E244" s="1"/>
      <c r="F244" s="1"/>
      <c r="I244" s="1"/>
      <c r="J244" s="1"/>
      <c r="K244" s="1"/>
    </row>
    <row r="245" customFormat="false" ht="14.65" hidden="false" customHeight="false" outlineLevel="0" collapsed="false">
      <c r="A245" s="1" t="n">
        <v>34.001706</v>
      </c>
      <c r="B245" s="1" t="n">
        <v>557.816477</v>
      </c>
      <c r="C245" s="0" t="str">
        <f aca="false">IF(A245&lt;15,"Covered",(IF(A245&lt;34,"Shale",(IF(A245&lt;39,"Siltstone","Sandstone")))))</f>
        <v>Siltstone</v>
      </c>
      <c r="D245" s="1" t="n">
        <f aca="false">(B246-B245)</f>
        <v>2.23676599999999</v>
      </c>
      <c r="E245" s="1" t="n">
        <v>0.681766276799997</v>
      </c>
      <c r="F245" s="1" t="n">
        <v>68.1766276799997</v>
      </c>
      <c r="G245" s="0" t="s">
        <v>15</v>
      </c>
      <c r="I245" s="1"/>
      <c r="J245" s="1"/>
      <c r="K245" s="1"/>
    </row>
    <row r="246" customFormat="false" ht="14.65" hidden="false" customHeight="false" outlineLevel="0" collapsed="false">
      <c r="A246" s="1" t="n">
        <v>34.001706</v>
      </c>
      <c r="B246" s="1" t="n">
        <v>560.053243</v>
      </c>
      <c r="C246" s="0" t="str">
        <f aca="false">IF(A246&lt;15,"Covered",(IF(A246&lt;34,"Shale",(IF(A246&lt;39,"Siltstone","Sandstone")))))</f>
        <v>Siltstone</v>
      </c>
      <c r="D246" s="1"/>
      <c r="E246" s="1"/>
      <c r="F246" s="1"/>
      <c r="I246" s="1"/>
      <c r="J246" s="1"/>
      <c r="K246" s="1"/>
    </row>
    <row r="247" customFormat="false" ht="14.65" hidden="false" customHeight="false" outlineLevel="0" collapsed="false">
      <c r="A247" s="1" t="n">
        <v>30.224617</v>
      </c>
      <c r="B247" s="1" t="n">
        <v>560.053243</v>
      </c>
      <c r="C247" s="0" t="str">
        <f aca="false">IF(A247&lt;15,"Covered",(IF(A247&lt;34,"Shale",(IF(A247&lt;39,"Siltstone","Sandstone")))))</f>
        <v>Shale</v>
      </c>
      <c r="D247" s="1" t="n">
        <f aca="false">(B248-B247)</f>
        <v>2.65615700000001</v>
      </c>
      <c r="E247" s="1" t="n">
        <v>0.8959665362</v>
      </c>
      <c r="F247" s="1" t="n">
        <v>89.59665362</v>
      </c>
      <c r="G247" s="0" t="s">
        <v>17</v>
      </c>
      <c r="I247" s="1"/>
      <c r="J247" s="1"/>
      <c r="K247" s="1"/>
    </row>
    <row r="248" customFormat="false" ht="14.65" hidden="false" customHeight="false" outlineLevel="0" collapsed="false">
      <c r="A248" s="1" t="n">
        <v>30.224617</v>
      </c>
      <c r="B248" s="1" t="n">
        <v>562.7094</v>
      </c>
      <c r="C248" s="0" t="str">
        <f aca="false">IF(A248&lt;15,"Covered",(IF(A248&lt;34,"Shale",(IF(A248&lt;39,"Siltstone","Sandstone")))))</f>
        <v>Shale</v>
      </c>
      <c r="D248" s="1"/>
      <c r="E248" s="1"/>
      <c r="F248" s="1"/>
      <c r="I248" s="1"/>
      <c r="J248" s="1"/>
      <c r="K248" s="1"/>
    </row>
    <row r="249" customFormat="false" ht="14.65" hidden="false" customHeight="false" outlineLevel="0" collapsed="false">
      <c r="A249" s="1" t="n">
        <v>41.41599</v>
      </c>
      <c r="B249" s="1" t="n">
        <v>562.7094</v>
      </c>
      <c r="C249" s="0" t="str">
        <f aca="false">IF(A249&lt;15,"Covered",(IF(A249&lt;34,"Shale",(IF(A249&lt;39,"Siltstone","Sandstone")))))</f>
        <v>Sandstone</v>
      </c>
      <c r="D249" s="1" t="n">
        <f aca="false">(B250-B249)</f>
        <v>2.93575300000009</v>
      </c>
      <c r="E249" s="1" t="n">
        <v>0.894817514428</v>
      </c>
      <c r="F249" s="1" t="n">
        <v>89.4817514428</v>
      </c>
      <c r="G249" s="0" t="s">
        <v>16</v>
      </c>
      <c r="I249" s="1"/>
      <c r="J249" s="1"/>
      <c r="K249" s="1"/>
    </row>
    <row r="250" customFormat="false" ht="14.65" hidden="false" customHeight="false" outlineLevel="0" collapsed="false">
      <c r="A250" s="1" t="n">
        <v>41.41599</v>
      </c>
      <c r="B250" s="1" t="n">
        <v>565.645153</v>
      </c>
      <c r="C250" s="0" t="str">
        <f aca="false">IF(A250&lt;15,"Covered",(IF(A250&lt;34,"Shale",(IF(A250&lt;39,"Siltstone","Sandstone")))))</f>
        <v>Sandstone</v>
      </c>
      <c r="D250" s="1"/>
      <c r="E250" s="1"/>
      <c r="F250" s="1"/>
      <c r="I250" s="1"/>
      <c r="J250" s="1"/>
      <c r="K250" s="1"/>
    </row>
    <row r="251" customFormat="false" ht="14.65" hidden="false" customHeight="false" outlineLevel="0" collapsed="false">
      <c r="A251" s="1" t="n">
        <v>30.224617</v>
      </c>
      <c r="B251" s="1" t="n">
        <v>565.645153</v>
      </c>
      <c r="C251" s="0" t="str">
        <f aca="false">IF(A251&lt;15,"Covered",(IF(A251&lt;34,"Shale",(IF(A251&lt;39,"Siltstone","Sandstone")))))</f>
        <v>Shale</v>
      </c>
      <c r="D251" s="1" t="n">
        <f aca="false">(B252-B251)</f>
        <v>0.97858599999995</v>
      </c>
      <c r="E251" s="1" t="n">
        <v>0.29827312799985</v>
      </c>
      <c r="F251" s="1" t="n">
        <v>29.827312799985</v>
      </c>
      <c r="G251" s="0" t="s">
        <v>17</v>
      </c>
      <c r="I251" s="1"/>
      <c r="J251" s="1"/>
      <c r="K251" s="1"/>
    </row>
    <row r="252" customFormat="false" ht="14.65" hidden="false" customHeight="false" outlineLevel="0" collapsed="false">
      <c r="A252" s="1" t="n">
        <v>30.224617</v>
      </c>
      <c r="B252" s="1" t="n">
        <v>566.623739</v>
      </c>
      <c r="C252" s="0" t="str">
        <f aca="false">IF(A252&lt;15,"Covered",(IF(A252&lt;34,"Shale",(IF(A252&lt;39,"Siltstone","Sandstone")))))</f>
        <v>Shale</v>
      </c>
      <c r="D252" s="1"/>
      <c r="E252" s="1"/>
      <c r="F252" s="1"/>
      <c r="I252" s="1"/>
      <c r="J252" s="1"/>
      <c r="K252" s="1"/>
    </row>
    <row r="253" customFormat="false" ht="14.65" hidden="false" customHeight="false" outlineLevel="0" collapsed="false">
      <c r="A253" s="1" t="n">
        <v>40.996311</v>
      </c>
      <c r="B253" s="1" t="n">
        <v>566.623739</v>
      </c>
      <c r="C253" s="0" t="str">
        <f aca="false">IF(A253&lt;15,"Covered",(IF(A253&lt;34,"Shale",(IF(A253&lt;39,"Siltstone","Sandstone")))))</f>
        <v>Sandstone</v>
      </c>
      <c r="D253" s="1" t="n">
        <f aca="false">(B254-B253)</f>
        <v>1.25817900000004</v>
      </c>
      <c r="E253" s="1" t="n">
        <v>0.383492959213</v>
      </c>
      <c r="F253" s="1" t="n">
        <v>38.3492959213</v>
      </c>
      <c r="G253" s="0" t="s">
        <v>16</v>
      </c>
      <c r="I253" s="1"/>
      <c r="J253" s="1"/>
      <c r="K253" s="1"/>
    </row>
    <row r="254" customFormat="false" ht="14.65" hidden="false" customHeight="false" outlineLevel="0" collapsed="false">
      <c r="A254" s="1" t="n">
        <v>40.996311</v>
      </c>
      <c r="B254" s="1" t="n">
        <v>567.881918</v>
      </c>
      <c r="C254" s="0" t="str">
        <f aca="false">IF(A254&lt;15,"Covered",(IF(A254&lt;34,"Shale",(IF(A254&lt;39,"Siltstone","Sandstone")))))</f>
        <v>Sandstone</v>
      </c>
      <c r="D254" s="1"/>
      <c r="E254" s="1"/>
      <c r="F254" s="1"/>
      <c r="I254" s="1"/>
      <c r="J254" s="1"/>
      <c r="K254" s="1"/>
    </row>
    <row r="255" customFormat="false" ht="14.65" hidden="false" customHeight="false" outlineLevel="0" collapsed="false">
      <c r="A255" s="1" t="n">
        <v>30.084725</v>
      </c>
      <c r="B255" s="1" t="n">
        <v>567.881918</v>
      </c>
      <c r="C255" s="0" t="str">
        <f aca="false">IF(A255&lt;15,"Covered",(IF(A255&lt;34,"Shale",(IF(A255&lt;39,"Siltstone","Sandstone")))))</f>
        <v>Shale</v>
      </c>
      <c r="D255" s="1" t="n">
        <f aca="false">(B256-B255)</f>
        <v>5.17251899999997</v>
      </c>
      <c r="E255" s="1" t="n">
        <v>1.57658379119999</v>
      </c>
      <c r="F255" s="1" t="n">
        <v>157.658379119999</v>
      </c>
      <c r="G255" s="0" t="s">
        <v>17</v>
      </c>
      <c r="I255" s="1"/>
      <c r="J255" s="1"/>
      <c r="K255" s="1"/>
    </row>
    <row r="256" customFormat="false" ht="14.65" hidden="false" customHeight="false" outlineLevel="0" collapsed="false">
      <c r="A256" s="1" t="n">
        <v>30.084725</v>
      </c>
      <c r="B256" s="1" t="n">
        <v>573.054437</v>
      </c>
      <c r="C256" s="0" t="str">
        <f aca="false">IF(A256&lt;15,"Covered",(IF(A256&lt;34,"Shale",(IF(A256&lt;39,"Siltstone","Sandstone")))))</f>
        <v>Shale</v>
      </c>
      <c r="D256" s="1"/>
      <c r="E256" s="1"/>
      <c r="F256" s="1"/>
      <c r="I256" s="1"/>
      <c r="J256" s="1"/>
      <c r="K256" s="1"/>
    </row>
    <row r="257" customFormat="false" ht="14.65" hidden="false" customHeight="false" outlineLevel="0" collapsed="false">
      <c r="A257" s="1" t="n">
        <v>39.737283</v>
      </c>
      <c r="B257" s="1" t="n">
        <v>573.054437</v>
      </c>
      <c r="C257" s="0" t="str">
        <f aca="false">IF(A257&lt;15,"Covered",(IF(A257&lt;34,"Shale",(IF(A257&lt;39,"Siltstone","Sandstone")))))</f>
        <v>Sandstone</v>
      </c>
      <c r="D257" s="1" t="n">
        <f aca="false">(B258-B257)</f>
        <v>2.09696699999995</v>
      </c>
      <c r="E257" s="1" t="n">
        <v>0.639155541599985</v>
      </c>
      <c r="F257" s="1" t="n">
        <v>63.9155541599985</v>
      </c>
      <c r="G257" s="0" t="s">
        <v>16</v>
      </c>
      <c r="I257" s="1"/>
      <c r="J257" s="1"/>
      <c r="K257" s="1"/>
    </row>
    <row r="258" customFormat="false" ht="14.65" hidden="false" customHeight="false" outlineLevel="0" collapsed="false">
      <c r="A258" s="1" t="n">
        <v>39.737283</v>
      </c>
      <c r="B258" s="1" t="n">
        <v>575.151404</v>
      </c>
      <c r="C258" s="0" t="str">
        <f aca="false">IF(A258&lt;15,"Covered",(IF(A258&lt;34,"Shale",(IF(A258&lt;39,"Siltstone","Sandstone")))))</f>
        <v>Sandstone</v>
      </c>
      <c r="D258" s="1"/>
      <c r="E258" s="1"/>
      <c r="F258" s="1"/>
      <c r="I258" s="1"/>
      <c r="J258" s="1"/>
      <c r="K258" s="1"/>
    </row>
    <row r="259" customFormat="false" ht="14.65" hidden="false" customHeight="false" outlineLevel="0" collapsed="false">
      <c r="A259" s="1" t="n">
        <v>30.084725</v>
      </c>
      <c r="B259" s="1" t="n">
        <v>575.151404</v>
      </c>
      <c r="C259" s="0" t="str">
        <f aca="false">IF(A259&lt;15,"Covered",(IF(A259&lt;34,"Shale",(IF(A259&lt;39,"Siltstone","Sandstone")))))</f>
        <v>Shale</v>
      </c>
      <c r="D259" s="1" t="n">
        <f aca="false">(B260-B259)</f>
        <v>2.51636100000007</v>
      </c>
      <c r="E259" s="1" t="n">
        <v>0.766986832823</v>
      </c>
      <c r="F259" s="1" t="n">
        <v>76.6986832823</v>
      </c>
      <c r="G259" s="0" t="s">
        <v>17</v>
      </c>
      <c r="I259" s="1"/>
      <c r="J259" s="1"/>
      <c r="K259" s="1"/>
    </row>
    <row r="260" customFormat="false" ht="14.65" hidden="false" customHeight="false" outlineLevel="0" collapsed="false">
      <c r="A260" s="1" t="n">
        <v>30.084725</v>
      </c>
      <c r="B260" s="1" t="n">
        <v>577.667765</v>
      </c>
      <c r="C260" s="0" t="str">
        <f aca="false">IF(A260&lt;15,"Covered",(IF(A260&lt;34,"Shale",(IF(A260&lt;39,"Siltstone","Sandstone")))))</f>
        <v>Shale</v>
      </c>
      <c r="D260" s="1"/>
      <c r="E260" s="1"/>
      <c r="F260" s="1"/>
      <c r="I260" s="1"/>
      <c r="J260" s="1"/>
      <c r="K260" s="1"/>
    </row>
    <row r="261" customFormat="false" ht="14.65" hidden="false" customHeight="false" outlineLevel="0" collapsed="false">
      <c r="A261" s="1" t="n">
        <v>40.716527</v>
      </c>
      <c r="B261" s="1" t="n">
        <v>577.667765</v>
      </c>
      <c r="C261" s="0" t="str">
        <f aca="false">IF(A261&lt;15,"Covered",(IF(A261&lt;34,"Shale",(IF(A261&lt;39,"Siltstone","Sandstone")))))</f>
        <v>Sandstone</v>
      </c>
      <c r="D261" s="1" t="n">
        <f aca="false">B262-B261</f>
        <v>3.63474199999996</v>
      </c>
      <c r="E261" s="1" t="n">
        <v>1.1786936159999</v>
      </c>
      <c r="F261" s="1" t="n">
        <v>117.86936159999</v>
      </c>
      <c r="G261" s="0" t="s">
        <v>16</v>
      </c>
      <c r="I261" s="1"/>
      <c r="J261" s="1"/>
      <c r="K261" s="1"/>
    </row>
    <row r="262" customFormat="false" ht="14.65" hidden="false" customHeight="false" outlineLevel="0" collapsed="false">
      <c r="A262" s="1" t="n">
        <v>40.716527</v>
      </c>
      <c r="B262" s="1" t="n">
        <v>581.302507</v>
      </c>
      <c r="C262" s="0" t="str">
        <f aca="false">IF(A262&lt;15,"Covered",(IF(A262&lt;34,"Shale",(IF(A262&lt;39,"Siltstone","Sandstone")))))</f>
        <v>Sandstone</v>
      </c>
      <c r="D262" s="1" t="n">
        <f aca="false">B263-B262</f>
        <v>9.92564200000004</v>
      </c>
      <c r="E262" s="1" t="n">
        <v>3.2533568161</v>
      </c>
      <c r="F262" s="1" t="n">
        <v>325.33568161</v>
      </c>
      <c r="G262" s="0" t="s">
        <v>16</v>
      </c>
      <c r="I262" s="1"/>
      <c r="J262" s="1"/>
      <c r="K262" s="1"/>
    </row>
    <row r="263" customFormat="false" ht="14.65" hidden="false" customHeight="false" outlineLevel="0" collapsed="false">
      <c r="A263" s="1" t="n">
        <v>40.716527</v>
      </c>
      <c r="B263" s="1" t="n">
        <v>591.228149</v>
      </c>
      <c r="C263" s="0" t="str">
        <f aca="false">IF(A263&lt;15,"Covered",(IF(A263&lt;34,"Shale",(IF(A263&lt;39,"Siltstone","Sandstone")))))</f>
        <v>Sandstone</v>
      </c>
      <c r="D263" s="1" t="n">
        <f aca="false">B264-B263</f>
        <v>5.17252099999996</v>
      </c>
      <c r="E263" s="1" t="n">
        <v>1.576584479999</v>
      </c>
      <c r="F263" s="1" t="n">
        <v>157.6584479999</v>
      </c>
      <c r="G263" s="0" t="s">
        <v>16</v>
      </c>
      <c r="I263" s="1"/>
      <c r="J263" s="1"/>
      <c r="K263" s="1"/>
    </row>
    <row r="264" customFormat="false" ht="14.65" hidden="false" customHeight="false" outlineLevel="0" collapsed="false">
      <c r="A264" s="1" t="n">
        <v>40.716527</v>
      </c>
      <c r="B264" s="1" t="n">
        <v>596.40067</v>
      </c>
      <c r="C264" s="0" t="str">
        <f aca="false">IF(A264&lt;15,"Covered",(IF(A264&lt;34,"Shale",(IF(A264&lt;39,"Siltstone","Sandstone")))))</f>
        <v>Sandstone</v>
      </c>
      <c r="D264" s="1" t="n">
        <f aca="false">B265-B264</f>
        <v>5.31231500000001</v>
      </c>
      <c r="E264" s="1" t="n">
        <v>1.619193612</v>
      </c>
      <c r="F264" s="1" t="n">
        <v>161.9193612</v>
      </c>
      <c r="G264" s="0" t="s">
        <v>16</v>
      </c>
      <c r="I264" s="1"/>
      <c r="J264" s="1"/>
      <c r="K264" s="1"/>
    </row>
    <row r="265" customFormat="false" ht="14.65" hidden="false" customHeight="false" outlineLevel="0" collapsed="false">
      <c r="A265" s="1" t="n">
        <v>40.716527</v>
      </c>
      <c r="B265" s="1" t="n">
        <v>601.712985</v>
      </c>
      <c r="C265" s="0" t="str">
        <f aca="false">IF(A265&lt;15,"Covered",(IF(A265&lt;34,"Shale",(IF(A265&lt;39,"Siltstone","Sandstone")))))</f>
        <v>Sandstone</v>
      </c>
      <c r="D265" s="1"/>
      <c r="E265" s="1"/>
      <c r="F265" s="1"/>
      <c r="I265" s="1"/>
      <c r="J265" s="1"/>
      <c r="K265" s="1"/>
    </row>
    <row r="266" customFormat="false" ht="14.65" hidden="false" customHeight="false" outlineLevel="0" collapsed="false">
      <c r="A266" s="1" t="n">
        <v>9.800364</v>
      </c>
      <c r="B266" s="1" t="n">
        <v>601.712985</v>
      </c>
      <c r="C266" s="0" t="str">
        <f aca="false">IF(A266&lt;15,"Covered",(IF(A266&lt;34,"Shale",(IF(A266&lt;39,"Siltstone","Sandstone")))))</f>
        <v>Covered</v>
      </c>
      <c r="D266" s="1" t="n">
        <f aca="false">(B267-B266)</f>
        <v>9.78584599999999</v>
      </c>
      <c r="E266" s="1" t="n">
        <v>2.982725868</v>
      </c>
      <c r="F266" s="1" t="n">
        <v>298.2725868</v>
      </c>
      <c r="G266" s="0" t="s">
        <v>18</v>
      </c>
      <c r="I266" s="1"/>
      <c r="J266" s="1"/>
      <c r="K266" s="1"/>
    </row>
    <row r="267" customFormat="false" ht="14.65" hidden="false" customHeight="false" outlineLevel="0" collapsed="false">
      <c r="A267" s="1" t="n">
        <v>9.800364</v>
      </c>
      <c r="B267" s="1" t="n">
        <v>611.498831</v>
      </c>
      <c r="C267" s="0" t="str">
        <f aca="false">IF(A267&lt;15,"Covered",(IF(A267&lt;34,"Shale",(IF(A267&lt;39,"Siltstone","Sandstone")))))</f>
        <v>Covered</v>
      </c>
      <c r="D267" s="1"/>
      <c r="E267" s="1"/>
      <c r="F267" s="1"/>
      <c r="I267" s="1"/>
      <c r="J267" s="1"/>
      <c r="K267" s="1"/>
    </row>
    <row r="268" customFormat="false" ht="14.65" hidden="false" customHeight="false" outlineLevel="0" collapsed="false">
      <c r="A268" s="1" t="n">
        <v>40.436743</v>
      </c>
      <c r="B268" s="1" t="n">
        <v>611.498831</v>
      </c>
      <c r="C268" s="0" t="str">
        <f aca="false">IF(A268&lt;15,"Covered",(IF(A268&lt;34,"Shale",(IF(A268&lt;39,"Siltstone","Sandstone")))))</f>
        <v>Sandstone</v>
      </c>
      <c r="D268" s="1" t="n">
        <f aca="false">(B269-B268)</f>
        <v>1.53777500000001</v>
      </c>
      <c r="E268" s="1" t="n">
        <v>0.468713823</v>
      </c>
      <c r="F268" s="1" t="n">
        <v>46.8713823</v>
      </c>
      <c r="G268" s="0" t="s">
        <v>16</v>
      </c>
      <c r="I268" s="1"/>
      <c r="J268" s="1"/>
      <c r="K268" s="1"/>
    </row>
    <row r="269" customFormat="false" ht="14.65" hidden="false" customHeight="false" outlineLevel="0" collapsed="false">
      <c r="A269" s="1" t="n">
        <v>40.436743</v>
      </c>
      <c r="B269" s="1" t="n">
        <v>613.036606</v>
      </c>
      <c r="C269" s="0" t="str">
        <f aca="false">IF(A269&lt;15,"Covered",(IF(A269&lt;34,"Shale",(IF(A269&lt;39,"Siltstone","Sandstone")))))</f>
        <v>Sandstone</v>
      </c>
      <c r="D269" s="1"/>
      <c r="E269" s="1"/>
      <c r="F269" s="1"/>
      <c r="I269" s="1"/>
      <c r="J269" s="1"/>
      <c r="K269" s="1"/>
    </row>
    <row r="270" customFormat="false" ht="14.65" hidden="false" customHeight="false" outlineLevel="0" collapsed="false">
      <c r="A270" s="1" t="n">
        <v>30.784185</v>
      </c>
      <c r="B270" s="1" t="n">
        <v>613.036606</v>
      </c>
      <c r="C270" s="0" t="str">
        <f aca="false">IF(A270&lt;15,"Covered",(IF(A270&lt;34,"Shale",(IF(A270&lt;39,"Siltstone","Sandstone")))))</f>
        <v>Shale</v>
      </c>
      <c r="D270" s="1" t="n">
        <f aca="false">(B271-B270)</f>
        <v>0.97858599999995</v>
      </c>
      <c r="E270" s="1" t="n">
        <v>0.29827312799985</v>
      </c>
      <c r="F270" s="1" t="n">
        <v>29.827312799985</v>
      </c>
      <c r="G270" s="0" t="s">
        <v>17</v>
      </c>
      <c r="I270" s="1"/>
      <c r="J270" s="1"/>
      <c r="K270" s="1"/>
    </row>
    <row r="271" customFormat="false" ht="14.65" hidden="false" customHeight="false" outlineLevel="0" collapsed="false">
      <c r="A271" s="1" t="n">
        <v>30.784185</v>
      </c>
      <c r="B271" s="1" t="n">
        <v>614.015192</v>
      </c>
      <c r="C271" s="0" t="str">
        <f aca="false">IF(A271&lt;15,"Covered",(IF(A271&lt;34,"Shale",(IF(A271&lt;39,"Siltstone","Sandstone")))))</f>
        <v>Shale</v>
      </c>
      <c r="D271" s="1"/>
      <c r="E271" s="1"/>
      <c r="F271" s="1"/>
      <c r="I271" s="1"/>
      <c r="J271" s="1"/>
      <c r="K271" s="1"/>
    </row>
    <row r="272" customFormat="false" ht="14.65" hidden="false" customHeight="false" outlineLevel="0" collapsed="false">
      <c r="A272" s="1" t="n">
        <v>40.856419</v>
      </c>
      <c r="B272" s="1" t="n">
        <v>614.015192</v>
      </c>
      <c r="C272" s="0" t="str">
        <f aca="false">IF(A272&lt;15,"Covered",(IF(A272&lt;34,"Shale",(IF(A272&lt;39,"Siltstone","Sandstone")))))</f>
        <v>Sandstone</v>
      </c>
      <c r="D272" s="1" t="n">
        <f aca="false">(B273-B272)</f>
        <v>1.53777500000001</v>
      </c>
      <c r="E272" s="1" t="n">
        <v>0.468713823</v>
      </c>
      <c r="F272" s="1" t="n">
        <v>46.8713823</v>
      </c>
      <c r="G272" s="0" t="s">
        <v>16</v>
      </c>
      <c r="I272" s="1"/>
      <c r="J272" s="1"/>
      <c r="K272" s="1"/>
    </row>
    <row r="273" customFormat="false" ht="14.65" hidden="false" customHeight="false" outlineLevel="0" collapsed="false">
      <c r="A273" s="1" t="n">
        <v>40.856419</v>
      </c>
      <c r="B273" s="1" t="n">
        <v>615.552967</v>
      </c>
      <c r="C273" s="0" t="str">
        <f aca="false">IF(A273&lt;15,"Covered",(IF(A273&lt;34,"Shale",(IF(A273&lt;39,"Siltstone","Sandstone")))))</f>
        <v>Sandstone</v>
      </c>
      <c r="D273" s="1"/>
      <c r="E273" s="1"/>
      <c r="F273" s="1"/>
      <c r="I273" s="1"/>
      <c r="J273" s="1"/>
      <c r="K273" s="1"/>
    </row>
    <row r="274" customFormat="false" ht="14.65" hidden="false" customHeight="false" outlineLevel="0" collapsed="false">
      <c r="A274" s="1" t="n">
        <v>30.784185</v>
      </c>
      <c r="B274" s="1" t="n">
        <v>615.552967</v>
      </c>
      <c r="C274" s="0" t="str">
        <f aca="false">IF(A274&lt;15,"Covered",(IF(A274&lt;34,"Shale",(IF(A274&lt;39,"Siltstone","Sandstone")))))</f>
        <v>Shale</v>
      </c>
      <c r="D274" s="1" t="n">
        <f aca="false">(B275-B274)</f>
        <v>0.838787000000025</v>
      </c>
      <c r="E274" s="1" t="n">
        <v>0.25566227768</v>
      </c>
      <c r="F274" s="1" t="n">
        <v>25.566227768</v>
      </c>
      <c r="G274" s="0" t="s">
        <v>17</v>
      </c>
      <c r="I274" s="1"/>
      <c r="J274" s="1"/>
      <c r="K274" s="1"/>
    </row>
    <row r="275" customFormat="false" ht="14.65" hidden="false" customHeight="false" outlineLevel="0" collapsed="false">
      <c r="A275" s="1" t="n">
        <v>30.784185</v>
      </c>
      <c r="B275" s="1" t="n">
        <v>616.391754</v>
      </c>
      <c r="C275" s="0" t="str">
        <f aca="false">IF(A275&lt;15,"Covered",(IF(A275&lt;34,"Shale",(IF(A275&lt;39,"Siltstone","Sandstone")))))</f>
        <v>Shale</v>
      </c>
      <c r="D275" s="1"/>
      <c r="E275" s="1"/>
      <c r="F275" s="1"/>
      <c r="I275" s="1"/>
      <c r="J275" s="1"/>
      <c r="K275" s="1"/>
    </row>
    <row r="276" customFormat="false" ht="14.65" hidden="false" customHeight="false" outlineLevel="0" collapsed="false">
      <c r="A276" s="1" t="n">
        <v>40.576635</v>
      </c>
      <c r="B276" s="1" t="n">
        <v>616.391754</v>
      </c>
      <c r="C276" s="0" t="str">
        <f aca="false">IF(A276&lt;15,"Covered",(IF(A276&lt;34,"Shale",(IF(A276&lt;39,"Siltstone","Sandstone")))))</f>
        <v>Sandstone</v>
      </c>
      <c r="D276" s="1" t="n">
        <f aca="false">(B277-B276)</f>
        <v>1.118381</v>
      </c>
      <c r="E276" s="1" t="n">
        <v>0.348825288</v>
      </c>
      <c r="F276" s="1" t="n">
        <v>34.8825288</v>
      </c>
      <c r="G276" s="0" t="s">
        <v>16</v>
      </c>
      <c r="I276" s="1"/>
      <c r="J276" s="1"/>
      <c r="K276" s="1"/>
    </row>
    <row r="277" customFormat="false" ht="14.65" hidden="false" customHeight="false" outlineLevel="0" collapsed="false">
      <c r="A277" s="1" t="n">
        <v>40.576635</v>
      </c>
      <c r="B277" s="1" t="n">
        <v>617.510135</v>
      </c>
      <c r="C277" s="0" t="str">
        <f aca="false">IF(A277&lt;15,"Covered",(IF(A277&lt;34,"Shale",(IF(A277&lt;39,"Siltstone","Sandstone")))))</f>
        <v>Sandstone</v>
      </c>
      <c r="D277" s="1"/>
      <c r="E277" s="1"/>
      <c r="F277" s="1"/>
      <c r="I277" s="1"/>
      <c r="J277" s="1"/>
      <c r="K277" s="1"/>
    </row>
    <row r="278" customFormat="false" ht="14.65" hidden="false" customHeight="false" outlineLevel="0" collapsed="false">
      <c r="A278" s="1" t="n">
        <v>31.203861</v>
      </c>
      <c r="B278" s="1" t="n">
        <v>617.510135</v>
      </c>
      <c r="C278" s="0" t="str">
        <f aca="false">IF(A278&lt;15,"Covered",(IF(A278&lt;34,"Shale",(IF(A278&lt;39,"Siltstone","Sandstone")))))</f>
        <v>Shale</v>
      </c>
      <c r="D278" s="1" t="n">
        <f aca="false">(B279-B278)</f>
        <v>0.978587000000061</v>
      </c>
      <c r="E278" s="1" t="n">
        <v>0.298273317619</v>
      </c>
      <c r="F278" s="1" t="n">
        <v>29.8273317619</v>
      </c>
      <c r="G278" s="0" t="s">
        <v>17</v>
      </c>
      <c r="I278" s="1"/>
      <c r="J278" s="1"/>
      <c r="K278" s="1"/>
    </row>
    <row r="279" customFormat="false" ht="14.65" hidden="false" customHeight="false" outlineLevel="0" collapsed="false">
      <c r="A279" s="1" t="n">
        <v>31.203861</v>
      </c>
      <c r="B279" s="1" t="n">
        <v>618.488722</v>
      </c>
      <c r="C279" s="0" t="str">
        <f aca="false">IF(A279&lt;15,"Covered",(IF(A279&lt;34,"Shale",(IF(A279&lt;39,"Siltstone","Sandstone")))))</f>
        <v>Shale</v>
      </c>
      <c r="D279" s="1"/>
      <c r="E279" s="1"/>
      <c r="F279" s="1"/>
      <c r="I279" s="1"/>
      <c r="J279" s="1"/>
      <c r="K279" s="1"/>
    </row>
    <row r="280" customFormat="false" ht="14.65" hidden="false" customHeight="false" outlineLevel="0" collapsed="false">
      <c r="A280" s="1" t="n">
        <v>40.296851</v>
      </c>
      <c r="B280" s="1" t="n">
        <v>618.488722</v>
      </c>
      <c r="C280" s="0" t="str">
        <f aca="false">IF(A280&lt;15,"Covered",(IF(A280&lt;34,"Shale",(IF(A280&lt;39,"Siltstone","Sandstone")))))</f>
        <v>Sandstone</v>
      </c>
      <c r="D280" s="1" t="n">
        <f aca="false">(B281-B280)</f>
        <v>0.978583999999955</v>
      </c>
      <c r="E280" s="1" t="n">
        <v>0.29827243199986</v>
      </c>
      <c r="F280" s="1" t="n">
        <v>29.827243199986</v>
      </c>
      <c r="G280" s="0" t="s">
        <v>16</v>
      </c>
      <c r="I280" s="1"/>
      <c r="J280" s="1"/>
      <c r="K280" s="1"/>
    </row>
    <row r="281" customFormat="false" ht="14.65" hidden="false" customHeight="false" outlineLevel="0" collapsed="false">
      <c r="A281" s="1" t="n">
        <v>40.296851</v>
      </c>
      <c r="B281" s="1" t="n">
        <v>619.467306</v>
      </c>
      <c r="C281" s="0" t="str">
        <f aca="false">IF(A281&lt;15,"Covered",(IF(A281&lt;34,"Shale",(IF(A281&lt;39,"Siltstone","Sandstone")))))</f>
        <v>Sandstone</v>
      </c>
      <c r="D281" s="1"/>
      <c r="E281" s="1"/>
      <c r="F281" s="1"/>
      <c r="I281" s="1"/>
      <c r="J281" s="1"/>
      <c r="K281" s="1"/>
    </row>
    <row r="282" customFormat="false" ht="14.65" hidden="false" customHeight="false" outlineLevel="0" collapsed="false">
      <c r="A282" s="1" t="n">
        <v>31.203861</v>
      </c>
      <c r="B282" s="1" t="n">
        <v>619.467306</v>
      </c>
      <c r="C282" s="0" t="str">
        <f aca="false">IF(A282&lt;15,"Covered",(IF(A282&lt;34,"Shale",(IF(A282&lt;39,"Siltstone","Sandstone")))))</f>
        <v>Shale</v>
      </c>
      <c r="D282" s="1" t="n">
        <f aca="false">(B283-B282)</f>
        <v>1.11838299999999</v>
      </c>
      <c r="E282" s="1" t="n">
        <v>0.34883138399998</v>
      </c>
      <c r="F282" s="1" t="n">
        <v>34.883138399998</v>
      </c>
      <c r="G282" s="0" t="s">
        <v>17</v>
      </c>
      <c r="I282" s="1"/>
      <c r="J282" s="1"/>
      <c r="K282" s="1"/>
    </row>
    <row r="283" customFormat="false" ht="14.65" hidden="false" customHeight="false" outlineLevel="0" collapsed="false">
      <c r="A283" s="1" t="n">
        <v>31.203861</v>
      </c>
      <c r="B283" s="1" t="n">
        <v>620.585689</v>
      </c>
      <c r="C283" s="0" t="str">
        <f aca="false">IF(A283&lt;15,"Covered",(IF(A283&lt;34,"Shale",(IF(A283&lt;39,"Siltstone","Sandstone")))))</f>
        <v>Shale</v>
      </c>
      <c r="D283" s="1"/>
      <c r="E283" s="1"/>
      <c r="F283" s="1"/>
      <c r="I283" s="1"/>
      <c r="J283" s="1"/>
      <c r="K283" s="1"/>
    </row>
    <row r="284" customFormat="false" ht="14.65" hidden="false" customHeight="false" outlineLevel="0" collapsed="false">
      <c r="A284" s="1" t="n">
        <v>41.695774</v>
      </c>
      <c r="B284" s="1" t="n">
        <v>620.585689</v>
      </c>
      <c r="C284" s="0" t="str">
        <f aca="false">IF(A284&lt;15,"Covered",(IF(A284&lt;34,"Shale",(IF(A284&lt;39,"Siltstone","Sandstone")))))</f>
        <v>Sandstone</v>
      </c>
      <c r="D284" s="1" t="n">
        <f aca="false">(B285-B284)</f>
        <v>2.51635899999997</v>
      </c>
      <c r="E284" s="1" t="n">
        <v>0.76698622319999</v>
      </c>
      <c r="F284" s="1" t="n">
        <v>76.698622319999</v>
      </c>
      <c r="G284" s="0" t="s">
        <v>16</v>
      </c>
      <c r="I284" s="1"/>
      <c r="J284" s="1"/>
      <c r="K284" s="1"/>
    </row>
    <row r="285" customFormat="false" ht="14.65" hidden="false" customHeight="false" outlineLevel="0" collapsed="false">
      <c r="A285" s="1" t="n">
        <v>41.695774</v>
      </c>
      <c r="B285" s="1" t="n">
        <v>623.102048</v>
      </c>
      <c r="C285" s="0" t="str">
        <f aca="false">IF(A285&lt;15,"Covered",(IF(A285&lt;34,"Shale",(IF(A285&lt;39,"Siltstone","Sandstone")))))</f>
        <v>Sandstone</v>
      </c>
      <c r="D285" s="1"/>
      <c r="E285" s="1"/>
      <c r="F285" s="1"/>
      <c r="I285" s="1"/>
      <c r="J285" s="1"/>
      <c r="K285" s="1"/>
    </row>
    <row r="286" customFormat="false" ht="14.65" hidden="false" customHeight="false" outlineLevel="0" collapsed="false">
      <c r="A286" s="1" t="n">
        <v>31.203861</v>
      </c>
      <c r="B286" s="1" t="n">
        <v>623.102048</v>
      </c>
      <c r="C286" s="0" t="str">
        <f aca="false">IF(A286&lt;15,"Covered",(IF(A286&lt;34,"Shale",(IF(A286&lt;39,"Siltstone","Sandstone")))))</f>
        <v>Shale</v>
      </c>
      <c r="D286" s="1" t="n">
        <f aca="false">(B287-B286)</f>
        <v>0.838787000000025</v>
      </c>
      <c r="E286" s="1" t="n">
        <v>0.25566227768</v>
      </c>
      <c r="F286" s="1" t="n">
        <v>25.566227768</v>
      </c>
      <c r="G286" s="0" t="s">
        <v>17</v>
      </c>
      <c r="I286" s="1"/>
      <c r="J286" s="1"/>
      <c r="K286" s="1"/>
    </row>
    <row r="287" customFormat="false" ht="14.65" hidden="false" customHeight="false" outlineLevel="0" collapsed="false">
      <c r="A287" s="1" t="n">
        <v>31.203861</v>
      </c>
      <c r="B287" s="1" t="n">
        <v>623.940835</v>
      </c>
      <c r="C287" s="0" t="str">
        <f aca="false">IF(A287&lt;15,"Covered",(IF(A287&lt;34,"Shale",(IF(A287&lt;39,"Siltstone","Sandstone")))))</f>
        <v>Shale</v>
      </c>
      <c r="D287" s="1"/>
      <c r="E287" s="1"/>
      <c r="F287" s="1"/>
      <c r="I287" s="1"/>
      <c r="J287" s="1"/>
      <c r="K287" s="1"/>
    </row>
    <row r="288" customFormat="false" ht="14.65" hidden="false" customHeight="false" outlineLevel="0" collapsed="false">
      <c r="A288" s="1" t="n">
        <v>41.41599</v>
      </c>
      <c r="B288" s="1" t="n">
        <v>623.940835</v>
      </c>
      <c r="C288" s="0" t="str">
        <f aca="false">IF(A288&lt;15,"Covered",(IF(A288&lt;34,"Shale",(IF(A288&lt;39,"Siltstone","Sandstone")))))</f>
        <v>Sandstone</v>
      </c>
      <c r="D288" s="1" t="n">
        <f aca="false">(B289-B288)</f>
        <v>0.978583999999955</v>
      </c>
      <c r="E288" s="1" t="n">
        <v>0.29827243199986</v>
      </c>
      <c r="F288" s="1" t="n">
        <v>29.827243199986</v>
      </c>
      <c r="G288" s="0" t="s">
        <v>16</v>
      </c>
      <c r="I288" s="1"/>
      <c r="J288" s="1"/>
      <c r="K288" s="1"/>
    </row>
    <row r="289" customFormat="false" ht="14.65" hidden="false" customHeight="false" outlineLevel="0" collapsed="false">
      <c r="A289" s="1" t="n">
        <v>41.41599</v>
      </c>
      <c r="B289" s="1" t="n">
        <v>624.919419</v>
      </c>
      <c r="C289" s="0" t="str">
        <f aca="false">IF(A289&lt;15,"Covered",(IF(A289&lt;34,"Shale",(IF(A289&lt;39,"Siltstone","Sandstone")))))</f>
        <v>Sandstone</v>
      </c>
      <c r="D289" s="1"/>
      <c r="E289" s="1"/>
      <c r="F289" s="1"/>
      <c r="I289" s="1"/>
      <c r="J289" s="1"/>
      <c r="K289" s="1"/>
    </row>
    <row r="290" customFormat="false" ht="14.65" hidden="false" customHeight="false" outlineLevel="0" collapsed="false">
      <c r="A290" s="1" t="n">
        <v>31.063969</v>
      </c>
      <c r="B290" s="1" t="n">
        <v>624.919419</v>
      </c>
      <c r="C290" s="0" t="str">
        <f aca="false">IF(A290&lt;15,"Covered",(IF(A290&lt;34,"Shale",(IF(A290&lt;39,"Siltstone","Sandstone")))))</f>
        <v>Shale</v>
      </c>
      <c r="D290" s="1" t="n">
        <f aca="false">B291-B290</f>
        <v>1.11838300000011</v>
      </c>
      <c r="E290" s="1" t="n">
        <v>0.34883138433</v>
      </c>
      <c r="F290" s="1" t="n">
        <v>34.883138433</v>
      </c>
      <c r="G290" s="0" t="s">
        <v>17</v>
      </c>
      <c r="I290" s="1"/>
      <c r="J290" s="1"/>
      <c r="K290" s="1"/>
    </row>
    <row r="291" customFormat="false" ht="14.65" hidden="false" customHeight="false" outlineLevel="0" collapsed="false">
      <c r="A291" s="1" t="n">
        <v>31.063969</v>
      </c>
      <c r="B291" s="1" t="n">
        <v>626.037802</v>
      </c>
      <c r="C291" s="0" t="str">
        <f aca="false">IF(A291&lt;15,"Covered",(IF(A291&lt;34,"Shale",(IF(A291&lt;39,"Siltstone","Sandstone")))))</f>
        <v>Shale</v>
      </c>
      <c r="D291" s="1"/>
      <c r="E291" s="1"/>
      <c r="F291" s="1"/>
      <c r="I291" s="1"/>
      <c r="J291" s="1"/>
      <c r="K291" s="1"/>
    </row>
    <row r="292" customFormat="false" ht="14.65" hidden="false" customHeight="false" outlineLevel="0" collapsed="false">
      <c r="A292" s="1" t="n">
        <v>33.302243</v>
      </c>
      <c r="B292" s="1" t="n">
        <v>626.037802</v>
      </c>
      <c r="C292" s="0" t="str">
        <f aca="false">IF(A292&lt;15,"Covered",(IF(A292&lt;34,"Shale",(IF(A292&lt;39,"Siltstone","Sandstone")))))</f>
        <v>Shale</v>
      </c>
      <c r="D292" s="1" t="n">
        <f aca="false">B293-B292</f>
        <v>0.559190999999942</v>
      </c>
      <c r="E292" s="1" t="n">
        <v>0.17441416799982</v>
      </c>
      <c r="F292" s="1" t="n">
        <v>17.441416799982</v>
      </c>
      <c r="G292" s="0" t="s">
        <v>17</v>
      </c>
      <c r="I292" s="1"/>
      <c r="J292" s="1"/>
      <c r="K292" s="1"/>
    </row>
    <row r="293" customFormat="false" ht="14.65" hidden="false" customHeight="false" outlineLevel="0" collapsed="false">
      <c r="A293" s="1" t="n">
        <v>33.302243</v>
      </c>
      <c r="B293" s="1" t="n">
        <v>626.596993</v>
      </c>
      <c r="C293" s="0" t="str">
        <f aca="false">IF(A293&lt;15,"Covered",(IF(A293&lt;34,"Shale",(IF(A293&lt;39,"Siltstone","Sandstone")))))</f>
        <v>Shale</v>
      </c>
      <c r="D293" s="1"/>
      <c r="E293" s="1"/>
      <c r="F293" s="1"/>
      <c r="I293" s="1"/>
      <c r="J293" s="1"/>
      <c r="K293" s="1"/>
    </row>
    <row r="294" customFormat="false" ht="14.65" hidden="false" customHeight="false" outlineLevel="0" collapsed="false">
      <c r="A294" s="1" t="n">
        <v>30.924077</v>
      </c>
      <c r="B294" s="1" t="n">
        <v>626.596993</v>
      </c>
      <c r="C294" s="0" t="str">
        <f aca="false">IF(A294&lt;15,"Covered",(IF(A294&lt;34,"Shale",(IF(A294&lt;39,"Siltstone","Sandstone")))))</f>
        <v>Shale</v>
      </c>
      <c r="D294" s="1" t="n">
        <f aca="false">B295-B294</f>
        <v>0.698988999999983</v>
      </c>
      <c r="E294" s="1" t="n">
        <v>0.21351847199995</v>
      </c>
      <c r="F294" s="1" t="n">
        <v>21.351847199995</v>
      </c>
      <c r="G294" s="0" t="s">
        <v>17</v>
      </c>
      <c r="I294" s="1"/>
      <c r="J294" s="1"/>
      <c r="K294" s="1"/>
    </row>
    <row r="295" customFormat="false" ht="14.65" hidden="false" customHeight="false" outlineLevel="0" collapsed="false">
      <c r="A295" s="1" t="n">
        <v>30.924077</v>
      </c>
      <c r="B295" s="1" t="n">
        <v>627.295982</v>
      </c>
      <c r="C295" s="0" t="str">
        <f aca="false">IF(A295&lt;15,"Covered",(IF(A295&lt;34,"Shale",(IF(A295&lt;39,"Siltstone","Sandstone")))))</f>
        <v>Shale</v>
      </c>
      <c r="D295" s="1"/>
      <c r="E295" s="1"/>
      <c r="F295" s="1"/>
      <c r="I295" s="1"/>
      <c r="J295" s="1"/>
      <c r="K295" s="1"/>
    </row>
    <row r="296" customFormat="false" ht="14.65" hidden="false" customHeight="false" outlineLevel="0" collapsed="false">
      <c r="A296" s="1" t="n">
        <v>35.400626</v>
      </c>
      <c r="B296" s="1" t="n">
        <v>627.295982</v>
      </c>
      <c r="C296" s="0" t="str">
        <f aca="false">IF(A296&lt;15,"Covered",(IF(A296&lt;34,"Shale",(IF(A296&lt;39,"Siltstone","Sandstone")))))</f>
        <v>Siltstone</v>
      </c>
      <c r="D296" s="1" t="n">
        <f aca="false">(B297-B296)</f>
        <v>1.11838299999999</v>
      </c>
      <c r="E296" s="1" t="n">
        <v>0.34883138399998</v>
      </c>
      <c r="F296" s="1" t="n">
        <v>34.883138399998</v>
      </c>
      <c r="G296" s="0" t="s">
        <v>15</v>
      </c>
      <c r="I296" s="1"/>
      <c r="J296" s="1"/>
      <c r="K296" s="1"/>
    </row>
    <row r="297" customFormat="false" ht="14.65" hidden="false" customHeight="false" outlineLevel="0" collapsed="false">
      <c r="A297" s="1" t="n">
        <v>35.400626</v>
      </c>
      <c r="B297" s="1" t="n">
        <v>628.414365</v>
      </c>
      <c r="C297" s="0" t="str">
        <f aca="false">IF(A297&lt;15,"Covered",(IF(A297&lt;34,"Shale",(IF(A297&lt;39,"Siltstone","Sandstone")))))</f>
        <v>Siltstone</v>
      </c>
      <c r="D297" s="1"/>
      <c r="E297" s="1"/>
      <c r="F297" s="1"/>
      <c r="I297" s="1"/>
      <c r="J297" s="1"/>
      <c r="K297" s="1"/>
    </row>
    <row r="298" customFormat="false" ht="14.65" hidden="false" customHeight="false" outlineLevel="0" collapsed="false">
      <c r="A298" s="1" t="n">
        <v>30.924077</v>
      </c>
      <c r="B298" s="1" t="n">
        <v>628.414365</v>
      </c>
      <c r="C298" s="0" t="str">
        <f aca="false">IF(A298&lt;15,"Covered",(IF(A298&lt;34,"Shale",(IF(A298&lt;39,"Siltstone","Sandstone")))))</f>
        <v>Shale</v>
      </c>
      <c r="D298" s="1" t="n">
        <f aca="false">(B299-B298)</f>
        <v>0.83878500000003</v>
      </c>
      <c r="E298" s="1" t="n">
        <v>0.2556616689</v>
      </c>
      <c r="F298" s="1" t="n">
        <v>25.56616689</v>
      </c>
      <c r="G298" s="0" t="s">
        <v>17</v>
      </c>
      <c r="I298" s="1"/>
      <c r="J298" s="1"/>
      <c r="K298" s="1"/>
    </row>
    <row r="299" customFormat="false" ht="14.65" hidden="false" customHeight="false" outlineLevel="0" collapsed="false">
      <c r="A299" s="1" t="n">
        <v>30.924077</v>
      </c>
      <c r="B299" s="1" t="n">
        <v>629.25315</v>
      </c>
      <c r="C299" s="0" t="str">
        <f aca="false">IF(A299&lt;15,"Covered",(IF(A299&lt;34,"Shale",(IF(A299&lt;39,"Siltstone","Sandstone")))))</f>
        <v>Shale</v>
      </c>
      <c r="D299" s="1"/>
      <c r="E299" s="1"/>
      <c r="F299" s="1"/>
      <c r="I299" s="1"/>
      <c r="J299" s="1"/>
      <c r="K299" s="1"/>
    </row>
    <row r="300" customFormat="false" ht="14.65" hidden="false" customHeight="false" outlineLevel="0" collapsed="false">
      <c r="A300" s="1" t="n">
        <v>35.820302</v>
      </c>
      <c r="B300" s="1" t="n">
        <v>629.25315</v>
      </c>
      <c r="C300" s="0" t="str">
        <f aca="false">IF(A300&lt;15,"Covered",(IF(A300&lt;34,"Shale",(IF(A300&lt;39,"Siltstone","Sandstone")))))</f>
        <v>Siltstone</v>
      </c>
      <c r="D300" s="1" t="n">
        <f aca="false">(B301-B300)</f>
        <v>0.838788000000022</v>
      </c>
      <c r="E300" s="1" t="n">
        <v>0.25566258247</v>
      </c>
      <c r="F300" s="1" t="n">
        <v>25.566258247</v>
      </c>
      <c r="G300" s="0" t="s">
        <v>15</v>
      </c>
      <c r="I300" s="1"/>
      <c r="J300" s="1"/>
      <c r="K300" s="1"/>
    </row>
    <row r="301" customFormat="false" ht="14.65" hidden="false" customHeight="false" outlineLevel="0" collapsed="false">
      <c r="A301" s="1" t="n">
        <v>35.820302</v>
      </c>
      <c r="B301" s="1" t="n">
        <v>630.091938</v>
      </c>
      <c r="C301" s="0" t="str">
        <f aca="false">IF(A301&lt;15,"Covered",(IF(A301&lt;34,"Shale",(IF(A301&lt;39,"Siltstone","Sandstone")))))</f>
        <v>Siltstone</v>
      </c>
      <c r="D301" s="1"/>
      <c r="E301" s="1"/>
      <c r="F301" s="1"/>
      <c r="I301" s="1"/>
      <c r="J301" s="1"/>
      <c r="K301" s="1"/>
    </row>
    <row r="302" customFormat="false" ht="14.65" hidden="false" customHeight="false" outlineLevel="0" collapsed="false">
      <c r="A302" s="1" t="n">
        <v>31.203861</v>
      </c>
      <c r="B302" s="1" t="n">
        <v>630.091938</v>
      </c>
      <c r="C302" s="0" t="str">
        <f aca="false">IF(A302&lt;15,"Covered",(IF(A302&lt;34,"Shale",(IF(A302&lt;39,"Siltstone","Sandstone")))))</f>
        <v>Shale</v>
      </c>
      <c r="D302" s="1" t="n">
        <f aca="false">(B303-B302)</f>
        <v>7.12968699999999</v>
      </c>
      <c r="E302" s="1" t="n">
        <v>2.1731285976</v>
      </c>
      <c r="F302" s="1" t="n">
        <v>217.31285976</v>
      </c>
      <c r="G302" s="0" t="s">
        <v>17</v>
      </c>
      <c r="I302" s="1"/>
      <c r="J302" s="1"/>
      <c r="K302" s="1"/>
    </row>
    <row r="303" customFormat="false" ht="14.65" hidden="false" customHeight="false" outlineLevel="0" collapsed="false">
      <c r="A303" s="1" t="n">
        <v>31.203861</v>
      </c>
      <c r="B303" s="1" t="n">
        <v>637.221625</v>
      </c>
      <c r="C303" s="0" t="str">
        <f aca="false">IF(A303&lt;15,"Covered",(IF(A303&lt;34,"Shale",(IF(A303&lt;39,"Siltstone","Sandstone")))))</f>
        <v>Shale</v>
      </c>
      <c r="D303" s="1"/>
      <c r="E303" s="1"/>
      <c r="F303" s="1"/>
      <c r="I303" s="1"/>
      <c r="J303" s="1"/>
      <c r="K303" s="1"/>
    </row>
    <row r="304" customFormat="false" ht="14.65" hidden="false" customHeight="false" outlineLevel="0" collapsed="false">
      <c r="A304" s="1" t="n">
        <v>39.177715</v>
      </c>
      <c r="B304" s="1" t="n">
        <v>637.221625</v>
      </c>
      <c r="C304" s="0" t="str">
        <f aca="false">IF(A304&lt;15,"Covered",(IF(A304&lt;34,"Shale",(IF(A304&lt;39,"Siltstone","Sandstone")))))</f>
        <v>Sandstone</v>
      </c>
      <c r="D304" s="1" t="n">
        <f aca="false">(B305-B304)</f>
        <v>1.53777600000001</v>
      </c>
      <c r="E304" s="1" t="n">
        <v>0.46871412482</v>
      </c>
      <c r="F304" s="1" t="n">
        <v>46.871412482</v>
      </c>
      <c r="G304" s="0" t="s">
        <v>16</v>
      </c>
      <c r="I304" s="1"/>
      <c r="J304" s="1"/>
      <c r="K304" s="1"/>
    </row>
    <row r="305" customFormat="false" ht="14.65" hidden="false" customHeight="false" outlineLevel="0" collapsed="false">
      <c r="A305" s="1" t="n">
        <v>39.177715</v>
      </c>
      <c r="B305" s="1" t="n">
        <v>638.759401</v>
      </c>
      <c r="C305" s="0" t="str">
        <f aca="false">IF(A305&lt;15,"Covered",(IF(A305&lt;34,"Shale",(IF(A305&lt;39,"Siltstone","Sandstone")))))</f>
        <v>Sandstone</v>
      </c>
      <c r="D305" s="1"/>
      <c r="E305" s="1"/>
      <c r="F305" s="1"/>
      <c r="I305" s="1"/>
      <c r="J305" s="1"/>
      <c r="K305" s="1"/>
    </row>
    <row r="306" customFormat="false" ht="14.65" hidden="false" customHeight="false" outlineLevel="0" collapsed="false">
      <c r="A306" s="1" t="n">
        <v>31.203861</v>
      </c>
      <c r="B306" s="1" t="n">
        <v>638.759401</v>
      </c>
      <c r="C306" s="0" t="str">
        <f aca="false">IF(A306&lt;15,"Covered",(IF(A306&lt;34,"Shale",(IF(A306&lt;39,"Siltstone","Sandstone")))))</f>
        <v>Shale</v>
      </c>
      <c r="D306" s="1" t="n">
        <f aca="false">(B307-B306)</f>
        <v>0.838786000000027</v>
      </c>
      <c r="E306" s="1" t="n">
        <v>0.25566197288</v>
      </c>
      <c r="F306" s="1" t="n">
        <v>25.566197288</v>
      </c>
      <c r="G306" s="0" t="s">
        <v>17</v>
      </c>
      <c r="I306" s="1"/>
      <c r="J306" s="1"/>
      <c r="K306" s="1"/>
    </row>
    <row r="307" customFormat="false" ht="14.65" hidden="false" customHeight="false" outlineLevel="0" collapsed="false">
      <c r="A307" s="1" t="n">
        <v>31.203861</v>
      </c>
      <c r="B307" s="1" t="n">
        <v>639.598187</v>
      </c>
      <c r="C307" s="0" t="str">
        <f aca="false">IF(A307&lt;15,"Covered",(IF(A307&lt;34,"Shale",(IF(A307&lt;39,"Siltstone","Sandstone")))))</f>
        <v>Shale</v>
      </c>
      <c r="D307" s="1"/>
      <c r="E307" s="1"/>
      <c r="F307" s="1"/>
      <c r="I307" s="1"/>
      <c r="J307" s="1"/>
      <c r="K307" s="1"/>
    </row>
    <row r="308" customFormat="false" ht="14.65" hidden="false" customHeight="false" outlineLevel="0" collapsed="false">
      <c r="A308" s="1" t="n">
        <v>38.897931</v>
      </c>
      <c r="B308" s="1" t="n">
        <v>639.598187</v>
      </c>
      <c r="C308" s="0" t="str">
        <f aca="false">IF(A308&lt;15,"Covered",(IF(A308&lt;34,"Shale",(IF(A308&lt;39,"Siltstone","Sandstone")))))</f>
        <v>Siltstone</v>
      </c>
      <c r="D308" s="1" t="n">
        <f aca="false">(B309-B308)</f>
        <v>1.11838299999999</v>
      </c>
      <c r="E308" s="1" t="n">
        <v>0.34883138399998</v>
      </c>
      <c r="F308" s="1" t="n">
        <v>34.883138399998</v>
      </c>
      <c r="G308" s="0" t="s">
        <v>15</v>
      </c>
      <c r="I308" s="1"/>
      <c r="J308" s="1"/>
      <c r="K308" s="1"/>
    </row>
    <row r="309" customFormat="false" ht="14.65" hidden="false" customHeight="false" outlineLevel="0" collapsed="false">
      <c r="A309" s="1" t="n">
        <v>38.897931</v>
      </c>
      <c r="B309" s="1" t="n">
        <v>640.71657</v>
      </c>
      <c r="C309" s="0" t="str">
        <f aca="false">IF(A309&lt;15,"Covered",(IF(A309&lt;34,"Shale",(IF(A309&lt;39,"Siltstone","Sandstone")))))</f>
        <v>Siltstone</v>
      </c>
      <c r="D309" s="1"/>
      <c r="E309" s="1"/>
      <c r="F309" s="1"/>
      <c r="I309" s="1"/>
      <c r="J309" s="1"/>
      <c r="K309" s="1"/>
    </row>
    <row r="310" customFormat="false" ht="14.65" hidden="false" customHeight="false" outlineLevel="0" collapsed="false">
      <c r="A310" s="1" t="n">
        <v>30.784185</v>
      </c>
      <c r="B310" s="1" t="n">
        <v>640.71657</v>
      </c>
      <c r="C310" s="0" t="str">
        <f aca="false">IF(A310&lt;15,"Covered",(IF(A310&lt;34,"Shale",(IF(A310&lt;39,"Siltstone","Sandstone")))))</f>
        <v>Shale</v>
      </c>
      <c r="D310" s="1" t="n">
        <f aca="false">(B311-B310)</f>
        <v>7.26948499999992</v>
      </c>
      <c r="E310" s="1" t="n">
        <v>2.2157392799997</v>
      </c>
      <c r="F310" s="1" t="n">
        <v>221.57392799997</v>
      </c>
      <c r="G310" s="0" t="s">
        <v>17</v>
      </c>
      <c r="I310" s="1"/>
      <c r="J310" s="1"/>
      <c r="K310" s="1"/>
    </row>
    <row r="311" customFormat="false" ht="14.65" hidden="false" customHeight="false" outlineLevel="0" collapsed="false">
      <c r="A311" s="1" t="n">
        <v>30.784185</v>
      </c>
      <c r="B311" s="1" t="n">
        <v>647.986055</v>
      </c>
      <c r="C311" s="0" t="str">
        <f aca="false">IF(A311&lt;15,"Covered",(IF(A311&lt;34,"Shale",(IF(A311&lt;39,"Siltstone","Sandstone")))))</f>
        <v>Shale</v>
      </c>
      <c r="D311" s="1"/>
      <c r="E311" s="1"/>
      <c r="F311" s="1"/>
      <c r="I311" s="1"/>
      <c r="J311" s="1"/>
      <c r="K311" s="1"/>
    </row>
    <row r="312" customFormat="false" ht="14.65" hidden="false" customHeight="false" outlineLevel="0" collapsed="false">
      <c r="A312" s="1" t="n">
        <v>40.856419</v>
      </c>
      <c r="B312" s="1" t="n">
        <v>647.986055</v>
      </c>
      <c r="C312" s="0" t="str">
        <f aca="false">IF(A312&lt;15,"Covered",(IF(A312&lt;34,"Shale",(IF(A312&lt;39,"Siltstone","Sandstone")))))</f>
        <v>Sandstone</v>
      </c>
      <c r="D312" s="1" t="n">
        <f aca="false">(B313-B312)</f>
        <v>2.23676599999999</v>
      </c>
      <c r="E312" s="1" t="n">
        <v>0.681766276799997</v>
      </c>
      <c r="F312" s="1" t="n">
        <v>68.1766276799997</v>
      </c>
      <c r="G312" s="0" t="s">
        <v>16</v>
      </c>
      <c r="I312" s="1"/>
      <c r="J312" s="1"/>
      <c r="K312" s="1"/>
    </row>
    <row r="313" customFormat="false" ht="14.65" hidden="false" customHeight="false" outlineLevel="0" collapsed="false">
      <c r="A313" s="1" t="n">
        <v>40.856419</v>
      </c>
      <c r="B313" s="1" t="n">
        <v>650.222821</v>
      </c>
      <c r="C313" s="0" t="str">
        <f aca="false">IF(A313&lt;15,"Covered",(IF(A313&lt;34,"Shale",(IF(A313&lt;39,"Siltstone","Sandstone")))))</f>
        <v>Sandstone</v>
      </c>
      <c r="D313" s="1"/>
      <c r="E313" s="1"/>
      <c r="F313" s="1"/>
      <c r="I313" s="1"/>
      <c r="J313" s="1"/>
      <c r="K313" s="1"/>
    </row>
    <row r="314" customFormat="false" ht="14.65" hidden="false" customHeight="false" outlineLevel="0" collapsed="false">
      <c r="A314" s="1" t="n">
        <v>30.924077</v>
      </c>
      <c r="B314" s="1" t="n">
        <v>650.222821</v>
      </c>
      <c r="C314" s="0" t="str">
        <f aca="false">IF(A314&lt;15,"Covered",(IF(A314&lt;34,"Shale",(IF(A314&lt;39,"Siltstone","Sandstone")))))</f>
        <v>Shale</v>
      </c>
      <c r="D314" s="1" t="n">
        <f aca="false">(B315-B314)</f>
        <v>4.05413500000009</v>
      </c>
      <c r="E314" s="1" t="n">
        <v>1.23573483</v>
      </c>
      <c r="F314" s="1" t="n">
        <v>123.573483</v>
      </c>
      <c r="G314" s="0" t="s">
        <v>17</v>
      </c>
      <c r="I314" s="1"/>
      <c r="J314" s="1"/>
      <c r="K314" s="1"/>
    </row>
    <row r="315" customFormat="false" ht="14.65" hidden="false" customHeight="false" outlineLevel="0" collapsed="false">
      <c r="A315" s="1" t="n">
        <v>30.924077</v>
      </c>
      <c r="B315" s="1" t="n">
        <v>654.276956</v>
      </c>
      <c r="C315" s="0" t="str">
        <f aca="false">IF(A315&lt;15,"Covered",(IF(A315&lt;34,"Shale",(IF(A315&lt;39,"Siltstone","Sandstone")))))</f>
        <v>Shale</v>
      </c>
      <c r="D315" s="1"/>
      <c r="E315" s="1"/>
      <c r="F315" s="1"/>
      <c r="I315" s="1"/>
      <c r="J315" s="1"/>
      <c r="K315" s="1"/>
    </row>
    <row r="316" customFormat="false" ht="14.65" hidden="false" customHeight="false" outlineLevel="0" collapsed="false">
      <c r="A316" s="1" t="n">
        <v>38.758037</v>
      </c>
      <c r="B316" s="1" t="n">
        <v>654.276956</v>
      </c>
      <c r="C316" s="0" t="str">
        <f aca="false">IF(A316&lt;15,"Covered",(IF(A316&lt;34,"Shale",(IF(A316&lt;39,"Siltstone","Sandstone")))))</f>
        <v>Siltstone</v>
      </c>
      <c r="D316" s="1" t="n">
        <f aca="false">(B317-B316)</f>
        <v>4.89292399999999</v>
      </c>
      <c r="E316" s="1" t="n">
        <v>1.4913632352</v>
      </c>
      <c r="F316" s="1" t="n">
        <v>149.13632352</v>
      </c>
      <c r="G316" s="0" t="s">
        <v>15</v>
      </c>
      <c r="I316" s="1"/>
      <c r="J316" s="1"/>
      <c r="K316" s="1"/>
    </row>
    <row r="317" customFormat="false" ht="14.65" hidden="false" customHeight="false" outlineLevel="0" collapsed="false">
      <c r="A317" s="1" t="n">
        <v>38.758037</v>
      </c>
      <c r="B317" s="1" t="n">
        <v>659.16988</v>
      </c>
      <c r="C317" s="0" t="str">
        <f aca="false">IF(A317&lt;15,"Covered",(IF(A317&lt;34,"Shale",(IF(A317&lt;39,"Siltstone","Sandstone")))))</f>
        <v>Siltstone</v>
      </c>
      <c r="D317" s="1"/>
      <c r="E317" s="1"/>
      <c r="F317" s="1"/>
      <c r="I317" s="1"/>
      <c r="J317" s="1"/>
      <c r="K317" s="1"/>
    </row>
    <row r="318" customFormat="false" ht="14.65" hidden="false" customHeight="false" outlineLevel="0" collapsed="false">
      <c r="A318" s="1" t="n">
        <v>31.063969</v>
      </c>
      <c r="B318" s="1" t="n">
        <v>659.16988</v>
      </c>
      <c r="C318" s="0" t="str">
        <f aca="false">IF(A318&lt;15,"Covered",(IF(A318&lt;34,"Shale",(IF(A318&lt;39,"Siltstone","Sandstone")))))</f>
        <v>Shale</v>
      </c>
      <c r="D318" s="1" t="n">
        <f aca="false">(B319-B318)</f>
        <v>1.53777400000001</v>
      </c>
      <c r="E318" s="1" t="n">
        <v>0.46871351524</v>
      </c>
      <c r="F318" s="1" t="n">
        <v>46.871351524</v>
      </c>
      <c r="G318" s="0" t="s">
        <v>17</v>
      </c>
      <c r="I318" s="1"/>
      <c r="J318" s="1"/>
      <c r="K318" s="1"/>
    </row>
    <row r="319" customFormat="false" ht="14.65" hidden="false" customHeight="false" outlineLevel="0" collapsed="false">
      <c r="A319" s="1" t="n">
        <v>31.063969</v>
      </c>
      <c r="B319" s="1" t="n">
        <v>660.707654</v>
      </c>
      <c r="C319" s="0" t="str">
        <f aca="false">IF(A319&lt;15,"Covered",(IF(A319&lt;34,"Shale",(IF(A319&lt;39,"Siltstone","Sandstone")))))</f>
        <v>Shale</v>
      </c>
      <c r="D319" s="1"/>
      <c r="E319" s="1"/>
      <c r="F319" s="1"/>
      <c r="I319" s="1"/>
      <c r="J319" s="1"/>
      <c r="K319" s="1"/>
    </row>
    <row r="320" customFormat="false" ht="14.65" hidden="false" customHeight="false" outlineLevel="0" collapsed="false">
      <c r="A320" s="1" t="n">
        <v>40.716527</v>
      </c>
      <c r="B320" s="1" t="n">
        <v>660.707654</v>
      </c>
      <c r="C320" s="0" t="str">
        <f aca="false">IF(A320&lt;15,"Covered",(IF(A320&lt;34,"Shale",(IF(A320&lt;39,"Siltstone","Sandstone")))))</f>
        <v>Sandstone</v>
      </c>
      <c r="D320" s="1" t="n">
        <f aca="false">B321-B320</f>
        <v>4.1939339999999</v>
      </c>
      <c r="E320" s="1" t="n">
        <v>1.2783118319997</v>
      </c>
      <c r="F320" s="1" t="n">
        <v>127.83118319997</v>
      </c>
      <c r="G320" s="0" t="s">
        <v>16</v>
      </c>
      <c r="I320" s="1"/>
      <c r="J320" s="1"/>
      <c r="K320" s="1"/>
    </row>
    <row r="321" customFormat="false" ht="14.65" hidden="false" customHeight="false" outlineLevel="0" collapsed="false">
      <c r="A321" s="1" t="n">
        <v>40.716527</v>
      </c>
      <c r="B321" s="1" t="n">
        <v>664.901588</v>
      </c>
      <c r="C321" s="0" t="str">
        <f aca="false">IF(A321&lt;15,"Covered",(IF(A321&lt;34,"Shale",(IF(A321&lt;39,"Siltstone","Sandstone")))))</f>
        <v>Sandstone</v>
      </c>
      <c r="D321" s="1" t="n">
        <f aca="false">B322-B321</f>
        <v>4.33373100000006</v>
      </c>
      <c r="E321" s="1" t="n">
        <v>1.329212882</v>
      </c>
      <c r="F321" s="1" t="n">
        <v>132.9212882</v>
      </c>
      <c r="G321" s="0" t="s">
        <v>16</v>
      </c>
      <c r="I321" s="1"/>
      <c r="J321" s="1"/>
      <c r="K321" s="1"/>
    </row>
    <row r="322" customFormat="false" ht="14.65" hidden="false" customHeight="false" outlineLevel="0" collapsed="false">
      <c r="A322" s="1" t="n">
        <v>40.716527</v>
      </c>
      <c r="B322" s="1" t="n">
        <v>669.235319</v>
      </c>
      <c r="C322" s="0" t="str">
        <f aca="false">IF(A322&lt;15,"Covered",(IF(A322&lt;34,"Shale",(IF(A322&lt;39,"Siltstone","Sandstone")))))</f>
        <v>Sandstone</v>
      </c>
      <c r="D322" s="1"/>
      <c r="E322" s="1"/>
      <c r="F322" s="1"/>
      <c r="I322" s="1"/>
      <c r="J322" s="1"/>
      <c r="K322" s="1"/>
    </row>
    <row r="323" customFormat="false" ht="14.65" hidden="false" customHeight="false" outlineLevel="0" collapsed="false">
      <c r="A323" s="1" t="n">
        <v>30.924077</v>
      </c>
      <c r="B323" s="1" t="n">
        <v>669.235319</v>
      </c>
      <c r="C323" s="0" t="str">
        <f aca="false">IF(A323&lt;15,"Covered",(IF(A323&lt;34,"Shale",(IF(A323&lt;39,"Siltstone","Sandstone")))))</f>
        <v>Shale</v>
      </c>
      <c r="D323" s="1" t="n">
        <f aca="false">(B324-B323)</f>
        <v>2.79595600000005</v>
      </c>
      <c r="E323" s="1" t="n">
        <v>0.85227388814</v>
      </c>
      <c r="F323" s="1" t="n">
        <v>85.227388814</v>
      </c>
      <c r="G323" s="0" t="s">
        <v>17</v>
      </c>
      <c r="I323" s="1"/>
      <c r="J323" s="1"/>
      <c r="K323" s="1"/>
    </row>
    <row r="324" customFormat="false" ht="14.65" hidden="false" customHeight="false" outlineLevel="0" collapsed="false">
      <c r="A324" s="1" t="n">
        <v>30.924077</v>
      </c>
      <c r="B324" s="1" t="n">
        <v>672.031275</v>
      </c>
      <c r="C324" s="0" t="str">
        <f aca="false">IF(A324&lt;15,"Covered",(IF(A324&lt;34,"Shale",(IF(A324&lt;39,"Siltstone","Sandstone")))))</f>
        <v>Shale</v>
      </c>
      <c r="D324" s="1"/>
      <c r="E324" s="1"/>
      <c r="F324" s="1"/>
      <c r="I324" s="1"/>
      <c r="J324" s="1"/>
      <c r="K324" s="1"/>
    </row>
    <row r="325" customFormat="false" ht="14.65" hidden="false" customHeight="false" outlineLevel="0" collapsed="false">
      <c r="A325" s="1" t="n">
        <v>40.716527</v>
      </c>
      <c r="B325" s="1" t="n">
        <v>672.031275</v>
      </c>
      <c r="C325" s="0" t="str">
        <f aca="false">IF(A325&lt;15,"Covered",(IF(A325&lt;34,"Shale",(IF(A325&lt;39,"Siltstone","Sandstone")))))</f>
        <v>Sandstone</v>
      </c>
      <c r="D325" s="1" t="n">
        <f aca="false">(B326-B325)</f>
        <v>6.15110299999992</v>
      </c>
      <c r="E325" s="1" t="n">
        <v>1.87485619439998</v>
      </c>
      <c r="F325" s="1" t="n">
        <v>187.485619439998</v>
      </c>
      <c r="G325" s="0" t="s">
        <v>16</v>
      </c>
      <c r="I325" s="1"/>
      <c r="J325" s="1"/>
      <c r="K325" s="1"/>
    </row>
    <row r="326" customFormat="false" ht="14.65" hidden="false" customHeight="false" outlineLevel="0" collapsed="false">
      <c r="A326" s="1" t="n">
        <v>40.716527</v>
      </c>
      <c r="B326" s="1" t="n">
        <v>678.182378</v>
      </c>
      <c r="C326" s="0" t="str">
        <f aca="false">IF(A326&lt;15,"Covered",(IF(A326&lt;34,"Shale",(IF(A326&lt;39,"Siltstone","Sandstone")))))</f>
        <v>Sandstone</v>
      </c>
      <c r="D326" s="1"/>
      <c r="E326" s="1"/>
      <c r="F326" s="1"/>
      <c r="I326" s="1"/>
      <c r="J326" s="1"/>
      <c r="K326" s="1"/>
    </row>
    <row r="327" customFormat="false" ht="14.65" hidden="false" customHeight="false" outlineLevel="0" collapsed="false">
      <c r="A327" s="1" t="n">
        <v>31.063969</v>
      </c>
      <c r="B327" s="1" t="n">
        <v>678.182378</v>
      </c>
      <c r="C327" s="0" t="str">
        <f aca="false">IF(A327&lt;15,"Covered",(IF(A327&lt;34,"Shale",(IF(A327&lt;39,"Siltstone","Sandstone")))))</f>
        <v>Shale</v>
      </c>
      <c r="D327" s="1" t="n">
        <f aca="false">(B328-B327)</f>
        <v>3.07555100000002</v>
      </c>
      <c r="E327" s="1" t="n">
        <v>0.93742794486</v>
      </c>
      <c r="F327" s="1" t="n">
        <v>93.742794486</v>
      </c>
      <c r="G327" s="0" t="s">
        <v>17</v>
      </c>
      <c r="I327" s="1"/>
      <c r="J327" s="1"/>
      <c r="K327" s="1"/>
    </row>
    <row r="328" customFormat="false" ht="14.65" hidden="false" customHeight="false" outlineLevel="0" collapsed="false">
      <c r="A328" s="1" t="n">
        <v>31.063969</v>
      </c>
      <c r="B328" s="1" t="n">
        <v>681.257929</v>
      </c>
      <c r="C328" s="0" t="str">
        <f aca="false">IF(A328&lt;15,"Covered",(IF(A328&lt;34,"Shale",(IF(A328&lt;39,"Siltstone","Sandstone")))))</f>
        <v>Shale</v>
      </c>
      <c r="D328" s="1"/>
      <c r="E328" s="1"/>
      <c r="F328" s="1"/>
      <c r="I328" s="1"/>
      <c r="J328" s="1"/>
      <c r="K328" s="1"/>
    </row>
    <row r="329" customFormat="false" ht="14.65" hidden="false" customHeight="false" outlineLevel="0" collapsed="false">
      <c r="A329" s="1" t="n">
        <v>40.576635</v>
      </c>
      <c r="B329" s="1" t="n">
        <v>681.257929</v>
      </c>
      <c r="C329" s="0" t="str">
        <f aca="false">IF(A329&lt;15,"Covered",(IF(A329&lt;34,"Shale",(IF(A329&lt;39,"Siltstone","Sandstone")))))</f>
        <v>Sandstone</v>
      </c>
      <c r="D329" s="1" t="n">
        <f aca="false">(B330-B329)</f>
        <v>17.055332</v>
      </c>
      <c r="E329" s="1" t="n">
        <v>5.19846519361</v>
      </c>
      <c r="F329" s="1" t="n">
        <v>519.846519361</v>
      </c>
      <c r="G329" s="0" t="s">
        <v>16</v>
      </c>
      <c r="I329" s="1"/>
      <c r="J329" s="1"/>
      <c r="K329" s="1"/>
    </row>
    <row r="330" customFormat="false" ht="14.65" hidden="false" customHeight="false" outlineLevel="0" collapsed="false">
      <c r="A330" s="1" t="n">
        <v>40.576635</v>
      </c>
      <c r="B330" s="1" t="n">
        <v>698.313261</v>
      </c>
      <c r="C330" s="0" t="str">
        <f aca="false">IF(A330&lt;15,"Covered",(IF(A330&lt;34,"Shale",(IF(A330&lt;39,"Siltstone","Sandstone")))))</f>
        <v>Sandstone</v>
      </c>
      <c r="D330" s="1"/>
      <c r="E330" s="1"/>
      <c r="F330" s="1"/>
      <c r="I330" s="1"/>
      <c r="J330" s="1"/>
      <c r="K330" s="1"/>
    </row>
    <row r="331" customFormat="false" ht="14.65" hidden="false" customHeight="false" outlineLevel="0" collapsed="false">
      <c r="A331" s="1" t="n">
        <v>31.483648</v>
      </c>
      <c r="B331" s="1" t="n">
        <v>698.313261</v>
      </c>
      <c r="C331" s="0" t="str">
        <f aca="false">IF(A331&lt;15,"Covered",(IF(A331&lt;34,"Shale",(IF(A331&lt;39,"Siltstone","Sandstone")))))</f>
        <v>Shale</v>
      </c>
      <c r="D331" s="1" t="n">
        <f aca="false">(B332-B331)</f>
        <v>1.39797799999997</v>
      </c>
      <c r="E331" s="1" t="n">
        <v>0.4261369439999</v>
      </c>
      <c r="F331" s="1" t="n">
        <v>42.61369439999</v>
      </c>
      <c r="G331" s="0" t="s">
        <v>17</v>
      </c>
      <c r="I331" s="1"/>
      <c r="J331" s="1"/>
      <c r="K331" s="1"/>
    </row>
    <row r="332" customFormat="false" ht="14.65" hidden="false" customHeight="false" outlineLevel="0" collapsed="false">
      <c r="A332" s="1" t="n">
        <v>31.483648</v>
      </c>
      <c r="B332" s="1" t="n">
        <v>699.711239</v>
      </c>
      <c r="C332" s="0" t="str">
        <f aca="false">IF(A332&lt;15,"Covered",(IF(A332&lt;34,"Shale",(IF(A332&lt;39,"Siltstone","Sandstone")))))</f>
        <v>Shale</v>
      </c>
      <c r="D332" s="1"/>
      <c r="E332" s="1"/>
      <c r="F332" s="1"/>
      <c r="I332" s="1"/>
      <c r="J332" s="1"/>
      <c r="K332" s="1"/>
    </row>
    <row r="333" customFormat="false" ht="14.65" hidden="false" customHeight="false" outlineLevel="0" collapsed="false">
      <c r="A333" s="1" t="n">
        <v>39.597391</v>
      </c>
      <c r="B333" s="1" t="n">
        <v>699.711239</v>
      </c>
      <c r="C333" s="0" t="str">
        <f aca="false">IF(A333&lt;15,"Covered",(IF(A333&lt;34,"Shale",(IF(A333&lt;39,"Siltstone","Sandstone")))))</f>
        <v>Sandstone</v>
      </c>
      <c r="D333" s="1" t="n">
        <f aca="false">(B334-B333)</f>
        <v>0.698988999999983</v>
      </c>
      <c r="E333" s="1" t="n">
        <v>0.21351847199995</v>
      </c>
      <c r="F333" s="1" t="n">
        <v>21.351847199995</v>
      </c>
      <c r="G333" s="0" t="s">
        <v>16</v>
      </c>
      <c r="I333" s="1"/>
      <c r="J333" s="1"/>
      <c r="K333" s="1"/>
    </row>
    <row r="334" customFormat="false" ht="14.65" hidden="false" customHeight="false" outlineLevel="0" collapsed="false">
      <c r="A334" s="1" t="n">
        <v>39.597391</v>
      </c>
      <c r="B334" s="1" t="n">
        <v>700.410228</v>
      </c>
      <c r="C334" s="0" t="str">
        <f aca="false">IF(A334&lt;15,"Covered",(IF(A334&lt;34,"Shale",(IF(A334&lt;39,"Siltstone","Sandstone")))))</f>
        <v>Sandstone</v>
      </c>
      <c r="D334" s="1"/>
      <c r="E334" s="1"/>
      <c r="F334" s="1"/>
      <c r="I334" s="1"/>
      <c r="J334" s="1"/>
      <c r="K334" s="1"/>
    </row>
    <row r="335" customFormat="false" ht="14.65" hidden="false" customHeight="false" outlineLevel="0" collapsed="false">
      <c r="A335" s="1" t="n">
        <v>31.483648</v>
      </c>
      <c r="B335" s="1" t="n">
        <v>700.410228</v>
      </c>
      <c r="C335" s="0" t="str">
        <f aca="false">IF(A335&lt;15,"Covered",(IF(A335&lt;34,"Shale",(IF(A335&lt;39,"Siltstone","Sandstone")))))</f>
        <v>Shale</v>
      </c>
      <c r="D335" s="1" t="n">
        <f aca="false">(B336-B335)</f>
        <v>0.559191000000055</v>
      </c>
      <c r="E335" s="1" t="n">
        <v>0.17441416817</v>
      </c>
      <c r="F335" s="1" t="n">
        <v>17.441416817</v>
      </c>
      <c r="G335" s="0" t="s">
        <v>17</v>
      </c>
      <c r="I335" s="1"/>
      <c r="J335" s="1"/>
      <c r="K335" s="1"/>
    </row>
    <row r="336" customFormat="false" ht="14.65" hidden="false" customHeight="false" outlineLevel="0" collapsed="false">
      <c r="A336" s="1" t="n">
        <v>31.483648</v>
      </c>
      <c r="B336" s="1" t="n">
        <v>700.969419</v>
      </c>
      <c r="C336" s="0" t="str">
        <f aca="false">IF(A336&lt;15,"Covered",(IF(A336&lt;34,"Shale",(IF(A336&lt;39,"Siltstone","Sandstone")))))</f>
        <v>Shale</v>
      </c>
      <c r="D336" s="1"/>
      <c r="E336" s="1"/>
      <c r="F336" s="1"/>
      <c r="I336" s="1"/>
      <c r="J336" s="1"/>
      <c r="K336" s="1"/>
    </row>
    <row r="337" customFormat="false" ht="14.65" hidden="false" customHeight="false" outlineLevel="0" collapsed="false">
      <c r="A337" s="1" t="n">
        <v>38.058577</v>
      </c>
      <c r="B337" s="1" t="n">
        <v>700.969419</v>
      </c>
      <c r="C337" s="0" t="str">
        <f aca="false">IF(A337&lt;15,"Covered",(IF(A337&lt;34,"Shale",(IF(A337&lt;39,"Siltstone","Sandstone")))))</f>
        <v>Siltstone</v>
      </c>
      <c r="D337" s="1" t="n">
        <f aca="false">(B338-B337)</f>
        <v>0.698988999999983</v>
      </c>
      <c r="E337" s="1" t="n">
        <v>0.21351847199995</v>
      </c>
      <c r="F337" s="1" t="n">
        <v>21.351847199995</v>
      </c>
      <c r="G337" s="0" t="s">
        <v>15</v>
      </c>
      <c r="I337" s="1"/>
      <c r="J337" s="1"/>
      <c r="K337" s="1"/>
    </row>
    <row r="338" customFormat="false" ht="14.65" hidden="false" customHeight="false" outlineLevel="0" collapsed="false">
      <c r="A338" s="1" t="n">
        <v>38.058577</v>
      </c>
      <c r="B338" s="1" t="n">
        <v>701.668408</v>
      </c>
      <c r="C338" s="0" t="str">
        <f aca="false">IF(A338&lt;15,"Covered",(IF(A338&lt;34,"Shale",(IF(A338&lt;39,"Siltstone","Sandstone")))))</f>
        <v>Siltstone</v>
      </c>
      <c r="D338" s="1"/>
      <c r="E338" s="1"/>
      <c r="F338" s="1"/>
      <c r="I338" s="1"/>
      <c r="J338" s="1"/>
      <c r="K338" s="1"/>
    </row>
    <row r="339" customFormat="false" ht="14.65" hidden="false" customHeight="false" outlineLevel="0" collapsed="false">
      <c r="A339" s="1" t="n">
        <v>31.483648</v>
      </c>
      <c r="B339" s="1" t="n">
        <v>701.668408</v>
      </c>
      <c r="C339" s="0" t="str">
        <f aca="false">IF(A339&lt;15,"Covered",(IF(A339&lt;34,"Shale",(IF(A339&lt;39,"Siltstone","Sandstone")))))</f>
        <v>Shale</v>
      </c>
      <c r="D339" s="1" t="n">
        <f aca="false">(B340-B339)</f>
        <v>0.698990999999978</v>
      </c>
      <c r="E339" s="1" t="n">
        <v>0.21352456799993</v>
      </c>
      <c r="F339" s="1" t="n">
        <v>21.352456799993</v>
      </c>
      <c r="G339" s="0" t="s">
        <v>17</v>
      </c>
      <c r="I339" s="1"/>
      <c r="J339" s="1"/>
      <c r="K339" s="1"/>
    </row>
    <row r="340" customFormat="false" ht="14.65" hidden="false" customHeight="false" outlineLevel="0" collapsed="false">
      <c r="A340" s="1" t="n">
        <v>31.483648</v>
      </c>
      <c r="B340" s="1" t="n">
        <v>702.367399</v>
      </c>
      <c r="C340" s="0" t="str">
        <f aca="false">IF(A340&lt;15,"Covered",(IF(A340&lt;34,"Shale",(IF(A340&lt;39,"Siltstone","Sandstone")))))</f>
        <v>Shale</v>
      </c>
      <c r="D340" s="1"/>
      <c r="E340" s="1"/>
      <c r="F340" s="1"/>
      <c r="I340" s="1"/>
      <c r="J340" s="1"/>
      <c r="K340" s="1"/>
    </row>
    <row r="341" customFormat="false" ht="14.65" hidden="false" customHeight="false" outlineLevel="0" collapsed="false">
      <c r="A341" s="1" t="n">
        <v>38.058577</v>
      </c>
      <c r="B341" s="1" t="n">
        <v>702.367399</v>
      </c>
      <c r="C341" s="0" t="str">
        <f aca="false">IF(A341&lt;15,"Covered",(IF(A341&lt;34,"Shale",(IF(A341&lt;39,"Siltstone","Sandstone")))))</f>
        <v>Siltstone</v>
      </c>
      <c r="D341" s="1" t="n">
        <f aca="false">(B342-B341)</f>
        <v>1.25817900000004</v>
      </c>
      <c r="E341" s="1" t="n">
        <v>0.383492959213</v>
      </c>
      <c r="F341" s="1" t="n">
        <v>38.3492959213</v>
      </c>
      <c r="G341" s="0" t="s">
        <v>15</v>
      </c>
      <c r="I341" s="1"/>
      <c r="J341" s="1"/>
      <c r="K341" s="1"/>
    </row>
    <row r="342" customFormat="false" ht="14.65" hidden="false" customHeight="false" outlineLevel="0" collapsed="false">
      <c r="A342" s="1" t="n">
        <v>38.058577</v>
      </c>
      <c r="B342" s="1" t="n">
        <v>703.625578</v>
      </c>
      <c r="C342" s="0" t="str">
        <f aca="false">IF(A342&lt;15,"Covered",(IF(A342&lt;34,"Shale",(IF(A342&lt;39,"Siltstone","Sandstone")))))</f>
        <v>Siltstone</v>
      </c>
      <c r="D342" s="1"/>
      <c r="E342" s="1"/>
      <c r="F342" s="1"/>
      <c r="I342" s="1"/>
      <c r="J342" s="1"/>
      <c r="K342" s="1"/>
    </row>
    <row r="343" customFormat="false" ht="14.65" hidden="false" customHeight="false" outlineLevel="0" collapsed="false">
      <c r="A343" s="1" t="n">
        <v>31.343756</v>
      </c>
      <c r="B343" s="1" t="n">
        <v>703.625578</v>
      </c>
      <c r="C343" s="0" t="str">
        <f aca="false">IF(A343&lt;15,"Covered",(IF(A343&lt;34,"Shale",(IF(A343&lt;39,"Siltstone","Sandstone")))))</f>
        <v>Shale</v>
      </c>
      <c r="D343" s="1" t="n">
        <f aca="false">(B344-B343)</f>
        <v>6.15110300000004</v>
      </c>
      <c r="E343" s="1" t="n">
        <v>1.87485619441</v>
      </c>
      <c r="F343" s="1" t="n">
        <v>187.485619441</v>
      </c>
      <c r="G343" s="0" t="s">
        <v>17</v>
      </c>
      <c r="I343" s="1"/>
      <c r="J343" s="1"/>
      <c r="K343" s="1"/>
    </row>
    <row r="344" customFormat="false" ht="14.65" hidden="false" customHeight="false" outlineLevel="0" collapsed="false">
      <c r="A344" s="1" t="n">
        <v>31.343756</v>
      </c>
      <c r="B344" s="1" t="n">
        <v>709.776681</v>
      </c>
      <c r="C344" s="0" t="str">
        <f aca="false">IF(A344&lt;15,"Covered",(IF(A344&lt;34,"Shale",(IF(A344&lt;39,"Siltstone","Sandstone")))))</f>
        <v>Shale</v>
      </c>
      <c r="D344" s="1"/>
      <c r="E344" s="1"/>
      <c r="F344" s="1"/>
      <c r="I344" s="1"/>
      <c r="J344" s="1"/>
      <c r="K344" s="1"/>
    </row>
    <row r="345" customFormat="false" ht="14.65" hidden="false" customHeight="false" outlineLevel="0" collapsed="false">
      <c r="A345" s="1" t="n">
        <v>40.156959</v>
      </c>
      <c r="B345" s="1" t="n">
        <v>709.776681</v>
      </c>
      <c r="C345" s="0" t="str">
        <f aca="false">IF(A345&lt;15,"Covered",(IF(A345&lt;34,"Shale",(IF(A345&lt;39,"Siltstone","Sandstone")))))</f>
        <v>Sandstone</v>
      </c>
      <c r="D345" s="1" t="n">
        <f aca="false">(B346-B345)</f>
        <v>0.838786999999911</v>
      </c>
      <c r="E345" s="1" t="n">
        <v>0.255662277599973</v>
      </c>
      <c r="F345" s="1" t="n">
        <v>25.5662277599973</v>
      </c>
      <c r="G345" s="0" t="s">
        <v>16</v>
      </c>
      <c r="I345" s="1"/>
      <c r="J345" s="1"/>
      <c r="K345" s="1"/>
    </row>
    <row r="346" customFormat="false" ht="14.65" hidden="false" customHeight="false" outlineLevel="0" collapsed="false">
      <c r="A346" s="1" t="n">
        <v>40.156959</v>
      </c>
      <c r="B346" s="1" t="n">
        <v>710.615468</v>
      </c>
      <c r="C346" s="0" t="str">
        <f aca="false">IF(A346&lt;15,"Covered",(IF(A346&lt;34,"Shale",(IF(A346&lt;39,"Siltstone","Sandstone")))))</f>
        <v>Sandstone</v>
      </c>
      <c r="D346" s="1"/>
      <c r="E346" s="1"/>
      <c r="F346" s="1"/>
      <c r="I346" s="1"/>
      <c r="J346" s="1"/>
      <c r="K346" s="1"/>
    </row>
    <row r="347" customFormat="false" ht="14.65" hidden="false" customHeight="false" outlineLevel="0" collapsed="false">
      <c r="A347" s="1" t="n">
        <v>30.784185</v>
      </c>
      <c r="B347" s="1" t="n">
        <v>710.615468</v>
      </c>
      <c r="C347" s="0" t="str">
        <f aca="false">IF(A347&lt;15,"Covered",(IF(A347&lt;34,"Shale",(IF(A347&lt;39,"Siltstone","Sandstone")))))</f>
        <v>Shale</v>
      </c>
      <c r="D347" s="1" t="n">
        <f aca="false">(B348-B347)</f>
        <v>0.978585000000066</v>
      </c>
      <c r="E347" s="1" t="n">
        <v>0.298272782</v>
      </c>
      <c r="F347" s="1" t="n">
        <v>29.8272782</v>
      </c>
      <c r="G347" s="0" t="s">
        <v>17</v>
      </c>
      <c r="I347" s="1"/>
      <c r="J347" s="1"/>
      <c r="K347" s="1"/>
    </row>
    <row r="348" customFormat="false" ht="14.65" hidden="false" customHeight="false" outlineLevel="0" collapsed="false">
      <c r="A348" s="1" t="n">
        <v>30.784185</v>
      </c>
      <c r="B348" s="1" t="n">
        <v>711.594053</v>
      </c>
      <c r="C348" s="0" t="str">
        <f aca="false">IF(A348&lt;15,"Covered",(IF(A348&lt;34,"Shale",(IF(A348&lt;39,"Siltstone","Sandstone")))))</f>
        <v>Shale</v>
      </c>
      <c r="D348" s="1"/>
      <c r="E348" s="1"/>
      <c r="F348" s="1"/>
      <c r="I348" s="1"/>
      <c r="J348" s="1"/>
      <c r="K348" s="1"/>
    </row>
    <row r="349" customFormat="false" ht="14.65" hidden="false" customHeight="false" outlineLevel="0" collapsed="false">
      <c r="A349" s="1" t="n">
        <v>39.317607</v>
      </c>
      <c r="B349" s="1" t="n">
        <v>711.594053</v>
      </c>
      <c r="C349" s="0" t="str">
        <f aca="false">IF(A349&lt;15,"Covered",(IF(A349&lt;34,"Shale",(IF(A349&lt;39,"Siltstone","Sandstone")))))</f>
        <v>Sandstone</v>
      </c>
      <c r="D349" s="1" t="n">
        <f aca="false">(B350-B349)</f>
        <v>0.698988999999983</v>
      </c>
      <c r="E349" s="1" t="n">
        <v>0.21351847199995</v>
      </c>
      <c r="F349" s="1" t="n">
        <v>21.351847199995</v>
      </c>
      <c r="G349" s="0" t="s">
        <v>16</v>
      </c>
      <c r="I349" s="1"/>
      <c r="J349" s="1"/>
      <c r="K349" s="1"/>
    </row>
    <row r="350" customFormat="false" ht="14.65" hidden="false" customHeight="false" outlineLevel="0" collapsed="false">
      <c r="A350" s="1" t="n">
        <v>39.317607</v>
      </c>
      <c r="B350" s="1" t="n">
        <v>712.293042</v>
      </c>
      <c r="C350" s="0" t="str">
        <f aca="false">IF(A350&lt;15,"Covered",(IF(A350&lt;34,"Shale",(IF(A350&lt;39,"Siltstone","Sandstone")))))</f>
        <v>Sandstone</v>
      </c>
      <c r="D350" s="1"/>
      <c r="E350" s="1"/>
      <c r="F350" s="1"/>
      <c r="I350" s="1"/>
      <c r="J350" s="1"/>
      <c r="K350" s="1"/>
    </row>
    <row r="351" customFormat="false" ht="14.65" hidden="false" customHeight="false" outlineLevel="0" collapsed="false">
      <c r="A351" s="1" t="n">
        <v>30.784185</v>
      </c>
      <c r="B351" s="1" t="n">
        <v>712.293042</v>
      </c>
      <c r="C351" s="0" t="str">
        <f aca="false">IF(A351&lt;15,"Covered",(IF(A351&lt;34,"Shale",(IF(A351&lt;39,"Siltstone","Sandstone")))))</f>
        <v>Shale</v>
      </c>
      <c r="D351" s="1" t="n">
        <f aca="false">(B352-B351)</f>
        <v>0.698988999999983</v>
      </c>
      <c r="E351" s="1" t="n">
        <v>0.21351847199995</v>
      </c>
      <c r="F351" s="1" t="n">
        <v>21.351847199995</v>
      </c>
      <c r="G351" s="0" t="s">
        <v>17</v>
      </c>
      <c r="I351" s="1"/>
      <c r="J351" s="1"/>
      <c r="K351" s="1"/>
    </row>
    <row r="352" customFormat="false" ht="14.65" hidden="false" customHeight="false" outlineLevel="0" collapsed="false">
      <c r="A352" s="1" t="n">
        <v>30.784185</v>
      </c>
      <c r="B352" s="1" t="n">
        <v>712.992031</v>
      </c>
      <c r="C352" s="0" t="str">
        <f aca="false">IF(A352&lt;15,"Covered",(IF(A352&lt;34,"Shale",(IF(A352&lt;39,"Siltstone","Sandstone")))))</f>
        <v>Shale</v>
      </c>
      <c r="D352" s="1"/>
      <c r="E352" s="1"/>
      <c r="F352" s="1"/>
      <c r="I352" s="1"/>
      <c r="J352" s="1"/>
      <c r="K352" s="1"/>
    </row>
    <row r="353" customFormat="false" ht="14.65" hidden="false" customHeight="false" outlineLevel="0" collapsed="false">
      <c r="A353" s="1" t="n">
        <v>40.576635</v>
      </c>
      <c r="B353" s="1" t="n">
        <v>712.992031</v>
      </c>
      <c r="C353" s="0" t="str">
        <f aca="false">IF(A353&lt;15,"Covered",(IF(A353&lt;34,"Shale",(IF(A353&lt;39,"Siltstone","Sandstone")))))</f>
        <v>Sandstone</v>
      </c>
      <c r="D353" s="1" t="n">
        <f aca="false">(B354-B353)</f>
        <v>1.25817900000004</v>
      </c>
      <c r="E353" s="1" t="n">
        <v>0.383492959213</v>
      </c>
      <c r="F353" s="1" t="n">
        <v>38.3492959213</v>
      </c>
      <c r="G353" s="0" t="s">
        <v>16</v>
      </c>
      <c r="I353" s="1"/>
      <c r="J353" s="1"/>
      <c r="K353" s="1"/>
    </row>
    <row r="354" customFormat="false" ht="14.65" hidden="false" customHeight="false" outlineLevel="0" collapsed="false">
      <c r="A354" s="1" t="n">
        <v>40.576635</v>
      </c>
      <c r="B354" s="1" t="n">
        <v>714.25021</v>
      </c>
      <c r="C354" s="0" t="str">
        <f aca="false">IF(A354&lt;15,"Covered",(IF(A354&lt;34,"Shale",(IF(A354&lt;39,"Siltstone","Sandstone")))))</f>
        <v>Sandstone</v>
      </c>
      <c r="D354" s="1"/>
      <c r="E354" s="1"/>
      <c r="F354" s="1"/>
      <c r="I354" s="1"/>
      <c r="J354" s="1"/>
      <c r="K354" s="1"/>
    </row>
    <row r="355" customFormat="false" ht="14.65" hidden="false" customHeight="false" outlineLevel="0" collapsed="false">
      <c r="A355" s="1" t="n">
        <v>30.644293</v>
      </c>
      <c r="B355" s="1" t="n">
        <v>714.25021</v>
      </c>
      <c r="C355" s="0" t="str">
        <f aca="false">IF(A355&lt;15,"Covered",(IF(A355&lt;34,"Shale",(IF(A355&lt;39,"Siltstone","Sandstone")))))</f>
        <v>Shale</v>
      </c>
      <c r="D355" s="1" t="n">
        <f aca="false">(B356-B355)</f>
        <v>6.29090099999996</v>
      </c>
      <c r="E355" s="1" t="n">
        <v>1.91746662479999</v>
      </c>
      <c r="F355" s="1" t="n">
        <v>191.746662479999</v>
      </c>
      <c r="G355" s="0" t="s">
        <v>17</v>
      </c>
      <c r="I355" s="1"/>
      <c r="J355" s="1"/>
      <c r="K355" s="1"/>
    </row>
    <row r="356" customFormat="false" ht="14.65" hidden="false" customHeight="false" outlineLevel="0" collapsed="false">
      <c r="A356" s="1" t="n">
        <v>30.644293</v>
      </c>
      <c r="B356" s="1" t="n">
        <v>720.541111</v>
      </c>
      <c r="C356" s="0" t="str">
        <f aca="false">IF(A356&lt;15,"Covered",(IF(A356&lt;34,"Shale",(IF(A356&lt;39,"Siltstone","Sandstone")))))</f>
        <v>Shale</v>
      </c>
      <c r="D356" s="1"/>
      <c r="E356" s="1"/>
      <c r="F356" s="1"/>
      <c r="I356" s="1"/>
      <c r="J356" s="1"/>
      <c r="K356" s="1"/>
    </row>
    <row r="357" customFormat="false" ht="14.65" hidden="false" customHeight="false" outlineLevel="0" collapsed="false">
      <c r="A357" s="1" t="n">
        <v>40.856419</v>
      </c>
      <c r="B357" s="1" t="n">
        <v>720.541111</v>
      </c>
      <c r="C357" s="0" t="str">
        <f aca="false">IF(A357&lt;15,"Covered",(IF(A357&lt;34,"Shale",(IF(A357&lt;39,"Siltstone","Sandstone")))))</f>
        <v>Sandstone</v>
      </c>
      <c r="D357" s="1" t="n">
        <f aca="false">B358-B357</f>
        <v>25.582997</v>
      </c>
      <c r="E357" s="1" t="n">
        <v>7.79769748559999</v>
      </c>
      <c r="F357" s="1" t="n">
        <v>779.769748559999</v>
      </c>
      <c r="G357" s="0" t="s">
        <v>16</v>
      </c>
      <c r="I357" s="1"/>
      <c r="J357" s="1"/>
      <c r="K357" s="1"/>
    </row>
    <row r="358" customFormat="false" ht="14.65" hidden="false" customHeight="false" outlineLevel="0" collapsed="false">
      <c r="A358" s="1" t="n">
        <v>40.856419</v>
      </c>
      <c r="B358" s="1" t="n">
        <v>746.124108</v>
      </c>
      <c r="C358" s="0" t="str">
        <f aca="false">IF(A358&lt;15,"Covered",(IF(A358&lt;34,"Shale",(IF(A358&lt;39,"Siltstone","Sandstone")))))</f>
        <v>Sandstone</v>
      </c>
      <c r="D358" s="1" t="n">
        <f aca="false">B359-B358</f>
        <v>2.23676599999999</v>
      </c>
      <c r="E358" s="1" t="n">
        <v>0.681766276799997</v>
      </c>
      <c r="F358" s="1" t="n">
        <v>68.1766276799997</v>
      </c>
      <c r="G358" s="0" t="s">
        <v>16</v>
      </c>
      <c r="I358" s="1"/>
      <c r="J358" s="1"/>
      <c r="K358" s="1"/>
    </row>
    <row r="359" customFormat="false" ht="14.65" hidden="false" customHeight="false" outlineLevel="0" collapsed="false">
      <c r="A359" s="1" t="n">
        <v>40.856419</v>
      </c>
      <c r="B359" s="1" t="n">
        <v>748.360874</v>
      </c>
      <c r="C359" s="0" t="str">
        <f aca="false">IF(A359&lt;15,"Covered",(IF(A359&lt;34,"Shale",(IF(A359&lt;39,"Siltstone","Sandstone")))))</f>
        <v>Sandstone</v>
      </c>
      <c r="D359" s="1"/>
      <c r="E359" s="1"/>
      <c r="F359" s="1"/>
      <c r="I359" s="1"/>
      <c r="J359" s="1"/>
      <c r="K359" s="1"/>
    </row>
    <row r="360" customFormat="false" ht="14.65" hidden="false" customHeight="false" outlineLevel="0" collapsed="false">
      <c r="A360" s="1" t="n">
        <v>37.359117</v>
      </c>
      <c r="B360" s="1" t="n">
        <v>748.360874</v>
      </c>
      <c r="C360" s="0" t="str">
        <f aca="false">IF(A360&lt;15,"Covered",(IF(A360&lt;34,"Shale",(IF(A360&lt;39,"Siltstone","Sandstone")))))</f>
        <v>Siltstone</v>
      </c>
      <c r="D360" s="1" t="n">
        <f aca="false">(B361-B360)</f>
        <v>0.698988999999983</v>
      </c>
      <c r="E360" s="1" t="n">
        <v>0.21351847199995</v>
      </c>
      <c r="F360" s="1" t="n">
        <v>21.351847199995</v>
      </c>
      <c r="G360" s="0" t="s">
        <v>15</v>
      </c>
      <c r="I360" s="1"/>
      <c r="J360" s="1"/>
      <c r="K360" s="1"/>
    </row>
    <row r="361" customFormat="false" ht="14.65" hidden="false" customHeight="false" outlineLevel="0" collapsed="false">
      <c r="A361" s="1" t="n">
        <v>37.359117</v>
      </c>
      <c r="B361" s="1" t="n">
        <v>749.059863</v>
      </c>
      <c r="C361" s="0" t="str">
        <f aca="false">IF(A361&lt;15,"Covered",(IF(A361&lt;34,"Shale",(IF(A361&lt;39,"Siltstone","Sandstone")))))</f>
        <v>Siltstone</v>
      </c>
      <c r="D361" s="1"/>
      <c r="E361" s="1"/>
      <c r="F361" s="1"/>
      <c r="I361" s="1"/>
      <c r="J361" s="1"/>
      <c r="K361" s="1"/>
    </row>
    <row r="362" customFormat="false" ht="14.65" hidden="false" customHeight="false" outlineLevel="0" collapsed="false">
      <c r="A362" s="1" t="n">
        <v>40.017067</v>
      </c>
      <c r="B362" s="1" t="n">
        <v>749.059863</v>
      </c>
      <c r="C362" s="0" t="str">
        <f aca="false">IF(A362&lt;15,"Covered",(IF(A362&lt;34,"Shale",(IF(A362&lt;39,"Siltstone","Sandstone")))))</f>
        <v>Sandstone</v>
      </c>
      <c r="D362" s="1" t="n">
        <f aca="false">(B363-B362)</f>
        <v>4.33373100000006</v>
      </c>
      <c r="E362" s="1" t="n">
        <v>1.329212882</v>
      </c>
      <c r="F362" s="1" t="n">
        <v>132.9212882</v>
      </c>
      <c r="G362" s="0" t="s">
        <v>16</v>
      </c>
      <c r="I362" s="1"/>
      <c r="J362" s="1"/>
      <c r="K362" s="1"/>
    </row>
    <row r="363" customFormat="false" ht="14.65" hidden="false" customHeight="false" outlineLevel="0" collapsed="false">
      <c r="A363" s="1" t="n">
        <v>40.017067</v>
      </c>
      <c r="B363" s="1" t="n">
        <v>753.393594</v>
      </c>
      <c r="C363" s="0" t="str">
        <f aca="false">IF(A363&lt;15,"Covered",(IF(A363&lt;34,"Shale",(IF(A363&lt;39,"Siltstone","Sandstone")))))</f>
        <v>Sandstone</v>
      </c>
      <c r="D363" s="1"/>
      <c r="E363" s="1"/>
      <c r="F363" s="1"/>
      <c r="I363" s="1"/>
      <c r="J363" s="1"/>
      <c r="K363" s="1"/>
    </row>
    <row r="364" customFormat="false" ht="14.65" hidden="false" customHeight="false" outlineLevel="0" collapsed="false">
      <c r="A364" s="1" t="n">
        <v>36.379873</v>
      </c>
      <c r="B364" s="1" t="n">
        <v>753.393594</v>
      </c>
      <c r="C364" s="0" t="str">
        <f aca="false">IF(A364&lt;15,"Covered",(IF(A364&lt;34,"Shale",(IF(A364&lt;39,"Siltstone","Sandstone")))))</f>
        <v>Siltstone</v>
      </c>
      <c r="D364" s="1" t="n">
        <f aca="false">(B365-B364)</f>
        <v>1.25818100000004</v>
      </c>
      <c r="E364" s="1" t="n">
        <v>0.383493568811</v>
      </c>
      <c r="F364" s="1" t="n">
        <v>38.3493568811</v>
      </c>
      <c r="G364" s="0" t="s">
        <v>15</v>
      </c>
      <c r="I364" s="1"/>
      <c r="J364" s="1"/>
      <c r="K364" s="1"/>
    </row>
    <row r="365" customFormat="false" ht="14.65" hidden="false" customHeight="false" outlineLevel="0" collapsed="false">
      <c r="A365" s="1" t="n">
        <v>36.379873</v>
      </c>
      <c r="B365" s="1" t="n">
        <v>754.651775</v>
      </c>
      <c r="C365" s="0" t="str">
        <f aca="false">IF(A365&lt;15,"Covered",(IF(A365&lt;34,"Shale",(IF(A365&lt;39,"Siltstone","Sandstone")))))</f>
        <v>Siltstone</v>
      </c>
      <c r="D365" s="1"/>
      <c r="E365" s="1"/>
      <c r="F365" s="1"/>
      <c r="I365" s="1"/>
      <c r="J365" s="1"/>
      <c r="K365" s="1"/>
    </row>
    <row r="366" customFormat="false" ht="14.65" hidden="false" customHeight="false" outlineLevel="0" collapsed="false">
      <c r="A366" s="1" t="n">
        <v>39.317607</v>
      </c>
      <c r="B366" s="1" t="n">
        <v>754.651775</v>
      </c>
      <c r="C366" s="0" t="str">
        <f aca="false">IF(A366&lt;15,"Covered",(IF(A366&lt;34,"Shale",(IF(A366&lt;39,"Siltstone","Sandstone")))))</f>
        <v>Sandstone</v>
      </c>
      <c r="D366" s="1" t="n">
        <f aca="false">(B367-B366)</f>
        <v>6.011304</v>
      </c>
      <c r="E366" s="1" t="n">
        <v>1.8322454592</v>
      </c>
      <c r="F366" s="1" t="n">
        <v>183.22454592</v>
      </c>
      <c r="G366" s="0" t="s">
        <v>16</v>
      </c>
      <c r="I366" s="1"/>
      <c r="J366" s="1"/>
      <c r="K366" s="1"/>
    </row>
    <row r="367" customFormat="false" ht="14.65" hidden="false" customHeight="false" outlineLevel="0" collapsed="false">
      <c r="A367" s="1" t="n">
        <v>39.317607</v>
      </c>
      <c r="B367" s="1" t="n">
        <v>760.663079</v>
      </c>
      <c r="C367" s="0" t="str">
        <f aca="false">IF(A367&lt;15,"Covered",(IF(A367&lt;34,"Shale",(IF(A367&lt;39,"Siltstone","Sandstone")))))</f>
        <v>Sandstone</v>
      </c>
      <c r="D367" s="1"/>
      <c r="E367" s="1"/>
      <c r="F367" s="1"/>
      <c r="I367" s="1"/>
      <c r="J367" s="1"/>
      <c r="K367" s="1"/>
    </row>
    <row r="368" customFormat="false" ht="14.65" hidden="false" customHeight="false" outlineLevel="0" collapsed="false">
      <c r="A368" s="1" t="n">
        <v>36.379873</v>
      </c>
      <c r="B368" s="1" t="n">
        <v>760.663079</v>
      </c>
      <c r="C368" s="0" t="str">
        <f aca="false">IF(A368&lt;15,"Covered",(IF(A368&lt;34,"Shale",(IF(A368&lt;39,"Siltstone","Sandstone")))))</f>
        <v>Siltstone</v>
      </c>
      <c r="D368" s="1" t="n">
        <f aca="false">B369-B368</f>
        <v>1.67757299999994</v>
      </c>
      <c r="E368" s="1" t="n">
        <v>0.51132425399981</v>
      </c>
      <c r="F368" s="1" t="n">
        <v>51.132425399981</v>
      </c>
      <c r="G368" s="0" t="s">
        <v>15</v>
      </c>
      <c r="I368" s="1"/>
      <c r="J368" s="1"/>
      <c r="K368" s="1"/>
    </row>
    <row r="369" customFormat="false" ht="14.65" hidden="false" customHeight="false" outlineLevel="0" collapsed="false">
      <c r="A369" s="1" t="n">
        <v>36.379873</v>
      </c>
      <c r="B369" s="1" t="n">
        <v>762.340652</v>
      </c>
      <c r="C369" s="0" t="str">
        <f aca="false">IF(A369&lt;15,"Covered",(IF(A369&lt;34,"Shale",(IF(A369&lt;39,"Siltstone","Sandstone")))))</f>
        <v>Siltstone</v>
      </c>
      <c r="D369" s="1"/>
      <c r="E369" s="1"/>
      <c r="F369" s="1"/>
      <c r="I369" s="1"/>
      <c r="J369" s="1"/>
      <c r="K369" s="1"/>
    </row>
    <row r="370" customFormat="false" ht="14.65" hidden="false" customHeight="false" outlineLevel="0" collapsed="false">
      <c r="A370" s="1" t="n">
        <v>38.618145</v>
      </c>
      <c r="B370" s="1" t="n">
        <v>762.340652</v>
      </c>
      <c r="C370" s="0" t="str">
        <f aca="false">IF(A370&lt;15,"Covered",(IF(A370&lt;34,"Shale",(IF(A370&lt;39,"Siltstone","Sandstone")))))</f>
        <v>Siltstone</v>
      </c>
      <c r="D370" s="1" t="n">
        <f aca="false">B371-B370</f>
        <v>4.47352999999998</v>
      </c>
      <c r="E370" s="1" t="n">
        <v>1.36353194399999</v>
      </c>
      <c r="F370" s="1" t="n">
        <v>136.353194399999</v>
      </c>
      <c r="G370" s="0" t="s">
        <v>15</v>
      </c>
      <c r="I370" s="1"/>
      <c r="J370" s="1"/>
      <c r="K370" s="1"/>
    </row>
    <row r="371" customFormat="false" ht="14.65" hidden="false" customHeight="false" outlineLevel="0" collapsed="false">
      <c r="A371" s="1" t="n">
        <v>38.618145</v>
      </c>
      <c r="B371" s="1" t="n">
        <v>766.814182</v>
      </c>
      <c r="C371" s="0" t="str">
        <f aca="false">IF(A371&lt;15,"Covered",(IF(A371&lt;34,"Shale",(IF(A371&lt;39,"Siltstone","Sandstone")))))</f>
        <v>Siltstone</v>
      </c>
      <c r="D371" s="1"/>
      <c r="E371" s="1"/>
      <c r="F371" s="1"/>
      <c r="I371" s="1"/>
      <c r="J371" s="1"/>
      <c r="K371" s="1"/>
    </row>
    <row r="372" customFormat="false" ht="14.65" hidden="false" customHeight="false" outlineLevel="0" collapsed="false">
      <c r="A372" s="1" t="n">
        <v>9.940256</v>
      </c>
      <c r="B372" s="1" t="n">
        <v>766.814182</v>
      </c>
      <c r="C372" s="0" t="str">
        <f aca="false">IF(A372&lt;15,"Covered",(IF(A372&lt;34,"Shale",(IF(A372&lt;39,"Siltstone","Sandstone")))))</f>
        <v>Covered</v>
      </c>
      <c r="D372" s="1" t="n">
        <f aca="false">(B373-B372)</f>
        <v>6.29090100000008</v>
      </c>
      <c r="E372" s="1" t="n">
        <v>1.91746662482</v>
      </c>
      <c r="F372" s="1" t="n">
        <v>191.746662482</v>
      </c>
      <c r="G372" s="0" t="s">
        <v>18</v>
      </c>
      <c r="I372" s="1"/>
      <c r="J372" s="1"/>
      <c r="K372" s="1"/>
    </row>
    <row r="373" customFormat="false" ht="14.65" hidden="false" customHeight="false" outlineLevel="0" collapsed="false">
      <c r="A373" s="1" t="n">
        <v>9.940256</v>
      </c>
      <c r="B373" s="1" t="n">
        <v>773.105083</v>
      </c>
      <c r="C373" s="0" t="str">
        <f aca="false">IF(A373&lt;15,"Covered",(IF(A373&lt;34,"Shale",(IF(A373&lt;39,"Siltstone","Sandstone")))))</f>
        <v>Covered</v>
      </c>
      <c r="D373" s="1"/>
      <c r="E373" s="1"/>
      <c r="F373" s="1"/>
      <c r="I373" s="1"/>
      <c r="J373" s="1"/>
      <c r="K373" s="1"/>
    </row>
    <row r="374" customFormat="false" ht="14.65" hidden="false" customHeight="false" outlineLevel="0" collapsed="false">
      <c r="A374" s="1" t="n">
        <v>41.695774</v>
      </c>
      <c r="B374" s="1" t="n">
        <v>773.105083</v>
      </c>
      <c r="C374" s="0" t="str">
        <f aca="false">IF(A374&lt;15,"Covered",(IF(A374&lt;34,"Shale",(IF(A374&lt;39,"Siltstone","Sandstone")))))</f>
        <v>Sandstone</v>
      </c>
      <c r="D374" s="1" t="n">
        <f aca="false">(B375-B374)</f>
        <v>2.09696699999995</v>
      </c>
      <c r="E374" s="1" t="n">
        <v>0.639155541599985</v>
      </c>
      <c r="F374" s="1" t="n">
        <v>63.9155541599985</v>
      </c>
      <c r="G374" s="0" t="s">
        <v>16</v>
      </c>
      <c r="I374" s="1"/>
      <c r="J374" s="1"/>
      <c r="K374" s="1"/>
    </row>
    <row r="375" customFormat="false" ht="14.65" hidden="false" customHeight="false" outlineLevel="0" collapsed="false">
      <c r="A375" s="1" t="n">
        <v>41.695774</v>
      </c>
      <c r="B375" s="1" t="n">
        <v>775.20205</v>
      </c>
      <c r="C375" s="0" t="str">
        <f aca="false">IF(A375&lt;15,"Covered",(IF(A375&lt;34,"Shale",(IF(A375&lt;39,"Siltstone","Sandstone")))))</f>
        <v>Sandstone</v>
      </c>
      <c r="D375" s="1"/>
      <c r="E375" s="1"/>
      <c r="F375" s="1"/>
      <c r="I375" s="1"/>
      <c r="J375" s="1"/>
      <c r="K375" s="1"/>
    </row>
    <row r="376" customFormat="false" ht="14.65" hidden="false" customHeight="false" outlineLevel="0" collapsed="false">
      <c r="A376" s="1" t="n">
        <v>9.940256</v>
      </c>
      <c r="B376" s="1" t="n">
        <v>775.20205</v>
      </c>
      <c r="C376" s="0" t="str">
        <f aca="false">IF(A376&lt;15,"Covered",(IF(A376&lt;34,"Shale",(IF(A376&lt;39,"Siltstone","Sandstone")))))</f>
        <v>Covered</v>
      </c>
      <c r="D376" s="1" t="n">
        <f aca="false">(B377-B376)</f>
        <v>14.5389710000001</v>
      </c>
      <c r="E376" s="1" t="n">
        <v>4.4314783682</v>
      </c>
      <c r="F376" s="1" t="n">
        <v>443.14783682</v>
      </c>
      <c r="G376" s="0" t="s">
        <v>18</v>
      </c>
      <c r="I376" s="1"/>
      <c r="J376" s="1"/>
      <c r="K376" s="1"/>
    </row>
    <row r="377" customFormat="false" ht="14.65" hidden="false" customHeight="false" outlineLevel="0" collapsed="false">
      <c r="A377" s="1" t="n">
        <v>9.940256</v>
      </c>
      <c r="B377" s="1" t="n">
        <v>789.741021</v>
      </c>
      <c r="C377" s="0" t="str">
        <f aca="false">IF(A377&lt;15,"Covered",(IF(A377&lt;34,"Shale",(IF(A377&lt;39,"Siltstone","Sandstone")))))</f>
        <v>Covered</v>
      </c>
      <c r="D377" s="1"/>
      <c r="E377" s="1"/>
      <c r="F377" s="1"/>
      <c r="I377" s="1"/>
      <c r="J377" s="1"/>
      <c r="K377" s="1"/>
    </row>
    <row r="378" customFormat="false" ht="14.65" hidden="false" customHeight="false" outlineLevel="0" collapsed="false">
      <c r="A378" s="1" t="n">
        <v>41.276095</v>
      </c>
      <c r="B378" s="1" t="n">
        <v>789.741021</v>
      </c>
      <c r="C378" s="0" t="str">
        <f aca="false">IF(A378&lt;15,"Covered",(IF(A378&lt;34,"Shale",(IF(A378&lt;39,"Siltstone","Sandstone")))))</f>
        <v>Sandstone</v>
      </c>
      <c r="D378" s="1" t="n">
        <f aca="false">(B379-B378)</f>
        <v>14.1195769999999</v>
      </c>
      <c r="E378" s="1" t="n">
        <v>4.336476959998</v>
      </c>
      <c r="F378" s="1" t="n">
        <v>433.6476959998</v>
      </c>
      <c r="G378" s="0" t="s">
        <v>16</v>
      </c>
      <c r="I378" s="1"/>
      <c r="J378" s="1"/>
      <c r="K378" s="1"/>
    </row>
    <row r="379" customFormat="false" ht="14.65" hidden="false" customHeight="false" outlineLevel="0" collapsed="false">
      <c r="A379" s="1" t="n">
        <v>41.276095</v>
      </c>
      <c r="B379" s="1" t="n">
        <v>803.860598</v>
      </c>
      <c r="C379" s="0" t="str">
        <f aca="false">IF(A379&lt;15,"Covered",(IF(A379&lt;34,"Shale",(IF(A379&lt;39,"Siltstone","Sandstone")))))</f>
        <v>Sandstone</v>
      </c>
      <c r="D379" s="1"/>
      <c r="E379" s="1"/>
      <c r="F379" s="1"/>
      <c r="I379" s="1"/>
      <c r="J379" s="1"/>
      <c r="K379" s="1"/>
    </row>
    <row r="380" customFormat="false" ht="14.65" hidden="false" customHeight="false" outlineLevel="0" collapsed="false">
      <c r="A380" s="1" t="n">
        <v>31.203861</v>
      </c>
      <c r="B380" s="1" t="n">
        <v>803.860598</v>
      </c>
      <c r="C380" s="0" t="str">
        <f aca="false">IF(A380&lt;15,"Covered",(IF(A380&lt;34,"Shale",(IF(A380&lt;39,"Siltstone","Sandstone")))))</f>
        <v>Shale</v>
      </c>
      <c r="D380" s="1" t="n">
        <f aca="false">(B381-B380)</f>
        <v>5.87150700000007</v>
      </c>
      <c r="E380" s="1" t="n">
        <v>1.78963533362</v>
      </c>
      <c r="F380" s="1" t="n">
        <v>178.963533362</v>
      </c>
      <c r="G380" s="0" t="s">
        <v>17</v>
      </c>
      <c r="I380" s="1"/>
      <c r="J380" s="1"/>
      <c r="K380" s="1"/>
    </row>
    <row r="381" customFormat="false" ht="14.65" hidden="false" customHeight="false" outlineLevel="0" collapsed="false">
      <c r="A381" s="1" t="n">
        <v>31.203861</v>
      </c>
      <c r="B381" s="1" t="n">
        <v>809.732105</v>
      </c>
      <c r="C381" s="0" t="str">
        <f aca="false">IF(A381&lt;15,"Covered",(IF(A381&lt;34,"Shale",(IF(A381&lt;39,"Siltstone","Sandstone")))))</f>
        <v>Shale</v>
      </c>
      <c r="D381" s="1"/>
      <c r="E381" s="1"/>
      <c r="F381" s="1"/>
      <c r="I381" s="1"/>
      <c r="J381" s="1"/>
      <c r="K381" s="1"/>
    </row>
    <row r="382" customFormat="false" ht="14.65" hidden="false" customHeight="false" outlineLevel="0" collapsed="false">
      <c r="A382" s="1" t="n">
        <v>36.939441</v>
      </c>
      <c r="B382" s="1" t="n">
        <v>809.732105</v>
      </c>
      <c r="C382" s="0" t="str">
        <f aca="false">IF(A382&lt;15,"Covered",(IF(A382&lt;34,"Shale",(IF(A382&lt;39,"Siltstone","Sandstone")))))</f>
        <v>Siltstone</v>
      </c>
      <c r="D382" s="1" t="n">
        <f aca="false">(B383-B382)</f>
        <v>1.118381</v>
      </c>
      <c r="E382" s="1" t="n">
        <v>0.348825288</v>
      </c>
      <c r="F382" s="1" t="n">
        <v>34.8825288</v>
      </c>
      <c r="G382" s="0" t="s">
        <v>15</v>
      </c>
      <c r="I382" s="1"/>
      <c r="J382" s="1"/>
      <c r="K382" s="1"/>
    </row>
    <row r="383" customFormat="false" ht="14.65" hidden="false" customHeight="false" outlineLevel="0" collapsed="false">
      <c r="A383" s="1" t="n">
        <v>36.939441</v>
      </c>
      <c r="B383" s="1" t="n">
        <v>810.850486</v>
      </c>
      <c r="C383" s="0" t="str">
        <f aca="false">IF(A383&lt;15,"Covered",(IF(A383&lt;34,"Shale",(IF(A383&lt;39,"Siltstone","Sandstone")))))</f>
        <v>Siltstone</v>
      </c>
      <c r="D383" s="1"/>
      <c r="E383" s="1"/>
      <c r="F383" s="1"/>
      <c r="I383" s="1"/>
      <c r="J383" s="1"/>
      <c r="K383" s="1"/>
    </row>
    <row r="384" customFormat="false" ht="14.65" hidden="false" customHeight="false" outlineLevel="0" collapsed="false">
      <c r="A384" s="1" t="n">
        <v>31.203861</v>
      </c>
      <c r="B384" s="1" t="n">
        <v>810.850486</v>
      </c>
      <c r="C384" s="0" t="str">
        <f aca="false">IF(A384&lt;15,"Covered",(IF(A384&lt;34,"Shale",(IF(A384&lt;39,"Siltstone","Sandstone")))))</f>
        <v>Shale</v>
      </c>
      <c r="D384" s="1" t="n">
        <f aca="false">(B385-B384)</f>
        <v>2.37656499999991</v>
      </c>
      <c r="E384" s="1" t="n">
        <v>0.72437711999974</v>
      </c>
      <c r="F384" s="1" t="n">
        <v>72.437711999974</v>
      </c>
      <c r="G384" s="0" t="s">
        <v>17</v>
      </c>
      <c r="I384" s="1"/>
      <c r="J384" s="1"/>
      <c r="K384" s="1"/>
    </row>
    <row r="385" customFormat="false" ht="14.65" hidden="false" customHeight="false" outlineLevel="0" collapsed="false">
      <c r="A385" s="1" t="n">
        <v>31.203861</v>
      </c>
      <c r="B385" s="1" t="n">
        <v>813.227051</v>
      </c>
      <c r="C385" s="0" t="str">
        <f aca="false">IF(A385&lt;15,"Covered",(IF(A385&lt;34,"Shale",(IF(A385&lt;39,"Siltstone","Sandstone")))))</f>
        <v>Shale</v>
      </c>
      <c r="D385" s="1"/>
      <c r="E385" s="1"/>
      <c r="F385" s="1"/>
      <c r="I385" s="1"/>
      <c r="J385" s="1"/>
      <c r="K385" s="1"/>
    </row>
    <row r="386" customFormat="false" ht="14.65" hidden="false" customHeight="false" outlineLevel="0" collapsed="false">
      <c r="A386" s="1" t="n">
        <v>41.276095</v>
      </c>
      <c r="B386" s="1" t="n">
        <v>813.227051</v>
      </c>
      <c r="C386" s="0" t="str">
        <f aca="false">IF(A386&lt;15,"Covered",(IF(A386&lt;34,"Shale",(IF(A386&lt;39,"Siltstone","Sandstone")))))</f>
        <v>Sandstone</v>
      </c>
      <c r="D386" s="1" t="n">
        <f aca="false">(B387-B386)</f>
        <v>1.39797600000009</v>
      </c>
      <c r="E386" s="1" t="n">
        <v>0.4261384826</v>
      </c>
      <c r="F386" s="1" t="n">
        <v>42.61384826</v>
      </c>
      <c r="G386" s="0" t="s">
        <v>16</v>
      </c>
      <c r="I386" s="1"/>
      <c r="J386" s="1"/>
      <c r="K386" s="1"/>
    </row>
    <row r="387" customFormat="false" ht="14.65" hidden="false" customHeight="false" outlineLevel="0" collapsed="false">
      <c r="A387" s="1" t="n">
        <v>41.276095</v>
      </c>
      <c r="B387" s="1" t="n">
        <v>814.625027</v>
      </c>
      <c r="C387" s="0" t="str">
        <f aca="false">IF(A387&lt;15,"Covered",(IF(A387&lt;34,"Shale",(IF(A387&lt;39,"Siltstone","Sandstone")))))</f>
        <v>Sandstone</v>
      </c>
      <c r="D387" s="1"/>
      <c r="E387" s="1"/>
      <c r="F387" s="1"/>
      <c r="I387" s="1"/>
      <c r="J387" s="1"/>
      <c r="K387" s="1"/>
    </row>
    <row r="388" customFormat="false" ht="14.65" hidden="false" customHeight="false" outlineLevel="0" collapsed="false">
      <c r="A388" s="1" t="n">
        <v>31.203861</v>
      </c>
      <c r="B388" s="1" t="n">
        <v>814.625027</v>
      </c>
      <c r="C388" s="0" t="str">
        <f aca="false">IF(A388&lt;15,"Covered",(IF(A388&lt;34,"Shale",(IF(A388&lt;39,"Siltstone","Sandstone")))))</f>
        <v>Shale</v>
      </c>
      <c r="D388" s="1" t="n">
        <f aca="false">(B389-B388)</f>
        <v>0.97858599999995</v>
      </c>
      <c r="E388" s="1" t="n">
        <v>0.29827312799985</v>
      </c>
      <c r="F388" s="1" t="n">
        <v>29.827312799985</v>
      </c>
      <c r="G388" s="0" t="s">
        <v>17</v>
      </c>
      <c r="I388" s="1"/>
      <c r="J388" s="1"/>
      <c r="K388" s="1"/>
    </row>
    <row r="389" customFormat="false" ht="14.65" hidden="false" customHeight="false" outlineLevel="0" collapsed="false">
      <c r="A389" s="1" t="n">
        <v>31.203861</v>
      </c>
      <c r="B389" s="1" t="n">
        <v>815.603613</v>
      </c>
      <c r="C389" s="0" t="str">
        <f aca="false">IF(A389&lt;15,"Covered",(IF(A389&lt;34,"Shale",(IF(A389&lt;39,"Siltstone","Sandstone")))))</f>
        <v>Shale</v>
      </c>
      <c r="D389" s="1"/>
      <c r="E389" s="1"/>
      <c r="F389" s="1"/>
      <c r="I389" s="1"/>
      <c r="J389" s="1"/>
      <c r="K389" s="1"/>
    </row>
    <row r="390" customFormat="false" ht="14.65" hidden="false" customHeight="false" outlineLevel="0" collapsed="false">
      <c r="A390" s="1" t="n">
        <v>37.778793</v>
      </c>
      <c r="B390" s="1" t="n">
        <v>815.603613</v>
      </c>
      <c r="C390" s="0" t="str">
        <f aca="false">IF(A390&lt;15,"Covered",(IF(A390&lt;34,"Shale",(IF(A390&lt;39,"Siltstone","Sandstone")))))</f>
        <v>Siltstone</v>
      </c>
      <c r="D390" s="1" t="n">
        <f aca="false">(B391-B390)</f>
        <v>1.25817900000004</v>
      </c>
      <c r="E390" s="1" t="n">
        <v>0.383492959213</v>
      </c>
      <c r="F390" s="1" t="n">
        <v>38.3492959213</v>
      </c>
      <c r="G390" s="0" t="s">
        <v>15</v>
      </c>
      <c r="I390" s="1"/>
      <c r="J390" s="1"/>
      <c r="K390" s="1"/>
    </row>
    <row r="391" customFormat="false" ht="14.65" hidden="false" customHeight="false" outlineLevel="0" collapsed="false">
      <c r="A391" s="1" t="n">
        <v>37.778793</v>
      </c>
      <c r="B391" s="1" t="n">
        <v>816.861792</v>
      </c>
      <c r="C391" s="0" t="str">
        <f aca="false">IF(A391&lt;15,"Covered",(IF(A391&lt;34,"Shale",(IF(A391&lt;39,"Siltstone","Sandstone")))))</f>
        <v>Siltstone</v>
      </c>
      <c r="D391" s="1"/>
      <c r="E391" s="1"/>
      <c r="F391" s="1"/>
      <c r="I391" s="1"/>
      <c r="J391" s="1"/>
      <c r="K391" s="1"/>
    </row>
    <row r="392" customFormat="false" ht="14.65" hidden="false" customHeight="false" outlineLevel="0" collapsed="false">
      <c r="A392" s="1" t="n">
        <v>31.62354</v>
      </c>
      <c r="B392" s="1" t="n">
        <v>816.861792</v>
      </c>
      <c r="C392" s="0" t="str">
        <f aca="false">IF(A392&lt;15,"Covered",(IF(A392&lt;34,"Shale",(IF(A392&lt;39,"Siltstone","Sandstone")))))</f>
        <v>Shale</v>
      </c>
      <c r="D392" s="1" t="n">
        <f aca="false">(B393-B392)</f>
        <v>0.978584999999953</v>
      </c>
      <c r="E392" s="1" t="n">
        <v>0.29827277999986</v>
      </c>
      <c r="F392" s="1" t="n">
        <v>29.827277999986</v>
      </c>
      <c r="G392" s="0" t="s">
        <v>17</v>
      </c>
      <c r="I392" s="1"/>
      <c r="J392" s="1"/>
      <c r="K392" s="1"/>
    </row>
    <row r="393" customFormat="false" ht="14.65" hidden="false" customHeight="false" outlineLevel="0" collapsed="false">
      <c r="A393" s="1" t="n">
        <v>31.62354</v>
      </c>
      <c r="B393" s="1" t="n">
        <v>817.840377</v>
      </c>
      <c r="C393" s="0" t="str">
        <f aca="false">IF(A393&lt;15,"Covered",(IF(A393&lt;34,"Shale",(IF(A393&lt;39,"Siltstone","Sandstone")))))</f>
        <v>Shale</v>
      </c>
      <c r="D393" s="1"/>
      <c r="E393" s="1"/>
      <c r="F393" s="1"/>
      <c r="I393" s="1"/>
      <c r="J393" s="1"/>
      <c r="K393" s="1"/>
    </row>
    <row r="394" customFormat="false" ht="14.65" hidden="false" customHeight="false" outlineLevel="0" collapsed="false">
      <c r="A394" s="1" t="n">
        <v>38.618145</v>
      </c>
      <c r="B394" s="1" t="n">
        <v>817.840377</v>
      </c>
      <c r="C394" s="0" t="str">
        <f aca="false">IF(A394&lt;15,"Covered",(IF(A394&lt;34,"Shale",(IF(A394&lt;39,"Siltstone","Sandstone")))))</f>
        <v>Siltstone</v>
      </c>
      <c r="D394" s="1" t="n">
        <f aca="false">B395-B394</f>
        <v>0.559190000000058</v>
      </c>
      <c r="E394" s="1" t="n">
        <v>0.1744111218</v>
      </c>
      <c r="F394" s="1" t="n">
        <v>17.44111218</v>
      </c>
      <c r="G394" s="0" t="s">
        <v>15</v>
      </c>
      <c r="I394" s="1"/>
      <c r="J394" s="1"/>
      <c r="K394" s="1"/>
    </row>
    <row r="395" customFormat="false" ht="14.65" hidden="false" customHeight="false" outlineLevel="0" collapsed="false">
      <c r="A395" s="1" t="n">
        <v>38.618145</v>
      </c>
      <c r="B395" s="1" t="n">
        <v>818.399567</v>
      </c>
      <c r="C395" s="0" t="str">
        <f aca="false">IF(A395&lt;15,"Covered",(IF(A395&lt;34,"Shale",(IF(A395&lt;39,"Siltstone","Sandstone")))))</f>
        <v>Siltstone</v>
      </c>
      <c r="D395" s="1" t="n">
        <f aca="false">B396-B395</f>
        <v>0.97858599999995</v>
      </c>
      <c r="E395" s="1" t="n">
        <v>0.29827312799985</v>
      </c>
      <c r="F395" s="1" t="n">
        <v>29.827312799985</v>
      </c>
      <c r="G395" s="0" t="s">
        <v>15</v>
      </c>
      <c r="I395" s="1"/>
      <c r="J395" s="1"/>
      <c r="K395" s="1"/>
    </row>
    <row r="396" customFormat="false" ht="14.65" hidden="false" customHeight="false" outlineLevel="0" collapsed="false">
      <c r="A396" s="1" t="n">
        <v>38.618145</v>
      </c>
      <c r="B396" s="1" t="n">
        <v>819.378153</v>
      </c>
      <c r="C396" s="0" t="str">
        <f aca="false">IF(A396&lt;15,"Covered",(IF(A396&lt;34,"Shale",(IF(A396&lt;39,"Siltstone","Sandstone")))))</f>
        <v>Siltstone</v>
      </c>
      <c r="D396" s="1"/>
      <c r="E396" s="1"/>
      <c r="F396" s="1"/>
      <c r="I396" s="1"/>
      <c r="J396" s="1"/>
      <c r="K396" s="1"/>
    </row>
    <row r="397" customFormat="false" ht="14.65" hidden="false" customHeight="false" outlineLevel="0" collapsed="false">
      <c r="A397" s="1" t="n">
        <v>31.343756</v>
      </c>
      <c r="B397" s="1" t="n">
        <v>819.378153</v>
      </c>
      <c r="C397" s="0" t="str">
        <f aca="false">IF(A397&lt;15,"Covered",(IF(A397&lt;34,"Shale",(IF(A397&lt;39,"Siltstone","Sandstone")))))</f>
        <v>Shale</v>
      </c>
      <c r="D397" s="1" t="n">
        <f aca="false">(B398-B397)</f>
        <v>2.65615800000001</v>
      </c>
      <c r="E397" s="1" t="n">
        <v>0.8959695842</v>
      </c>
      <c r="F397" s="1" t="n">
        <v>89.59695842</v>
      </c>
      <c r="G397" s="0" t="s">
        <v>17</v>
      </c>
      <c r="I397" s="1"/>
      <c r="J397" s="1"/>
      <c r="K397" s="1"/>
    </row>
    <row r="398" customFormat="false" ht="14.65" hidden="false" customHeight="false" outlineLevel="0" collapsed="false">
      <c r="A398" s="1" t="n">
        <v>31.343756</v>
      </c>
      <c r="B398" s="1" t="n">
        <v>822.034311</v>
      </c>
      <c r="C398" s="0" t="str">
        <f aca="false">IF(A398&lt;15,"Covered",(IF(A398&lt;34,"Shale",(IF(A398&lt;39,"Siltstone","Sandstone")))))</f>
        <v>Shale</v>
      </c>
      <c r="D398" s="1"/>
      <c r="E398" s="1"/>
      <c r="F398" s="1"/>
      <c r="I398" s="1"/>
      <c r="J398" s="1"/>
      <c r="K398" s="1"/>
    </row>
    <row r="399" customFormat="false" ht="14.65" hidden="false" customHeight="false" outlineLevel="0" collapsed="false">
      <c r="A399" s="1" t="n">
        <v>36.659657</v>
      </c>
      <c r="B399" s="1" t="n">
        <v>822.034311</v>
      </c>
      <c r="C399" s="0" t="str">
        <f aca="false">IF(A399&lt;15,"Covered",(IF(A399&lt;34,"Shale",(IF(A399&lt;39,"Siltstone","Sandstone")))))</f>
        <v>Siltstone</v>
      </c>
      <c r="D399" s="1" t="n">
        <f aca="false">(B400-B399)</f>
        <v>5.03271900000004</v>
      </c>
      <c r="E399" s="1" t="n">
        <v>1.53397275121</v>
      </c>
      <c r="F399" s="1" t="n">
        <v>153.397275121</v>
      </c>
      <c r="G399" s="0" t="s">
        <v>15</v>
      </c>
      <c r="I399" s="1"/>
      <c r="J399" s="1"/>
      <c r="K399" s="1"/>
    </row>
    <row r="400" customFormat="false" ht="14.65" hidden="false" customHeight="false" outlineLevel="0" collapsed="false">
      <c r="A400" s="1" t="n">
        <v>36.659657</v>
      </c>
      <c r="B400" s="1" t="n">
        <v>827.06703</v>
      </c>
      <c r="C400" s="0" t="str">
        <f aca="false">IF(A400&lt;15,"Covered",(IF(A400&lt;34,"Shale",(IF(A400&lt;39,"Siltstone","Sandstone")))))</f>
        <v>Siltstone</v>
      </c>
      <c r="D400" s="1"/>
      <c r="E400" s="1"/>
      <c r="F400" s="1"/>
      <c r="I400" s="1"/>
      <c r="J400" s="1"/>
      <c r="K400" s="1"/>
    </row>
    <row r="401" customFormat="false" ht="14.65" hidden="false" customHeight="false" outlineLevel="0" collapsed="false">
      <c r="A401" s="1" t="n">
        <v>31.063969</v>
      </c>
      <c r="B401" s="1" t="n">
        <v>827.06703</v>
      </c>
      <c r="C401" s="0" t="str">
        <f aca="false">IF(A401&lt;15,"Covered",(IF(A401&lt;34,"Shale",(IF(A401&lt;39,"Siltstone","Sandstone")))))</f>
        <v>Shale</v>
      </c>
      <c r="D401" s="1" t="n">
        <f aca="false">(B402-B401)</f>
        <v>2.37656299999992</v>
      </c>
      <c r="E401" s="1" t="n">
        <v>0.72437642399975</v>
      </c>
      <c r="F401" s="1" t="n">
        <v>72.437642399975</v>
      </c>
      <c r="G401" s="0" t="s">
        <v>17</v>
      </c>
      <c r="I401" s="1"/>
      <c r="J401" s="1"/>
      <c r="K401" s="1"/>
    </row>
    <row r="402" customFormat="false" ht="14.65" hidden="false" customHeight="false" outlineLevel="0" collapsed="false">
      <c r="A402" s="1" t="n">
        <v>31.063969</v>
      </c>
      <c r="B402" s="1" t="n">
        <v>829.443593</v>
      </c>
      <c r="C402" s="0" t="str">
        <f aca="false">IF(A402&lt;15,"Covered",(IF(A402&lt;34,"Shale",(IF(A402&lt;39,"Siltstone","Sandstone")))))</f>
        <v>Shale</v>
      </c>
      <c r="D402" s="1"/>
      <c r="E402" s="1"/>
      <c r="F402" s="1"/>
      <c r="I402" s="1"/>
      <c r="J402" s="1"/>
      <c r="K402" s="1"/>
    </row>
    <row r="403" customFormat="false" ht="14.65" hidden="false" customHeight="false" outlineLevel="0" collapsed="false">
      <c r="A403" s="1" t="n">
        <v>41.555882</v>
      </c>
      <c r="B403" s="1" t="n">
        <v>829.443593</v>
      </c>
      <c r="C403" s="0" t="str">
        <f aca="false">IF(A403&lt;15,"Covered",(IF(A403&lt;34,"Shale",(IF(A403&lt;39,"Siltstone","Sandstone")))))</f>
        <v>Sandstone</v>
      </c>
      <c r="D403" s="1" t="n">
        <f aca="false">(B404-B403)</f>
        <v>15.6573540000001</v>
      </c>
      <c r="E403" s="1" t="n">
        <v>4.77236149922</v>
      </c>
      <c r="F403" s="1" t="n">
        <v>477.236149922</v>
      </c>
      <c r="G403" s="0" t="s">
        <v>16</v>
      </c>
      <c r="I403" s="1"/>
      <c r="J403" s="1"/>
      <c r="K403" s="1"/>
    </row>
    <row r="404" customFormat="false" ht="14.65" hidden="false" customHeight="false" outlineLevel="0" collapsed="false">
      <c r="A404" s="1" t="n">
        <v>41.555882</v>
      </c>
      <c r="B404" s="1" t="n">
        <v>845.100947</v>
      </c>
      <c r="C404" s="0" t="str">
        <f aca="false">IF(A404&lt;15,"Covered",(IF(A404&lt;34,"Shale",(IF(A404&lt;39,"Siltstone","Sandstone")))))</f>
        <v>Sandstone</v>
      </c>
      <c r="D404" s="1"/>
      <c r="E404" s="1"/>
      <c r="F404" s="1"/>
      <c r="I404" s="1"/>
      <c r="J404" s="1"/>
      <c r="K404" s="1"/>
    </row>
    <row r="405" customFormat="false" ht="14.65" hidden="false" customHeight="false" outlineLevel="0" collapsed="false">
      <c r="A405" s="1" t="n">
        <v>9.800364</v>
      </c>
      <c r="B405" s="1" t="n">
        <v>845.100947</v>
      </c>
      <c r="C405" s="0" t="str">
        <f aca="false">IF(A405&lt;15,"Covered",(IF(A405&lt;34,"Shale",(IF(A405&lt;39,"Siltstone","Sandstone")))))</f>
        <v>Covered</v>
      </c>
      <c r="D405" s="1"/>
      <c r="E405" s="1"/>
      <c r="F40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