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K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5">
  <si>
    <t xml:space="preserve">Table xx.  Measured Stratigraphic Intervals for the Hampshire Formation at the Rowlesburg, WV</t>
  </si>
  <si>
    <t xml:space="preserve">Railroad Cut (from Boswell, 1985)</t>
  </si>
  <si>
    <t xml:space="preserve">Total Section Summary Data</t>
  </si>
  <si>
    <t xml:space="preserve">X-Coord = Lithofacies</t>
  </si>
  <si>
    <t xml:space="preserve">Y-Coord = Strat. Position (ft)</t>
  </si>
  <si>
    <t xml:space="preserve">Lithofacies Type</t>
  </si>
  <si>
    <t xml:space="preserve">Bed Thickness (ft)</t>
  </si>
  <si>
    <t xml:space="preserve">Bed Thickness (m)</t>
  </si>
  <si>
    <t xml:space="preserve">Bed Thickness (cm)</t>
  </si>
  <si>
    <t xml:space="preserve">Lithofacies Code</t>
  </si>
  <si>
    <t xml:space="preserve">Comments</t>
  </si>
  <si>
    <t xml:space="preserve">All Lithofacies</t>
  </si>
  <si>
    <t xml:space="preserve">Sandstone Lithofacies</t>
  </si>
  <si>
    <t xml:space="preserve">Siltstone Lithofacies</t>
  </si>
  <si>
    <t xml:space="preserve">Shale Lithofacies</t>
  </si>
  <si>
    <t xml:space="preserve">1=cover, 2=sh, 3=sltst, 4=ss)</t>
  </si>
  <si>
    <t xml:space="preserve">data sort by  lithofacies x thickness</t>
  </si>
  <si>
    <t xml:space="preserve">data sort by bed thickness (cm)</t>
  </si>
  <si>
    <t xml:space="preserve">Siltstone</t>
  </si>
  <si>
    <t xml:space="preserve">Base of Section</t>
  </si>
  <si>
    <t xml:space="preserve">Total Thickness (m)</t>
  </si>
  <si>
    <t xml:space="preserve">ft</t>
  </si>
  <si>
    <t xml:space="preserve">m</t>
  </si>
  <si>
    <t xml:space="preserve">cm</t>
  </si>
  <si>
    <t xml:space="preserve">facies</t>
  </si>
  <si>
    <t xml:space="preserve">Sandstone</t>
  </si>
  <si>
    <t xml:space="preserve">Avg. Bed Thickness (cm)</t>
  </si>
  <si>
    <t xml:space="preserve">Shale</t>
  </si>
  <si>
    <t xml:space="preserve">Median (cm)</t>
  </si>
  <si>
    <t xml:space="preserve">Min. Bed Thickness (cm)</t>
  </si>
  <si>
    <t xml:space="preserve">Max. Bed Thickness (cm)</t>
  </si>
  <si>
    <t xml:space="preserve">Stan. Dev. (Bed Thickness)</t>
  </si>
  <si>
    <t xml:space="preserve">N (Bed Thickness Excludes Cover)</t>
  </si>
  <si>
    <t xml:space="preserve">Total Thickness by Lithofacies (m)</t>
  </si>
  <si>
    <t xml:space="preserve">Frequency Distribution of Bed Thickness (cm)</t>
  </si>
  <si>
    <t xml:space="preserve">Percent</t>
  </si>
  <si>
    <t xml:space="preserve">Raw Data</t>
  </si>
  <si>
    <t xml:space="preserve">Cover</t>
  </si>
  <si>
    <t xml:space="preserve">0-10</t>
  </si>
  <si>
    <t xml:space="preserve">10-20</t>
  </si>
  <si>
    <t xml:space="preserve">20-30</t>
  </si>
  <si>
    <t xml:space="preserve">30-40</t>
  </si>
  <si>
    <t xml:space="preserve">Total</t>
  </si>
  <si>
    <t xml:space="preserve">40-50</t>
  </si>
  <si>
    <t xml:space="preserve">50-60</t>
  </si>
  <si>
    <t xml:space="preserve">Sandstone/Shale Ratio</t>
  </si>
  <si>
    <t xml:space="preserve">60-70</t>
  </si>
  <si>
    <t xml:space="preserve">70-80</t>
  </si>
  <si>
    <t xml:space="preserve">Total Percent Distribution by Lithofacies</t>
  </si>
  <si>
    <t xml:space="preserve">80-90</t>
  </si>
  <si>
    <t xml:space="preserve">90-100</t>
  </si>
  <si>
    <t xml:space="preserve">100-110</t>
  </si>
  <si>
    <t xml:space="preserve">Covered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&gt;200</t>
  </si>
  <si>
    <t xml:space="preserve">Total (Excl. Cover)</t>
  </si>
  <si>
    <t xml:space="preserve">Top of Section (at Price Contac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0.71"/>
    <col collapsed="false" customWidth="true" hidden="false" outlineLevel="0" max="7" min="4" style="0" width="12.7"/>
    <col collapsed="false" customWidth="true" hidden="false" outlineLevel="0" max="8" min="8" style="0" width="14.7"/>
    <col collapsed="false" customWidth="true" hidden="false" outlineLevel="0" max="11" min="11" style="0" width="19.7"/>
    <col collapsed="false" customWidth="true" hidden="false" outlineLevel="0" max="12" min="12" style="0" width="12.7"/>
    <col collapsed="false" customWidth="true" hidden="false" outlineLevel="0" max="13" min="13" style="0" width="9.7"/>
    <col collapsed="false" customWidth="true" hidden="false" outlineLevel="0" max="14" min="14" style="0" width="19.7"/>
    <col collapsed="false" customWidth="true" hidden="false" outlineLevel="0" max="15" min="15" style="0" width="12.7"/>
    <col collapsed="false" customWidth="true" hidden="false" outlineLevel="0" max="17" min="17" style="0" width="19.7"/>
    <col collapsed="false" customWidth="true" hidden="false" outlineLevel="0" max="18" min="18" style="0" width="12.7"/>
    <col collapsed="false" customWidth="true" hidden="false" outlineLevel="0" max="20" min="20" style="0" width="19.7"/>
    <col collapsed="false" customWidth="true" hidden="false" outlineLevel="0" max="21" min="21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K3" s="1" t="s">
        <v>2</v>
      </c>
      <c r="L3" s="1"/>
    </row>
    <row r="4" customFormat="false" ht="29.85" hidden="false" customHeight="fals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4" t="s">
        <v>10</v>
      </c>
      <c r="K4" s="5" t="s">
        <v>11</v>
      </c>
      <c r="L4" s="6"/>
      <c r="M4" s="7"/>
      <c r="N4" s="8" t="s">
        <v>12</v>
      </c>
      <c r="O4" s="9"/>
      <c r="P4" s="10"/>
      <c r="Q4" s="9" t="s">
        <v>13</v>
      </c>
      <c r="R4" s="9"/>
      <c r="S4" s="10"/>
      <c r="T4" s="9" t="s">
        <v>14</v>
      </c>
      <c r="U4" s="9"/>
      <c r="V4" s="7"/>
      <c r="W4" s="11"/>
      <c r="X4" s="11"/>
      <c r="Y4" s="11"/>
    </row>
    <row r="5" customFormat="false" ht="20.85" hidden="false" customHeight="false" outlineLevel="0" collapsed="false">
      <c r="A5" s="12"/>
      <c r="B5" s="13"/>
      <c r="C5" s="13"/>
      <c r="D5" s="13"/>
      <c r="E5" s="13"/>
      <c r="F5" s="13"/>
      <c r="G5" s="13" t="s">
        <v>15</v>
      </c>
      <c r="H5" s="14"/>
      <c r="K5" s="15"/>
      <c r="L5" s="16"/>
      <c r="M5" s="17"/>
      <c r="N5" s="15"/>
      <c r="O5" s="16"/>
      <c r="P5" s="17"/>
      <c r="Q5" s="16"/>
      <c r="R5" s="16"/>
      <c r="S5" s="17"/>
      <c r="T5" s="16"/>
      <c r="U5" s="16"/>
      <c r="V5" s="17"/>
      <c r="W5" s="18" t="s">
        <v>16</v>
      </c>
      <c r="X5" s="11"/>
      <c r="Y5" s="11"/>
      <c r="AB5" s="0" t="s">
        <v>17</v>
      </c>
    </row>
    <row r="6" customFormat="false" ht="14.65" hidden="false" customHeight="false" outlineLevel="0" collapsed="false">
      <c r="A6" s="19" t="n">
        <v>38.34</v>
      </c>
      <c r="B6" s="20" t="n">
        <v>0</v>
      </c>
      <c r="C6" s="20" t="s">
        <v>18</v>
      </c>
      <c r="D6" s="21" t="n">
        <v>14.630784</v>
      </c>
      <c r="E6" s="20" t="n">
        <v>4.4594629632</v>
      </c>
      <c r="F6" s="20" t="n">
        <v>445.94629632</v>
      </c>
      <c r="G6" s="22" t="n">
        <v>3</v>
      </c>
      <c r="H6" s="23" t="s">
        <v>19</v>
      </c>
      <c r="K6" s="24" t="s">
        <v>20</v>
      </c>
      <c r="L6" s="25"/>
      <c r="M6" s="26" t="n">
        <f aca="false">SUM(X7:X213)</f>
        <v>257.5867686456</v>
      </c>
      <c r="N6" s="27"/>
      <c r="O6" s="27"/>
      <c r="P6" s="28"/>
      <c r="Q6" s="25"/>
      <c r="R6" s="25"/>
      <c r="S6" s="28"/>
      <c r="T6" s="29"/>
      <c r="U6" s="29"/>
      <c r="V6" s="28"/>
      <c r="W6" s="0" t="s">
        <v>21</v>
      </c>
      <c r="X6" s="0" t="s">
        <v>22</v>
      </c>
      <c r="Y6" s="0" t="s">
        <v>23</v>
      </c>
      <c r="Z6" s="0" t="s">
        <v>24</v>
      </c>
      <c r="AB6" s="0" t="s">
        <v>21</v>
      </c>
      <c r="AC6" s="0" t="s">
        <v>22</v>
      </c>
      <c r="AD6" s="0" t="s">
        <v>23</v>
      </c>
      <c r="AE6" s="0" t="s">
        <v>24</v>
      </c>
    </row>
    <row r="7" customFormat="false" ht="14.65" hidden="false" customHeight="false" outlineLevel="0" collapsed="false">
      <c r="A7" s="30" t="n">
        <v>45.000377</v>
      </c>
      <c r="B7" s="31" t="n">
        <v>14.630784</v>
      </c>
      <c r="C7" s="31" t="s">
        <v>25</v>
      </c>
      <c r="D7" s="32" t="n">
        <v>1.62474</v>
      </c>
      <c r="E7" s="31" t="n">
        <v>0.49522752</v>
      </c>
      <c r="F7" s="31" t="n">
        <v>49.522752</v>
      </c>
      <c r="G7" s="33" t="n">
        <v>4</v>
      </c>
      <c r="H7" s="34"/>
      <c r="K7" s="24" t="s">
        <v>26</v>
      </c>
      <c r="L7" s="25"/>
      <c r="M7" s="26" t="n">
        <f aca="false">AVERAGE(Y13:Y213)</f>
        <v>109.741230291343</v>
      </c>
      <c r="N7" s="25" t="s">
        <v>26</v>
      </c>
      <c r="O7" s="25"/>
      <c r="P7" s="26" t="n">
        <f aca="false">AVERAGE(Y135:Y213)</f>
        <v>137.153959558481</v>
      </c>
      <c r="Q7" s="25" t="s">
        <v>26</v>
      </c>
      <c r="R7" s="25"/>
      <c r="S7" s="26" t="n">
        <f aca="false">AVERAGE(Y98:Y134)</f>
        <v>90.8097741016217</v>
      </c>
      <c r="T7" s="29" t="s">
        <v>26</v>
      </c>
      <c r="U7" s="29"/>
      <c r="V7" s="26" t="n">
        <f aca="false">AVERAGE(Y13:Y97)</f>
        <v>92.5042687256471</v>
      </c>
      <c r="W7" s="35" t="n">
        <v>6.29090100000008</v>
      </c>
      <c r="X7" s="35" t="n">
        <v>1.91746662480002</v>
      </c>
      <c r="Y7" s="35" t="n">
        <v>191.746662480002</v>
      </c>
      <c r="Z7" s="0" t="n">
        <v>1</v>
      </c>
      <c r="AB7" s="35" t="n">
        <v>0.279596000000026</v>
      </c>
      <c r="AC7" s="35" t="n">
        <v>0.085220860800008</v>
      </c>
      <c r="AD7" s="35" t="n">
        <v>8.5220860800008</v>
      </c>
      <c r="AE7" s="0" t="n">
        <v>2</v>
      </c>
    </row>
    <row r="8" customFormat="false" ht="14.65" hidden="false" customHeight="false" outlineLevel="0" collapsed="false">
      <c r="A8" s="30" t="n">
        <v>31.424631</v>
      </c>
      <c r="B8" s="31" t="n">
        <v>16.255524</v>
      </c>
      <c r="C8" s="31" t="s">
        <v>27</v>
      </c>
      <c r="D8" s="32" t="n">
        <v>10.398343</v>
      </c>
      <c r="E8" s="31" t="n">
        <v>3.1694149464</v>
      </c>
      <c r="F8" s="31" t="n">
        <v>316.94149464</v>
      </c>
      <c r="G8" s="33" t="n">
        <v>2</v>
      </c>
      <c r="H8" s="34"/>
      <c r="K8" s="24" t="s">
        <v>28</v>
      </c>
      <c r="L8" s="25"/>
      <c r="M8" s="26" t="n">
        <f aca="false">MEDIAN(Y13:Y213)</f>
        <v>49.5220752</v>
      </c>
      <c r="N8" s="24" t="s">
        <v>28</v>
      </c>
      <c r="O8" s="25"/>
      <c r="P8" s="26" t="n">
        <f aca="false">MEDIAN(Y135:Y213)</f>
        <v>55.3934680799994</v>
      </c>
      <c r="Q8" s="24" t="s">
        <v>28</v>
      </c>
      <c r="R8" s="25"/>
      <c r="S8" s="26" t="n">
        <f aca="false">MEDIAN(Y98:Y134)</f>
        <v>42.0938248800002</v>
      </c>
      <c r="T8" s="24" t="s">
        <v>28</v>
      </c>
      <c r="U8" s="25"/>
      <c r="V8" s="26" t="n">
        <f aca="false">MEDIAN(Y13:Y97)</f>
        <v>69.33096624</v>
      </c>
      <c r="W8" s="35" t="n">
        <v>9.78584599999999</v>
      </c>
      <c r="X8" s="35" t="n">
        <v>2.9827258608</v>
      </c>
      <c r="Y8" s="35" t="n">
        <v>298.27258608</v>
      </c>
      <c r="Z8" s="0" t="n">
        <v>1</v>
      </c>
      <c r="AB8" s="35" t="n">
        <v>0.419392000000016</v>
      </c>
      <c r="AC8" s="35" t="n">
        <v>0.127830681600005</v>
      </c>
      <c r="AD8" s="35" t="n">
        <v>12.7830681600005</v>
      </c>
      <c r="AE8" s="0" t="n">
        <v>4</v>
      </c>
    </row>
    <row r="9" customFormat="false" ht="14.65" hidden="false" customHeight="false" outlineLevel="0" collapsed="false">
      <c r="A9" s="30" t="n">
        <v>31.424631</v>
      </c>
      <c r="B9" s="31" t="n">
        <v>26.653867</v>
      </c>
      <c r="C9" s="31" t="s">
        <v>27</v>
      </c>
      <c r="D9" s="32" t="n">
        <v>2.274638</v>
      </c>
      <c r="E9" s="31" t="n">
        <v>0.6933096624</v>
      </c>
      <c r="F9" s="31" t="n">
        <v>69.33096624</v>
      </c>
      <c r="G9" s="33" t="n">
        <v>2</v>
      </c>
      <c r="H9" s="34"/>
      <c r="K9" s="24" t="s">
        <v>29</v>
      </c>
      <c r="L9" s="25"/>
      <c r="M9" s="26" t="n">
        <f aca="false">MIN(Y13:Y213)</f>
        <v>8.5220860800008</v>
      </c>
      <c r="N9" s="25" t="s">
        <v>29</v>
      </c>
      <c r="O9" s="25"/>
      <c r="P9" s="26" t="n">
        <f aca="false">MIN(Y135:Y213)</f>
        <v>12.7830681600005</v>
      </c>
      <c r="Q9" s="25" t="s">
        <v>29</v>
      </c>
      <c r="R9" s="25"/>
      <c r="S9" s="26" t="n">
        <f aca="false">MIN(Y98:Y134)</f>
        <v>17.0441112000018</v>
      </c>
      <c r="T9" s="29" t="s">
        <v>29</v>
      </c>
      <c r="U9" s="29"/>
      <c r="V9" s="26" t="n">
        <f aca="false">MIN(Y13:Y97)</f>
        <v>8.5220860800008</v>
      </c>
      <c r="W9" s="35" t="n">
        <v>14.5389710000001</v>
      </c>
      <c r="X9" s="35" t="n">
        <v>4.43147836080002</v>
      </c>
      <c r="Y9" s="35" t="n">
        <v>443.147836080002</v>
      </c>
      <c r="Z9" s="0" t="n">
        <v>1</v>
      </c>
      <c r="AB9" s="35" t="n">
        <v>0.419393000000014</v>
      </c>
      <c r="AC9" s="35" t="n">
        <v>0.127830986400004</v>
      </c>
      <c r="AD9" s="35" t="n">
        <v>12.7830986400004</v>
      </c>
      <c r="AE9" s="0" t="n">
        <v>2</v>
      </c>
    </row>
    <row r="10" customFormat="false" ht="14.65" hidden="false" customHeight="false" outlineLevel="0" collapsed="false">
      <c r="A10" s="30" t="n">
        <v>44.756501</v>
      </c>
      <c r="B10" s="31" t="n">
        <v>28.928505</v>
      </c>
      <c r="C10" s="31" t="s">
        <v>25</v>
      </c>
      <c r="D10" s="32" t="n">
        <v>1.705977</v>
      </c>
      <c r="E10" s="31" t="n">
        <v>0.519981789599999</v>
      </c>
      <c r="F10" s="31" t="n">
        <v>51.9981789599999</v>
      </c>
      <c r="G10" s="33" t="n">
        <v>4</v>
      </c>
      <c r="H10" s="34"/>
      <c r="K10" s="24" t="s">
        <v>30</v>
      </c>
      <c r="L10" s="25"/>
      <c r="M10" s="26" t="n">
        <f aca="false">MAX(Y13:Y213)</f>
        <v>866.63680368</v>
      </c>
      <c r="N10" s="25" t="s">
        <v>30</v>
      </c>
      <c r="O10" s="25"/>
      <c r="P10" s="26" t="n">
        <f aca="false">MAX(Y135:Y213)</f>
        <v>866.63680368</v>
      </c>
      <c r="Q10" s="25" t="s">
        <v>30</v>
      </c>
      <c r="R10" s="25"/>
      <c r="S10" s="26" t="n">
        <f aca="false">MAX(Y98:Y134)</f>
        <v>447.40881816</v>
      </c>
      <c r="T10" s="29" t="s">
        <v>30</v>
      </c>
      <c r="U10" s="29"/>
      <c r="V10" s="26" t="n">
        <f aca="false">MAX(Y13:Y97)</f>
        <v>484.634560320002</v>
      </c>
      <c r="W10" s="35" t="n">
        <v>25.163605</v>
      </c>
      <c r="X10" s="35" t="n">
        <v>7.66986680399999</v>
      </c>
      <c r="Y10" s="35" t="n">
        <v>766.986680399999</v>
      </c>
      <c r="Z10" s="0" t="n">
        <v>1</v>
      </c>
      <c r="AB10" s="35" t="n">
        <v>0.419393000000014</v>
      </c>
      <c r="AC10" s="35" t="n">
        <v>0.127830986400004</v>
      </c>
      <c r="AD10" s="35" t="n">
        <v>12.7830986400004</v>
      </c>
      <c r="AE10" s="0" t="n">
        <v>2</v>
      </c>
    </row>
    <row r="11" customFormat="false" ht="14.65" hidden="false" customHeight="false" outlineLevel="0" collapsed="false">
      <c r="A11" s="30" t="n">
        <v>31.7498</v>
      </c>
      <c r="B11" s="31" t="n">
        <v>30.634482</v>
      </c>
      <c r="C11" s="31" t="s">
        <v>27</v>
      </c>
      <c r="D11" s="32" t="n">
        <v>1.462267</v>
      </c>
      <c r="E11" s="31" t="n">
        <v>0.44569898161</v>
      </c>
      <c r="F11" s="31" t="n">
        <v>44.569898161</v>
      </c>
      <c r="G11" s="33" t="n">
        <v>2</v>
      </c>
      <c r="H11" s="34"/>
      <c r="K11" s="24" t="s">
        <v>31</v>
      </c>
      <c r="L11" s="25"/>
      <c r="M11" s="26" t="n">
        <f aca="false">STDEV(Y13:Y213)</f>
        <v>135.50772678217</v>
      </c>
      <c r="N11" s="25" t="s">
        <v>31</v>
      </c>
      <c r="O11" s="25"/>
      <c r="P11" s="28" t="n">
        <f aca="false">STDEV(Y135:Y213)</f>
        <v>175.872256294761</v>
      </c>
      <c r="Q11" s="25" t="s">
        <v>31</v>
      </c>
      <c r="R11" s="25"/>
      <c r="S11" s="28" t="n">
        <f aca="false">STDEV(Y98:Y134)</f>
        <v>108.187773279963</v>
      </c>
      <c r="T11" s="29" t="s">
        <v>31</v>
      </c>
      <c r="U11" s="29"/>
      <c r="V11" s="28" t="n">
        <f aca="false">STDEV(Y13:Y97)</f>
        <v>93.8971647601957</v>
      </c>
      <c r="W11" s="35" t="n">
        <v>30.545132</v>
      </c>
      <c r="X11" s="35" t="n">
        <v>9.3101562336</v>
      </c>
      <c r="Y11" s="35" t="n">
        <v>931.01562336</v>
      </c>
      <c r="Z11" s="0" t="n">
        <v>1</v>
      </c>
      <c r="AB11" s="35" t="n">
        <v>0.487423</v>
      </c>
      <c r="AC11" s="35" t="n">
        <v>0.1485665304</v>
      </c>
      <c r="AD11" s="35" t="n">
        <v>14.85665304</v>
      </c>
      <c r="AE11" s="0" t="n">
        <v>4</v>
      </c>
    </row>
    <row r="12" customFormat="false" ht="20.85" hidden="false" customHeight="false" outlineLevel="0" collapsed="false">
      <c r="A12" s="30" t="n">
        <v>44.756501</v>
      </c>
      <c r="B12" s="31" t="n">
        <v>32.096749</v>
      </c>
      <c r="C12" s="31" t="s">
        <v>25</v>
      </c>
      <c r="D12" s="32" t="n">
        <v>1.13732</v>
      </c>
      <c r="E12" s="31" t="n">
        <v>0.346655135999999</v>
      </c>
      <c r="F12" s="31" t="n">
        <v>34.6655135999999</v>
      </c>
      <c r="G12" s="33" t="n">
        <v>4</v>
      </c>
      <c r="H12" s="34"/>
      <c r="K12" s="15" t="s">
        <v>32</v>
      </c>
      <c r="L12" s="16"/>
      <c r="M12" s="36" t="n">
        <f aca="false">COUNT(Y13:Y213)</f>
        <v>201</v>
      </c>
      <c r="N12" s="16" t="s">
        <v>32</v>
      </c>
      <c r="O12" s="16"/>
      <c r="P12" s="37" t="n">
        <f aca="false">COUNT(Y135:Y213)</f>
        <v>79</v>
      </c>
      <c r="Q12" s="16" t="s">
        <v>32</v>
      </c>
      <c r="R12" s="16"/>
      <c r="S12" s="37" t="n">
        <f aca="false">COUNT(Y98:Y134)</f>
        <v>37</v>
      </c>
      <c r="T12" s="16" t="s">
        <v>32</v>
      </c>
      <c r="U12" s="16"/>
      <c r="V12" s="37" t="n">
        <f aca="false">COUNT(Y13:Y97)</f>
        <v>85</v>
      </c>
      <c r="W12" s="35" t="n">
        <v>35.089245</v>
      </c>
      <c r="X12" s="35" t="n">
        <v>10.695201876</v>
      </c>
      <c r="Y12" s="35" t="n">
        <v>1069.5201876</v>
      </c>
      <c r="Z12" s="0" t="n">
        <v>1</v>
      </c>
      <c r="AB12" s="35" t="n">
        <v>0.559190000000058</v>
      </c>
      <c r="AC12" s="35" t="n">
        <v>0.170441112000018</v>
      </c>
      <c r="AD12" s="35" t="n">
        <v>17.0441112000018</v>
      </c>
      <c r="AE12" s="0" t="n">
        <v>3</v>
      </c>
    </row>
    <row r="13" customFormat="false" ht="20.85" hidden="false" customHeight="false" outlineLevel="0" collapsed="false">
      <c r="A13" s="30" t="n">
        <v>31.668506</v>
      </c>
      <c r="B13" s="31" t="n">
        <v>33.234069</v>
      </c>
      <c r="C13" s="31" t="s">
        <v>27</v>
      </c>
      <c r="D13" s="32" t="n">
        <v>2.680821</v>
      </c>
      <c r="E13" s="31" t="n">
        <v>0.8171142481</v>
      </c>
      <c r="F13" s="31" t="n">
        <v>81.71142481</v>
      </c>
      <c r="G13" s="33" t="n">
        <v>2</v>
      </c>
      <c r="H13" s="34"/>
      <c r="K13" s="24" t="s">
        <v>33</v>
      </c>
      <c r="L13" s="25"/>
      <c r="M13" s="26"/>
      <c r="N13" s="38" t="s">
        <v>34</v>
      </c>
      <c r="O13" s="39" t="s">
        <v>35</v>
      </c>
      <c r="P13" s="40" t="s">
        <v>36</v>
      </c>
      <c r="Q13" s="38" t="s">
        <v>34</v>
      </c>
      <c r="R13" s="39" t="s">
        <v>35</v>
      </c>
      <c r="S13" s="40" t="s">
        <v>36</v>
      </c>
      <c r="T13" s="41" t="s">
        <v>34</v>
      </c>
      <c r="U13" s="39" t="s">
        <v>35</v>
      </c>
      <c r="V13" s="40" t="s">
        <v>36</v>
      </c>
      <c r="W13" s="35" t="n">
        <v>0.279596000000026</v>
      </c>
      <c r="X13" s="35" t="n">
        <v>0.085220860800008</v>
      </c>
      <c r="Y13" s="35" t="n">
        <v>8.5220860800008</v>
      </c>
      <c r="Z13" s="0" t="n">
        <v>2</v>
      </c>
      <c r="AB13" s="35" t="n">
        <v>0.559190999999942</v>
      </c>
      <c r="AC13" s="35" t="n">
        <v>0.170441416799982</v>
      </c>
      <c r="AD13" s="35" t="n">
        <v>17.0441416799982</v>
      </c>
      <c r="AE13" s="0" t="n">
        <v>2</v>
      </c>
    </row>
    <row r="14" customFormat="false" ht="14.65" hidden="false" customHeight="false" outlineLevel="0" collapsed="false">
      <c r="A14" s="30" t="n">
        <v>44.350041</v>
      </c>
      <c r="B14" s="31" t="n">
        <v>35.91489</v>
      </c>
      <c r="C14" s="31" t="s">
        <v>25</v>
      </c>
      <c r="D14" s="32" t="n">
        <v>0.487423</v>
      </c>
      <c r="E14" s="31" t="n">
        <v>0.148566534</v>
      </c>
      <c r="F14" s="31" t="n">
        <v>14.8566534</v>
      </c>
      <c r="G14" s="33" t="n">
        <v>4</v>
      </c>
      <c r="H14" s="34"/>
      <c r="K14" s="42" t="s">
        <v>37</v>
      </c>
      <c r="L14" s="43"/>
      <c r="M14" s="26" t="n">
        <f aca="false">SUM(X7:X12)</f>
        <v>37.00689576</v>
      </c>
      <c r="N14" s="25" t="s">
        <v>38</v>
      </c>
      <c r="O14" s="44" t="n">
        <f aca="false">(P14/$P$35)*100</f>
        <v>0</v>
      </c>
      <c r="P14" s="40" t="n">
        <v>0</v>
      </c>
      <c r="Q14" s="25" t="s">
        <v>38</v>
      </c>
      <c r="R14" s="44" t="n">
        <f aca="false">(S14/$S$35)*100</f>
        <v>0</v>
      </c>
      <c r="S14" s="40" t="n">
        <v>0</v>
      </c>
      <c r="T14" s="29" t="s">
        <v>38</v>
      </c>
      <c r="U14" s="44" t="n">
        <f aca="false">(V14/$V$35)*100</f>
        <v>1.17647058823529</v>
      </c>
      <c r="V14" s="40" t="n">
        <v>1</v>
      </c>
      <c r="W14" s="35" t="n">
        <v>0.419393000000014</v>
      </c>
      <c r="X14" s="35" t="n">
        <v>0.127830986400004</v>
      </c>
      <c r="Y14" s="35" t="n">
        <v>12.7830986400004</v>
      </c>
      <c r="Z14" s="0" t="n">
        <v>2</v>
      </c>
      <c r="AB14" s="35" t="n">
        <v>0.559190999999942</v>
      </c>
      <c r="AC14" s="35" t="n">
        <v>0.170441416799982</v>
      </c>
      <c r="AD14" s="35" t="n">
        <v>17.0441416799982</v>
      </c>
      <c r="AE14" s="0" t="n">
        <v>2</v>
      </c>
    </row>
    <row r="15" customFormat="false" ht="14.65" hidden="false" customHeight="false" outlineLevel="0" collapsed="false">
      <c r="A15" s="30" t="n">
        <v>31.587215</v>
      </c>
      <c r="B15" s="31" t="n">
        <v>36.402313</v>
      </c>
      <c r="C15" s="31" t="s">
        <v>27</v>
      </c>
      <c r="D15" s="32" t="n">
        <v>0.649895000000001</v>
      </c>
      <c r="E15" s="31" t="n">
        <v>0.19887996</v>
      </c>
      <c r="F15" s="31" t="n">
        <v>19.887996</v>
      </c>
      <c r="G15" s="33" t="n">
        <v>2</v>
      </c>
      <c r="H15" s="34"/>
      <c r="K15" s="42" t="s">
        <v>27</v>
      </c>
      <c r="L15" s="43"/>
      <c r="M15" s="26" t="n">
        <f aca="false">SUM(X13:X97)</f>
        <v>78.6286284168</v>
      </c>
      <c r="N15" s="25" t="s">
        <v>39</v>
      </c>
      <c r="O15" s="44" t="n">
        <f aca="false">(P15/$P$35)*100</f>
        <v>2.53164556962025</v>
      </c>
      <c r="P15" s="40" t="n">
        <v>2</v>
      </c>
      <c r="Q15" s="25" t="s">
        <v>39</v>
      </c>
      <c r="R15" s="44" t="n">
        <f aca="false">(S15/$S$35)*100</f>
        <v>2.7027027027027</v>
      </c>
      <c r="S15" s="40" t="n">
        <v>1</v>
      </c>
      <c r="T15" s="29" t="s">
        <v>39</v>
      </c>
      <c r="U15" s="44" t="n">
        <f aca="false">(V15/$V$35)*100</f>
        <v>7.05882352941176</v>
      </c>
      <c r="V15" s="40" t="n">
        <v>6</v>
      </c>
      <c r="W15" s="35" t="n">
        <v>0.419393000000014</v>
      </c>
      <c r="X15" s="35" t="n">
        <v>0.127830986400004</v>
      </c>
      <c r="Y15" s="35" t="n">
        <v>12.7830986400004</v>
      </c>
      <c r="Z15" s="0" t="n">
        <v>2</v>
      </c>
      <c r="AB15" s="35" t="n">
        <v>0.559191000000055</v>
      </c>
      <c r="AC15" s="35" t="n">
        <v>0.170441416800017</v>
      </c>
      <c r="AD15" s="35" t="n">
        <v>17.0441416800017</v>
      </c>
      <c r="AE15" s="0" t="n">
        <v>2</v>
      </c>
    </row>
    <row r="16" customFormat="false" ht="14.65" hidden="false" customHeight="false" outlineLevel="0" collapsed="false">
      <c r="A16" s="30" t="n">
        <v>44.350041</v>
      </c>
      <c r="B16" s="31" t="n">
        <v>37.052208</v>
      </c>
      <c r="C16" s="31" t="s">
        <v>25</v>
      </c>
      <c r="D16" s="32" t="n">
        <v>1.13732</v>
      </c>
      <c r="E16" s="31" t="n">
        <v>0.3466551361</v>
      </c>
      <c r="F16" s="31" t="n">
        <v>34.66551361</v>
      </c>
      <c r="G16" s="33" t="n">
        <v>4</v>
      </c>
      <c r="H16" s="34"/>
      <c r="K16" s="42" t="s">
        <v>18</v>
      </c>
      <c r="L16" s="43"/>
      <c r="M16" s="26" t="n">
        <f aca="false">SUM(X98:X134)</f>
        <v>33.5996164176</v>
      </c>
      <c r="N16" s="25" t="s">
        <v>40</v>
      </c>
      <c r="O16" s="44" t="n">
        <f aca="false">(P16/$P$35)*100</f>
        <v>17.7215189873418</v>
      </c>
      <c r="P16" s="40" t="n">
        <v>14</v>
      </c>
      <c r="Q16" s="25" t="s">
        <v>40</v>
      </c>
      <c r="R16" s="44" t="n">
        <f aca="false">(S16/$S$35)*100</f>
        <v>18.9189189189189</v>
      </c>
      <c r="S16" s="40" t="n">
        <v>7</v>
      </c>
      <c r="T16" s="29" t="s">
        <v>40</v>
      </c>
      <c r="U16" s="44" t="n">
        <f aca="false">(V16/$V$35)*100</f>
        <v>24.7058823529412</v>
      </c>
      <c r="V16" s="40" t="n">
        <v>21</v>
      </c>
      <c r="W16" s="35" t="n">
        <v>0.559190999999942</v>
      </c>
      <c r="X16" s="35" t="n">
        <v>0.170441416799982</v>
      </c>
      <c r="Y16" s="35" t="n">
        <v>17.0441416799982</v>
      </c>
      <c r="Z16" s="0" t="n">
        <v>2</v>
      </c>
      <c r="AB16" s="35" t="n">
        <v>0.649895000000001</v>
      </c>
      <c r="AC16" s="35" t="n">
        <v>0.198087996</v>
      </c>
      <c r="AD16" s="35" t="n">
        <v>19.8087996</v>
      </c>
      <c r="AE16" s="0" t="n">
        <v>2</v>
      </c>
    </row>
    <row r="17" customFormat="false" ht="14.65" hidden="false" customHeight="false" outlineLevel="0" collapsed="false">
      <c r="A17" s="30" t="n">
        <v>31.505924</v>
      </c>
      <c r="B17" s="31" t="n">
        <v>38.189528</v>
      </c>
      <c r="C17" s="31" t="s">
        <v>27</v>
      </c>
      <c r="D17" s="32" t="n">
        <v>1.056082</v>
      </c>
      <c r="E17" s="31" t="n">
        <v>0.321893793599999</v>
      </c>
      <c r="F17" s="31" t="n">
        <v>32.1893793599999</v>
      </c>
      <c r="G17" s="33" t="n">
        <v>2</v>
      </c>
      <c r="H17" s="34"/>
      <c r="K17" s="42" t="s">
        <v>25</v>
      </c>
      <c r="L17" s="43"/>
      <c r="M17" s="26" t="n">
        <f aca="false">SUM(X135:X213)</f>
        <v>108.3516280512</v>
      </c>
      <c r="N17" s="25" t="s">
        <v>41</v>
      </c>
      <c r="O17" s="44" t="n">
        <f aca="false">(P17/$P$35)*100</f>
        <v>17.7215189873418</v>
      </c>
      <c r="P17" s="40" t="n">
        <v>14</v>
      </c>
      <c r="Q17" s="25" t="s">
        <v>41</v>
      </c>
      <c r="R17" s="44" t="n">
        <f aca="false">(S17/$S$35)*100</f>
        <v>27.027027027027</v>
      </c>
      <c r="S17" s="40" t="n">
        <v>10</v>
      </c>
      <c r="T17" s="29" t="s">
        <v>41</v>
      </c>
      <c r="U17" s="44" t="n">
        <f aca="false">(V17/$V$35)*100</f>
        <v>9.41176470588235</v>
      </c>
      <c r="V17" s="40" t="n">
        <v>8</v>
      </c>
      <c r="W17" s="35" t="n">
        <v>0.559190999999942</v>
      </c>
      <c r="X17" s="35" t="n">
        <v>0.170441416799982</v>
      </c>
      <c r="Y17" s="35" t="n">
        <v>17.0441416799982</v>
      </c>
      <c r="Z17" s="0" t="n">
        <v>2</v>
      </c>
      <c r="AB17" s="35" t="n">
        <v>0.698988999999983</v>
      </c>
      <c r="AC17" s="35" t="n">
        <v>0.213051847199995</v>
      </c>
      <c r="AD17" s="35" t="n">
        <v>21.3051847199995</v>
      </c>
      <c r="AE17" s="0" t="n">
        <v>2</v>
      </c>
    </row>
    <row r="18" customFormat="false" ht="14.65" hidden="false" customHeight="false" outlineLevel="0" collapsed="false">
      <c r="A18" s="30" t="n">
        <v>44.512626</v>
      </c>
      <c r="B18" s="31" t="n">
        <v>39.24561</v>
      </c>
      <c r="C18" s="31" t="s">
        <v>25</v>
      </c>
      <c r="D18" s="32" t="n">
        <v>1.299793</v>
      </c>
      <c r="E18" s="31" t="n">
        <v>0.396176964</v>
      </c>
      <c r="F18" s="31" t="n">
        <v>39.6176964</v>
      </c>
      <c r="G18" s="33" t="n">
        <v>4</v>
      </c>
      <c r="H18" s="34"/>
      <c r="K18" s="45" t="s">
        <v>42</v>
      </c>
      <c r="L18" s="46"/>
      <c r="M18" s="36" t="n">
        <f aca="false">SUM(M14:M17)</f>
        <v>257.5867686456</v>
      </c>
      <c r="N18" s="25" t="s">
        <v>43</v>
      </c>
      <c r="O18" s="44" t="n">
        <f aca="false">(P18/$P$35)*100</f>
        <v>10.126582278481</v>
      </c>
      <c r="P18" s="40" t="n">
        <v>8</v>
      </c>
      <c r="Q18" s="25" t="s">
        <v>43</v>
      </c>
      <c r="R18" s="44" t="n">
        <f aca="false">(S18/$S$35)*100</f>
        <v>8.10810810810811</v>
      </c>
      <c r="S18" s="40" t="n">
        <v>3</v>
      </c>
      <c r="T18" s="29" t="s">
        <v>43</v>
      </c>
      <c r="U18" s="44" t="n">
        <f aca="false">(V18/$V$35)*100</f>
        <v>7.05882352941176</v>
      </c>
      <c r="V18" s="40" t="n">
        <v>6</v>
      </c>
      <c r="W18" s="35" t="n">
        <v>0.559191000000055</v>
      </c>
      <c r="X18" s="35" t="n">
        <v>0.170441416800017</v>
      </c>
      <c r="Y18" s="35" t="n">
        <v>17.0441416800017</v>
      </c>
      <c r="Z18" s="0" t="n">
        <v>2</v>
      </c>
      <c r="AB18" s="35" t="n">
        <v>0.698988999999983</v>
      </c>
      <c r="AC18" s="35" t="n">
        <v>0.213051847199995</v>
      </c>
      <c r="AD18" s="35" t="n">
        <v>21.3051847199995</v>
      </c>
      <c r="AE18" s="0" t="n">
        <v>2</v>
      </c>
    </row>
    <row r="19" customFormat="false" ht="14.65" hidden="false" customHeight="false" outlineLevel="0" collapsed="false">
      <c r="A19" s="30" t="n">
        <v>31.7498</v>
      </c>
      <c r="B19" s="31" t="n">
        <v>40.545403</v>
      </c>
      <c r="C19" s="31" t="s">
        <v>27</v>
      </c>
      <c r="D19" s="32" t="n">
        <v>1.137318</v>
      </c>
      <c r="E19" s="31" t="n">
        <v>0.3466545264</v>
      </c>
      <c r="F19" s="31" t="n">
        <v>34.66545264</v>
      </c>
      <c r="G19" s="33" t="n">
        <v>2</v>
      </c>
      <c r="H19" s="34"/>
      <c r="K19" s="47"/>
      <c r="L19" s="48"/>
      <c r="M19" s="34"/>
      <c r="N19" s="25" t="s">
        <v>44</v>
      </c>
      <c r="O19" s="44" t="n">
        <f aca="false">(P19/$P$35)*100</f>
        <v>5.06329113924051</v>
      </c>
      <c r="P19" s="40" t="n">
        <v>4</v>
      </c>
      <c r="Q19" s="25" t="s">
        <v>44</v>
      </c>
      <c r="R19" s="44" t="n">
        <f aca="false">(S19/$S$35)*100</f>
        <v>8.10810810810811</v>
      </c>
      <c r="S19" s="40" t="n">
        <v>3</v>
      </c>
      <c r="T19" s="29" t="s">
        <v>44</v>
      </c>
      <c r="U19" s="44" t="n">
        <f aca="false">(V19/$V$35)*100</f>
        <v>0</v>
      </c>
      <c r="V19" s="40" t="n">
        <v>0</v>
      </c>
      <c r="W19" s="35" t="n">
        <v>0.649895000000001</v>
      </c>
      <c r="X19" s="35" t="n">
        <v>0.198087996</v>
      </c>
      <c r="Y19" s="35" t="n">
        <v>19.8087996</v>
      </c>
      <c r="Z19" s="0" t="n">
        <v>2</v>
      </c>
      <c r="AB19" s="35" t="n">
        <v>0.698988999999983</v>
      </c>
      <c r="AC19" s="35" t="n">
        <v>0.213051847199995</v>
      </c>
      <c r="AD19" s="35" t="n">
        <v>21.3051847199995</v>
      </c>
      <c r="AE19" s="0" t="n">
        <v>2</v>
      </c>
    </row>
    <row r="20" customFormat="false" ht="14.65" hidden="false" customHeight="false" outlineLevel="0" collapsed="false">
      <c r="A20" s="30" t="n">
        <v>44.350041</v>
      </c>
      <c r="B20" s="31" t="n">
        <v>41.682721</v>
      </c>
      <c r="C20" s="31" t="s">
        <v>25</v>
      </c>
      <c r="D20" s="32" t="n">
        <v>1.13732</v>
      </c>
      <c r="E20" s="31" t="n">
        <v>0.3466551361</v>
      </c>
      <c r="F20" s="31" t="n">
        <v>34.66551361</v>
      </c>
      <c r="G20" s="33" t="n">
        <v>4</v>
      </c>
      <c r="H20" s="34"/>
      <c r="K20" s="24" t="s">
        <v>45</v>
      </c>
      <c r="L20" s="25"/>
      <c r="M20" s="28" t="n">
        <f aca="false">(M17/M15)</f>
        <v>1.37801752660421</v>
      </c>
      <c r="N20" s="25" t="s">
        <v>46</v>
      </c>
      <c r="O20" s="44" t="n">
        <f aca="false">(P20/$P$35)*100</f>
        <v>6.32911392405063</v>
      </c>
      <c r="P20" s="40" t="n">
        <v>5</v>
      </c>
      <c r="Q20" s="25" t="s">
        <v>46</v>
      </c>
      <c r="R20" s="44" t="n">
        <f aca="false">(S20/$S$35)*100</f>
        <v>5.40540540540541</v>
      </c>
      <c r="S20" s="40" t="n">
        <v>2</v>
      </c>
      <c r="T20" s="29" t="s">
        <v>46</v>
      </c>
      <c r="U20" s="44" t="n">
        <f aca="false">(V20/$V$35)*100</f>
        <v>1.17647058823529</v>
      </c>
      <c r="V20" s="40" t="n">
        <v>1</v>
      </c>
      <c r="W20" s="35" t="n">
        <v>0.698988999999983</v>
      </c>
      <c r="X20" s="35" t="n">
        <v>0.213051847199995</v>
      </c>
      <c r="Y20" s="35" t="n">
        <v>21.3051847199995</v>
      </c>
      <c r="Z20" s="0" t="n">
        <v>2</v>
      </c>
      <c r="AB20" s="35" t="n">
        <v>0.698988999999983</v>
      </c>
      <c r="AC20" s="35" t="n">
        <v>0.213051847199995</v>
      </c>
      <c r="AD20" s="35" t="n">
        <v>21.3051847199995</v>
      </c>
      <c r="AE20" s="0" t="n">
        <v>2</v>
      </c>
    </row>
    <row r="21" customFormat="false" ht="14.65" hidden="false" customHeight="false" outlineLevel="0" collapsed="false">
      <c r="A21" s="30" t="n">
        <v>31.668506</v>
      </c>
      <c r="B21" s="31" t="n">
        <v>42.820041</v>
      </c>
      <c r="C21" s="31" t="s">
        <v>27</v>
      </c>
      <c r="D21" s="32" t="n">
        <v>1.543504</v>
      </c>
      <c r="E21" s="31" t="n">
        <v>0.4746192</v>
      </c>
      <c r="F21" s="31" t="n">
        <v>47.46192</v>
      </c>
      <c r="G21" s="33" t="n">
        <v>2</v>
      </c>
      <c r="H21" s="34"/>
      <c r="K21" s="49"/>
      <c r="L21" s="50"/>
      <c r="M21" s="36"/>
      <c r="N21" s="25" t="s">
        <v>47</v>
      </c>
      <c r="O21" s="44" t="n">
        <f aca="false">(P21/$P$35)*100</f>
        <v>2.53164556962025</v>
      </c>
      <c r="P21" s="40" t="n">
        <v>2</v>
      </c>
      <c r="Q21" s="25" t="s">
        <v>47</v>
      </c>
      <c r="R21" s="44" t="n">
        <f aca="false">(S21/$S$35)*100</f>
        <v>2.7027027027027</v>
      </c>
      <c r="S21" s="40" t="n">
        <v>1</v>
      </c>
      <c r="T21" s="29" t="s">
        <v>47</v>
      </c>
      <c r="U21" s="44" t="n">
        <f aca="false">(V21/$V$35)*100</f>
        <v>5.88235294117647</v>
      </c>
      <c r="V21" s="40" t="n">
        <v>5</v>
      </c>
      <c r="W21" s="35" t="n">
        <v>0.698988999999983</v>
      </c>
      <c r="X21" s="35" t="n">
        <v>0.213051847199995</v>
      </c>
      <c r="Y21" s="35" t="n">
        <v>21.3051847199995</v>
      </c>
      <c r="Z21" s="0" t="n">
        <v>2</v>
      </c>
      <c r="AB21" s="35" t="n">
        <v>0.698988999999983</v>
      </c>
      <c r="AC21" s="35" t="n">
        <v>0.213051847199995</v>
      </c>
      <c r="AD21" s="35" t="n">
        <v>21.3051847199995</v>
      </c>
      <c r="AE21" s="0" t="n">
        <v>3</v>
      </c>
    </row>
    <row r="22" customFormat="false" ht="14.65" hidden="false" customHeight="false" outlineLevel="0" collapsed="false">
      <c r="A22" s="30" t="n">
        <v>44.350041</v>
      </c>
      <c r="B22" s="31" t="n">
        <v>44.363545</v>
      </c>
      <c r="C22" s="31" t="s">
        <v>25</v>
      </c>
      <c r="D22" s="32" t="n">
        <v>1.381029</v>
      </c>
      <c r="E22" s="31" t="n">
        <v>0.42937639199999</v>
      </c>
      <c r="F22" s="31" t="n">
        <v>42.937639199999</v>
      </c>
      <c r="G22" s="33" t="n">
        <v>4</v>
      </c>
      <c r="H22" s="34"/>
      <c r="K22" s="24" t="s">
        <v>48</v>
      </c>
      <c r="L22" s="25"/>
      <c r="M22" s="26"/>
      <c r="N22" s="25" t="s">
        <v>49</v>
      </c>
      <c r="O22" s="44" t="n">
        <f aca="false">(P22/$P$35)*100</f>
        <v>1.26582278481013</v>
      </c>
      <c r="P22" s="40" t="n">
        <v>1</v>
      </c>
      <c r="Q22" s="25" t="s">
        <v>49</v>
      </c>
      <c r="R22" s="44" t="n">
        <f aca="false">(S22/$S$35)*100</f>
        <v>0</v>
      </c>
      <c r="S22" s="40" t="n">
        <v>0</v>
      </c>
      <c r="T22" s="29" t="s">
        <v>49</v>
      </c>
      <c r="U22" s="44" t="n">
        <f aca="false">(V22/$V$35)*100</f>
        <v>9.41176470588235</v>
      </c>
      <c r="V22" s="40" t="n">
        <v>8</v>
      </c>
      <c r="W22" s="35" t="n">
        <v>0.698988999999983</v>
      </c>
      <c r="X22" s="35" t="n">
        <v>0.213051847199995</v>
      </c>
      <c r="Y22" s="35" t="n">
        <v>21.3051847199995</v>
      </c>
      <c r="Z22" s="0" t="n">
        <v>2</v>
      </c>
      <c r="AB22" s="35" t="n">
        <v>0.698988999999983</v>
      </c>
      <c r="AC22" s="35" t="n">
        <v>0.213051847199995</v>
      </c>
      <c r="AD22" s="35" t="n">
        <v>21.3051847199995</v>
      </c>
      <c r="AE22" s="0" t="n">
        <v>3</v>
      </c>
    </row>
    <row r="23" customFormat="false" ht="14.65" hidden="false" customHeight="false" outlineLevel="0" collapsed="false">
      <c r="A23" s="30" t="n">
        <v>31.7498</v>
      </c>
      <c r="B23" s="31" t="n">
        <v>45.744574</v>
      </c>
      <c r="C23" s="31" t="s">
        <v>27</v>
      </c>
      <c r="D23" s="32" t="n">
        <v>3.168244</v>
      </c>
      <c r="E23" s="31" t="n">
        <v>0.9656877121</v>
      </c>
      <c r="F23" s="31" t="n">
        <v>96.56877121</v>
      </c>
      <c r="G23" s="33" t="n">
        <v>2</v>
      </c>
      <c r="H23" s="34"/>
      <c r="K23" s="42" t="s">
        <v>37</v>
      </c>
      <c r="L23" s="43"/>
      <c r="M23" s="26" t="n">
        <f aca="false">(M14/$M$18)*100</f>
        <v>14.3667688967813</v>
      </c>
      <c r="N23" s="25" t="s">
        <v>50</v>
      </c>
      <c r="O23" s="44" t="n">
        <f aca="false">(P23/$P$35)*100</f>
        <v>1.26582278481013</v>
      </c>
      <c r="P23" s="40" t="n">
        <v>1</v>
      </c>
      <c r="Q23" s="25" t="s">
        <v>50</v>
      </c>
      <c r="R23" s="44" t="n">
        <f aca="false">(S23/$S$35)*100</f>
        <v>0</v>
      </c>
      <c r="S23" s="40" t="n">
        <v>0</v>
      </c>
      <c r="T23" s="29" t="s">
        <v>50</v>
      </c>
      <c r="U23" s="44" t="n">
        <f aca="false">(V23/$V$35)*100</f>
        <v>4.70588235294118</v>
      </c>
      <c r="V23" s="40" t="n">
        <v>4</v>
      </c>
      <c r="W23" s="35" t="n">
        <v>0.698988999999983</v>
      </c>
      <c r="X23" s="35" t="n">
        <v>0.213051847199995</v>
      </c>
      <c r="Y23" s="35" t="n">
        <v>21.3051847199995</v>
      </c>
      <c r="Z23" s="0" t="n">
        <v>2</v>
      </c>
      <c r="AB23" s="35" t="n">
        <v>0.698988999999983</v>
      </c>
      <c r="AC23" s="35" t="n">
        <v>0.213051847199995</v>
      </c>
      <c r="AD23" s="35" t="n">
        <v>21.3051847199995</v>
      </c>
      <c r="AE23" s="0" t="n">
        <v>4</v>
      </c>
    </row>
    <row r="24" customFormat="false" ht="14.65" hidden="false" customHeight="false" outlineLevel="0" collapsed="false">
      <c r="A24" s="30" t="n">
        <v>44.431335</v>
      </c>
      <c r="B24" s="31" t="n">
        <v>48.912818</v>
      </c>
      <c r="C24" s="31" t="s">
        <v>25</v>
      </c>
      <c r="D24" s="32" t="n">
        <v>12.185559</v>
      </c>
      <c r="E24" s="31" t="n">
        <v>3.7141583832</v>
      </c>
      <c r="F24" s="31" t="n">
        <v>371.41583832</v>
      </c>
      <c r="G24" s="33" t="n">
        <v>4</v>
      </c>
      <c r="H24" s="34"/>
      <c r="K24" s="42" t="s">
        <v>27</v>
      </c>
      <c r="L24" s="43"/>
      <c r="M24" s="26" t="n">
        <f aca="false">(M15/$M$18)*100</f>
        <v>30.5251037660948</v>
      </c>
      <c r="N24" s="25" t="s">
        <v>51</v>
      </c>
      <c r="O24" s="44" t="n">
        <f aca="false">(P24/$P$35)*100</f>
        <v>0</v>
      </c>
      <c r="P24" s="40" t="n">
        <v>0</v>
      </c>
      <c r="Q24" s="25" t="s">
        <v>51</v>
      </c>
      <c r="R24" s="44" t="n">
        <f aca="false">(S24/$S$35)*100</f>
        <v>0</v>
      </c>
      <c r="S24" s="40" t="n">
        <v>0</v>
      </c>
      <c r="T24" s="29" t="s">
        <v>51</v>
      </c>
      <c r="U24" s="44" t="n">
        <f aca="false">(V24/$V$35)*100</f>
        <v>1.17647058823529</v>
      </c>
      <c r="V24" s="40" t="n">
        <v>1</v>
      </c>
      <c r="W24" s="35" t="n">
        <v>0.698990999999978</v>
      </c>
      <c r="X24" s="35" t="n">
        <v>0.213052456799993</v>
      </c>
      <c r="Y24" s="35" t="n">
        <v>21.3052456799993</v>
      </c>
      <c r="Z24" s="0" t="n">
        <v>2</v>
      </c>
      <c r="AB24" s="35" t="n">
        <v>0.698988999999983</v>
      </c>
      <c r="AC24" s="35" t="n">
        <v>0.213051847199995</v>
      </c>
      <c r="AD24" s="35" t="n">
        <v>21.3051847199995</v>
      </c>
      <c r="AE24" s="0" t="n">
        <v>4</v>
      </c>
    </row>
    <row r="25" customFormat="false" ht="14.65" hidden="false" customHeight="false" outlineLevel="0" collapsed="false">
      <c r="A25" s="30" t="n">
        <v>9.963573</v>
      </c>
      <c r="B25" s="31" t="n">
        <v>61.098377</v>
      </c>
      <c r="C25" s="31" t="s">
        <v>52</v>
      </c>
      <c r="D25" s="32" t="n">
        <v>30.545132</v>
      </c>
      <c r="E25" s="31" t="n">
        <v>9.311562336</v>
      </c>
      <c r="F25" s="31" t="n">
        <v>931.1562336</v>
      </c>
      <c r="G25" s="33" t="n">
        <v>1</v>
      </c>
      <c r="H25" s="34"/>
      <c r="K25" s="42" t="s">
        <v>18</v>
      </c>
      <c r="L25" s="43"/>
      <c r="M25" s="26" t="n">
        <f aca="false">(M16/$M$18)*100</f>
        <v>13.0439993460332</v>
      </c>
      <c r="N25" s="25" t="s">
        <v>53</v>
      </c>
      <c r="O25" s="44" t="n">
        <f aca="false">(P25/$P$35)*100</f>
        <v>2.53164556962025</v>
      </c>
      <c r="P25" s="40" t="n">
        <v>2</v>
      </c>
      <c r="Q25" s="25" t="s">
        <v>53</v>
      </c>
      <c r="R25" s="44" t="n">
        <f aca="false">(S25/$S$35)*100</f>
        <v>0</v>
      </c>
      <c r="S25" s="40" t="n">
        <v>0</v>
      </c>
      <c r="T25" s="29" t="s">
        <v>53</v>
      </c>
      <c r="U25" s="44" t="n">
        <f aca="false">(V25/$V$35)*100</f>
        <v>2.35294117647059</v>
      </c>
      <c r="V25" s="40" t="n">
        <v>2</v>
      </c>
      <c r="W25" s="35" t="n">
        <v>0.81236899999999</v>
      </c>
      <c r="X25" s="35" t="n">
        <v>0.247610071199997</v>
      </c>
      <c r="Y25" s="35" t="n">
        <v>24.7610071199997</v>
      </c>
      <c r="Z25" s="0" t="n">
        <v>2</v>
      </c>
      <c r="AB25" s="35" t="n">
        <v>0.698988999999983</v>
      </c>
      <c r="AC25" s="35" t="n">
        <v>0.213051847199995</v>
      </c>
      <c r="AD25" s="35" t="n">
        <v>21.3051847199995</v>
      </c>
      <c r="AE25" s="0" t="n">
        <v>4</v>
      </c>
    </row>
    <row r="26" customFormat="false" ht="14.65" hidden="false" customHeight="false" outlineLevel="0" collapsed="false">
      <c r="A26" s="30" t="n">
        <v>44.350044</v>
      </c>
      <c r="B26" s="31" t="n">
        <v>91.643509</v>
      </c>
      <c r="C26" s="31" t="s">
        <v>25</v>
      </c>
      <c r="D26" s="32" t="n">
        <v>1.13732</v>
      </c>
      <c r="E26" s="31" t="n">
        <v>0.3466551361</v>
      </c>
      <c r="F26" s="31" t="n">
        <v>34.66551361</v>
      </c>
      <c r="G26" s="33" t="n">
        <v>4</v>
      </c>
      <c r="H26" s="34"/>
      <c r="K26" s="42" t="s">
        <v>25</v>
      </c>
      <c r="L26" s="43"/>
      <c r="M26" s="26" t="n">
        <f aca="false">(M17/$M$18)*100</f>
        <v>42.0641279910907</v>
      </c>
      <c r="N26" s="25" t="s">
        <v>54</v>
      </c>
      <c r="O26" s="44" t="n">
        <f aca="false">(P26/$P$35)*100</f>
        <v>2.53164556962025</v>
      </c>
      <c r="P26" s="40" t="n">
        <v>2</v>
      </c>
      <c r="Q26" s="25" t="s">
        <v>54</v>
      </c>
      <c r="R26" s="44" t="n">
        <f aca="false">(S26/$S$35)*100</f>
        <v>5.40540540540541</v>
      </c>
      <c r="S26" s="40" t="n">
        <v>2</v>
      </c>
      <c r="T26" s="29" t="s">
        <v>54</v>
      </c>
      <c r="U26" s="44" t="n">
        <f aca="false">(V26/$V$35)*100</f>
        <v>1.17647058823529</v>
      </c>
      <c r="V26" s="40" t="n">
        <v>1</v>
      </c>
      <c r="W26" s="35" t="n">
        <v>0.83878500000003</v>
      </c>
      <c r="X26" s="35" t="n">
        <v>0.255661668000009</v>
      </c>
      <c r="Y26" s="35" t="n">
        <v>25.5661668000009</v>
      </c>
      <c r="Z26" s="0" t="n">
        <v>2</v>
      </c>
      <c r="AB26" s="35" t="n">
        <v>0.698988999999983</v>
      </c>
      <c r="AC26" s="35" t="n">
        <v>0.213051847199995</v>
      </c>
      <c r="AD26" s="35" t="n">
        <v>21.3051847199995</v>
      </c>
      <c r="AE26" s="0" t="n">
        <v>4</v>
      </c>
    </row>
    <row r="27" customFormat="false" ht="14.65" hidden="false" customHeight="false" outlineLevel="0" collapsed="false">
      <c r="A27" s="30" t="n">
        <v>44.350044</v>
      </c>
      <c r="B27" s="31" t="n">
        <v>92.780829</v>
      </c>
      <c r="C27" s="31" t="s">
        <v>25</v>
      </c>
      <c r="D27" s="32" t="n">
        <v>10.72329</v>
      </c>
      <c r="E27" s="31" t="n">
        <v>3.268458792</v>
      </c>
      <c r="F27" s="31" t="n">
        <v>326.8458792</v>
      </c>
      <c r="G27" s="33" t="n">
        <v>4</v>
      </c>
      <c r="H27" s="34"/>
      <c r="K27" s="42" t="s">
        <v>42</v>
      </c>
      <c r="L27" s="43"/>
      <c r="M27" s="26" t="n">
        <f aca="false">SUM(M23:M26)</f>
        <v>100</v>
      </c>
      <c r="N27" s="25" t="s">
        <v>55</v>
      </c>
      <c r="O27" s="44" t="n">
        <f aca="false">(P27/$P$35)*100</f>
        <v>2.53164556962025</v>
      </c>
      <c r="P27" s="40" t="n">
        <v>2</v>
      </c>
      <c r="Q27" s="25" t="s">
        <v>55</v>
      </c>
      <c r="R27" s="44" t="n">
        <f aca="false">(S27/$S$35)*100</f>
        <v>2.7027027027027</v>
      </c>
      <c r="S27" s="40" t="n">
        <v>1</v>
      </c>
      <c r="T27" s="29" t="s">
        <v>55</v>
      </c>
      <c r="U27" s="44" t="n">
        <f aca="false">(V27/$V$35)*100</f>
        <v>1.17647058823529</v>
      </c>
      <c r="V27" s="40" t="n">
        <v>1</v>
      </c>
      <c r="W27" s="35" t="n">
        <v>0.838786000000027</v>
      </c>
      <c r="X27" s="35" t="n">
        <v>0.255661972800008</v>
      </c>
      <c r="Y27" s="35" t="n">
        <v>25.5661972800008</v>
      </c>
      <c r="Z27" s="0" t="n">
        <v>2</v>
      </c>
      <c r="AB27" s="35" t="n">
        <v>0.698990999999978</v>
      </c>
      <c r="AC27" s="35" t="n">
        <v>0.213052456799993</v>
      </c>
      <c r="AD27" s="35" t="n">
        <v>21.3052456799993</v>
      </c>
      <c r="AE27" s="0" t="n">
        <v>2</v>
      </c>
    </row>
    <row r="28" customFormat="false" ht="14.65" hidden="false" customHeight="false" outlineLevel="0" collapsed="false">
      <c r="A28" s="30" t="n">
        <v>37.521526</v>
      </c>
      <c r="B28" s="31" t="n">
        <v>103.504119</v>
      </c>
      <c r="C28" s="31" t="s">
        <v>18</v>
      </c>
      <c r="D28" s="32" t="n">
        <v>1.868453</v>
      </c>
      <c r="E28" s="31" t="n">
        <v>0.5695447441</v>
      </c>
      <c r="F28" s="31" t="n">
        <v>56.95447441</v>
      </c>
      <c r="G28" s="33" t="n">
        <v>3</v>
      </c>
      <c r="H28" s="34"/>
      <c r="K28" s="51"/>
      <c r="L28" s="52"/>
      <c r="M28" s="37"/>
      <c r="N28" s="25" t="s">
        <v>56</v>
      </c>
      <c r="O28" s="44" t="n">
        <f aca="false">(P28/$P$35)*100</f>
        <v>1.26582278481013</v>
      </c>
      <c r="P28" s="40" t="n">
        <v>1</v>
      </c>
      <c r="Q28" s="25" t="s">
        <v>56</v>
      </c>
      <c r="R28" s="44" t="n">
        <f aca="false">(S28/$S$35)*100</f>
        <v>2.7027027027027</v>
      </c>
      <c r="S28" s="40" t="n">
        <v>1</v>
      </c>
      <c r="T28" s="29" t="s">
        <v>56</v>
      </c>
      <c r="U28" s="44" t="n">
        <f aca="false">(V28/$V$35)*100</f>
        <v>3.52941176470588</v>
      </c>
      <c r="V28" s="40" t="n">
        <v>3</v>
      </c>
      <c r="W28" s="35" t="n">
        <v>0.838786000000027</v>
      </c>
      <c r="X28" s="35" t="n">
        <v>0.255661972800008</v>
      </c>
      <c r="Y28" s="35" t="n">
        <v>25.5661972800008</v>
      </c>
      <c r="Z28" s="0" t="n">
        <v>2</v>
      </c>
      <c r="AB28" s="35" t="n">
        <v>0.81236899999999</v>
      </c>
      <c r="AC28" s="35" t="n">
        <v>0.247610071199997</v>
      </c>
      <c r="AD28" s="35" t="n">
        <v>24.7610071199997</v>
      </c>
      <c r="AE28" s="0" t="n">
        <v>2</v>
      </c>
    </row>
    <row r="29" customFormat="false" ht="14.65" hidden="false" customHeight="false" outlineLevel="0" collapsed="false">
      <c r="A29" s="30" t="n">
        <v>44.431335</v>
      </c>
      <c r="B29" s="31" t="n">
        <v>105.372572</v>
      </c>
      <c r="C29" s="31" t="s">
        <v>25</v>
      </c>
      <c r="D29" s="32" t="n">
        <v>28.432966</v>
      </c>
      <c r="E29" s="31" t="n">
        <v>8.666368368</v>
      </c>
      <c r="F29" s="31" t="n">
        <v>866.6368368</v>
      </c>
      <c r="G29" s="33" t="n">
        <v>4</v>
      </c>
      <c r="H29" s="34"/>
      <c r="K29" s="53" t="s">
        <v>34</v>
      </c>
      <c r="L29" s="54"/>
      <c r="M29" s="28"/>
      <c r="N29" s="25" t="s">
        <v>57</v>
      </c>
      <c r="O29" s="44" t="n">
        <f aca="false">(P29/$P$35)*100</f>
        <v>1.26582278481013</v>
      </c>
      <c r="P29" s="40" t="n">
        <v>1</v>
      </c>
      <c r="Q29" s="25" t="s">
        <v>57</v>
      </c>
      <c r="R29" s="44" t="n">
        <f aca="false">(S29/$S$35)*100</f>
        <v>2.7027027027027</v>
      </c>
      <c r="S29" s="40" t="n">
        <v>1</v>
      </c>
      <c r="T29" s="29" t="s">
        <v>57</v>
      </c>
      <c r="U29" s="44" t="n">
        <f aca="false">(V29/$V$35)*100</f>
        <v>3.52941176470588</v>
      </c>
      <c r="V29" s="40" t="n">
        <v>3</v>
      </c>
      <c r="W29" s="35" t="n">
        <v>0.838786999999968</v>
      </c>
      <c r="X29" s="35" t="n">
        <v>0.25566227759999</v>
      </c>
      <c r="Y29" s="35" t="n">
        <v>25.566227759999</v>
      </c>
      <c r="Z29" s="0" t="n">
        <v>2</v>
      </c>
      <c r="AB29" s="35" t="n">
        <v>0.812370999999985</v>
      </c>
      <c r="AC29" s="35" t="n">
        <v>0.247610680799995</v>
      </c>
      <c r="AD29" s="35" t="n">
        <v>24.7610680799995</v>
      </c>
      <c r="AE29" s="0" t="n">
        <v>4</v>
      </c>
    </row>
    <row r="30" customFormat="false" ht="14.65" hidden="false" customHeight="false" outlineLevel="0" collapsed="false">
      <c r="A30" s="30" t="n">
        <v>33.944682</v>
      </c>
      <c r="B30" s="31" t="n">
        <v>133.805538</v>
      </c>
      <c r="C30" s="31" t="s">
        <v>27</v>
      </c>
      <c r="D30" s="32" t="n">
        <v>3.89937899999998</v>
      </c>
      <c r="E30" s="31" t="n">
        <v>1.1885371919999</v>
      </c>
      <c r="F30" s="31" t="n">
        <v>118.85371919999</v>
      </c>
      <c r="G30" s="33" t="n">
        <v>2</v>
      </c>
      <c r="H30" s="34"/>
      <c r="K30" s="47"/>
      <c r="L30" s="39" t="s">
        <v>35</v>
      </c>
      <c r="M30" s="40" t="s">
        <v>36</v>
      </c>
      <c r="N30" s="25" t="s">
        <v>58</v>
      </c>
      <c r="O30" s="44" t="n">
        <f aca="false">(P30/$P$35)*100</f>
        <v>1.26582278481013</v>
      </c>
      <c r="P30" s="40" t="n">
        <v>1</v>
      </c>
      <c r="Q30" s="25" t="s">
        <v>58</v>
      </c>
      <c r="R30" s="44" t="n">
        <f aca="false">(S30/$S$35)*100</f>
        <v>2.7027027027027</v>
      </c>
      <c r="S30" s="40" t="n">
        <v>1</v>
      </c>
      <c r="T30" s="29" t="s">
        <v>58</v>
      </c>
      <c r="U30" s="44" t="n">
        <f aca="false">(V30/$V$35)*100</f>
        <v>0</v>
      </c>
      <c r="V30" s="40" t="n">
        <v>0</v>
      </c>
      <c r="W30" s="35" t="n">
        <v>0.838787000000025</v>
      </c>
      <c r="X30" s="35" t="n">
        <v>0.255662277600008</v>
      </c>
      <c r="Y30" s="35" t="n">
        <v>25.5662277600008</v>
      </c>
      <c r="Z30" s="0" t="n">
        <v>2</v>
      </c>
      <c r="AB30" s="35" t="n">
        <v>0.812371000000013</v>
      </c>
      <c r="AC30" s="35" t="n">
        <v>0.247610680800004</v>
      </c>
      <c r="AD30" s="35" t="n">
        <v>24.7610680800004</v>
      </c>
      <c r="AE30" s="0" t="n">
        <v>3</v>
      </c>
    </row>
    <row r="31" customFormat="false" ht="14.65" hidden="false" customHeight="false" outlineLevel="0" collapsed="false">
      <c r="A31" s="30" t="n">
        <v>31.018176</v>
      </c>
      <c r="B31" s="31" t="n">
        <v>137.704917</v>
      </c>
      <c r="C31" s="31" t="s">
        <v>27</v>
      </c>
      <c r="D31" s="32" t="n">
        <v>4.305564</v>
      </c>
      <c r="E31" s="31" t="n">
        <v>1.312335972</v>
      </c>
      <c r="F31" s="31" t="n">
        <v>131.2335972</v>
      </c>
      <c r="G31" s="33" t="n">
        <v>2</v>
      </c>
      <c r="H31" s="34"/>
      <c r="K31" s="24" t="s">
        <v>38</v>
      </c>
      <c r="L31" s="44" t="n">
        <f aca="false">(M31/$M$52)*100</f>
        <v>0.497512437810945</v>
      </c>
      <c r="M31" s="40" t="n">
        <v>1</v>
      </c>
      <c r="N31" s="25" t="s">
        <v>59</v>
      </c>
      <c r="O31" s="44" t="n">
        <f aca="false">(P31/$P$35)*100</f>
        <v>0</v>
      </c>
      <c r="P31" s="40" t="n">
        <v>0</v>
      </c>
      <c r="Q31" s="25" t="s">
        <v>59</v>
      </c>
      <c r="R31" s="44" t="n">
        <f aca="false">(S31/$S$35)*100</f>
        <v>0</v>
      </c>
      <c r="S31" s="40" t="n">
        <v>0</v>
      </c>
      <c r="T31" s="29" t="s">
        <v>59</v>
      </c>
      <c r="U31" s="44" t="n">
        <f aca="false">(V31/$V$35)*100</f>
        <v>1.17647058823529</v>
      </c>
      <c r="V31" s="40" t="n">
        <v>1</v>
      </c>
      <c r="W31" s="35" t="n">
        <v>0.838787000000025</v>
      </c>
      <c r="X31" s="35" t="n">
        <v>0.255662277600008</v>
      </c>
      <c r="Y31" s="35" t="n">
        <v>25.5662277600008</v>
      </c>
      <c r="Z31" s="0" t="n">
        <v>2</v>
      </c>
      <c r="AB31" s="35" t="n">
        <v>0.83878500000003</v>
      </c>
      <c r="AC31" s="35" t="n">
        <v>0.255661668000009</v>
      </c>
      <c r="AD31" s="35" t="n">
        <v>25.5661668000009</v>
      </c>
      <c r="AE31" s="0" t="n">
        <v>2</v>
      </c>
    </row>
    <row r="32" customFormat="false" ht="14.65" hidden="false" customHeight="false" outlineLevel="0" collapsed="false">
      <c r="A32" s="30" t="n">
        <v>36.789899</v>
      </c>
      <c r="B32" s="31" t="n">
        <v>142.010481</v>
      </c>
      <c r="C32" s="31" t="s">
        <v>18</v>
      </c>
      <c r="D32" s="32" t="n">
        <v>0.812371000000013</v>
      </c>
      <c r="E32" s="31" t="n">
        <v>0.247616884</v>
      </c>
      <c r="F32" s="31" t="n">
        <v>24.7616884</v>
      </c>
      <c r="G32" s="33" t="n">
        <v>3</v>
      </c>
      <c r="H32" s="34"/>
      <c r="K32" s="24" t="s">
        <v>39</v>
      </c>
      <c r="L32" s="44" t="n">
        <f aca="false">(M32/$M$52)*100</f>
        <v>4.47761194029851</v>
      </c>
      <c r="M32" s="40" t="n">
        <v>9</v>
      </c>
      <c r="N32" s="25" t="s">
        <v>60</v>
      </c>
      <c r="O32" s="44" t="n">
        <f aca="false">(P32/$P$35)*100</f>
        <v>2.53164556962025</v>
      </c>
      <c r="P32" s="40" t="n">
        <v>2</v>
      </c>
      <c r="Q32" s="25" t="s">
        <v>60</v>
      </c>
      <c r="R32" s="44" t="n">
        <f aca="false">(S32/$S$35)*100</f>
        <v>0</v>
      </c>
      <c r="S32" s="40" t="n">
        <v>0</v>
      </c>
      <c r="T32" s="29" t="s">
        <v>60</v>
      </c>
      <c r="U32" s="44" t="n">
        <f aca="false">(V32/$V$35)*100</f>
        <v>3.52941176470588</v>
      </c>
      <c r="V32" s="40" t="n">
        <v>3</v>
      </c>
      <c r="W32" s="35" t="n">
        <v>0.838787000000025</v>
      </c>
      <c r="X32" s="35" t="n">
        <v>0.255662277600008</v>
      </c>
      <c r="Y32" s="35" t="n">
        <v>25.5662277600008</v>
      </c>
      <c r="Z32" s="0" t="n">
        <v>2</v>
      </c>
      <c r="AB32" s="35" t="n">
        <v>0.838786000000027</v>
      </c>
      <c r="AC32" s="35" t="n">
        <v>0.255661972800008</v>
      </c>
      <c r="AD32" s="35" t="n">
        <v>25.5661972800008</v>
      </c>
      <c r="AE32" s="0" t="n">
        <v>2</v>
      </c>
    </row>
    <row r="33" customFormat="false" ht="14.65" hidden="false" customHeight="false" outlineLevel="0" collapsed="false">
      <c r="A33" s="30" t="n">
        <v>30.7743</v>
      </c>
      <c r="B33" s="31" t="n">
        <v>142.822852</v>
      </c>
      <c r="C33" s="31" t="s">
        <v>27</v>
      </c>
      <c r="D33" s="32" t="n">
        <v>0.81236899999999</v>
      </c>
      <c r="E33" s="31" t="n">
        <v>0.2476171199997</v>
      </c>
      <c r="F33" s="31" t="n">
        <v>24.76171199997</v>
      </c>
      <c r="G33" s="33" t="n">
        <v>2</v>
      </c>
      <c r="H33" s="34"/>
      <c r="K33" s="24" t="s">
        <v>40</v>
      </c>
      <c r="L33" s="44" t="n">
        <f aca="false">(M33/$M$52)*100</f>
        <v>20.8955223880597</v>
      </c>
      <c r="M33" s="40" t="n">
        <v>42</v>
      </c>
      <c r="N33" s="25" t="s">
        <v>61</v>
      </c>
      <c r="O33" s="44" t="n">
        <f aca="false">(P33/$P$35)*100</f>
        <v>1.26582278481013</v>
      </c>
      <c r="P33" s="40" t="n">
        <v>1</v>
      </c>
      <c r="Q33" s="25" t="s">
        <v>61</v>
      </c>
      <c r="R33" s="44" t="n">
        <f aca="false">(S33/$S$35)*100</f>
        <v>0</v>
      </c>
      <c r="S33" s="40" t="n">
        <v>0</v>
      </c>
      <c r="T33" s="29" t="s">
        <v>61</v>
      </c>
      <c r="U33" s="44" t="n">
        <f aca="false">(V33/$V$35)*100</f>
        <v>1.17647058823529</v>
      </c>
      <c r="V33" s="40" t="n">
        <v>1</v>
      </c>
      <c r="W33" s="35" t="n">
        <v>0.838788000000022</v>
      </c>
      <c r="X33" s="35" t="n">
        <v>0.255662582400007</v>
      </c>
      <c r="Y33" s="35" t="n">
        <v>25.5662582400007</v>
      </c>
      <c r="Z33" s="0" t="n">
        <v>2</v>
      </c>
      <c r="AB33" s="35" t="n">
        <v>0.838786000000027</v>
      </c>
      <c r="AC33" s="35" t="n">
        <v>0.255661972800008</v>
      </c>
      <c r="AD33" s="35" t="n">
        <v>25.5661972800008</v>
      </c>
      <c r="AE33" s="0" t="n">
        <v>2</v>
      </c>
    </row>
    <row r="34" customFormat="false" ht="14.65" hidden="false" customHeight="false" outlineLevel="0" collapsed="false">
      <c r="A34" s="30" t="n">
        <v>41.748705</v>
      </c>
      <c r="B34" s="31" t="n">
        <v>143.635221</v>
      </c>
      <c r="C34" s="31" t="s">
        <v>25</v>
      </c>
      <c r="D34" s="32" t="n">
        <v>0.812370999999985</v>
      </c>
      <c r="E34" s="31" t="n">
        <v>0.2476168799995</v>
      </c>
      <c r="F34" s="31" t="n">
        <v>24.76168799995</v>
      </c>
      <c r="G34" s="33" t="n">
        <v>4</v>
      </c>
      <c r="H34" s="34"/>
      <c r="K34" s="24" t="s">
        <v>41</v>
      </c>
      <c r="L34" s="44" t="n">
        <f aca="false">(M34/$M$52)*100</f>
        <v>15.9203980099503</v>
      </c>
      <c r="M34" s="40" t="n">
        <v>32</v>
      </c>
      <c r="N34" s="25" t="s">
        <v>62</v>
      </c>
      <c r="O34" s="44" t="n">
        <f aca="false">(P34/$P$35)*100</f>
        <v>20.253164556962</v>
      </c>
      <c r="P34" s="40" t="n">
        <v>16</v>
      </c>
      <c r="Q34" s="25" t="s">
        <v>62</v>
      </c>
      <c r="R34" s="44" t="n">
        <f aca="false">(S34/$S$35)*100</f>
        <v>10.8108108108108</v>
      </c>
      <c r="S34" s="40" t="n">
        <v>4</v>
      </c>
      <c r="T34" s="29" t="s">
        <v>62</v>
      </c>
      <c r="U34" s="44" t="n">
        <f aca="false">(V34/$V$35)*100</f>
        <v>10.5882352941176</v>
      </c>
      <c r="V34" s="40" t="n">
        <v>9</v>
      </c>
      <c r="W34" s="35" t="n">
        <v>0.893607000000003</v>
      </c>
      <c r="X34" s="35" t="n">
        <v>0.272371413600001</v>
      </c>
      <c r="Y34" s="35" t="n">
        <v>27.2371413600001</v>
      </c>
      <c r="Z34" s="0" t="n">
        <v>2</v>
      </c>
      <c r="AB34" s="35" t="n">
        <v>0.838786000000027</v>
      </c>
      <c r="AC34" s="35" t="n">
        <v>0.255661972800008</v>
      </c>
      <c r="AD34" s="35" t="n">
        <v>25.5661972800008</v>
      </c>
      <c r="AE34" s="0" t="n">
        <v>4</v>
      </c>
    </row>
    <row r="35" customFormat="false" ht="14.65" hidden="false" customHeight="false" outlineLevel="0" collapsed="false">
      <c r="A35" s="30" t="n">
        <v>44.024877</v>
      </c>
      <c r="B35" s="31" t="n">
        <v>144.447592</v>
      </c>
      <c r="C35" s="31" t="s">
        <v>25</v>
      </c>
      <c r="D35" s="32" t="n">
        <v>2.35587500000003</v>
      </c>
      <c r="E35" s="31" t="n">
        <v>0.718778</v>
      </c>
      <c r="F35" s="31" t="n">
        <v>71.8778</v>
      </c>
      <c r="G35" s="33" t="n">
        <v>4</v>
      </c>
      <c r="H35" s="34"/>
      <c r="K35" s="24" t="s">
        <v>43</v>
      </c>
      <c r="L35" s="44" t="n">
        <f aca="false">(M35/$M$52)*100</f>
        <v>8.45771144278607</v>
      </c>
      <c r="M35" s="40" t="n">
        <v>17</v>
      </c>
      <c r="N35" s="55" t="s">
        <v>63</v>
      </c>
      <c r="O35" s="44" t="n">
        <f aca="false">SUM(O14:O34)</f>
        <v>100</v>
      </c>
      <c r="P35" s="40" t="n">
        <f aca="false">SUM(P14:P34)</f>
        <v>79</v>
      </c>
      <c r="Q35" s="55" t="s">
        <v>63</v>
      </c>
      <c r="R35" s="44" t="n">
        <f aca="false">SUM(R14:R34)</f>
        <v>100</v>
      </c>
      <c r="S35" s="40" t="n">
        <f aca="false">SUM(S14:S34)</f>
        <v>37</v>
      </c>
      <c r="T35" s="56" t="s">
        <v>63</v>
      </c>
      <c r="U35" s="44" t="n">
        <f aca="false">SUM(U14:U34)</f>
        <v>100</v>
      </c>
      <c r="V35" s="40" t="n">
        <f aca="false">SUM(V14:V34)</f>
        <v>85</v>
      </c>
      <c r="W35" s="35" t="n">
        <v>0.978584999999953</v>
      </c>
      <c r="X35" s="35" t="n">
        <v>0.298272707999986</v>
      </c>
      <c r="Y35" s="35" t="n">
        <v>29.8272707999986</v>
      </c>
      <c r="Z35" s="0" t="n">
        <v>2</v>
      </c>
      <c r="AB35" s="35" t="n">
        <v>0.838786999999911</v>
      </c>
      <c r="AC35" s="35" t="n">
        <v>0.255662277599973</v>
      </c>
      <c r="AD35" s="35" t="n">
        <v>25.5662277599973</v>
      </c>
      <c r="AE35" s="0" t="n">
        <v>4</v>
      </c>
    </row>
    <row r="36" customFormat="false" ht="14.65" hidden="false" customHeight="false" outlineLevel="0" collapsed="false">
      <c r="A36" s="30" t="n">
        <v>44.024877</v>
      </c>
      <c r="B36" s="31" t="n">
        <v>146.803467</v>
      </c>
      <c r="C36" s="31" t="s">
        <v>25</v>
      </c>
      <c r="D36" s="32" t="n">
        <v>4.79298699999998</v>
      </c>
      <c r="E36" s="31" t="n">
        <v>1.469243759999</v>
      </c>
      <c r="F36" s="31" t="n">
        <v>146.9243759999</v>
      </c>
      <c r="G36" s="33" t="n">
        <v>4</v>
      </c>
      <c r="H36" s="34"/>
      <c r="K36" s="24" t="s">
        <v>44</v>
      </c>
      <c r="L36" s="44" t="n">
        <f aca="false">(M36/$M$52)*100</f>
        <v>3.48258706467662</v>
      </c>
      <c r="M36" s="40" t="n">
        <v>7</v>
      </c>
      <c r="N36" s="52"/>
      <c r="O36" s="52"/>
      <c r="P36" s="37"/>
      <c r="Q36" s="52"/>
      <c r="R36" s="57"/>
      <c r="S36" s="58"/>
      <c r="T36" s="52"/>
      <c r="U36" s="52"/>
      <c r="V36" s="37"/>
      <c r="W36" s="35" t="n">
        <v>0.978585000000066</v>
      </c>
      <c r="X36" s="35" t="n">
        <v>0.29827270800002</v>
      </c>
      <c r="Y36" s="35" t="n">
        <v>29.827270800002</v>
      </c>
      <c r="Z36" s="0" t="n">
        <v>2</v>
      </c>
      <c r="AB36" s="35" t="n">
        <v>0.838786999999968</v>
      </c>
      <c r="AC36" s="35" t="n">
        <v>0.25566227759999</v>
      </c>
      <c r="AD36" s="35" t="n">
        <v>25.566227759999</v>
      </c>
      <c r="AE36" s="0" t="n">
        <v>2</v>
      </c>
    </row>
    <row r="37" customFormat="false" ht="14.65" hidden="false" customHeight="false" outlineLevel="0" collapsed="false">
      <c r="A37" s="30" t="n">
        <v>30.855591</v>
      </c>
      <c r="B37" s="31" t="n">
        <v>151.596454</v>
      </c>
      <c r="C37" s="31" t="s">
        <v>27</v>
      </c>
      <c r="D37" s="32" t="n">
        <v>1.137317</v>
      </c>
      <c r="E37" s="31" t="n">
        <v>0.346654221599999</v>
      </c>
      <c r="F37" s="31" t="n">
        <v>34.6654221599999</v>
      </c>
      <c r="G37" s="33" t="n">
        <v>2</v>
      </c>
      <c r="H37" s="34"/>
      <c r="K37" s="24" t="s">
        <v>46</v>
      </c>
      <c r="L37" s="44" t="n">
        <f aca="false">(M37/$M$52)*100</f>
        <v>3.98009950248756</v>
      </c>
      <c r="M37" s="40" t="n">
        <v>8</v>
      </c>
      <c r="N37" s="29"/>
      <c r="O37" s="29"/>
      <c r="P37" s="29"/>
      <c r="Q37" s="29"/>
      <c r="R37" s="29"/>
      <c r="S37" s="29"/>
      <c r="T37" s="29"/>
      <c r="U37" s="29"/>
      <c r="V37" s="29"/>
      <c r="W37" s="35" t="n">
        <v>0.97858599999995</v>
      </c>
      <c r="X37" s="35" t="n">
        <v>0.298273012799985</v>
      </c>
      <c r="Y37" s="35" t="n">
        <v>29.8273012799985</v>
      </c>
      <c r="Z37" s="0" t="n">
        <v>2</v>
      </c>
      <c r="AB37" s="35" t="n">
        <v>0.838786999999968</v>
      </c>
      <c r="AC37" s="35" t="n">
        <v>0.25566227759999</v>
      </c>
      <c r="AD37" s="35" t="n">
        <v>25.566227759999</v>
      </c>
      <c r="AE37" s="0" t="n">
        <v>3</v>
      </c>
    </row>
    <row r="38" customFormat="false" ht="14.65" hidden="false" customHeight="false" outlineLevel="0" collapsed="false">
      <c r="A38" s="30" t="n">
        <v>44.106168</v>
      </c>
      <c r="B38" s="31" t="n">
        <v>152.733771</v>
      </c>
      <c r="C38" s="31" t="s">
        <v>25</v>
      </c>
      <c r="D38" s="32" t="n">
        <v>9.42349900000002</v>
      </c>
      <c r="E38" s="31" t="n">
        <v>2.87228249521</v>
      </c>
      <c r="F38" s="31" t="n">
        <v>287.228249521</v>
      </c>
      <c r="G38" s="33" t="n">
        <v>4</v>
      </c>
      <c r="H38" s="34"/>
      <c r="K38" s="24" t="s">
        <v>47</v>
      </c>
      <c r="L38" s="44" t="n">
        <f aca="false">(M38/$M$52)*100</f>
        <v>3.98009950248756</v>
      </c>
      <c r="M38" s="40" t="n">
        <v>8</v>
      </c>
      <c r="N38" s="29"/>
      <c r="O38" s="29"/>
      <c r="P38" s="29"/>
      <c r="Q38" s="29"/>
      <c r="R38" s="29"/>
      <c r="S38" s="29"/>
      <c r="T38" s="29"/>
      <c r="U38" s="29"/>
      <c r="V38" s="29"/>
      <c r="W38" s="35" t="n">
        <v>0.97858599999995</v>
      </c>
      <c r="X38" s="35" t="n">
        <v>0.298273012799985</v>
      </c>
      <c r="Y38" s="35" t="n">
        <v>29.8273012799985</v>
      </c>
      <c r="Z38" s="0" t="n">
        <v>2</v>
      </c>
      <c r="AB38" s="35" t="n">
        <v>0.838787000000025</v>
      </c>
      <c r="AC38" s="35" t="n">
        <v>0.255662277600008</v>
      </c>
      <c r="AD38" s="35" t="n">
        <v>25.5662277600008</v>
      </c>
      <c r="AE38" s="0" t="n">
        <v>2</v>
      </c>
    </row>
    <row r="39" customFormat="false" ht="14.65" hidden="false" customHeight="false" outlineLevel="0" collapsed="false">
      <c r="A39" s="30" t="n">
        <v>37.602817</v>
      </c>
      <c r="B39" s="31" t="n">
        <v>162.15727</v>
      </c>
      <c r="C39" s="31" t="s">
        <v>18</v>
      </c>
      <c r="D39" s="32" t="n">
        <v>5.36164599999998</v>
      </c>
      <c r="E39" s="31" t="n">
        <v>1.634229779999</v>
      </c>
      <c r="F39" s="31" t="n">
        <v>163.4229779999</v>
      </c>
      <c r="G39" s="33" t="n">
        <v>3</v>
      </c>
      <c r="H39" s="34"/>
      <c r="K39" s="24" t="s">
        <v>49</v>
      </c>
      <c r="L39" s="44" t="n">
        <f aca="false">(M39/$M$52)*100</f>
        <v>4.47761194029851</v>
      </c>
      <c r="M39" s="40" t="n">
        <v>9</v>
      </c>
      <c r="N39" s="29"/>
      <c r="O39" s="29"/>
      <c r="P39" s="29"/>
      <c r="Q39" s="29"/>
      <c r="R39" s="29"/>
      <c r="S39" s="29"/>
      <c r="T39" s="29"/>
      <c r="U39" s="29"/>
      <c r="V39" s="29"/>
      <c r="W39" s="35" t="n">
        <v>0.97858599999995</v>
      </c>
      <c r="X39" s="35" t="n">
        <v>0.298273012799985</v>
      </c>
      <c r="Y39" s="35" t="n">
        <v>29.8273012799985</v>
      </c>
      <c r="Z39" s="0" t="n">
        <v>2</v>
      </c>
      <c r="AB39" s="35" t="n">
        <v>0.838787000000025</v>
      </c>
      <c r="AC39" s="35" t="n">
        <v>0.255662277600008</v>
      </c>
      <c r="AD39" s="35" t="n">
        <v>25.5662277600008</v>
      </c>
      <c r="AE39" s="0" t="n">
        <v>2</v>
      </c>
    </row>
    <row r="40" customFormat="false" ht="14.65" hidden="false" customHeight="false" outlineLevel="0" collapsed="false">
      <c r="A40" s="30" t="n">
        <v>37.602817</v>
      </c>
      <c r="B40" s="31" t="n">
        <v>167.518916</v>
      </c>
      <c r="C40" s="31" t="s">
        <v>18</v>
      </c>
      <c r="D40" s="32" t="n">
        <v>10.72329</v>
      </c>
      <c r="E40" s="31" t="n">
        <v>3.2684587921</v>
      </c>
      <c r="F40" s="31" t="n">
        <v>326.84587921</v>
      </c>
      <c r="G40" s="33" t="n">
        <v>3</v>
      </c>
      <c r="H40" s="34"/>
      <c r="K40" s="24" t="s">
        <v>50</v>
      </c>
      <c r="L40" s="44" t="n">
        <f aca="false">(M40/$M$52)*100</f>
        <v>2.48756218905473</v>
      </c>
      <c r="M40" s="40" t="n">
        <v>5</v>
      </c>
      <c r="N40" s="29"/>
      <c r="O40" s="29"/>
      <c r="P40" s="29"/>
      <c r="Q40" s="29"/>
      <c r="R40" s="29"/>
      <c r="S40" s="29"/>
      <c r="T40" s="29"/>
      <c r="U40" s="29"/>
      <c r="V40" s="29"/>
      <c r="W40" s="35" t="n">
        <v>0.978587000000061</v>
      </c>
      <c r="X40" s="35" t="n">
        <v>0.298273317600019</v>
      </c>
      <c r="Y40" s="35" t="n">
        <v>29.8273317600019</v>
      </c>
      <c r="Z40" s="0" t="n">
        <v>2</v>
      </c>
      <c r="AB40" s="35" t="n">
        <v>0.838787000000025</v>
      </c>
      <c r="AC40" s="35" t="n">
        <v>0.255662277600008</v>
      </c>
      <c r="AD40" s="35" t="n">
        <v>25.5662277600008</v>
      </c>
      <c r="AE40" s="0" t="n">
        <v>2</v>
      </c>
    </row>
    <row r="41" customFormat="false" ht="14.65" hidden="false" customHeight="false" outlineLevel="0" collapsed="false">
      <c r="A41" s="30" t="n">
        <v>44.024877</v>
      </c>
      <c r="B41" s="31" t="n">
        <v>178.242206</v>
      </c>
      <c r="C41" s="31" t="s">
        <v>25</v>
      </c>
      <c r="D41" s="32" t="n">
        <v>1.21855599999998</v>
      </c>
      <c r="E41" s="31" t="n">
        <v>0.371415868799993</v>
      </c>
      <c r="F41" s="31" t="n">
        <v>37.1415868799993</v>
      </c>
      <c r="G41" s="33" t="n">
        <v>4</v>
      </c>
      <c r="H41" s="34"/>
      <c r="K41" s="24" t="s">
        <v>51</v>
      </c>
      <c r="L41" s="44" t="n">
        <f aca="false">(M41/$M$52)*100</f>
        <v>0.497512437810945</v>
      </c>
      <c r="M41" s="40" t="n">
        <v>1</v>
      </c>
      <c r="N41" s="29"/>
      <c r="O41" s="29"/>
      <c r="P41" s="29"/>
      <c r="Q41" s="29"/>
      <c r="R41" s="29"/>
      <c r="S41" s="29"/>
      <c r="T41" s="29"/>
      <c r="U41" s="29"/>
      <c r="V41" s="29"/>
      <c r="W41" s="35" t="n">
        <v>1.056082</v>
      </c>
      <c r="X41" s="35" t="n">
        <v>0.321893793599999</v>
      </c>
      <c r="Y41" s="35" t="n">
        <v>32.1893793599999</v>
      </c>
      <c r="Z41" s="0" t="n">
        <v>2</v>
      </c>
      <c r="AB41" s="35" t="n">
        <v>0.838788000000022</v>
      </c>
      <c r="AC41" s="35" t="n">
        <v>0.255662582400007</v>
      </c>
      <c r="AD41" s="35" t="n">
        <v>25.5662582400007</v>
      </c>
      <c r="AE41" s="0" t="n">
        <v>2</v>
      </c>
    </row>
    <row r="42" customFormat="false" ht="14.65" hidden="false" customHeight="false" outlineLevel="0" collapsed="false">
      <c r="A42" s="30" t="n">
        <v>44.024877</v>
      </c>
      <c r="B42" s="31" t="n">
        <v>179.460762</v>
      </c>
      <c r="C42" s="31" t="s">
        <v>25</v>
      </c>
      <c r="D42" s="32" t="n">
        <v>7.87999500000001</v>
      </c>
      <c r="E42" s="31" t="n">
        <v>2.41822476</v>
      </c>
      <c r="F42" s="31" t="n">
        <v>241.822476</v>
      </c>
      <c r="G42" s="33" t="n">
        <v>4</v>
      </c>
      <c r="H42" s="34"/>
      <c r="K42" s="24" t="s">
        <v>53</v>
      </c>
      <c r="L42" s="44" t="n">
        <f aca="false">(M42/$M$52)*100</f>
        <v>1.99004975124378</v>
      </c>
      <c r="M42" s="40" t="n">
        <v>4</v>
      </c>
      <c r="N42" s="29"/>
      <c r="O42" s="29"/>
      <c r="P42" s="29"/>
      <c r="Q42" s="29"/>
      <c r="R42" s="29"/>
      <c r="S42" s="29"/>
      <c r="T42" s="29"/>
      <c r="U42" s="29"/>
      <c r="V42" s="29"/>
      <c r="W42" s="35" t="n">
        <v>1.118381</v>
      </c>
      <c r="X42" s="35" t="n">
        <v>0.3408825288</v>
      </c>
      <c r="Y42" s="35" t="n">
        <v>34.08825288</v>
      </c>
      <c r="Z42" s="0" t="n">
        <v>2</v>
      </c>
      <c r="AB42" s="35" t="n">
        <v>0.838788000000022</v>
      </c>
      <c r="AC42" s="35" t="n">
        <v>0.255662582400007</v>
      </c>
      <c r="AD42" s="35" t="n">
        <v>25.5662582400007</v>
      </c>
      <c r="AE42" s="0" t="n">
        <v>3</v>
      </c>
    </row>
    <row r="43" customFormat="false" ht="14.65" hidden="false" customHeight="false" outlineLevel="0" collapsed="false">
      <c r="A43" s="30" t="n">
        <v>43.374541</v>
      </c>
      <c r="B43" s="31" t="n">
        <v>187.340757</v>
      </c>
      <c r="C43" s="31" t="s">
        <v>25</v>
      </c>
      <c r="D43" s="32" t="n">
        <v>3.087008</v>
      </c>
      <c r="E43" s="31" t="n">
        <v>0.949238399999</v>
      </c>
      <c r="F43" s="31" t="n">
        <v>94.9238399999</v>
      </c>
      <c r="G43" s="33" t="n">
        <v>4</v>
      </c>
      <c r="H43" s="34"/>
      <c r="K43" s="24" t="s">
        <v>54</v>
      </c>
      <c r="L43" s="44" t="n">
        <f aca="false">(M43/$M$52)*100</f>
        <v>2.48756218905473</v>
      </c>
      <c r="M43" s="40" t="n">
        <v>5</v>
      </c>
      <c r="N43" s="29"/>
      <c r="O43" s="29"/>
      <c r="P43" s="29"/>
      <c r="Q43" s="29"/>
      <c r="R43" s="29"/>
      <c r="S43" s="29"/>
      <c r="T43" s="29"/>
      <c r="U43" s="29"/>
      <c r="V43" s="29"/>
      <c r="W43" s="35" t="n">
        <v>1.11838299999999</v>
      </c>
      <c r="X43" s="35" t="n">
        <v>0.340883138399998</v>
      </c>
      <c r="Y43" s="35" t="n">
        <v>34.0883138399998</v>
      </c>
      <c r="Z43" s="0" t="n">
        <v>2</v>
      </c>
      <c r="AB43" s="35" t="n">
        <v>0.893607000000003</v>
      </c>
      <c r="AC43" s="35" t="n">
        <v>0.272371413600001</v>
      </c>
      <c r="AD43" s="35" t="n">
        <v>27.2371413600001</v>
      </c>
      <c r="AE43" s="0" t="n">
        <v>2</v>
      </c>
    </row>
    <row r="44" customFormat="false" ht="14.65" hidden="false" customHeight="false" outlineLevel="0" collapsed="false">
      <c r="A44" s="30" t="n">
        <v>44.106168</v>
      </c>
      <c r="B44" s="31" t="n">
        <v>190.427765</v>
      </c>
      <c r="C44" s="31" t="s">
        <v>25</v>
      </c>
      <c r="D44" s="32" t="n">
        <v>6.41772800000001</v>
      </c>
      <c r="E44" s="31" t="n">
        <v>1.9561234944</v>
      </c>
      <c r="F44" s="31" t="n">
        <v>195.61234944</v>
      </c>
      <c r="G44" s="33" t="n">
        <v>4</v>
      </c>
      <c r="H44" s="34"/>
      <c r="K44" s="24" t="s">
        <v>55</v>
      </c>
      <c r="L44" s="44" t="n">
        <f aca="false">(M44/$M$52)*100</f>
        <v>1.99004975124378</v>
      </c>
      <c r="M44" s="40" t="n">
        <v>4</v>
      </c>
      <c r="N44" s="29"/>
      <c r="O44" s="29"/>
      <c r="P44" s="29"/>
      <c r="Q44" s="29"/>
      <c r="R44" s="29"/>
      <c r="S44" s="29"/>
      <c r="T44" s="29"/>
      <c r="U44" s="29"/>
      <c r="V44" s="29"/>
      <c r="W44" s="35" t="n">
        <v>1.11838300000011</v>
      </c>
      <c r="X44" s="35" t="n">
        <v>0.340883138400033</v>
      </c>
      <c r="Y44" s="35" t="n">
        <v>34.0883138400033</v>
      </c>
      <c r="Z44" s="0" t="n">
        <v>2</v>
      </c>
      <c r="AB44" s="35" t="n">
        <v>0.978583999999955</v>
      </c>
      <c r="AC44" s="35" t="n">
        <v>0.298272403199986</v>
      </c>
      <c r="AD44" s="35" t="n">
        <v>29.8272403199986</v>
      </c>
      <c r="AE44" s="0" t="n">
        <v>3</v>
      </c>
    </row>
    <row r="45" customFormat="false" ht="14.65" hidden="false" customHeight="false" outlineLevel="0" collapsed="false">
      <c r="A45" s="30" t="n">
        <v>40.691908</v>
      </c>
      <c r="B45" s="31" t="n">
        <v>196.845493</v>
      </c>
      <c r="C45" s="31" t="s">
        <v>25</v>
      </c>
      <c r="D45" s="32" t="n">
        <v>9.66720999999998</v>
      </c>
      <c r="E45" s="31" t="n">
        <v>2.9465656799999</v>
      </c>
      <c r="F45" s="31" t="n">
        <v>294.65656799999</v>
      </c>
      <c r="G45" s="33" t="n">
        <v>4</v>
      </c>
      <c r="H45" s="34"/>
      <c r="K45" s="24" t="s">
        <v>56</v>
      </c>
      <c r="L45" s="44" t="n">
        <f aca="false">(M45/$M$52)*100</f>
        <v>2.48756218905473</v>
      </c>
      <c r="M45" s="40" t="n">
        <v>5</v>
      </c>
      <c r="N45" s="29"/>
      <c r="O45" s="29"/>
      <c r="P45" s="29"/>
      <c r="Q45" s="29"/>
      <c r="R45" s="29"/>
      <c r="S45" s="29"/>
      <c r="T45" s="29"/>
      <c r="U45" s="29"/>
      <c r="V45" s="29"/>
      <c r="W45" s="35" t="n">
        <v>1.137317</v>
      </c>
      <c r="X45" s="35" t="n">
        <v>0.346654221599999</v>
      </c>
      <c r="Y45" s="35" t="n">
        <v>34.6654221599999</v>
      </c>
      <c r="Z45" s="0" t="n">
        <v>2</v>
      </c>
      <c r="AB45" s="35" t="n">
        <v>0.978583999999955</v>
      </c>
      <c r="AC45" s="35" t="n">
        <v>0.298272403199986</v>
      </c>
      <c r="AD45" s="35" t="n">
        <v>29.8272403199986</v>
      </c>
      <c r="AE45" s="0" t="n">
        <v>4</v>
      </c>
    </row>
    <row r="46" customFormat="false" ht="14.65" hidden="false" customHeight="false" outlineLevel="0" collapsed="false">
      <c r="A46" s="30" t="n">
        <v>31.343342</v>
      </c>
      <c r="B46" s="31" t="n">
        <v>206.512703</v>
      </c>
      <c r="C46" s="31" t="s">
        <v>27</v>
      </c>
      <c r="D46" s="32" t="n">
        <v>1.46226700000003</v>
      </c>
      <c r="E46" s="31" t="n">
        <v>0.44569898168</v>
      </c>
      <c r="F46" s="31" t="n">
        <v>44.569898168</v>
      </c>
      <c r="G46" s="33" t="n">
        <v>2</v>
      </c>
      <c r="H46" s="34"/>
      <c r="K46" s="24" t="s">
        <v>57</v>
      </c>
      <c r="L46" s="44" t="n">
        <f aca="false">(M46/$M$52)*100</f>
        <v>2.48756218905473</v>
      </c>
      <c r="M46" s="40" t="n">
        <v>5</v>
      </c>
      <c r="N46" s="29"/>
      <c r="O46" s="29"/>
      <c r="P46" s="29"/>
      <c r="Q46" s="29"/>
      <c r="R46" s="29"/>
      <c r="S46" s="29"/>
      <c r="T46" s="29"/>
      <c r="U46" s="29"/>
      <c r="V46" s="29"/>
      <c r="W46" s="35" t="n">
        <v>1.137318</v>
      </c>
      <c r="X46" s="35" t="n">
        <v>0.3466545264</v>
      </c>
      <c r="Y46" s="35" t="n">
        <v>34.66545264</v>
      </c>
      <c r="Z46" s="0" t="n">
        <v>2</v>
      </c>
      <c r="AB46" s="35" t="n">
        <v>0.978583999999955</v>
      </c>
      <c r="AC46" s="35" t="n">
        <v>0.298272403199986</v>
      </c>
      <c r="AD46" s="35" t="n">
        <v>29.8272403199986</v>
      </c>
      <c r="AE46" s="0" t="n">
        <v>4</v>
      </c>
    </row>
    <row r="47" customFormat="false" ht="14.65" hidden="false" customHeight="false" outlineLevel="0" collapsed="false">
      <c r="A47" s="30" t="n">
        <v>37.684108</v>
      </c>
      <c r="B47" s="31" t="n">
        <v>207.97497</v>
      </c>
      <c r="C47" s="31" t="s">
        <v>18</v>
      </c>
      <c r="D47" s="32" t="n">
        <v>1.05608199999998</v>
      </c>
      <c r="E47" s="31" t="n">
        <v>0.321893793599992</v>
      </c>
      <c r="F47" s="31" t="n">
        <v>32.1893793599992</v>
      </c>
      <c r="G47" s="33" t="n">
        <v>3</v>
      </c>
      <c r="H47" s="34"/>
      <c r="K47" s="24" t="s">
        <v>58</v>
      </c>
      <c r="L47" s="44" t="n">
        <f aca="false">(M47/$M$52)*100</f>
        <v>0.995024875621891</v>
      </c>
      <c r="M47" s="40" t="n">
        <v>2</v>
      </c>
      <c r="N47" s="29"/>
      <c r="O47" s="29"/>
      <c r="P47" s="29"/>
      <c r="Q47" s="29"/>
      <c r="R47" s="29"/>
      <c r="S47" s="29"/>
      <c r="T47" s="29"/>
      <c r="U47" s="29"/>
      <c r="V47" s="29"/>
      <c r="W47" s="35" t="n">
        <v>1.21855500000001</v>
      </c>
      <c r="X47" s="35" t="n">
        <v>0.371415564000003</v>
      </c>
      <c r="Y47" s="35" t="n">
        <v>37.1415564000003</v>
      </c>
      <c r="Z47" s="0" t="n">
        <v>2</v>
      </c>
      <c r="AB47" s="35" t="n">
        <v>0.978584999999953</v>
      </c>
      <c r="AC47" s="35" t="n">
        <v>0.298272707999986</v>
      </c>
      <c r="AD47" s="35" t="n">
        <v>29.8272707999986</v>
      </c>
      <c r="AE47" s="0" t="n">
        <v>2</v>
      </c>
    </row>
    <row r="48" customFormat="false" ht="14.65" hidden="false" customHeight="false" outlineLevel="0" collapsed="false">
      <c r="A48" s="30" t="n">
        <v>32.07497</v>
      </c>
      <c r="B48" s="31" t="n">
        <v>209.031052</v>
      </c>
      <c r="C48" s="31" t="s">
        <v>27</v>
      </c>
      <c r="D48" s="32" t="n">
        <v>1.21855500000001</v>
      </c>
      <c r="E48" s="31" t="n">
        <v>0.3714155643</v>
      </c>
      <c r="F48" s="31" t="n">
        <v>37.14155643</v>
      </c>
      <c r="G48" s="33" t="n">
        <v>2</v>
      </c>
      <c r="H48" s="34"/>
      <c r="K48" s="24" t="s">
        <v>59</v>
      </c>
      <c r="L48" s="44" t="n">
        <f aca="false">(M48/$M$52)*100</f>
        <v>0.497512437810945</v>
      </c>
      <c r="M48" s="40" t="n">
        <v>1</v>
      </c>
      <c r="N48" s="29"/>
      <c r="O48" s="29"/>
      <c r="P48" s="29"/>
      <c r="Q48" s="29"/>
      <c r="R48" s="29"/>
      <c r="S48" s="29"/>
      <c r="T48" s="29"/>
      <c r="U48" s="29"/>
      <c r="V48" s="29"/>
      <c r="W48" s="35" t="n">
        <v>1.25818099999998</v>
      </c>
      <c r="X48" s="35" t="n">
        <v>0.383493568799994</v>
      </c>
      <c r="Y48" s="35" t="n">
        <v>38.3493568799994</v>
      </c>
      <c r="Z48" s="0" t="n">
        <v>2</v>
      </c>
      <c r="AB48" s="35" t="n">
        <v>0.97858500000001</v>
      </c>
      <c r="AC48" s="35" t="n">
        <v>0.298272708000003</v>
      </c>
      <c r="AD48" s="35" t="n">
        <v>29.8272708000003</v>
      </c>
      <c r="AE48" s="0" t="n">
        <v>4</v>
      </c>
    </row>
    <row r="49" customFormat="false" ht="14.65" hidden="false" customHeight="false" outlineLevel="0" collapsed="false">
      <c r="A49" s="30" t="n">
        <v>38.17186</v>
      </c>
      <c r="B49" s="31" t="n">
        <v>210.249607</v>
      </c>
      <c r="C49" s="31" t="s">
        <v>18</v>
      </c>
      <c r="D49" s="32" t="n">
        <v>1.38103100000001</v>
      </c>
      <c r="E49" s="31" t="n">
        <v>0.4293824882</v>
      </c>
      <c r="F49" s="31" t="n">
        <v>42.93824882</v>
      </c>
      <c r="G49" s="33" t="n">
        <v>3</v>
      </c>
      <c r="H49" s="34"/>
      <c r="K49" s="24" t="s">
        <v>60</v>
      </c>
      <c r="L49" s="44" t="n">
        <f aca="false">(M49/$M$52)*100</f>
        <v>2.48756218905473</v>
      </c>
      <c r="M49" s="40" t="n">
        <v>5</v>
      </c>
      <c r="N49" s="29"/>
      <c r="O49" s="29"/>
      <c r="P49" s="29"/>
      <c r="Q49" s="29"/>
      <c r="R49" s="29"/>
      <c r="S49" s="29"/>
      <c r="T49" s="29"/>
      <c r="U49" s="29"/>
      <c r="V49" s="29"/>
      <c r="W49" s="35" t="n">
        <v>1.39797799999997</v>
      </c>
      <c r="X49" s="35" t="n">
        <v>0.42610369439999</v>
      </c>
      <c r="Y49" s="35" t="n">
        <v>42.610369439999</v>
      </c>
      <c r="Z49" s="0" t="n">
        <v>2</v>
      </c>
      <c r="AB49" s="35" t="n">
        <v>0.97858500000001</v>
      </c>
      <c r="AC49" s="35" t="n">
        <v>0.298272708000003</v>
      </c>
      <c r="AD49" s="35" t="n">
        <v>29.8272708000003</v>
      </c>
      <c r="AE49" s="0" t="n">
        <v>4</v>
      </c>
    </row>
    <row r="50" customFormat="false" ht="14.65" hidden="false" customHeight="false" outlineLevel="0" collapsed="false">
      <c r="A50" s="30" t="n">
        <v>31.099467</v>
      </c>
      <c r="B50" s="31" t="n">
        <v>211.630638</v>
      </c>
      <c r="C50" s="31" t="s">
        <v>27</v>
      </c>
      <c r="D50" s="32" t="n">
        <v>2.76205999999999</v>
      </c>
      <c r="E50" s="31" t="n">
        <v>0.841875887999997</v>
      </c>
      <c r="F50" s="31" t="n">
        <v>84.1875887999997</v>
      </c>
      <c r="G50" s="33" t="n">
        <v>2</v>
      </c>
      <c r="H50" s="34"/>
      <c r="K50" s="24" t="s">
        <v>61</v>
      </c>
      <c r="L50" s="44" t="n">
        <f aca="false">(M50/$M$52)*100</f>
        <v>0.995024875621891</v>
      </c>
      <c r="M50" s="40" t="n">
        <v>2</v>
      </c>
      <c r="W50" s="35" t="n">
        <v>1.462267</v>
      </c>
      <c r="X50" s="35" t="n">
        <v>0.445698981600001</v>
      </c>
      <c r="Y50" s="35" t="n">
        <v>44.5698981600001</v>
      </c>
      <c r="Z50" s="0" t="n">
        <v>2</v>
      </c>
      <c r="AB50" s="35" t="n">
        <v>0.97858500000001</v>
      </c>
      <c r="AC50" s="35" t="n">
        <v>0.298272708000003</v>
      </c>
      <c r="AD50" s="35" t="n">
        <v>29.8272708000003</v>
      </c>
      <c r="AE50" s="0" t="n">
        <v>4</v>
      </c>
    </row>
    <row r="51" customFormat="false" ht="14.65" hidden="false" customHeight="false" outlineLevel="0" collapsed="false">
      <c r="A51" s="30" t="n">
        <v>36.058272</v>
      </c>
      <c r="B51" s="31" t="n">
        <v>214.392698</v>
      </c>
      <c r="C51" s="31" t="s">
        <v>18</v>
      </c>
      <c r="D51" s="32" t="n">
        <v>1.54350400000001</v>
      </c>
      <c r="E51" s="31" t="n">
        <v>0.47461924</v>
      </c>
      <c r="F51" s="31" t="n">
        <v>47.461924</v>
      </c>
      <c r="G51" s="33" t="n">
        <v>3</v>
      </c>
      <c r="H51" s="34"/>
      <c r="K51" s="24" t="s">
        <v>62</v>
      </c>
      <c r="L51" s="44" t="n">
        <f aca="false">(M51/$M$52)*100</f>
        <v>14.4278606965174</v>
      </c>
      <c r="M51" s="40" t="n">
        <v>29</v>
      </c>
      <c r="W51" s="35" t="n">
        <v>1.46226700000003</v>
      </c>
      <c r="X51" s="35" t="n">
        <v>0.445698981600008</v>
      </c>
      <c r="Y51" s="35" t="n">
        <v>44.5698981600008</v>
      </c>
      <c r="Z51" s="0" t="n">
        <v>2</v>
      </c>
      <c r="AB51" s="35" t="n">
        <v>0.978585000000066</v>
      </c>
      <c r="AC51" s="35" t="n">
        <v>0.29827270800002</v>
      </c>
      <c r="AD51" s="35" t="n">
        <v>29.827270800002</v>
      </c>
      <c r="AE51" s="0" t="n">
        <v>2</v>
      </c>
    </row>
    <row r="52" customFormat="false" ht="14.65" hidden="false" customHeight="false" outlineLevel="0" collapsed="false">
      <c r="A52" s="30" t="n">
        <v>30.855591</v>
      </c>
      <c r="B52" s="31" t="n">
        <v>215.936202</v>
      </c>
      <c r="C52" s="31" t="s">
        <v>27</v>
      </c>
      <c r="D52" s="32" t="n">
        <v>0.893607000000003</v>
      </c>
      <c r="E52" s="31" t="n">
        <v>0.27237141361</v>
      </c>
      <c r="F52" s="31" t="n">
        <v>27.237141361</v>
      </c>
      <c r="G52" s="33" t="n">
        <v>2</v>
      </c>
      <c r="H52" s="34"/>
      <c r="K52" s="59" t="s">
        <v>63</v>
      </c>
      <c r="L52" s="57" t="n">
        <f aca="false">SUM(L31:L51)</f>
        <v>100</v>
      </c>
      <c r="M52" s="58" t="n">
        <f aca="false">SUM(M31:M51)</f>
        <v>201</v>
      </c>
      <c r="W52" s="35" t="n">
        <v>1.53777400000001</v>
      </c>
      <c r="X52" s="35" t="n">
        <v>0.468713515200004</v>
      </c>
      <c r="Y52" s="35" t="n">
        <v>46.8713515200004</v>
      </c>
      <c r="Z52" s="0" t="n">
        <v>2</v>
      </c>
      <c r="AB52" s="35" t="n">
        <v>0.97858599999995</v>
      </c>
      <c r="AC52" s="35" t="n">
        <v>0.298273012799985</v>
      </c>
      <c r="AD52" s="35" t="n">
        <v>29.8273012799985</v>
      </c>
      <c r="AE52" s="0" t="n">
        <v>2</v>
      </c>
    </row>
    <row r="53" customFormat="false" ht="14.65" hidden="false" customHeight="false" outlineLevel="0" collapsed="false">
      <c r="A53" s="30" t="n">
        <v>39.066072</v>
      </c>
      <c r="B53" s="31" t="n">
        <v>216.829809</v>
      </c>
      <c r="C53" s="31" t="s">
        <v>25</v>
      </c>
      <c r="D53" s="32" t="n">
        <v>1.21855499999998</v>
      </c>
      <c r="E53" s="31" t="n">
        <v>0.371415563999994</v>
      </c>
      <c r="F53" s="31" t="n">
        <v>37.1415563999994</v>
      </c>
      <c r="G53" s="33" t="n">
        <v>4</v>
      </c>
      <c r="H53" s="34"/>
      <c r="W53" s="35" t="n">
        <v>1.53777499999995</v>
      </c>
      <c r="X53" s="35" t="n">
        <v>0.468713819999986</v>
      </c>
      <c r="Y53" s="35" t="n">
        <v>46.8713819999986</v>
      </c>
      <c r="Z53" s="0" t="n">
        <v>2</v>
      </c>
      <c r="AB53" s="35" t="n">
        <v>0.97858599999995</v>
      </c>
      <c r="AC53" s="35" t="n">
        <v>0.298273012799985</v>
      </c>
      <c r="AD53" s="35" t="n">
        <v>29.8273012799985</v>
      </c>
      <c r="AE53" s="0" t="n">
        <v>2</v>
      </c>
    </row>
    <row r="54" customFormat="false" ht="14.65" hidden="false" customHeight="false" outlineLevel="0" collapsed="false">
      <c r="A54" s="30" t="n">
        <v>30.855591</v>
      </c>
      <c r="B54" s="31" t="n">
        <v>218.048364</v>
      </c>
      <c r="C54" s="31" t="s">
        <v>27</v>
      </c>
      <c r="D54" s="32" t="n">
        <v>5.036697</v>
      </c>
      <c r="E54" s="31" t="n">
        <v>1.5351852456</v>
      </c>
      <c r="F54" s="31" t="n">
        <v>153.51852456</v>
      </c>
      <c r="G54" s="33" t="n">
        <v>2</v>
      </c>
      <c r="H54" s="34"/>
      <c r="W54" s="35" t="n">
        <v>1.543504</v>
      </c>
      <c r="X54" s="35" t="n">
        <v>0.4704600192</v>
      </c>
      <c r="Y54" s="35" t="n">
        <v>47.04600192</v>
      </c>
      <c r="Z54" s="0" t="n">
        <v>2</v>
      </c>
      <c r="AB54" s="35" t="n">
        <v>0.97858599999995</v>
      </c>
      <c r="AC54" s="35" t="n">
        <v>0.298273012799985</v>
      </c>
      <c r="AD54" s="35" t="n">
        <v>29.8273012799985</v>
      </c>
      <c r="AE54" s="0" t="n">
        <v>2</v>
      </c>
    </row>
    <row r="55" customFormat="false" ht="14.65" hidden="false" customHeight="false" outlineLevel="0" collapsed="false">
      <c r="A55" s="30" t="n">
        <v>35.245354</v>
      </c>
      <c r="B55" s="31" t="n">
        <v>223.085061</v>
      </c>
      <c r="C55" s="31" t="s">
        <v>18</v>
      </c>
      <c r="D55" s="32" t="n">
        <v>1.05608000000001</v>
      </c>
      <c r="E55" s="31" t="n">
        <v>0.3218931843</v>
      </c>
      <c r="F55" s="31" t="n">
        <v>32.18931843</v>
      </c>
      <c r="G55" s="33" t="n">
        <v>3</v>
      </c>
      <c r="H55" s="34"/>
      <c r="W55" s="35" t="n">
        <v>2.274638</v>
      </c>
      <c r="X55" s="35" t="n">
        <v>0.6933096624</v>
      </c>
      <c r="Y55" s="35" t="n">
        <v>69.33096624</v>
      </c>
      <c r="Z55" s="0" t="n">
        <v>2</v>
      </c>
      <c r="AB55" s="35" t="n">
        <v>0.97858599999995</v>
      </c>
      <c r="AC55" s="35" t="n">
        <v>0.298273012799985</v>
      </c>
      <c r="AD55" s="35" t="n">
        <v>29.8273012799985</v>
      </c>
      <c r="AE55" s="0" t="n">
        <v>3</v>
      </c>
    </row>
    <row r="56" customFormat="false" ht="14.65" hidden="false" customHeight="false" outlineLevel="0" collapsed="false">
      <c r="A56" s="30" t="n">
        <v>31.018176</v>
      </c>
      <c r="B56" s="31" t="n">
        <v>224.141141</v>
      </c>
      <c r="C56" s="31" t="s">
        <v>27</v>
      </c>
      <c r="D56" s="32" t="n">
        <v>6.90515099999999</v>
      </c>
      <c r="E56" s="31" t="n">
        <v>2.1469248</v>
      </c>
      <c r="F56" s="31" t="n">
        <v>214.69248</v>
      </c>
      <c r="G56" s="33" t="n">
        <v>2</v>
      </c>
      <c r="H56" s="34"/>
      <c r="W56" s="35" t="n">
        <v>2.35587599999997</v>
      </c>
      <c r="X56" s="35" t="n">
        <v>0.71807100479999</v>
      </c>
      <c r="Y56" s="35" t="n">
        <v>71.807100479999</v>
      </c>
      <c r="Z56" s="0" t="n">
        <v>2</v>
      </c>
      <c r="AB56" s="35" t="n">
        <v>0.97858599999995</v>
      </c>
      <c r="AC56" s="35" t="n">
        <v>0.298273012799985</v>
      </c>
      <c r="AD56" s="35" t="n">
        <v>29.8273012799985</v>
      </c>
      <c r="AE56" s="0" t="n">
        <v>4</v>
      </c>
    </row>
    <row r="57" customFormat="false" ht="14.65" hidden="false" customHeight="false" outlineLevel="0" collapsed="false">
      <c r="A57" s="30" t="n">
        <v>43.862292</v>
      </c>
      <c r="B57" s="31" t="n">
        <v>231.046292</v>
      </c>
      <c r="C57" s="31" t="s">
        <v>25</v>
      </c>
      <c r="D57" s="32" t="n">
        <v>15.841227</v>
      </c>
      <c r="E57" s="31" t="n">
        <v>4.828459896</v>
      </c>
      <c r="F57" s="31" t="n">
        <v>482.8459896</v>
      </c>
      <c r="G57" s="33" t="n">
        <v>4</v>
      </c>
      <c r="H57" s="34"/>
      <c r="W57" s="35" t="n">
        <v>2.37656299999992</v>
      </c>
      <c r="X57" s="35" t="n">
        <v>0.724376402399975</v>
      </c>
      <c r="Y57" s="35" t="n">
        <v>72.4376402399975</v>
      </c>
      <c r="Z57" s="0" t="n">
        <v>2</v>
      </c>
      <c r="AB57" s="35" t="n">
        <v>0.978586000000007</v>
      </c>
      <c r="AC57" s="35" t="n">
        <v>0.298273012800002</v>
      </c>
      <c r="AD57" s="35" t="n">
        <v>29.8273012800002</v>
      </c>
      <c r="AE57" s="0" t="n">
        <v>4</v>
      </c>
    </row>
    <row r="58" customFormat="false" ht="14.65" hidden="false" customHeight="false" outlineLevel="0" collapsed="false">
      <c r="A58" s="30" t="n">
        <v>38.740905</v>
      </c>
      <c r="B58" s="31" t="n">
        <v>246.887519</v>
      </c>
      <c r="C58" s="31" t="s">
        <v>18</v>
      </c>
      <c r="D58" s="32" t="n">
        <v>4.22432599999999</v>
      </c>
      <c r="E58" s="31" t="n">
        <v>1.2875745648</v>
      </c>
      <c r="F58" s="31" t="n">
        <v>128.75745648</v>
      </c>
      <c r="G58" s="33" t="n">
        <v>3</v>
      </c>
      <c r="H58" s="34"/>
      <c r="W58" s="35" t="n">
        <v>2.37656499999991</v>
      </c>
      <c r="X58" s="35" t="n">
        <v>0.724377011999974</v>
      </c>
      <c r="Y58" s="35" t="n">
        <v>72.4377011999974</v>
      </c>
      <c r="Z58" s="0" t="n">
        <v>2</v>
      </c>
      <c r="AB58" s="35" t="n">
        <v>0.978587000000061</v>
      </c>
      <c r="AC58" s="35" t="n">
        <v>0.298273317600019</v>
      </c>
      <c r="AD58" s="35" t="n">
        <v>29.8273317600019</v>
      </c>
      <c r="AE58" s="0" t="n">
        <v>2</v>
      </c>
    </row>
    <row r="59" customFormat="false" ht="14.65" hidden="false" customHeight="false" outlineLevel="0" collapsed="false">
      <c r="A59" s="30" t="n">
        <v>36.220854</v>
      </c>
      <c r="B59" s="31" t="n">
        <v>251.111845</v>
      </c>
      <c r="C59" s="31" t="s">
        <v>18</v>
      </c>
      <c r="D59" s="32" t="n">
        <v>1.787215</v>
      </c>
      <c r="E59" s="31" t="n">
        <v>0.5447431321</v>
      </c>
      <c r="F59" s="31" t="n">
        <v>54.47431321</v>
      </c>
      <c r="G59" s="33" t="n">
        <v>3</v>
      </c>
      <c r="H59" s="34"/>
      <c r="W59" s="35" t="n">
        <v>2.51636100000002</v>
      </c>
      <c r="X59" s="35" t="n">
        <v>0.766986832800006</v>
      </c>
      <c r="Y59" s="35" t="n">
        <v>76.6986832800006</v>
      </c>
      <c r="Z59" s="0" t="n">
        <v>2</v>
      </c>
      <c r="AB59" s="35" t="n">
        <v>1.05608000000001</v>
      </c>
      <c r="AC59" s="35" t="n">
        <v>0.321893184000003</v>
      </c>
      <c r="AD59" s="35" t="n">
        <v>32.1893184000003</v>
      </c>
      <c r="AE59" s="0" t="n">
        <v>3</v>
      </c>
    </row>
    <row r="60" customFormat="false" ht="14.65" hidden="false" customHeight="false" outlineLevel="0" collapsed="false">
      <c r="A60" s="30" t="n">
        <v>38.009278</v>
      </c>
      <c r="B60" s="31" t="n">
        <v>252.89906</v>
      </c>
      <c r="C60" s="31" t="s">
        <v>18</v>
      </c>
      <c r="D60" s="32" t="n">
        <v>1.13732000000002</v>
      </c>
      <c r="E60" s="31" t="n">
        <v>0.3466551365</v>
      </c>
      <c r="F60" s="31" t="n">
        <v>34.66551365</v>
      </c>
      <c r="G60" s="33" t="n">
        <v>3</v>
      </c>
      <c r="H60" s="34"/>
      <c r="W60" s="35" t="n">
        <v>2.51636100000007</v>
      </c>
      <c r="X60" s="35" t="n">
        <v>0.766986832800023</v>
      </c>
      <c r="Y60" s="35" t="n">
        <v>76.6986832800023</v>
      </c>
      <c r="Z60" s="0" t="n">
        <v>2</v>
      </c>
      <c r="AB60" s="35" t="n">
        <v>1.05608199999998</v>
      </c>
      <c r="AC60" s="35" t="n">
        <v>0.321893793599992</v>
      </c>
      <c r="AD60" s="35" t="n">
        <v>32.1893793599992</v>
      </c>
      <c r="AE60" s="0" t="n">
        <v>3</v>
      </c>
    </row>
    <row r="61" customFormat="false" ht="14.65" hidden="false" customHeight="false" outlineLevel="0" collapsed="false">
      <c r="A61" s="30" t="n">
        <v>35.326645</v>
      </c>
      <c r="B61" s="31" t="n">
        <v>254.03638</v>
      </c>
      <c r="C61" s="31" t="s">
        <v>18</v>
      </c>
      <c r="D61" s="32" t="n">
        <v>1.462267</v>
      </c>
      <c r="E61" s="31" t="n">
        <v>0.445698981599999</v>
      </c>
      <c r="F61" s="31" t="n">
        <v>44.5698981599999</v>
      </c>
      <c r="G61" s="33" t="n">
        <v>3</v>
      </c>
      <c r="H61" s="34"/>
      <c r="W61" s="35" t="n">
        <v>2.65615700000001</v>
      </c>
      <c r="X61" s="35" t="n">
        <v>0.809596653600002</v>
      </c>
      <c r="Y61" s="35" t="n">
        <v>80.9596653600002</v>
      </c>
      <c r="Z61" s="0" t="n">
        <v>2</v>
      </c>
      <c r="AB61" s="35" t="n">
        <v>1.056082</v>
      </c>
      <c r="AC61" s="35" t="n">
        <v>0.321893793599999</v>
      </c>
      <c r="AD61" s="35" t="n">
        <v>32.1893793599999</v>
      </c>
      <c r="AE61" s="0" t="n">
        <v>2</v>
      </c>
    </row>
    <row r="62" customFormat="false" ht="14.65" hidden="false" customHeight="false" outlineLevel="0" collapsed="false">
      <c r="A62" s="30" t="n">
        <v>30.936882</v>
      </c>
      <c r="B62" s="31" t="n">
        <v>255.498647</v>
      </c>
      <c r="C62" s="31" t="s">
        <v>27</v>
      </c>
      <c r="D62" s="32" t="n">
        <v>3.49319300000002</v>
      </c>
      <c r="E62" s="31" t="n">
        <v>1.6472522641</v>
      </c>
      <c r="F62" s="31" t="n">
        <v>164.72522641</v>
      </c>
      <c r="G62" s="33" t="n">
        <v>2</v>
      </c>
      <c r="H62" s="34"/>
      <c r="W62" s="35" t="n">
        <v>2.65615800000001</v>
      </c>
      <c r="X62" s="35" t="n">
        <v>0.809596958400002</v>
      </c>
      <c r="Y62" s="35" t="n">
        <v>80.9596958400002</v>
      </c>
      <c r="Z62" s="0" t="n">
        <v>2</v>
      </c>
      <c r="AB62" s="35" t="n">
        <v>1.118381</v>
      </c>
      <c r="AC62" s="35" t="n">
        <v>0.3408825288</v>
      </c>
      <c r="AD62" s="35" t="n">
        <v>34.08825288</v>
      </c>
      <c r="AE62" s="0" t="n">
        <v>2</v>
      </c>
    </row>
    <row r="63" customFormat="false" ht="14.65" hidden="false" customHeight="false" outlineLevel="0" collapsed="false">
      <c r="A63" s="30" t="n">
        <v>38.415735</v>
      </c>
      <c r="B63" s="31" t="n">
        <v>258.99184</v>
      </c>
      <c r="C63" s="31" t="s">
        <v>18</v>
      </c>
      <c r="D63" s="32" t="n">
        <v>2.518348</v>
      </c>
      <c r="E63" s="31" t="n">
        <v>0.7675924741</v>
      </c>
      <c r="F63" s="31" t="n">
        <v>76.75924741</v>
      </c>
      <c r="G63" s="33" t="n">
        <v>3</v>
      </c>
      <c r="H63" s="34"/>
      <c r="W63" s="35" t="n">
        <v>2.65615800000001</v>
      </c>
      <c r="X63" s="35" t="n">
        <v>0.809596958400002</v>
      </c>
      <c r="Y63" s="35" t="n">
        <v>80.9596958400002</v>
      </c>
      <c r="Z63" s="0" t="n">
        <v>2</v>
      </c>
      <c r="AB63" s="35" t="n">
        <v>1.118381</v>
      </c>
      <c r="AC63" s="35" t="n">
        <v>0.3408825288</v>
      </c>
      <c r="AD63" s="35" t="n">
        <v>34.08825288</v>
      </c>
      <c r="AE63" s="0" t="n">
        <v>3</v>
      </c>
    </row>
    <row r="64" customFormat="false" ht="14.65" hidden="false" customHeight="false" outlineLevel="0" collapsed="false">
      <c r="A64" s="30" t="n">
        <v>30.530424</v>
      </c>
      <c r="B64" s="31" t="n">
        <v>261.510188</v>
      </c>
      <c r="C64" s="31" t="s">
        <v>27</v>
      </c>
      <c r="D64" s="32" t="n">
        <v>2.35587599999997</v>
      </c>
      <c r="E64" s="31" t="n">
        <v>0.71871479999</v>
      </c>
      <c r="F64" s="31" t="n">
        <v>71.871479999</v>
      </c>
      <c r="G64" s="33" t="n">
        <v>2</v>
      </c>
      <c r="H64" s="34"/>
      <c r="W64" s="35" t="n">
        <v>2.680821</v>
      </c>
      <c r="X64" s="35" t="n">
        <v>0.817114240800001</v>
      </c>
      <c r="Y64" s="35" t="n">
        <v>81.7114240800001</v>
      </c>
      <c r="Z64" s="0" t="n">
        <v>2</v>
      </c>
      <c r="AB64" s="35" t="n">
        <v>1.118381</v>
      </c>
      <c r="AC64" s="35" t="n">
        <v>0.3408825288</v>
      </c>
      <c r="AD64" s="35" t="n">
        <v>34.08825288</v>
      </c>
      <c r="AE64" s="0" t="n">
        <v>4</v>
      </c>
    </row>
    <row r="65" customFormat="false" ht="14.65" hidden="false" customHeight="false" outlineLevel="0" collapsed="false">
      <c r="A65" s="30" t="n">
        <v>41.748705</v>
      </c>
      <c r="B65" s="31" t="n">
        <v>263.866064</v>
      </c>
      <c r="C65" s="31" t="s">
        <v>25</v>
      </c>
      <c r="D65" s="32" t="n">
        <v>1.94968799999998</v>
      </c>
      <c r="E65" s="31" t="n">
        <v>0.59426492399994</v>
      </c>
      <c r="F65" s="31" t="n">
        <v>59.426492399994</v>
      </c>
      <c r="G65" s="33" t="n">
        <v>4</v>
      </c>
      <c r="H65" s="34"/>
      <c r="W65" s="35" t="n">
        <v>2.76205999999999</v>
      </c>
      <c r="X65" s="35" t="n">
        <v>0.841875887999997</v>
      </c>
      <c r="Y65" s="35" t="n">
        <v>84.1875887999997</v>
      </c>
      <c r="Z65" s="0" t="n">
        <v>2</v>
      </c>
      <c r="AB65" s="35" t="n">
        <v>1.118381</v>
      </c>
      <c r="AC65" s="35" t="n">
        <v>0.3408825288</v>
      </c>
      <c r="AD65" s="35" t="n">
        <v>34.08825288</v>
      </c>
      <c r="AE65" s="0" t="n">
        <v>4</v>
      </c>
    </row>
    <row r="66" customFormat="false" ht="14.65" hidden="false" customHeight="false" outlineLevel="0" collapsed="false">
      <c r="A66" s="30" t="n">
        <v>30.611715</v>
      </c>
      <c r="B66" s="31" t="n">
        <v>265.815752</v>
      </c>
      <c r="C66" s="31" t="s">
        <v>27</v>
      </c>
      <c r="D66" s="32" t="n">
        <v>15.9000840000001</v>
      </c>
      <c r="E66" s="31" t="n">
        <v>4.8463456322</v>
      </c>
      <c r="F66" s="31" t="n">
        <v>484.63456322</v>
      </c>
      <c r="G66" s="33" t="n">
        <v>2</v>
      </c>
      <c r="H66" s="34"/>
      <c r="W66" s="35" t="n">
        <v>2.79595399999999</v>
      </c>
      <c r="X66" s="35" t="n">
        <v>0.852206779199998</v>
      </c>
      <c r="Y66" s="35" t="n">
        <v>85.2206779199998</v>
      </c>
      <c r="Z66" s="0" t="n">
        <v>2</v>
      </c>
      <c r="AB66" s="35" t="n">
        <v>1.11838299999999</v>
      </c>
      <c r="AC66" s="35" t="n">
        <v>0.340883138399998</v>
      </c>
      <c r="AD66" s="35" t="n">
        <v>34.0883138399998</v>
      </c>
      <c r="AE66" s="0" t="n">
        <v>2</v>
      </c>
    </row>
    <row r="67" customFormat="false" ht="14.65" hidden="false" customHeight="false" outlineLevel="0" collapsed="false">
      <c r="A67" s="30" t="n">
        <v>30.611715</v>
      </c>
      <c r="B67" s="31" t="n">
        <v>281.715836</v>
      </c>
      <c r="C67" s="31" t="s">
        <v>27</v>
      </c>
      <c r="D67" s="32" t="n">
        <v>6.15110199999998</v>
      </c>
      <c r="E67" s="31" t="n">
        <v>1.87485588959999</v>
      </c>
      <c r="F67" s="31" t="n">
        <v>187.485588959999</v>
      </c>
      <c r="G67" s="33" t="n">
        <v>2</v>
      </c>
      <c r="H67" s="34"/>
      <c r="W67" s="35" t="n">
        <v>2.79595600000005</v>
      </c>
      <c r="X67" s="35" t="n">
        <v>0.852207388800014</v>
      </c>
      <c r="Y67" s="35" t="n">
        <v>85.2207388800014</v>
      </c>
      <c r="Z67" s="0" t="n">
        <v>2</v>
      </c>
      <c r="AB67" s="35" t="n">
        <v>1.11838299999999</v>
      </c>
      <c r="AC67" s="35" t="n">
        <v>0.340883138399998</v>
      </c>
      <c r="AD67" s="35" t="n">
        <v>34.0883138399998</v>
      </c>
      <c r="AE67" s="0" t="n">
        <v>3</v>
      </c>
    </row>
    <row r="68" customFormat="false" ht="14.65" hidden="false" customHeight="false" outlineLevel="0" collapsed="false">
      <c r="A68" s="30" t="n">
        <v>40.296851</v>
      </c>
      <c r="B68" s="31" t="n">
        <v>287.866938</v>
      </c>
      <c r="C68" s="31" t="s">
        <v>25</v>
      </c>
      <c r="D68" s="32" t="n">
        <v>12.162409</v>
      </c>
      <c r="E68" s="31" t="n">
        <v>3.771226319999</v>
      </c>
      <c r="F68" s="31" t="n">
        <v>377.1226319999</v>
      </c>
      <c r="G68" s="33" t="n">
        <v>4</v>
      </c>
      <c r="H68" s="34"/>
      <c r="W68" s="35" t="n">
        <v>2.93575199999998</v>
      </c>
      <c r="X68" s="35" t="n">
        <v>0.894817209599994</v>
      </c>
      <c r="Y68" s="35" t="n">
        <v>89.4817209599994</v>
      </c>
      <c r="Z68" s="0" t="n">
        <v>2</v>
      </c>
      <c r="AB68" s="35" t="n">
        <v>1.11838299999999</v>
      </c>
      <c r="AC68" s="35" t="n">
        <v>0.340883138399998</v>
      </c>
      <c r="AD68" s="35" t="n">
        <v>34.0883138399998</v>
      </c>
      <c r="AE68" s="0" t="n">
        <v>3</v>
      </c>
    </row>
    <row r="69" customFormat="false" ht="14.65" hidden="false" customHeight="false" outlineLevel="0" collapsed="false">
      <c r="A69" s="30" t="n">
        <v>31.203861</v>
      </c>
      <c r="B69" s="31" t="n">
        <v>300.029347</v>
      </c>
      <c r="C69" s="31" t="s">
        <v>27</v>
      </c>
      <c r="D69" s="32" t="n">
        <v>6.01130400000005</v>
      </c>
      <c r="E69" s="31" t="n">
        <v>1.83224545922</v>
      </c>
      <c r="F69" s="31" t="n">
        <v>183.224545922</v>
      </c>
      <c r="G69" s="33" t="n">
        <v>2</v>
      </c>
      <c r="H69" s="34"/>
      <c r="W69" s="35" t="n">
        <v>3.07555100000002</v>
      </c>
      <c r="X69" s="35" t="n">
        <v>0.937427944800006</v>
      </c>
      <c r="Y69" s="35" t="n">
        <v>93.7427944800006</v>
      </c>
      <c r="Z69" s="0" t="n">
        <v>2</v>
      </c>
      <c r="AB69" s="35" t="n">
        <v>1.11838299999999</v>
      </c>
      <c r="AC69" s="35" t="n">
        <v>0.340883138399998</v>
      </c>
      <c r="AD69" s="35" t="n">
        <v>34.0883138399998</v>
      </c>
      <c r="AE69" s="0" t="n">
        <v>4</v>
      </c>
    </row>
    <row r="70" customFormat="false" ht="14.65" hidden="false" customHeight="false" outlineLevel="0" collapsed="false">
      <c r="A70" s="30" t="n">
        <v>9.940256</v>
      </c>
      <c r="B70" s="31" t="n">
        <v>306.040651</v>
      </c>
      <c r="C70" s="31" t="s">
        <v>52</v>
      </c>
      <c r="D70" s="32" t="n">
        <v>25.163605</v>
      </c>
      <c r="E70" s="31" t="n">
        <v>7.6698668399999</v>
      </c>
      <c r="F70" s="31" t="n">
        <v>766.98668399999</v>
      </c>
      <c r="G70" s="33" t="n">
        <v>1</v>
      </c>
      <c r="H70" s="34"/>
      <c r="W70" s="35" t="n">
        <v>3.168244</v>
      </c>
      <c r="X70" s="35" t="n">
        <v>0.965680771200001</v>
      </c>
      <c r="Y70" s="35" t="n">
        <v>96.5680771200001</v>
      </c>
      <c r="Z70" s="0" t="n">
        <v>2</v>
      </c>
      <c r="AB70" s="35" t="n">
        <v>1.11838299999999</v>
      </c>
      <c r="AC70" s="35" t="n">
        <v>0.340883138399998</v>
      </c>
      <c r="AD70" s="35" t="n">
        <v>34.0883138399998</v>
      </c>
      <c r="AE70" s="0" t="n">
        <v>4</v>
      </c>
    </row>
    <row r="71" customFormat="false" ht="14.65" hidden="false" customHeight="false" outlineLevel="0" collapsed="false">
      <c r="A71" s="30" t="n">
        <v>30.784185</v>
      </c>
      <c r="B71" s="31" t="n">
        <v>331.204256</v>
      </c>
      <c r="C71" s="31" t="s">
        <v>27</v>
      </c>
      <c r="D71" s="32" t="n">
        <v>2.79595399999999</v>
      </c>
      <c r="E71" s="31" t="n">
        <v>0.85226779199998</v>
      </c>
      <c r="F71" s="31" t="n">
        <v>85.226779199998</v>
      </c>
      <c r="G71" s="33" t="n">
        <v>2</v>
      </c>
      <c r="H71" s="34"/>
      <c r="W71" s="35" t="n">
        <v>3.21535</v>
      </c>
      <c r="X71" s="35" t="n">
        <v>0.98003868</v>
      </c>
      <c r="Y71" s="35" t="n">
        <v>98.003868</v>
      </c>
      <c r="Z71" s="0" t="n">
        <v>2</v>
      </c>
      <c r="AB71" s="35" t="n">
        <v>1.11838300000011</v>
      </c>
      <c r="AC71" s="35" t="n">
        <v>0.340883138400033</v>
      </c>
      <c r="AD71" s="35" t="n">
        <v>34.0883138400033</v>
      </c>
      <c r="AE71" s="0" t="n">
        <v>2</v>
      </c>
    </row>
    <row r="72" customFormat="false" ht="14.65" hidden="false" customHeight="false" outlineLevel="0" collapsed="false">
      <c r="A72" s="30" t="n">
        <v>30.784185</v>
      </c>
      <c r="B72" s="31" t="n">
        <v>334.00021</v>
      </c>
      <c r="C72" s="31" t="s">
        <v>27</v>
      </c>
      <c r="D72" s="32" t="n">
        <v>14.958365</v>
      </c>
      <c r="E72" s="31" t="n">
        <v>4.55939652</v>
      </c>
      <c r="F72" s="31" t="n">
        <v>455.939652</v>
      </c>
      <c r="G72" s="33" t="n">
        <v>2</v>
      </c>
      <c r="H72" s="34"/>
      <c r="W72" s="35" t="n">
        <v>3.21535</v>
      </c>
      <c r="X72" s="35" t="n">
        <v>0.98003868</v>
      </c>
      <c r="Y72" s="35" t="n">
        <v>98.003868</v>
      </c>
      <c r="Z72" s="0" t="n">
        <v>2</v>
      </c>
      <c r="AB72" s="35" t="n">
        <v>1.137317</v>
      </c>
      <c r="AC72" s="35" t="n">
        <v>0.346654221599999</v>
      </c>
      <c r="AD72" s="35" t="n">
        <v>34.6654221599999</v>
      </c>
      <c r="AE72" s="0" t="n">
        <v>2</v>
      </c>
    </row>
    <row r="73" customFormat="false" ht="14.65" hidden="false" customHeight="false" outlineLevel="0" collapsed="false">
      <c r="A73" s="30" t="n">
        <v>35.960194</v>
      </c>
      <c r="B73" s="31" t="n">
        <v>348.958575</v>
      </c>
      <c r="C73" s="31" t="s">
        <v>18</v>
      </c>
      <c r="D73" s="32" t="n">
        <v>14.678767</v>
      </c>
      <c r="E73" s="31" t="n">
        <v>4.474881816</v>
      </c>
      <c r="F73" s="31" t="n">
        <v>447.4881816</v>
      </c>
      <c r="G73" s="33" t="n">
        <v>3</v>
      </c>
      <c r="H73" s="34"/>
      <c r="W73" s="35" t="n">
        <v>3.49319300000002</v>
      </c>
      <c r="X73" s="35" t="n">
        <v>1.06472522640001</v>
      </c>
      <c r="Y73" s="35" t="n">
        <v>106.472522640001</v>
      </c>
      <c r="Z73" s="0" t="n">
        <v>2</v>
      </c>
      <c r="AB73" s="35" t="n">
        <v>1.137318</v>
      </c>
      <c r="AC73" s="35" t="n">
        <v>0.3466545264</v>
      </c>
      <c r="AD73" s="35" t="n">
        <v>34.66545264</v>
      </c>
      <c r="AE73" s="0" t="n">
        <v>2</v>
      </c>
    </row>
    <row r="74" customFormat="false" ht="14.65" hidden="false" customHeight="false" outlineLevel="0" collapsed="false">
      <c r="A74" s="30" t="n">
        <v>32.462891</v>
      </c>
      <c r="B74" s="31" t="n">
        <v>363.637342</v>
      </c>
      <c r="C74" s="31" t="s">
        <v>27</v>
      </c>
      <c r="D74" s="32" t="n">
        <v>3.774541</v>
      </c>
      <c r="E74" s="31" t="n">
        <v>1.1548968</v>
      </c>
      <c r="F74" s="31" t="n">
        <v>115.48968</v>
      </c>
      <c r="G74" s="33" t="n">
        <v>2</v>
      </c>
      <c r="H74" s="34"/>
      <c r="W74" s="35" t="n">
        <v>3.774541</v>
      </c>
      <c r="X74" s="35" t="n">
        <v>1.1504800968</v>
      </c>
      <c r="Y74" s="35" t="n">
        <v>115.04800968</v>
      </c>
      <c r="Z74" s="0" t="n">
        <v>2</v>
      </c>
      <c r="AB74" s="35" t="n">
        <v>1.13732</v>
      </c>
      <c r="AC74" s="35" t="n">
        <v>0.346655135999999</v>
      </c>
      <c r="AD74" s="35" t="n">
        <v>34.6655135999999</v>
      </c>
      <c r="AE74" s="0" t="n">
        <v>4</v>
      </c>
    </row>
    <row r="75" customFormat="false" ht="14.65" hidden="false" customHeight="false" outlineLevel="0" collapsed="false">
      <c r="A75" s="30" t="n">
        <v>37.079333</v>
      </c>
      <c r="B75" s="31" t="n">
        <v>367.411883</v>
      </c>
      <c r="C75" s="31" t="s">
        <v>18</v>
      </c>
      <c r="D75" s="32" t="n">
        <v>7.26948500000003</v>
      </c>
      <c r="E75" s="31" t="n">
        <v>2.215739281</v>
      </c>
      <c r="F75" s="31" t="n">
        <v>221.5739281</v>
      </c>
      <c r="G75" s="33" t="n">
        <v>3</v>
      </c>
      <c r="H75" s="34"/>
      <c r="W75" s="35" t="n">
        <v>3.89937899999998</v>
      </c>
      <c r="X75" s="35" t="n">
        <v>1.18853071919999</v>
      </c>
      <c r="Y75" s="35" t="n">
        <v>118.853071919999</v>
      </c>
      <c r="Z75" s="0" t="n">
        <v>2</v>
      </c>
      <c r="AB75" s="35" t="n">
        <v>1.13732</v>
      </c>
      <c r="AC75" s="35" t="n">
        <v>0.346655136000001</v>
      </c>
      <c r="AD75" s="35" t="n">
        <v>34.6655136000001</v>
      </c>
      <c r="AE75" s="0" t="n">
        <v>4</v>
      </c>
    </row>
    <row r="76" customFormat="false" ht="14.65" hidden="false" customHeight="false" outlineLevel="0" collapsed="false">
      <c r="A76" s="30" t="n">
        <v>31.903324</v>
      </c>
      <c r="B76" s="31" t="n">
        <v>374.681368</v>
      </c>
      <c r="C76" s="31" t="s">
        <v>27</v>
      </c>
      <c r="D76" s="32" t="n">
        <v>3.21535</v>
      </c>
      <c r="E76" s="31" t="n">
        <v>0.983868</v>
      </c>
      <c r="F76" s="31" t="n">
        <v>98.3868</v>
      </c>
      <c r="G76" s="33" t="n">
        <v>2</v>
      </c>
      <c r="H76" s="34"/>
      <c r="W76" s="35" t="n">
        <v>4.05413500000009</v>
      </c>
      <c r="X76" s="35" t="n">
        <v>1.23570034800003</v>
      </c>
      <c r="Y76" s="35" t="n">
        <v>123.570034800003</v>
      </c>
      <c r="Z76" s="0" t="n">
        <v>2</v>
      </c>
      <c r="AB76" s="35" t="n">
        <v>1.13732</v>
      </c>
      <c r="AC76" s="35" t="n">
        <v>0.346655136000001</v>
      </c>
      <c r="AD76" s="35" t="n">
        <v>34.6655136000001</v>
      </c>
      <c r="AE76" s="0" t="n">
        <v>4</v>
      </c>
    </row>
    <row r="77" customFormat="false" ht="14.65" hidden="false" customHeight="false" outlineLevel="0" collapsed="false">
      <c r="A77" s="30" t="n">
        <v>37.079333</v>
      </c>
      <c r="B77" s="31" t="n">
        <v>377.896718</v>
      </c>
      <c r="C77" s="31" t="s">
        <v>18</v>
      </c>
      <c r="D77" s="32" t="n">
        <v>0.978583999999955</v>
      </c>
      <c r="E77" s="31" t="n">
        <v>0.29827243199986</v>
      </c>
      <c r="F77" s="31" t="n">
        <v>29.827243199986</v>
      </c>
      <c r="G77" s="33" t="n">
        <v>3</v>
      </c>
      <c r="H77" s="34"/>
      <c r="W77" s="35" t="n">
        <v>4.305564</v>
      </c>
      <c r="X77" s="35" t="n">
        <v>1.3123359072</v>
      </c>
      <c r="Y77" s="35" t="n">
        <v>131.23359072</v>
      </c>
      <c r="Z77" s="0" t="n">
        <v>2</v>
      </c>
      <c r="AB77" s="35" t="n">
        <v>1.13732</v>
      </c>
      <c r="AC77" s="35" t="n">
        <v>0.346655136000001</v>
      </c>
      <c r="AD77" s="35" t="n">
        <v>34.6655136000001</v>
      </c>
      <c r="AE77" s="0" t="n">
        <v>4</v>
      </c>
    </row>
    <row r="78" customFormat="false" ht="14.65" hidden="false" customHeight="false" outlineLevel="0" collapsed="false">
      <c r="A78" s="30" t="n">
        <v>31.063969</v>
      </c>
      <c r="B78" s="31" t="n">
        <v>378.875302</v>
      </c>
      <c r="C78" s="31" t="s">
        <v>27</v>
      </c>
      <c r="D78" s="32" t="n">
        <v>0.838788000000022</v>
      </c>
      <c r="E78" s="31" t="n">
        <v>0.25566258247</v>
      </c>
      <c r="F78" s="31" t="n">
        <v>25.566258247</v>
      </c>
      <c r="G78" s="33" t="n">
        <v>2</v>
      </c>
      <c r="H78" s="34"/>
      <c r="W78" s="35" t="n">
        <v>4.61332800000002</v>
      </c>
      <c r="X78" s="35" t="n">
        <v>1.40614237440001</v>
      </c>
      <c r="Y78" s="35" t="n">
        <v>140.614237440001</v>
      </c>
      <c r="Z78" s="0" t="n">
        <v>2</v>
      </c>
      <c r="AB78" s="35" t="n">
        <v>1.13732000000002</v>
      </c>
      <c r="AC78" s="35" t="n">
        <v>0.346655136000005</v>
      </c>
      <c r="AD78" s="35" t="n">
        <v>34.6655136000005</v>
      </c>
      <c r="AE78" s="0" t="n">
        <v>3</v>
      </c>
    </row>
    <row r="79" customFormat="false" ht="14.65" hidden="false" customHeight="false" outlineLevel="0" collapsed="false">
      <c r="A79" s="30" t="n">
        <v>39.737283</v>
      </c>
      <c r="B79" s="31" t="n">
        <v>379.71409</v>
      </c>
      <c r="C79" s="31" t="s">
        <v>25</v>
      </c>
      <c r="D79" s="32" t="n">
        <v>1.25817899999998</v>
      </c>
      <c r="E79" s="31" t="n">
        <v>0.383492959199995</v>
      </c>
      <c r="F79" s="31" t="n">
        <v>38.3492959199995</v>
      </c>
      <c r="G79" s="33" t="n">
        <v>4</v>
      </c>
      <c r="H79" s="34"/>
      <c r="W79" s="35" t="n">
        <v>4.75312500000001</v>
      </c>
      <c r="X79" s="35" t="n">
        <v>1.4487525</v>
      </c>
      <c r="Y79" s="35" t="n">
        <v>144.87525</v>
      </c>
      <c r="Z79" s="0" t="n">
        <v>2</v>
      </c>
      <c r="AB79" s="35" t="n">
        <v>1.21855499999998</v>
      </c>
      <c r="AC79" s="35" t="n">
        <v>0.371415563999994</v>
      </c>
      <c r="AD79" s="35" t="n">
        <v>37.1415563999994</v>
      </c>
      <c r="AE79" s="0" t="n">
        <v>4</v>
      </c>
    </row>
    <row r="80" customFormat="false" ht="14.65" hidden="false" customHeight="false" outlineLevel="0" collapsed="false">
      <c r="A80" s="30" t="n">
        <v>30.924077</v>
      </c>
      <c r="B80" s="31" t="n">
        <v>380.972269</v>
      </c>
      <c r="C80" s="31" t="s">
        <v>27</v>
      </c>
      <c r="D80" s="32" t="n">
        <v>0.279596000000026</v>
      </c>
      <c r="E80" s="31" t="n">
        <v>0.85228688</v>
      </c>
      <c r="F80" s="31" t="n">
        <v>85.228688</v>
      </c>
      <c r="G80" s="33" t="n">
        <v>2</v>
      </c>
      <c r="H80" s="34"/>
      <c r="W80" s="35" t="n">
        <v>4.892922</v>
      </c>
      <c r="X80" s="35" t="n">
        <v>1.4913626256</v>
      </c>
      <c r="Y80" s="35" t="n">
        <v>149.13626256</v>
      </c>
      <c r="Z80" s="0" t="n">
        <v>2</v>
      </c>
      <c r="AB80" s="35" t="n">
        <v>1.21855500000001</v>
      </c>
      <c r="AC80" s="35" t="n">
        <v>0.371415564000003</v>
      </c>
      <c r="AD80" s="35" t="n">
        <v>37.1415564000003</v>
      </c>
      <c r="AE80" s="0" t="n">
        <v>2</v>
      </c>
    </row>
    <row r="81" customFormat="false" ht="14.65" hidden="false" customHeight="false" outlineLevel="0" collapsed="false">
      <c r="A81" s="30" t="n">
        <v>38.618145</v>
      </c>
      <c r="B81" s="31" t="n">
        <v>381.251865</v>
      </c>
      <c r="C81" s="31" t="s">
        <v>18</v>
      </c>
      <c r="D81" s="32" t="n">
        <v>0.838786999999968</v>
      </c>
      <c r="E81" s="31" t="n">
        <v>0.25566227759999</v>
      </c>
      <c r="F81" s="31" t="n">
        <v>25.566227759999</v>
      </c>
      <c r="G81" s="33" t="n">
        <v>3</v>
      </c>
      <c r="H81" s="34"/>
      <c r="W81" s="35" t="n">
        <v>5.03272000000004</v>
      </c>
      <c r="X81" s="35" t="n">
        <v>1.53397305600001</v>
      </c>
      <c r="Y81" s="35" t="n">
        <v>153.397305600001</v>
      </c>
      <c r="Z81" s="0" t="n">
        <v>2</v>
      </c>
      <c r="AB81" s="35" t="n">
        <v>1.21855599999998</v>
      </c>
      <c r="AC81" s="35" t="n">
        <v>0.371415868799993</v>
      </c>
      <c r="AD81" s="35" t="n">
        <v>37.1415868799993</v>
      </c>
      <c r="AE81" s="0" t="n">
        <v>4</v>
      </c>
    </row>
    <row r="82" customFormat="false" ht="14.65" hidden="false" customHeight="false" outlineLevel="0" collapsed="false">
      <c r="A82" s="30" t="n">
        <v>32.043216</v>
      </c>
      <c r="B82" s="31" t="n">
        <v>382.090652</v>
      </c>
      <c r="C82" s="31" t="s">
        <v>27</v>
      </c>
      <c r="D82" s="32" t="n">
        <v>0.838786000000027</v>
      </c>
      <c r="E82" s="31" t="n">
        <v>0.25566197288</v>
      </c>
      <c r="F82" s="31" t="n">
        <v>25.566197288</v>
      </c>
      <c r="G82" s="33" t="n">
        <v>2</v>
      </c>
      <c r="H82" s="34"/>
      <c r="W82" s="35" t="n">
        <v>5.036697</v>
      </c>
      <c r="X82" s="35" t="n">
        <v>1.5351852456</v>
      </c>
      <c r="Y82" s="35" t="n">
        <v>153.51852456</v>
      </c>
      <c r="Z82" s="0" t="n">
        <v>2</v>
      </c>
      <c r="AB82" s="35" t="n">
        <v>1.25817899999998</v>
      </c>
      <c r="AC82" s="35" t="n">
        <v>0.383492959199995</v>
      </c>
      <c r="AD82" s="35" t="n">
        <v>38.3492959199995</v>
      </c>
      <c r="AE82" s="0" t="n">
        <v>4</v>
      </c>
    </row>
    <row r="83" customFormat="false" ht="14.65" hidden="false" customHeight="false" outlineLevel="0" collapsed="false">
      <c r="A83" s="30" t="n">
        <v>38.897931</v>
      </c>
      <c r="B83" s="31" t="n">
        <v>382.929438</v>
      </c>
      <c r="C83" s="31" t="s">
        <v>18</v>
      </c>
      <c r="D83" s="32" t="n">
        <v>1.25818099999998</v>
      </c>
      <c r="E83" s="31" t="n">
        <v>0.383493568799994</v>
      </c>
      <c r="F83" s="31" t="n">
        <v>38.3493568799994</v>
      </c>
      <c r="G83" s="33" t="n">
        <v>3</v>
      </c>
      <c r="H83" s="34"/>
      <c r="W83" s="35" t="n">
        <v>5.17251899999997</v>
      </c>
      <c r="X83" s="35" t="n">
        <v>1.57658379119999</v>
      </c>
      <c r="Y83" s="35" t="n">
        <v>157.658379119999</v>
      </c>
      <c r="Z83" s="0" t="n">
        <v>2</v>
      </c>
      <c r="AB83" s="35" t="n">
        <v>1.25817900000004</v>
      </c>
      <c r="AC83" s="35" t="n">
        <v>0.383492959200013</v>
      </c>
      <c r="AD83" s="35" t="n">
        <v>38.3492959200013</v>
      </c>
      <c r="AE83" s="0" t="n">
        <v>3</v>
      </c>
    </row>
    <row r="84" customFormat="false" ht="14.65" hidden="false" customHeight="false" outlineLevel="0" collapsed="false">
      <c r="A84" s="30" t="n">
        <v>31.763432</v>
      </c>
      <c r="B84" s="31" t="n">
        <v>384.187619</v>
      </c>
      <c r="C84" s="31" t="s">
        <v>27</v>
      </c>
      <c r="D84" s="32" t="n">
        <v>2.65615800000001</v>
      </c>
      <c r="E84" s="31" t="n">
        <v>0.8959695842</v>
      </c>
      <c r="F84" s="31" t="n">
        <v>89.59695842</v>
      </c>
      <c r="G84" s="33" t="n">
        <v>2</v>
      </c>
      <c r="H84" s="34"/>
      <c r="W84" s="35" t="n">
        <v>5.87150700000007</v>
      </c>
      <c r="X84" s="35" t="n">
        <v>1.78963533360002</v>
      </c>
      <c r="Y84" s="35" t="n">
        <v>178.963533360002</v>
      </c>
      <c r="Z84" s="0" t="n">
        <v>2</v>
      </c>
      <c r="AB84" s="35" t="n">
        <v>1.25817900000004</v>
      </c>
      <c r="AC84" s="35" t="n">
        <v>0.383492959200013</v>
      </c>
      <c r="AD84" s="35" t="n">
        <v>38.3492959200013</v>
      </c>
      <c r="AE84" s="0" t="n">
        <v>3</v>
      </c>
    </row>
    <row r="85" customFormat="false" ht="14.65" hidden="false" customHeight="false" outlineLevel="0" collapsed="false">
      <c r="A85" s="30" t="n">
        <v>42.255342</v>
      </c>
      <c r="B85" s="31" t="n">
        <v>386.843777</v>
      </c>
      <c r="C85" s="31" t="s">
        <v>25</v>
      </c>
      <c r="D85" s="32" t="n">
        <v>1.81737200000003</v>
      </c>
      <c r="E85" s="31" t="n">
        <v>0.553934985611</v>
      </c>
      <c r="F85" s="31" t="n">
        <v>55.3934985611</v>
      </c>
      <c r="G85" s="33" t="n">
        <v>4</v>
      </c>
      <c r="H85" s="34"/>
      <c r="W85" s="35" t="n">
        <v>6.01130400000005</v>
      </c>
      <c r="X85" s="35" t="n">
        <v>1.83224545920002</v>
      </c>
      <c r="Y85" s="35" t="n">
        <v>183.224545920002</v>
      </c>
      <c r="Z85" s="0" t="n">
        <v>2</v>
      </c>
      <c r="AB85" s="35" t="n">
        <v>1.25817900000004</v>
      </c>
      <c r="AC85" s="35" t="n">
        <v>0.383492959200013</v>
      </c>
      <c r="AD85" s="35" t="n">
        <v>38.3492959200013</v>
      </c>
      <c r="AE85" s="0" t="n">
        <v>4</v>
      </c>
    </row>
    <row r="86" customFormat="false" ht="14.65" hidden="false" customHeight="false" outlineLevel="0" collapsed="false">
      <c r="A86" s="30" t="n">
        <v>31.203861</v>
      </c>
      <c r="B86" s="31" t="n">
        <v>388.661149</v>
      </c>
      <c r="C86" s="31" t="s">
        <v>27</v>
      </c>
      <c r="D86" s="32" t="n">
        <v>0.698988999999983</v>
      </c>
      <c r="E86" s="31" t="n">
        <v>0.21351847199995</v>
      </c>
      <c r="F86" s="31" t="n">
        <v>21.351847199995</v>
      </c>
      <c r="G86" s="33" t="n">
        <v>2</v>
      </c>
      <c r="H86" s="34"/>
      <c r="W86" s="35" t="n">
        <v>6.15110199999998</v>
      </c>
      <c r="X86" s="35" t="n">
        <v>1.87485588959999</v>
      </c>
      <c r="Y86" s="35" t="n">
        <v>187.485588959999</v>
      </c>
      <c r="Z86" s="0" t="n">
        <v>2</v>
      </c>
      <c r="AB86" s="35" t="n">
        <v>1.25817900000004</v>
      </c>
      <c r="AC86" s="35" t="n">
        <v>0.383492959200013</v>
      </c>
      <c r="AD86" s="35" t="n">
        <v>38.3492959200013</v>
      </c>
      <c r="AE86" s="0" t="n">
        <v>4</v>
      </c>
    </row>
    <row r="87" customFormat="false" ht="14.65" hidden="false" customHeight="false" outlineLevel="0" collapsed="false">
      <c r="A87" s="30" t="n">
        <v>41.975558</v>
      </c>
      <c r="B87" s="31" t="n">
        <v>389.360138</v>
      </c>
      <c r="C87" s="31" t="s">
        <v>25</v>
      </c>
      <c r="D87" s="32" t="n">
        <v>0.419392000000016</v>
      </c>
      <c r="E87" s="31" t="n">
        <v>0.1278368165</v>
      </c>
      <c r="F87" s="31" t="n">
        <v>12.78368165</v>
      </c>
      <c r="G87" s="33" t="n">
        <v>4</v>
      </c>
      <c r="H87" s="34"/>
      <c r="W87" s="35" t="n">
        <v>6.15110300000004</v>
      </c>
      <c r="X87" s="35" t="n">
        <v>1.87485619440001</v>
      </c>
      <c r="Y87" s="35" t="n">
        <v>187.485619440001</v>
      </c>
      <c r="Z87" s="0" t="n">
        <v>2</v>
      </c>
      <c r="AB87" s="35" t="n">
        <v>1.25818099999998</v>
      </c>
      <c r="AC87" s="35" t="n">
        <v>0.383493568799994</v>
      </c>
      <c r="AD87" s="35" t="n">
        <v>38.3493568799994</v>
      </c>
      <c r="AE87" s="0" t="n">
        <v>2</v>
      </c>
    </row>
    <row r="88" customFormat="false" ht="14.65" hidden="false" customHeight="false" outlineLevel="0" collapsed="false">
      <c r="A88" s="30" t="n">
        <v>41.975558</v>
      </c>
      <c r="B88" s="31" t="n">
        <v>389.77953</v>
      </c>
      <c r="C88" s="31" t="s">
        <v>25</v>
      </c>
      <c r="D88" s="32" t="n">
        <v>0.698988999999983</v>
      </c>
      <c r="E88" s="31" t="n">
        <v>0.21351847199995</v>
      </c>
      <c r="F88" s="31" t="n">
        <v>21.351847199995</v>
      </c>
      <c r="G88" s="33" t="n">
        <v>4</v>
      </c>
      <c r="H88" s="34"/>
      <c r="W88" s="35" t="n">
        <v>6.29090099999996</v>
      </c>
      <c r="X88" s="35" t="n">
        <v>1.91746662479999</v>
      </c>
      <c r="Y88" s="35" t="n">
        <v>191.746662479999</v>
      </c>
      <c r="Z88" s="0" t="n">
        <v>2</v>
      </c>
      <c r="AB88" s="35" t="n">
        <v>1.25818099999998</v>
      </c>
      <c r="AC88" s="35" t="n">
        <v>0.383493568799994</v>
      </c>
      <c r="AD88" s="35" t="n">
        <v>38.3493568799994</v>
      </c>
      <c r="AE88" s="0" t="n">
        <v>3</v>
      </c>
    </row>
    <row r="89" customFormat="false" ht="14.65" hidden="false" customHeight="false" outlineLevel="0" collapsed="false">
      <c r="A89" s="30" t="n">
        <v>41.975558</v>
      </c>
      <c r="B89" s="31" t="n">
        <v>390.478519</v>
      </c>
      <c r="C89" s="31" t="s">
        <v>25</v>
      </c>
      <c r="D89" s="32" t="n">
        <v>0.698988999999983</v>
      </c>
      <c r="E89" s="31" t="n">
        <v>0.21351847199995</v>
      </c>
      <c r="F89" s="31" t="n">
        <v>21.351847199995</v>
      </c>
      <c r="G89" s="33" t="n">
        <v>4</v>
      </c>
      <c r="H89" s="34"/>
      <c r="W89" s="35" t="n">
        <v>6.90515099999999</v>
      </c>
      <c r="X89" s="35" t="n">
        <v>2.1046900248</v>
      </c>
      <c r="Y89" s="35" t="n">
        <v>210.46900248</v>
      </c>
      <c r="Z89" s="0" t="n">
        <v>2</v>
      </c>
      <c r="AB89" s="35" t="n">
        <v>1.25818100000004</v>
      </c>
      <c r="AC89" s="35" t="n">
        <v>0.383493568800011</v>
      </c>
      <c r="AD89" s="35" t="n">
        <v>38.3493568800011</v>
      </c>
      <c r="AE89" s="0" t="n">
        <v>3</v>
      </c>
    </row>
    <row r="90" customFormat="false" ht="14.65" hidden="false" customHeight="false" outlineLevel="0" collapsed="false">
      <c r="A90" s="30" t="n">
        <v>31.063969</v>
      </c>
      <c r="B90" s="31" t="n">
        <v>391.177508</v>
      </c>
      <c r="C90" s="31" t="s">
        <v>27</v>
      </c>
      <c r="D90" s="32" t="n">
        <v>0.419393000000014</v>
      </c>
      <c r="E90" s="31" t="n">
        <v>0.1278398644</v>
      </c>
      <c r="F90" s="31" t="n">
        <v>12.78398644</v>
      </c>
      <c r="G90" s="33" t="n">
        <v>2</v>
      </c>
      <c r="H90" s="34"/>
      <c r="W90" s="35" t="n">
        <v>6.98988999999995</v>
      </c>
      <c r="X90" s="35" t="n">
        <v>2.13051847199998</v>
      </c>
      <c r="Y90" s="35" t="n">
        <v>213.051847199998</v>
      </c>
      <c r="Z90" s="0" t="n">
        <v>2</v>
      </c>
      <c r="AB90" s="35" t="n">
        <v>1.299793</v>
      </c>
      <c r="AC90" s="35" t="n">
        <v>0.3961769064</v>
      </c>
      <c r="AD90" s="35" t="n">
        <v>39.61769064</v>
      </c>
      <c r="AE90" s="0" t="n">
        <v>4</v>
      </c>
    </row>
    <row r="91" customFormat="false" ht="14.65" hidden="false" customHeight="false" outlineLevel="0" collapsed="false">
      <c r="A91" s="30" t="n">
        <v>42.11545</v>
      </c>
      <c r="B91" s="31" t="n">
        <v>391.596901</v>
      </c>
      <c r="C91" s="31" t="s">
        <v>25</v>
      </c>
      <c r="D91" s="32" t="n">
        <v>0.97858500000001</v>
      </c>
      <c r="E91" s="31" t="n">
        <v>0.298272783</v>
      </c>
      <c r="F91" s="31" t="n">
        <v>29.8272783</v>
      </c>
      <c r="G91" s="33" t="n">
        <v>4</v>
      </c>
      <c r="H91" s="34"/>
      <c r="W91" s="35" t="n">
        <v>7.12968699999999</v>
      </c>
      <c r="X91" s="35" t="n">
        <v>2.1731285976</v>
      </c>
      <c r="Y91" s="35" t="n">
        <v>217.31285976</v>
      </c>
      <c r="Z91" s="0" t="n">
        <v>2</v>
      </c>
      <c r="AB91" s="35" t="n">
        <v>1.381029</v>
      </c>
      <c r="AC91" s="35" t="n">
        <v>0.420937639199999</v>
      </c>
      <c r="AD91" s="35" t="n">
        <v>42.0937639199999</v>
      </c>
      <c r="AE91" s="0" t="n">
        <v>4</v>
      </c>
    </row>
    <row r="92" customFormat="false" ht="14.65" hidden="false" customHeight="false" outlineLevel="0" collapsed="false">
      <c r="A92" s="30" t="n">
        <v>30.644293</v>
      </c>
      <c r="B92" s="31" t="n">
        <v>392.575486</v>
      </c>
      <c r="C92" s="31" t="s">
        <v>27</v>
      </c>
      <c r="D92" s="32" t="n">
        <v>0.419393000000014</v>
      </c>
      <c r="E92" s="31" t="n">
        <v>0.1278398644</v>
      </c>
      <c r="F92" s="31" t="n">
        <v>12.78398644</v>
      </c>
      <c r="G92" s="33" t="n">
        <v>2</v>
      </c>
      <c r="H92" s="34"/>
      <c r="W92" s="35" t="n">
        <v>7.26948499999992</v>
      </c>
      <c r="X92" s="35" t="n">
        <v>2.21573902799998</v>
      </c>
      <c r="Y92" s="35" t="n">
        <v>221.573902799997</v>
      </c>
      <c r="Z92" s="0" t="n">
        <v>2</v>
      </c>
      <c r="AB92" s="35" t="n">
        <v>1.38103100000001</v>
      </c>
      <c r="AC92" s="35" t="n">
        <v>0.420938248800002</v>
      </c>
      <c r="AD92" s="35" t="n">
        <v>42.0938248800002</v>
      </c>
      <c r="AE92" s="0" t="n">
        <v>3</v>
      </c>
    </row>
    <row r="93" customFormat="false" ht="14.65" hidden="false" customHeight="false" outlineLevel="0" collapsed="false">
      <c r="A93" s="30" t="n">
        <v>41.835666</v>
      </c>
      <c r="B93" s="31" t="n">
        <v>392.994879</v>
      </c>
      <c r="C93" s="31" t="s">
        <v>25</v>
      </c>
      <c r="D93" s="32" t="n">
        <v>1.11838299999999</v>
      </c>
      <c r="E93" s="31" t="n">
        <v>0.34883138399998</v>
      </c>
      <c r="F93" s="31" t="n">
        <v>34.883138399998</v>
      </c>
      <c r="G93" s="33" t="n">
        <v>4</v>
      </c>
      <c r="H93" s="34"/>
      <c r="W93" s="35" t="n">
        <v>9.92564299999998</v>
      </c>
      <c r="X93" s="35" t="n">
        <v>3.02533598639999</v>
      </c>
      <c r="Y93" s="35" t="n">
        <v>302.533598639999</v>
      </c>
      <c r="Z93" s="0" t="n">
        <v>2</v>
      </c>
      <c r="AB93" s="35" t="n">
        <v>1.39797600000009</v>
      </c>
      <c r="AC93" s="35" t="n">
        <v>0.426103084800026</v>
      </c>
      <c r="AD93" s="35" t="n">
        <v>42.6103084800026</v>
      </c>
      <c r="AE93" s="0" t="n">
        <v>4</v>
      </c>
    </row>
    <row r="94" customFormat="false" ht="14.65" hidden="false" customHeight="false" outlineLevel="0" collapsed="false">
      <c r="A94" s="30" t="n">
        <v>30.644293</v>
      </c>
      <c r="B94" s="31" t="n">
        <v>394.113262</v>
      </c>
      <c r="C94" s="31" t="s">
        <v>27</v>
      </c>
      <c r="D94" s="32" t="n">
        <v>0.698988999999983</v>
      </c>
      <c r="E94" s="31" t="n">
        <v>0.21351847199995</v>
      </c>
      <c r="F94" s="31" t="n">
        <v>21.351847199995</v>
      </c>
      <c r="G94" s="33" t="n">
        <v>2</v>
      </c>
      <c r="H94" s="34"/>
      <c r="W94" s="35" t="n">
        <v>10.398343</v>
      </c>
      <c r="X94" s="35" t="n">
        <v>3.1694149464</v>
      </c>
      <c r="Y94" s="35" t="n">
        <v>316.94149464</v>
      </c>
      <c r="Z94" s="0" t="n">
        <v>2</v>
      </c>
      <c r="AB94" s="35" t="n">
        <v>1.39797799999997</v>
      </c>
      <c r="AC94" s="35" t="n">
        <v>0.42610369439999</v>
      </c>
      <c r="AD94" s="35" t="n">
        <v>42.610369439999</v>
      </c>
      <c r="AE94" s="0" t="n">
        <v>2</v>
      </c>
    </row>
    <row r="95" customFormat="false" ht="14.65" hidden="false" customHeight="false" outlineLevel="0" collapsed="false">
      <c r="A95" s="30" t="n">
        <v>41.835666</v>
      </c>
      <c r="B95" s="31" t="n">
        <v>394.812251</v>
      </c>
      <c r="C95" s="31" t="s">
        <v>25</v>
      </c>
      <c r="D95" s="32" t="n">
        <v>2.23676399999999</v>
      </c>
      <c r="E95" s="31" t="n">
        <v>0.681765667199998</v>
      </c>
      <c r="F95" s="31" t="n">
        <v>68.1765667199998</v>
      </c>
      <c r="G95" s="33" t="n">
        <v>4</v>
      </c>
      <c r="H95" s="34"/>
      <c r="W95" s="35" t="n">
        <v>10.624632</v>
      </c>
      <c r="X95" s="35" t="n">
        <v>3.23838783360001</v>
      </c>
      <c r="Y95" s="35" t="n">
        <v>323.838783360001</v>
      </c>
      <c r="Z95" s="0" t="n">
        <v>2</v>
      </c>
      <c r="AB95" s="35" t="n">
        <v>1.39797800000002</v>
      </c>
      <c r="AC95" s="35" t="n">
        <v>0.426103694400007</v>
      </c>
      <c r="AD95" s="35" t="n">
        <v>42.6103694400007</v>
      </c>
      <c r="AE95" s="0" t="n">
        <v>4</v>
      </c>
    </row>
    <row r="96" customFormat="false" ht="14.65" hidden="false" customHeight="false" outlineLevel="0" collapsed="false">
      <c r="A96" s="30" t="n">
        <v>30.644293</v>
      </c>
      <c r="B96" s="31" t="n">
        <v>397.049015</v>
      </c>
      <c r="C96" s="31" t="s">
        <v>27</v>
      </c>
      <c r="D96" s="32" t="n">
        <v>4.75312500000001</v>
      </c>
      <c r="E96" s="31" t="n">
        <v>1.4487525</v>
      </c>
      <c r="F96" s="31" t="n">
        <v>144.87525</v>
      </c>
      <c r="G96" s="33" t="n">
        <v>2</v>
      </c>
      <c r="H96" s="34"/>
      <c r="W96" s="35" t="n">
        <v>14.958365</v>
      </c>
      <c r="X96" s="35" t="n">
        <v>4.55930965200001</v>
      </c>
      <c r="Y96" s="35" t="n">
        <v>455.930965200001</v>
      </c>
      <c r="Z96" s="0" t="n">
        <v>2</v>
      </c>
      <c r="AB96" s="35" t="n">
        <v>1.462267</v>
      </c>
      <c r="AC96" s="35" t="n">
        <v>0.445698981599999</v>
      </c>
      <c r="AD96" s="35" t="n">
        <v>44.5698981599999</v>
      </c>
      <c r="AE96" s="0" t="n">
        <v>3</v>
      </c>
    </row>
    <row r="97" customFormat="false" ht="14.65" hidden="false" customHeight="false" outlineLevel="0" collapsed="false">
      <c r="A97" s="30" t="n">
        <v>36.799549</v>
      </c>
      <c r="B97" s="31" t="n">
        <v>401.80214</v>
      </c>
      <c r="C97" s="31" t="s">
        <v>18</v>
      </c>
      <c r="D97" s="32" t="n">
        <v>4.19393600000001</v>
      </c>
      <c r="E97" s="31" t="n">
        <v>1.2783116928</v>
      </c>
      <c r="F97" s="31" t="n">
        <v>127.83116928</v>
      </c>
      <c r="G97" s="33" t="n">
        <v>3</v>
      </c>
      <c r="H97" s="34"/>
      <c r="W97" s="35" t="n">
        <v>15.9000840000001</v>
      </c>
      <c r="X97" s="35" t="n">
        <v>4.84634560320002</v>
      </c>
      <c r="Y97" s="35" t="n">
        <v>484.634560320002</v>
      </c>
      <c r="Z97" s="0" t="n">
        <v>2</v>
      </c>
      <c r="AB97" s="35" t="n">
        <v>1.462267</v>
      </c>
      <c r="AC97" s="35" t="n">
        <v>0.445698981600001</v>
      </c>
      <c r="AD97" s="35" t="n">
        <v>44.5698981600001</v>
      </c>
      <c r="AE97" s="0" t="n">
        <v>2</v>
      </c>
    </row>
    <row r="98" customFormat="false" ht="14.65" hidden="false" customHeight="false" outlineLevel="0" collapsed="false">
      <c r="A98" s="30" t="n">
        <v>41.41599</v>
      </c>
      <c r="B98" s="31" t="n">
        <v>405.996076</v>
      </c>
      <c r="C98" s="31" t="s">
        <v>25</v>
      </c>
      <c r="D98" s="32" t="n">
        <v>1.118381</v>
      </c>
      <c r="E98" s="31" t="n">
        <v>0.348825288</v>
      </c>
      <c r="F98" s="31" t="n">
        <v>34.8825288</v>
      </c>
      <c r="G98" s="33" t="n">
        <v>4</v>
      </c>
      <c r="H98" s="34"/>
      <c r="W98" s="35" t="n">
        <v>0.559190000000058</v>
      </c>
      <c r="X98" s="35" t="n">
        <v>0.170441112000018</v>
      </c>
      <c r="Y98" s="35" t="n">
        <v>17.0441112000018</v>
      </c>
      <c r="Z98" s="0" t="n">
        <v>3</v>
      </c>
      <c r="AB98" s="35" t="n">
        <v>1.46226700000003</v>
      </c>
      <c r="AC98" s="35" t="n">
        <v>0.445698981600008</v>
      </c>
      <c r="AD98" s="35" t="n">
        <v>44.5698981600008</v>
      </c>
      <c r="AE98" s="0" t="n">
        <v>2</v>
      </c>
    </row>
    <row r="99" customFormat="false" ht="14.65" hidden="false" customHeight="false" outlineLevel="0" collapsed="false">
      <c r="A99" s="30" t="n">
        <v>31.063969</v>
      </c>
      <c r="B99" s="31" t="n">
        <v>407.114457</v>
      </c>
      <c r="C99" s="31" t="s">
        <v>27</v>
      </c>
      <c r="D99" s="32" t="n">
        <v>1.25818099999998</v>
      </c>
      <c r="E99" s="31" t="n">
        <v>0.383493568799994</v>
      </c>
      <c r="F99" s="31" t="n">
        <v>38.3493568799994</v>
      </c>
      <c r="G99" s="33" t="n">
        <v>2</v>
      </c>
      <c r="H99" s="34"/>
      <c r="W99" s="35" t="n">
        <v>0.698988999999983</v>
      </c>
      <c r="X99" s="35" t="n">
        <v>0.213051847199995</v>
      </c>
      <c r="Y99" s="35" t="n">
        <v>21.3051847199995</v>
      </c>
      <c r="Z99" s="0" t="n">
        <v>3</v>
      </c>
      <c r="AB99" s="35" t="n">
        <v>1.53777400000001</v>
      </c>
      <c r="AC99" s="35" t="n">
        <v>0.468713515200004</v>
      </c>
      <c r="AD99" s="35" t="n">
        <v>46.8713515200004</v>
      </c>
      <c r="AE99" s="0" t="n">
        <v>2</v>
      </c>
    </row>
    <row r="100" customFormat="false" ht="14.65" hidden="false" customHeight="false" outlineLevel="0" collapsed="false">
      <c r="A100" s="30" t="n">
        <v>41.695774</v>
      </c>
      <c r="B100" s="31" t="n">
        <v>408.372638</v>
      </c>
      <c r="C100" s="31" t="s">
        <v>25</v>
      </c>
      <c r="D100" s="32" t="n">
        <v>0.838786000000027</v>
      </c>
      <c r="E100" s="31" t="n">
        <v>0.25566197288</v>
      </c>
      <c r="F100" s="31" t="n">
        <v>25.566197288</v>
      </c>
      <c r="G100" s="33" t="n">
        <v>4</v>
      </c>
      <c r="H100" s="34"/>
      <c r="W100" s="35" t="n">
        <v>0.698988999999983</v>
      </c>
      <c r="X100" s="35" t="n">
        <v>0.213051847199995</v>
      </c>
      <c r="Y100" s="35" t="n">
        <v>21.3051847199995</v>
      </c>
      <c r="Z100" s="0" t="n">
        <v>3</v>
      </c>
      <c r="AB100" s="35" t="n">
        <v>1.53777499999995</v>
      </c>
      <c r="AC100" s="35" t="n">
        <v>0.468713819999986</v>
      </c>
      <c r="AD100" s="35" t="n">
        <v>46.8713819999986</v>
      </c>
      <c r="AE100" s="0" t="n">
        <v>2</v>
      </c>
    </row>
    <row r="101" customFormat="false" ht="14.65" hidden="false" customHeight="false" outlineLevel="0" collapsed="false">
      <c r="A101" s="30" t="n">
        <v>31.203861</v>
      </c>
      <c r="B101" s="31" t="n">
        <v>409.211424</v>
      </c>
      <c r="C101" s="31" t="s">
        <v>27</v>
      </c>
      <c r="D101" s="32" t="n">
        <v>0.838786999999968</v>
      </c>
      <c r="E101" s="31" t="n">
        <v>0.25566227759999</v>
      </c>
      <c r="F101" s="31" t="n">
        <v>25.566227759999</v>
      </c>
      <c r="G101" s="33" t="n">
        <v>2</v>
      </c>
      <c r="H101" s="34"/>
      <c r="W101" s="35" t="n">
        <v>0.812371000000013</v>
      </c>
      <c r="X101" s="35" t="n">
        <v>0.247610680800004</v>
      </c>
      <c r="Y101" s="35" t="n">
        <v>24.7610680800004</v>
      </c>
      <c r="Z101" s="0" t="n">
        <v>3</v>
      </c>
      <c r="AB101" s="35" t="n">
        <v>1.53777499999995</v>
      </c>
      <c r="AC101" s="35" t="n">
        <v>0.468713819999986</v>
      </c>
      <c r="AD101" s="35" t="n">
        <v>46.8713819999986</v>
      </c>
      <c r="AE101" s="0" t="n">
        <v>4</v>
      </c>
    </row>
    <row r="102" customFormat="false" ht="14.65" hidden="false" customHeight="false" outlineLevel="0" collapsed="false">
      <c r="A102" s="30" t="n">
        <v>41.975558</v>
      </c>
      <c r="B102" s="31" t="n">
        <v>410.050211</v>
      </c>
      <c r="C102" s="31" t="s">
        <v>25</v>
      </c>
      <c r="D102" s="32" t="n">
        <v>4.19393400000001</v>
      </c>
      <c r="E102" s="31" t="n">
        <v>1.278311832</v>
      </c>
      <c r="F102" s="31" t="n">
        <v>127.8311832</v>
      </c>
      <c r="G102" s="33" t="n">
        <v>4</v>
      </c>
      <c r="H102" s="34"/>
      <c r="W102" s="35" t="n">
        <v>0.838786999999968</v>
      </c>
      <c r="X102" s="35" t="n">
        <v>0.25566227759999</v>
      </c>
      <c r="Y102" s="35" t="n">
        <v>25.566227759999</v>
      </c>
      <c r="Z102" s="0" t="n">
        <v>3</v>
      </c>
      <c r="AB102" s="35" t="n">
        <v>1.53777500000001</v>
      </c>
      <c r="AC102" s="35" t="n">
        <v>0.468713820000003</v>
      </c>
      <c r="AD102" s="35" t="n">
        <v>46.8713820000003</v>
      </c>
      <c r="AE102" s="0" t="n">
        <v>4</v>
      </c>
    </row>
    <row r="103" customFormat="false" ht="14.65" hidden="false" customHeight="false" outlineLevel="0" collapsed="false">
      <c r="A103" s="30" t="n">
        <v>31.483648</v>
      </c>
      <c r="B103" s="31" t="n">
        <v>414.244145</v>
      </c>
      <c r="C103" s="31" t="s">
        <v>27</v>
      </c>
      <c r="D103" s="32" t="n">
        <v>4.892922</v>
      </c>
      <c r="E103" s="31" t="n">
        <v>1.4913626256</v>
      </c>
      <c r="F103" s="31" t="n">
        <v>149.13626256</v>
      </c>
      <c r="G103" s="33" t="n">
        <v>2</v>
      </c>
      <c r="H103" s="34"/>
      <c r="W103" s="35" t="n">
        <v>0.838788000000022</v>
      </c>
      <c r="X103" s="35" t="n">
        <v>0.255662582400007</v>
      </c>
      <c r="Y103" s="35" t="n">
        <v>25.5662582400007</v>
      </c>
      <c r="Z103" s="0" t="n">
        <v>3</v>
      </c>
      <c r="AB103" s="35" t="n">
        <v>1.53777500000001</v>
      </c>
      <c r="AC103" s="35" t="n">
        <v>0.468713820000003</v>
      </c>
      <c r="AD103" s="35" t="n">
        <v>46.8713820000003</v>
      </c>
      <c r="AE103" s="0" t="n">
        <v>4</v>
      </c>
    </row>
    <row r="104" customFormat="false" ht="14.65" hidden="false" customHeight="false" outlineLevel="0" collapsed="false">
      <c r="A104" s="30" t="n">
        <v>41.136203</v>
      </c>
      <c r="B104" s="31" t="n">
        <v>419.137067</v>
      </c>
      <c r="C104" s="31" t="s">
        <v>25</v>
      </c>
      <c r="D104" s="32" t="n">
        <v>1.81737099999998</v>
      </c>
      <c r="E104" s="31" t="n">
        <v>0.55393468799994</v>
      </c>
      <c r="F104" s="31" t="n">
        <v>55.393468799994</v>
      </c>
      <c r="G104" s="33" t="n">
        <v>4</v>
      </c>
      <c r="H104" s="34"/>
      <c r="W104" s="35" t="n">
        <v>0.978583999999955</v>
      </c>
      <c r="X104" s="35" t="n">
        <v>0.298272403199986</v>
      </c>
      <c r="Y104" s="35" t="n">
        <v>29.8272403199986</v>
      </c>
      <c r="Z104" s="0" t="n">
        <v>3</v>
      </c>
      <c r="AB104" s="35" t="n">
        <v>1.53777600000001</v>
      </c>
      <c r="AC104" s="35" t="n">
        <v>0.468714124800002</v>
      </c>
      <c r="AD104" s="35" t="n">
        <v>46.8714124800002</v>
      </c>
      <c r="AE104" s="0" t="n">
        <v>4</v>
      </c>
    </row>
    <row r="105" customFormat="false" ht="14.65" hidden="false" customHeight="false" outlineLevel="0" collapsed="false">
      <c r="A105" s="30" t="n">
        <v>31.203861</v>
      </c>
      <c r="B105" s="31" t="n">
        <v>420.954438</v>
      </c>
      <c r="C105" s="31" t="s">
        <v>27</v>
      </c>
      <c r="D105" s="32" t="n">
        <v>3.21535</v>
      </c>
      <c r="E105" s="31" t="n">
        <v>0.983868</v>
      </c>
      <c r="F105" s="31" t="n">
        <v>98.3868</v>
      </c>
      <c r="G105" s="33" t="n">
        <v>2</v>
      </c>
      <c r="H105" s="34"/>
      <c r="W105" s="35" t="n">
        <v>0.97858599999995</v>
      </c>
      <c r="X105" s="35" t="n">
        <v>0.298273012799985</v>
      </c>
      <c r="Y105" s="35" t="n">
        <v>29.8273012799985</v>
      </c>
      <c r="Z105" s="0" t="n">
        <v>3</v>
      </c>
      <c r="AB105" s="35" t="n">
        <v>1.543504</v>
      </c>
      <c r="AC105" s="35" t="n">
        <v>0.4704600192</v>
      </c>
      <c r="AD105" s="35" t="n">
        <v>47.04600192</v>
      </c>
      <c r="AE105" s="0" t="n">
        <v>2</v>
      </c>
    </row>
    <row r="106" customFormat="false" ht="14.65" hidden="false" customHeight="false" outlineLevel="0" collapsed="false">
      <c r="A106" s="30" t="n">
        <v>39.597391</v>
      </c>
      <c r="B106" s="31" t="n">
        <v>424.169788</v>
      </c>
      <c r="C106" s="31" t="s">
        <v>25</v>
      </c>
      <c r="D106" s="32" t="n">
        <v>0.97858500000001</v>
      </c>
      <c r="E106" s="31" t="n">
        <v>0.298272783</v>
      </c>
      <c r="F106" s="31" t="n">
        <v>29.8272783</v>
      </c>
      <c r="G106" s="33" t="n">
        <v>4</v>
      </c>
      <c r="H106" s="34"/>
      <c r="W106" s="35" t="n">
        <v>1.05608000000001</v>
      </c>
      <c r="X106" s="35" t="n">
        <v>0.321893184000003</v>
      </c>
      <c r="Y106" s="35" t="n">
        <v>32.1893184000003</v>
      </c>
      <c r="Z106" s="0" t="n">
        <v>3</v>
      </c>
      <c r="AB106" s="35" t="n">
        <v>1.54350400000001</v>
      </c>
      <c r="AC106" s="35" t="n">
        <v>0.470460019200004</v>
      </c>
      <c r="AD106" s="35" t="n">
        <v>47.0460019200004</v>
      </c>
      <c r="AE106" s="0" t="n">
        <v>3</v>
      </c>
    </row>
    <row r="107" customFormat="false" ht="14.65" hidden="false" customHeight="false" outlineLevel="0" collapsed="false">
      <c r="A107" s="30" t="n">
        <v>31.063969</v>
      </c>
      <c r="B107" s="31" t="n">
        <v>425.148373</v>
      </c>
      <c r="C107" s="31" t="s">
        <v>27</v>
      </c>
      <c r="D107" s="32" t="n">
        <v>0.838787000000025</v>
      </c>
      <c r="E107" s="31" t="n">
        <v>0.25566227768</v>
      </c>
      <c r="F107" s="31" t="n">
        <v>25.566227768</v>
      </c>
      <c r="G107" s="33" t="n">
        <v>2</v>
      </c>
      <c r="H107" s="34"/>
      <c r="W107" s="35" t="n">
        <v>1.05608199999998</v>
      </c>
      <c r="X107" s="35" t="n">
        <v>0.321893793599992</v>
      </c>
      <c r="Y107" s="35" t="n">
        <v>32.1893793599992</v>
      </c>
      <c r="Z107" s="0" t="n">
        <v>3</v>
      </c>
      <c r="AB107" s="35" t="n">
        <v>1.62474</v>
      </c>
      <c r="AC107" s="35" t="n">
        <v>0.495220752</v>
      </c>
      <c r="AD107" s="35" t="n">
        <v>49.5220752</v>
      </c>
      <c r="AE107" s="0" t="n">
        <v>4</v>
      </c>
    </row>
    <row r="108" customFormat="false" ht="14.65" hidden="false" customHeight="false" outlineLevel="0" collapsed="false">
      <c r="A108" s="30" t="n">
        <v>39.037823</v>
      </c>
      <c r="B108" s="31" t="n">
        <v>425.98716</v>
      </c>
      <c r="C108" s="31" t="s">
        <v>25</v>
      </c>
      <c r="D108" s="32" t="n">
        <v>0.97858500000001</v>
      </c>
      <c r="E108" s="31" t="n">
        <v>0.298272783</v>
      </c>
      <c r="F108" s="31" t="n">
        <v>29.8272783</v>
      </c>
      <c r="G108" s="33" t="n">
        <v>4</v>
      </c>
      <c r="H108" s="34"/>
      <c r="W108" s="35" t="n">
        <v>1.118381</v>
      </c>
      <c r="X108" s="35" t="n">
        <v>0.3408825288</v>
      </c>
      <c r="Y108" s="35" t="n">
        <v>34.08825288</v>
      </c>
      <c r="Z108" s="0" t="n">
        <v>3</v>
      </c>
      <c r="AB108" s="35" t="n">
        <v>1.67757299999994</v>
      </c>
      <c r="AC108" s="35" t="n">
        <v>0.511324250399981</v>
      </c>
      <c r="AD108" s="35" t="n">
        <v>51.1324250399981</v>
      </c>
      <c r="AE108" s="0" t="n">
        <v>3</v>
      </c>
    </row>
    <row r="109" customFormat="false" ht="14.65" hidden="false" customHeight="false" outlineLevel="0" collapsed="false">
      <c r="A109" s="30" t="n">
        <v>30.924077</v>
      </c>
      <c r="B109" s="31" t="n">
        <v>426.965745</v>
      </c>
      <c r="C109" s="31" t="s">
        <v>27</v>
      </c>
      <c r="D109" s="32" t="n">
        <v>2.93575199999998</v>
      </c>
      <c r="E109" s="31" t="n">
        <v>0.89481729599994</v>
      </c>
      <c r="F109" s="31" t="n">
        <v>89.481729599994</v>
      </c>
      <c r="G109" s="33" t="n">
        <v>2</v>
      </c>
      <c r="H109" s="34"/>
      <c r="W109" s="35" t="n">
        <v>1.11838299999999</v>
      </c>
      <c r="X109" s="35" t="n">
        <v>0.340883138399998</v>
      </c>
      <c r="Y109" s="35" t="n">
        <v>34.0883138399998</v>
      </c>
      <c r="Z109" s="0" t="n">
        <v>3</v>
      </c>
      <c r="AB109" s="35" t="n">
        <v>1.705977</v>
      </c>
      <c r="AC109" s="35" t="n">
        <v>0.519981789599999</v>
      </c>
      <c r="AD109" s="35" t="n">
        <v>51.9981789599999</v>
      </c>
      <c r="AE109" s="0" t="n">
        <v>4</v>
      </c>
    </row>
    <row r="110" customFormat="false" ht="14.65" hidden="false" customHeight="false" outlineLevel="0" collapsed="false">
      <c r="A110" s="30" t="n">
        <v>40.576635</v>
      </c>
      <c r="B110" s="31" t="n">
        <v>429.901497</v>
      </c>
      <c r="C110" s="31" t="s">
        <v>25</v>
      </c>
      <c r="D110" s="32" t="n">
        <v>1.11838299999999</v>
      </c>
      <c r="E110" s="31" t="n">
        <v>0.34883138399998</v>
      </c>
      <c r="F110" s="31" t="n">
        <v>34.883138399998</v>
      </c>
      <c r="G110" s="33" t="n">
        <v>4</v>
      </c>
      <c r="H110" s="34"/>
      <c r="W110" s="35" t="n">
        <v>1.11838299999999</v>
      </c>
      <c r="X110" s="35" t="n">
        <v>0.340883138399998</v>
      </c>
      <c r="Y110" s="35" t="n">
        <v>34.0883138399998</v>
      </c>
      <c r="Z110" s="0" t="n">
        <v>3</v>
      </c>
      <c r="AB110" s="35" t="n">
        <v>1.787215</v>
      </c>
      <c r="AC110" s="35" t="n">
        <v>0.544743132000001</v>
      </c>
      <c r="AD110" s="35" t="n">
        <v>54.4743132000001</v>
      </c>
      <c r="AE110" s="0" t="n">
        <v>3</v>
      </c>
    </row>
    <row r="111" customFormat="false" ht="14.65" hidden="false" customHeight="false" outlineLevel="0" collapsed="false">
      <c r="A111" s="30" t="n">
        <v>33.022459</v>
      </c>
      <c r="B111" s="31" t="n">
        <v>431.01988</v>
      </c>
      <c r="C111" s="31" t="s">
        <v>27</v>
      </c>
      <c r="D111" s="32" t="n">
        <v>10.624632</v>
      </c>
      <c r="E111" s="31" t="n">
        <v>3.23838783361</v>
      </c>
      <c r="F111" s="31" t="n">
        <v>323.838783361</v>
      </c>
      <c r="G111" s="33" t="n">
        <v>2</v>
      </c>
      <c r="H111" s="34"/>
      <c r="W111" s="35" t="n">
        <v>1.13732000000002</v>
      </c>
      <c r="X111" s="35" t="n">
        <v>0.346655136000005</v>
      </c>
      <c r="Y111" s="35" t="n">
        <v>34.6655136000005</v>
      </c>
      <c r="Z111" s="0" t="n">
        <v>3</v>
      </c>
      <c r="AB111" s="35" t="n">
        <v>1.81737099999998</v>
      </c>
      <c r="AC111" s="35" t="n">
        <v>0.553934680799994</v>
      </c>
      <c r="AD111" s="35" t="n">
        <v>55.3934680799994</v>
      </c>
      <c r="AE111" s="0" t="n">
        <v>4</v>
      </c>
    </row>
    <row r="112" customFormat="false" ht="14.65" hidden="false" customHeight="false" outlineLevel="0" collapsed="false">
      <c r="A112" s="30" t="n">
        <v>44.073941</v>
      </c>
      <c r="B112" s="31" t="n">
        <v>441.644512</v>
      </c>
      <c r="C112" s="31" t="s">
        <v>25</v>
      </c>
      <c r="D112" s="32" t="n">
        <v>1.53777499999995</v>
      </c>
      <c r="E112" s="31" t="n">
        <v>0.468713819999986</v>
      </c>
      <c r="F112" s="31" t="n">
        <v>46.8713819999986</v>
      </c>
      <c r="G112" s="33" t="n">
        <v>4</v>
      </c>
      <c r="H112" s="34"/>
      <c r="W112" s="35" t="n">
        <v>1.25817900000004</v>
      </c>
      <c r="X112" s="35" t="n">
        <v>0.383492959200013</v>
      </c>
      <c r="Y112" s="35" t="n">
        <v>38.3492959200013</v>
      </c>
      <c r="Z112" s="0" t="n">
        <v>3</v>
      </c>
      <c r="AB112" s="35" t="n">
        <v>1.81737200000003</v>
      </c>
      <c r="AC112" s="35" t="n">
        <v>0.553934985600011</v>
      </c>
      <c r="AD112" s="35" t="n">
        <v>55.3934985600011</v>
      </c>
      <c r="AE112" s="0" t="n">
        <v>4</v>
      </c>
    </row>
    <row r="113" customFormat="false" ht="14.65" hidden="false" customHeight="false" outlineLevel="0" collapsed="false">
      <c r="A113" s="30" t="n">
        <v>38.198469</v>
      </c>
      <c r="B113" s="31" t="n">
        <v>443.182287</v>
      </c>
      <c r="C113" s="31" t="s">
        <v>18</v>
      </c>
      <c r="D113" s="32" t="n">
        <v>2.23676500000005</v>
      </c>
      <c r="E113" s="31" t="n">
        <v>0.68176597215</v>
      </c>
      <c r="F113" s="31" t="n">
        <v>68.176597215</v>
      </c>
      <c r="G113" s="33" t="n">
        <v>3</v>
      </c>
      <c r="H113" s="34"/>
      <c r="W113" s="35" t="n">
        <v>1.25817900000004</v>
      </c>
      <c r="X113" s="35" t="n">
        <v>0.383492959200013</v>
      </c>
      <c r="Y113" s="35" t="n">
        <v>38.3492959200013</v>
      </c>
      <c r="Z113" s="0" t="n">
        <v>3</v>
      </c>
      <c r="AB113" s="35" t="n">
        <v>1.868453</v>
      </c>
      <c r="AC113" s="35" t="n">
        <v>0.569504474400001</v>
      </c>
      <c r="AD113" s="35" t="n">
        <v>56.9504474400001</v>
      </c>
      <c r="AE113" s="0" t="n">
        <v>3</v>
      </c>
    </row>
    <row r="114" customFormat="false" ht="14.65" hidden="false" customHeight="false" outlineLevel="0" collapsed="false">
      <c r="A114" s="30" t="n">
        <v>32.462891</v>
      </c>
      <c r="B114" s="31" t="n">
        <v>445.419052</v>
      </c>
      <c r="C114" s="31" t="s">
        <v>27</v>
      </c>
      <c r="D114" s="32" t="n">
        <v>1.53777499999995</v>
      </c>
      <c r="E114" s="31" t="n">
        <v>0.468713819999986</v>
      </c>
      <c r="F114" s="31" t="n">
        <v>46.8713819999986</v>
      </c>
      <c r="G114" s="33" t="n">
        <v>2</v>
      </c>
      <c r="H114" s="34"/>
      <c r="W114" s="35" t="n">
        <v>1.25818099999998</v>
      </c>
      <c r="X114" s="35" t="n">
        <v>0.383493568799994</v>
      </c>
      <c r="Y114" s="35" t="n">
        <v>38.3493568799994</v>
      </c>
      <c r="Z114" s="0" t="n">
        <v>3</v>
      </c>
      <c r="AB114" s="35" t="n">
        <v>1.94968799999998</v>
      </c>
      <c r="AC114" s="35" t="n">
        <v>0.594264902399994</v>
      </c>
      <c r="AD114" s="35" t="n">
        <v>59.4264902399994</v>
      </c>
      <c r="AE114" s="0" t="n">
        <v>4</v>
      </c>
    </row>
    <row r="115" customFormat="false" ht="14.65" hidden="false" customHeight="false" outlineLevel="0" collapsed="false">
      <c r="A115" s="30" t="n">
        <v>42.535126</v>
      </c>
      <c r="B115" s="31" t="n">
        <v>446.956827</v>
      </c>
      <c r="C115" s="31" t="s">
        <v>25</v>
      </c>
      <c r="D115" s="32" t="n">
        <v>0.978586000000007</v>
      </c>
      <c r="E115" s="31" t="n">
        <v>0.2982731282</v>
      </c>
      <c r="F115" s="31" t="n">
        <v>29.82731282</v>
      </c>
      <c r="G115" s="33" t="n">
        <v>4</v>
      </c>
      <c r="H115" s="34"/>
      <c r="W115" s="35" t="n">
        <v>1.25818100000004</v>
      </c>
      <c r="X115" s="35" t="n">
        <v>0.383493568800011</v>
      </c>
      <c r="Y115" s="35" t="n">
        <v>38.3493568800011</v>
      </c>
      <c r="Z115" s="0" t="n">
        <v>3</v>
      </c>
      <c r="AB115" s="35" t="n">
        <v>2.09696699999995</v>
      </c>
      <c r="AC115" s="35" t="n">
        <v>0.639155541599985</v>
      </c>
      <c r="AD115" s="35" t="n">
        <v>63.9155541599985</v>
      </c>
      <c r="AE115" s="0" t="n">
        <v>4</v>
      </c>
    </row>
    <row r="116" customFormat="false" ht="14.65" hidden="false" customHeight="false" outlineLevel="0" collapsed="false">
      <c r="A116" s="30" t="n">
        <v>32.322999</v>
      </c>
      <c r="B116" s="31" t="n">
        <v>447.935413</v>
      </c>
      <c r="C116" s="31" t="s">
        <v>27</v>
      </c>
      <c r="D116" s="32" t="n">
        <v>1.118381</v>
      </c>
      <c r="E116" s="31" t="n">
        <v>0.348825288</v>
      </c>
      <c r="F116" s="31" t="n">
        <v>34.8825288</v>
      </c>
      <c r="G116" s="33" t="n">
        <v>2</v>
      </c>
      <c r="H116" s="34"/>
      <c r="W116" s="35" t="n">
        <v>1.38103100000001</v>
      </c>
      <c r="X116" s="35" t="n">
        <v>0.420938248800002</v>
      </c>
      <c r="Y116" s="35" t="n">
        <v>42.0938248800002</v>
      </c>
      <c r="Z116" s="0" t="n">
        <v>3</v>
      </c>
      <c r="AB116" s="35" t="n">
        <v>2.09696699999995</v>
      </c>
      <c r="AC116" s="35" t="n">
        <v>0.639155541599985</v>
      </c>
      <c r="AD116" s="35" t="n">
        <v>63.9155541599985</v>
      </c>
      <c r="AE116" s="0" t="n">
        <v>4</v>
      </c>
    </row>
    <row r="117" customFormat="false" ht="14.65" hidden="false" customHeight="false" outlineLevel="0" collapsed="false">
      <c r="A117" s="30" t="n">
        <v>42.395234</v>
      </c>
      <c r="B117" s="31" t="n">
        <v>449.053794</v>
      </c>
      <c r="C117" s="31" t="s">
        <v>25</v>
      </c>
      <c r="D117" s="32" t="n">
        <v>1.39797800000002</v>
      </c>
      <c r="E117" s="31" t="n">
        <v>0.4261369447</v>
      </c>
      <c r="F117" s="31" t="n">
        <v>42.61369447</v>
      </c>
      <c r="G117" s="33" t="n">
        <v>4</v>
      </c>
      <c r="H117" s="34"/>
      <c r="W117" s="35" t="n">
        <v>1.462267</v>
      </c>
      <c r="X117" s="35" t="n">
        <v>0.445698981599999</v>
      </c>
      <c r="Y117" s="35" t="n">
        <v>44.5698981599999</v>
      </c>
      <c r="Z117" s="0" t="n">
        <v>3</v>
      </c>
      <c r="AB117" s="35" t="n">
        <v>2.23676399999999</v>
      </c>
      <c r="AC117" s="35" t="n">
        <v>0.681765667199998</v>
      </c>
      <c r="AD117" s="35" t="n">
        <v>68.1765667199998</v>
      </c>
      <c r="AE117" s="0" t="n">
        <v>4</v>
      </c>
    </row>
    <row r="118" customFormat="false" ht="14.65" hidden="false" customHeight="false" outlineLevel="0" collapsed="false">
      <c r="A118" s="30" t="n">
        <v>32.043216</v>
      </c>
      <c r="B118" s="31" t="n">
        <v>450.451772</v>
      </c>
      <c r="C118" s="31" t="s">
        <v>27</v>
      </c>
      <c r="D118" s="32" t="n">
        <v>2.51636100000002</v>
      </c>
      <c r="E118" s="31" t="n">
        <v>0.76698683285</v>
      </c>
      <c r="F118" s="31" t="n">
        <v>76.698683285</v>
      </c>
      <c r="G118" s="33" t="n">
        <v>2</v>
      </c>
      <c r="H118" s="34"/>
      <c r="W118" s="35" t="n">
        <v>1.54350400000001</v>
      </c>
      <c r="X118" s="35" t="n">
        <v>0.470460019200004</v>
      </c>
      <c r="Y118" s="35" t="n">
        <v>47.0460019200004</v>
      </c>
      <c r="Z118" s="0" t="n">
        <v>3</v>
      </c>
      <c r="AB118" s="35" t="n">
        <v>2.23676500000005</v>
      </c>
      <c r="AC118" s="35" t="n">
        <v>0.681765972000015</v>
      </c>
      <c r="AD118" s="35" t="n">
        <v>68.1765972000015</v>
      </c>
      <c r="AE118" s="0" t="n">
        <v>3</v>
      </c>
    </row>
    <row r="119" customFormat="false" ht="14.65" hidden="false" customHeight="false" outlineLevel="0" collapsed="false">
      <c r="A119" s="30" t="n">
        <v>44.213833</v>
      </c>
      <c r="B119" s="31" t="n">
        <v>452.968133</v>
      </c>
      <c r="C119" s="31" t="s">
        <v>25</v>
      </c>
      <c r="D119" s="32" t="n">
        <v>20.690074</v>
      </c>
      <c r="E119" s="31" t="n">
        <v>6.3633455519999</v>
      </c>
      <c r="F119" s="31" t="n">
        <v>636.33455519999</v>
      </c>
      <c r="G119" s="33" t="n">
        <v>4</v>
      </c>
      <c r="H119" s="34"/>
      <c r="W119" s="35" t="n">
        <v>1.67757299999994</v>
      </c>
      <c r="X119" s="35" t="n">
        <v>0.511324250399981</v>
      </c>
      <c r="Y119" s="35" t="n">
        <v>51.1324250399981</v>
      </c>
      <c r="Z119" s="0" t="n">
        <v>3</v>
      </c>
      <c r="AB119" s="35" t="n">
        <v>2.23676599999999</v>
      </c>
      <c r="AC119" s="35" t="n">
        <v>0.681766276799997</v>
      </c>
      <c r="AD119" s="35" t="n">
        <v>68.1766276799997</v>
      </c>
      <c r="AE119" s="0" t="n">
        <v>3</v>
      </c>
    </row>
    <row r="120" customFormat="false" ht="14.65" hidden="false" customHeight="false" outlineLevel="0" collapsed="false">
      <c r="A120" s="30" t="n">
        <v>30.084725</v>
      </c>
      <c r="B120" s="31" t="n">
        <v>473.658207</v>
      </c>
      <c r="C120" s="31" t="s">
        <v>27</v>
      </c>
      <c r="D120" s="32" t="n">
        <v>9.92564299999998</v>
      </c>
      <c r="E120" s="31" t="n">
        <v>3.2533598639999</v>
      </c>
      <c r="F120" s="31" t="n">
        <v>325.33598639999</v>
      </c>
      <c r="G120" s="33" t="n">
        <v>2</v>
      </c>
      <c r="H120" s="34"/>
      <c r="W120" s="35" t="n">
        <v>1.787215</v>
      </c>
      <c r="X120" s="35" t="n">
        <v>0.544743132000001</v>
      </c>
      <c r="Y120" s="35" t="n">
        <v>54.4743132000001</v>
      </c>
      <c r="Z120" s="0" t="n">
        <v>3</v>
      </c>
      <c r="AB120" s="35" t="n">
        <v>2.23676599999999</v>
      </c>
      <c r="AC120" s="35" t="n">
        <v>0.681766276799997</v>
      </c>
      <c r="AD120" s="35" t="n">
        <v>68.1766276799997</v>
      </c>
      <c r="AE120" s="0" t="n">
        <v>4</v>
      </c>
    </row>
    <row r="121" customFormat="false" ht="14.65" hidden="false" customHeight="false" outlineLevel="0" collapsed="false">
      <c r="A121" s="30" t="n">
        <v>44.213833</v>
      </c>
      <c r="B121" s="31" t="n">
        <v>483.58385</v>
      </c>
      <c r="C121" s="31" t="s">
        <v>25</v>
      </c>
      <c r="D121" s="32" t="n">
        <v>6.85009100000002</v>
      </c>
      <c r="E121" s="31" t="n">
        <v>2.879773681</v>
      </c>
      <c r="F121" s="31" t="n">
        <v>287.9773681</v>
      </c>
      <c r="G121" s="33" t="n">
        <v>4</v>
      </c>
      <c r="H121" s="34"/>
      <c r="W121" s="35" t="n">
        <v>1.868453</v>
      </c>
      <c r="X121" s="35" t="n">
        <v>0.569504474400001</v>
      </c>
      <c r="Y121" s="35" t="n">
        <v>56.9504474400001</v>
      </c>
      <c r="Z121" s="0" t="n">
        <v>3</v>
      </c>
      <c r="AB121" s="35" t="n">
        <v>2.23676599999999</v>
      </c>
      <c r="AC121" s="35" t="n">
        <v>0.681766276799997</v>
      </c>
      <c r="AD121" s="35" t="n">
        <v>68.1766276799997</v>
      </c>
      <c r="AE121" s="0" t="n">
        <v>4</v>
      </c>
    </row>
    <row r="122" customFormat="false" ht="14.65" hidden="false" customHeight="false" outlineLevel="0" collapsed="false">
      <c r="A122" s="30" t="n">
        <v>30.364509</v>
      </c>
      <c r="B122" s="31" t="n">
        <v>490.433941</v>
      </c>
      <c r="C122" s="31" t="s">
        <v>27</v>
      </c>
      <c r="D122" s="32" t="n">
        <v>4.61332800000002</v>
      </c>
      <c r="E122" s="31" t="n">
        <v>1.4614237441</v>
      </c>
      <c r="F122" s="31" t="n">
        <v>146.14237441</v>
      </c>
      <c r="G122" s="33" t="n">
        <v>2</v>
      </c>
      <c r="H122" s="34"/>
      <c r="W122" s="35" t="n">
        <v>2.23676500000005</v>
      </c>
      <c r="X122" s="35" t="n">
        <v>0.681765972000015</v>
      </c>
      <c r="Y122" s="35" t="n">
        <v>68.1765972000015</v>
      </c>
      <c r="Z122" s="0" t="n">
        <v>3</v>
      </c>
      <c r="AB122" s="35" t="n">
        <v>2.274638</v>
      </c>
      <c r="AC122" s="35" t="n">
        <v>0.6933096624</v>
      </c>
      <c r="AD122" s="35" t="n">
        <v>69.33096624</v>
      </c>
      <c r="AE122" s="0" t="n">
        <v>2</v>
      </c>
    </row>
    <row r="123" customFormat="false" ht="14.65" hidden="false" customHeight="false" outlineLevel="0" collapsed="false">
      <c r="A123" s="30" t="n">
        <v>41.276095</v>
      </c>
      <c r="B123" s="31" t="n">
        <v>495.047269</v>
      </c>
      <c r="C123" s="31" t="s">
        <v>25</v>
      </c>
      <c r="D123" s="32" t="n">
        <v>10.484834</v>
      </c>
      <c r="E123" s="31" t="n">
        <v>3.1957774319999</v>
      </c>
      <c r="F123" s="31" t="n">
        <v>319.57774319999</v>
      </c>
      <c r="G123" s="33" t="n">
        <v>4</v>
      </c>
      <c r="H123" s="34"/>
      <c r="W123" s="35" t="n">
        <v>2.23676599999999</v>
      </c>
      <c r="X123" s="35" t="n">
        <v>0.681766276799997</v>
      </c>
      <c r="Y123" s="35" t="n">
        <v>68.1766276799997</v>
      </c>
      <c r="Z123" s="0" t="n">
        <v>3</v>
      </c>
      <c r="AB123" s="35" t="n">
        <v>2.35587500000003</v>
      </c>
      <c r="AC123" s="35" t="n">
        <v>0.718070700000008</v>
      </c>
      <c r="AD123" s="35" t="n">
        <v>71.8070700000008</v>
      </c>
      <c r="AE123" s="0" t="n">
        <v>4</v>
      </c>
    </row>
    <row r="124" customFormat="false" ht="14.65" hidden="false" customHeight="false" outlineLevel="0" collapsed="false">
      <c r="A124" s="30" t="n">
        <v>9.940256</v>
      </c>
      <c r="B124" s="31" t="n">
        <v>505.532103</v>
      </c>
      <c r="C124" s="31" t="s">
        <v>52</v>
      </c>
      <c r="D124" s="32" t="n">
        <v>35.089245</v>
      </c>
      <c r="E124" s="31" t="n">
        <v>1.69521876</v>
      </c>
      <c r="F124" s="31" t="n">
        <v>169.521876</v>
      </c>
      <c r="G124" s="33" t="n">
        <v>1</v>
      </c>
      <c r="H124" s="34"/>
      <c r="W124" s="35" t="n">
        <v>2.518348</v>
      </c>
      <c r="X124" s="35" t="n">
        <v>0.767592470400001</v>
      </c>
      <c r="Y124" s="35" t="n">
        <v>76.7592470400001</v>
      </c>
      <c r="Z124" s="0" t="n">
        <v>3</v>
      </c>
      <c r="AB124" s="35" t="n">
        <v>2.35587599999997</v>
      </c>
      <c r="AC124" s="35" t="n">
        <v>0.71807100479999</v>
      </c>
      <c r="AD124" s="35" t="n">
        <v>71.807100479999</v>
      </c>
      <c r="AE124" s="0" t="n">
        <v>2</v>
      </c>
    </row>
    <row r="125" customFormat="false" ht="14.65" hidden="false" customHeight="false" outlineLevel="0" collapsed="false">
      <c r="A125" s="30" t="n">
        <v>32.043216</v>
      </c>
      <c r="B125" s="31" t="n">
        <v>540.621348</v>
      </c>
      <c r="C125" s="31" t="s">
        <v>27</v>
      </c>
      <c r="D125" s="32" t="n">
        <v>5.03272000000004</v>
      </c>
      <c r="E125" s="31" t="n">
        <v>1.533973561</v>
      </c>
      <c r="F125" s="31" t="n">
        <v>153.3973561</v>
      </c>
      <c r="G125" s="33" t="n">
        <v>2</v>
      </c>
      <c r="H125" s="34"/>
      <c r="W125" s="35" t="n">
        <v>4.19393600000001</v>
      </c>
      <c r="X125" s="35" t="n">
        <v>1.2783116928</v>
      </c>
      <c r="Y125" s="35" t="n">
        <v>127.83116928</v>
      </c>
      <c r="Z125" s="0" t="n">
        <v>3</v>
      </c>
      <c r="AB125" s="35" t="n">
        <v>2.37656299999992</v>
      </c>
      <c r="AC125" s="35" t="n">
        <v>0.724376402399975</v>
      </c>
      <c r="AD125" s="35" t="n">
        <v>72.4376402399975</v>
      </c>
      <c r="AE125" s="0" t="n">
        <v>2</v>
      </c>
    </row>
    <row r="126" customFormat="false" ht="14.65" hidden="false" customHeight="false" outlineLevel="0" collapsed="false">
      <c r="A126" s="30" t="n">
        <v>39.597391</v>
      </c>
      <c r="B126" s="31" t="n">
        <v>545.654068</v>
      </c>
      <c r="C126" s="31" t="s">
        <v>25</v>
      </c>
      <c r="D126" s="32" t="n">
        <v>0.97858599999995</v>
      </c>
      <c r="E126" s="31" t="n">
        <v>0.29827312799985</v>
      </c>
      <c r="F126" s="31" t="n">
        <v>29.827312799985</v>
      </c>
      <c r="G126" s="33" t="n">
        <v>4</v>
      </c>
      <c r="H126" s="34"/>
      <c r="W126" s="35" t="n">
        <v>4.22432599999999</v>
      </c>
      <c r="X126" s="35" t="n">
        <v>1.2875745648</v>
      </c>
      <c r="Y126" s="35" t="n">
        <v>128.75745648</v>
      </c>
      <c r="Z126" s="0" t="n">
        <v>3</v>
      </c>
      <c r="AB126" s="35" t="n">
        <v>2.37656499999991</v>
      </c>
      <c r="AC126" s="35" t="n">
        <v>0.724377011999974</v>
      </c>
      <c r="AD126" s="35" t="n">
        <v>72.4377011999974</v>
      </c>
      <c r="AE126" s="0" t="n">
        <v>2</v>
      </c>
    </row>
    <row r="127" customFormat="false" ht="14.65" hidden="false" customHeight="false" outlineLevel="0" collapsed="false">
      <c r="A127" s="30" t="n">
        <v>31.903324</v>
      </c>
      <c r="B127" s="31" t="n">
        <v>546.632654</v>
      </c>
      <c r="C127" s="31" t="s">
        <v>27</v>
      </c>
      <c r="D127" s="32" t="n">
        <v>0.559190999999942</v>
      </c>
      <c r="E127" s="31" t="n">
        <v>0.17441416799982</v>
      </c>
      <c r="F127" s="31" t="n">
        <v>17.441416799982</v>
      </c>
      <c r="G127" s="33" t="n">
        <v>2</v>
      </c>
      <c r="H127" s="34"/>
      <c r="W127" s="35" t="n">
        <v>4.47352999999998</v>
      </c>
      <c r="X127" s="35" t="n">
        <v>1.36353194399999</v>
      </c>
      <c r="Y127" s="35" t="n">
        <v>136.353194399999</v>
      </c>
      <c r="Z127" s="0" t="n">
        <v>3</v>
      </c>
      <c r="AB127" s="35" t="n">
        <v>2.51635899999997</v>
      </c>
      <c r="AC127" s="35" t="n">
        <v>0.76698622319999</v>
      </c>
      <c r="AD127" s="35" t="n">
        <v>76.698622319999</v>
      </c>
      <c r="AE127" s="0" t="n">
        <v>4</v>
      </c>
    </row>
    <row r="128" customFormat="false" ht="14.65" hidden="false" customHeight="false" outlineLevel="0" collapsed="false">
      <c r="A128" s="30" t="n">
        <v>39.317607</v>
      </c>
      <c r="B128" s="31" t="n">
        <v>547.191845</v>
      </c>
      <c r="C128" s="31" t="s">
        <v>25</v>
      </c>
      <c r="D128" s="32" t="n">
        <v>3.63474200000007</v>
      </c>
      <c r="E128" s="31" t="n">
        <v>1.1786936162</v>
      </c>
      <c r="F128" s="31" t="n">
        <v>117.86936162</v>
      </c>
      <c r="G128" s="33" t="n">
        <v>4</v>
      </c>
      <c r="H128" s="34"/>
      <c r="W128" s="35" t="n">
        <v>4.89292399999999</v>
      </c>
      <c r="X128" s="35" t="n">
        <v>1.4913632352</v>
      </c>
      <c r="Y128" s="35" t="n">
        <v>149.13632352</v>
      </c>
      <c r="Z128" s="0" t="n">
        <v>3</v>
      </c>
      <c r="AB128" s="35" t="n">
        <v>2.51636100000002</v>
      </c>
      <c r="AC128" s="35" t="n">
        <v>0.766986832800006</v>
      </c>
      <c r="AD128" s="35" t="n">
        <v>76.6986832800006</v>
      </c>
      <c r="AE128" s="0" t="n">
        <v>2</v>
      </c>
    </row>
    <row r="129" customFormat="false" ht="14.65" hidden="false" customHeight="false" outlineLevel="0" collapsed="false">
      <c r="A129" s="30" t="n">
        <v>30.084725</v>
      </c>
      <c r="B129" s="31" t="n">
        <v>550.826587</v>
      </c>
      <c r="C129" s="31" t="s">
        <v>27</v>
      </c>
      <c r="D129" s="32" t="n">
        <v>6.98988999999995</v>
      </c>
      <c r="E129" s="31" t="n">
        <v>2.1351847199998</v>
      </c>
      <c r="F129" s="31" t="n">
        <v>213.51847199998</v>
      </c>
      <c r="G129" s="33" t="n">
        <v>2</v>
      </c>
      <c r="H129" s="34"/>
      <c r="W129" s="35" t="n">
        <v>5.03271900000004</v>
      </c>
      <c r="X129" s="35" t="n">
        <v>1.53397275120001</v>
      </c>
      <c r="Y129" s="35" t="n">
        <v>153.397275120001</v>
      </c>
      <c r="Z129" s="0" t="n">
        <v>3</v>
      </c>
      <c r="AB129" s="35" t="n">
        <v>2.51636100000007</v>
      </c>
      <c r="AC129" s="35" t="n">
        <v>0.766986832800023</v>
      </c>
      <c r="AD129" s="35" t="n">
        <v>76.6986832800023</v>
      </c>
      <c r="AE129" s="0" t="n">
        <v>2</v>
      </c>
    </row>
    <row r="130" customFormat="false" ht="14.65" hidden="false" customHeight="false" outlineLevel="0" collapsed="false">
      <c r="A130" s="30" t="n">
        <v>34.001706</v>
      </c>
      <c r="B130" s="31" t="n">
        <v>557.816477</v>
      </c>
      <c r="C130" s="31" t="s">
        <v>18</v>
      </c>
      <c r="D130" s="32" t="n">
        <v>2.23676599999999</v>
      </c>
      <c r="E130" s="31" t="n">
        <v>0.681766276799997</v>
      </c>
      <c r="F130" s="31" t="n">
        <v>68.1766276799997</v>
      </c>
      <c r="G130" s="33" t="n">
        <v>3</v>
      </c>
      <c r="H130" s="34"/>
      <c r="W130" s="35" t="n">
        <v>5.36164599999998</v>
      </c>
      <c r="X130" s="35" t="n">
        <v>1.63422970079999</v>
      </c>
      <c r="Y130" s="35" t="n">
        <v>163.422970079999</v>
      </c>
      <c r="Z130" s="0" t="n">
        <v>3</v>
      </c>
      <c r="AB130" s="35" t="n">
        <v>2.518348</v>
      </c>
      <c r="AC130" s="35" t="n">
        <v>0.767592470400001</v>
      </c>
      <c r="AD130" s="35" t="n">
        <v>76.7592470400001</v>
      </c>
      <c r="AE130" s="0" t="n">
        <v>3</v>
      </c>
    </row>
    <row r="131" customFormat="false" ht="14.65" hidden="false" customHeight="false" outlineLevel="0" collapsed="false">
      <c r="A131" s="30" t="n">
        <v>30.224617</v>
      </c>
      <c r="B131" s="31" t="n">
        <v>560.053243</v>
      </c>
      <c r="C131" s="31" t="s">
        <v>27</v>
      </c>
      <c r="D131" s="32" t="n">
        <v>2.65615700000001</v>
      </c>
      <c r="E131" s="31" t="n">
        <v>0.8959665362</v>
      </c>
      <c r="F131" s="31" t="n">
        <v>89.59665362</v>
      </c>
      <c r="G131" s="33" t="n">
        <v>2</v>
      </c>
      <c r="H131" s="34"/>
      <c r="W131" s="35" t="n">
        <v>7.26948500000003</v>
      </c>
      <c r="X131" s="35" t="n">
        <v>2.21573902800001</v>
      </c>
      <c r="Y131" s="35" t="n">
        <v>221.573902800001</v>
      </c>
      <c r="Z131" s="0" t="n">
        <v>3</v>
      </c>
      <c r="AB131" s="35" t="n">
        <v>2.65615700000001</v>
      </c>
      <c r="AC131" s="35" t="n">
        <v>0.809596653600002</v>
      </c>
      <c r="AD131" s="35" t="n">
        <v>80.9596653600002</v>
      </c>
      <c r="AE131" s="0" t="n">
        <v>2</v>
      </c>
    </row>
    <row r="132" customFormat="false" ht="14.65" hidden="false" customHeight="false" outlineLevel="0" collapsed="false">
      <c r="A132" s="30" t="n">
        <v>41.41599</v>
      </c>
      <c r="B132" s="31" t="n">
        <v>562.7094</v>
      </c>
      <c r="C132" s="31" t="s">
        <v>25</v>
      </c>
      <c r="D132" s="32" t="n">
        <v>2.93575300000009</v>
      </c>
      <c r="E132" s="31" t="n">
        <v>0.894817514428</v>
      </c>
      <c r="F132" s="31" t="n">
        <v>89.4817514428</v>
      </c>
      <c r="G132" s="33" t="n">
        <v>4</v>
      </c>
      <c r="H132" s="34"/>
      <c r="W132" s="35" t="n">
        <v>10.72329</v>
      </c>
      <c r="X132" s="35" t="n">
        <v>3.26845879200001</v>
      </c>
      <c r="Y132" s="35" t="n">
        <v>326.845879200001</v>
      </c>
      <c r="Z132" s="0" t="n">
        <v>3</v>
      </c>
      <c r="AB132" s="35" t="n">
        <v>2.65615800000001</v>
      </c>
      <c r="AC132" s="35" t="n">
        <v>0.809596958400002</v>
      </c>
      <c r="AD132" s="35" t="n">
        <v>80.9596958400002</v>
      </c>
      <c r="AE132" s="0" t="n">
        <v>2</v>
      </c>
    </row>
    <row r="133" customFormat="false" ht="14.65" hidden="false" customHeight="false" outlineLevel="0" collapsed="false">
      <c r="A133" s="30" t="n">
        <v>30.224617</v>
      </c>
      <c r="B133" s="31" t="n">
        <v>565.645153</v>
      </c>
      <c r="C133" s="31" t="s">
        <v>27</v>
      </c>
      <c r="D133" s="32" t="n">
        <v>0.97858599999995</v>
      </c>
      <c r="E133" s="31" t="n">
        <v>0.29827312799985</v>
      </c>
      <c r="F133" s="31" t="n">
        <v>29.827312799985</v>
      </c>
      <c r="G133" s="33" t="n">
        <v>2</v>
      </c>
      <c r="H133" s="34"/>
      <c r="W133" s="35" t="n">
        <v>14.630784</v>
      </c>
      <c r="X133" s="35" t="n">
        <v>4.4594629632</v>
      </c>
      <c r="Y133" s="35" t="n">
        <v>445.94629632</v>
      </c>
      <c r="Z133" s="0" t="n">
        <v>3</v>
      </c>
      <c r="AB133" s="35" t="n">
        <v>2.65615800000001</v>
      </c>
      <c r="AC133" s="35" t="n">
        <v>0.809596958400002</v>
      </c>
      <c r="AD133" s="35" t="n">
        <v>80.9596958400002</v>
      </c>
      <c r="AE133" s="0" t="n">
        <v>2</v>
      </c>
    </row>
    <row r="134" customFormat="false" ht="14.65" hidden="false" customHeight="false" outlineLevel="0" collapsed="false">
      <c r="A134" s="30" t="n">
        <v>40.996311</v>
      </c>
      <c r="B134" s="31" t="n">
        <v>566.623739</v>
      </c>
      <c r="C134" s="31" t="s">
        <v>25</v>
      </c>
      <c r="D134" s="32" t="n">
        <v>1.25817900000004</v>
      </c>
      <c r="E134" s="31" t="n">
        <v>0.383492959213</v>
      </c>
      <c r="F134" s="31" t="n">
        <v>38.3492959213</v>
      </c>
      <c r="G134" s="33" t="n">
        <v>4</v>
      </c>
      <c r="H134" s="34"/>
      <c r="W134" s="35" t="n">
        <v>14.678767</v>
      </c>
      <c r="X134" s="35" t="n">
        <v>4.4740881816</v>
      </c>
      <c r="Y134" s="35" t="n">
        <v>447.40881816</v>
      </c>
      <c r="Z134" s="0" t="n">
        <v>3</v>
      </c>
      <c r="AB134" s="35" t="n">
        <v>2.680821</v>
      </c>
      <c r="AC134" s="35" t="n">
        <v>0.817114240800001</v>
      </c>
      <c r="AD134" s="35" t="n">
        <v>81.7114240800001</v>
      </c>
      <c r="AE134" s="0" t="n">
        <v>2</v>
      </c>
    </row>
    <row r="135" customFormat="false" ht="14.65" hidden="false" customHeight="false" outlineLevel="0" collapsed="false">
      <c r="A135" s="30" t="n">
        <v>30.084725</v>
      </c>
      <c r="B135" s="31" t="n">
        <v>567.881918</v>
      </c>
      <c r="C135" s="31" t="s">
        <v>27</v>
      </c>
      <c r="D135" s="32" t="n">
        <v>5.17251899999997</v>
      </c>
      <c r="E135" s="31" t="n">
        <v>1.57658379119999</v>
      </c>
      <c r="F135" s="31" t="n">
        <v>157.658379119999</v>
      </c>
      <c r="G135" s="33" t="n">
        <v>2</v>
      </c>
      <c r="H135" s="34"/>
      <c r="W135" s="35" t="n">
        <v>0.419392000000016</v>
      </c>
      <c r="X135" s="35" t="n">
        <v>0.127830681600005</v>
      </c>
      <c r="Y135" s="35" t="n">
        <v>12.7830681600005</v>
      </c>
      <c r="Z135" s="0" t="n">
        <v>4</v>
      </c>
      <c r="AB135" s="35" t="n">
        <v>2.76205999999999</v>
      </c>
      <c r="AC135" s="35" t="n">
        <v>0.841875887999997</v>
      </c>
      <c r="AD135" s="35" t="n">
        <v>84.1875887999997</v>
      </c>
      <c r="AE135" s="0" t="n">
        <v>2</v>
      </c>
    </row>
    <row r="136" customFormat="false" ht="14.65" hidden="false" customHeight="false" outlineLevel="0" collapsed="false">
      <c r="A136" s="30" t="n">
        <v>39.737283</v>
      </c>
      <c r="B136" s="31" t="n">
        <v>573.054437</v>
      </c>
      <c r="C136" s="31" t="s">
        <v>25</v>
      </c>
      <c r="D136" s="32" t="n">
        <v>2.09696699999995</v>
      </c>
      <c r="E136" s="31" t="n">
        <v>0.639155541599985</v>
      </c>
      <c r="F136" s="31" t="n">
        <v>63.9155541599985</v>
      </c>
      <c r="G136" s="33" t="n">
        <v>4</v>
      </c>
      <c r="H136" s="34"/>
      <c r="W136" s="35" t="n">
        <v>0.487423</v>
      </c>
      <c r="X136" s="35" t="n">
        <v>0.1485665304</v>
      </c>
      <c r="Y136" s="35" t="n">
        <v>14.85665304</v>
      </c>
      <c r="Z136" s="0" t="n">
        <v>4</v>
      </c>
      <c r="AB136" s="35" t="n">
        <v>2.79595399999999</v>
      </c>
      <c r="AC136" s="35" t="n">
        <v>0.852206779199998</v>
      </c>
      <c r="AD136" s="35" t="n">
        <v>85.2206779199998</v>
      </c>
      <c r="AE136" s="0" t="n">
        <v>2</v>
      </c>
    </row>
    <row r="137" customFormat="false" ht="14.65" hidden="false" customHeight="false" outlineLevel="0" collapsed="false">
      <c r="A137" s="30" t="n">
        <v>30.084725</v>
      </c>
      <c r="B137" s="31" t="n">
        <v>575.151404</v>
      </c>
      <c r="C137" s="31" t="s">
        <v>27</v>
      </c>
      <c r="D137" s="32" t="n">
        <v>2.51636100000007</v>
      </c>
      <c r="E137" s="31" t="n">
        <v>0.766986832823</v>
      </c>
      <c r="F137" s="31" t="n">
        <v>76.6986832823</v>
      </c>
      <c r="G137" s="33" t="n">
        <v>2</v>
      </c>
      <c r="H137" s="34"/>
      <c r="W137" s="35" t="n">
        <v>0.698988999999983</v>
      </c>
      <c r="X137" s="35" t="n">
        <v>0.213051847199995</v>
      </c>
      <c r="Y137" s="35" t="n">
        <v>21.3051847199995</v>
      </c>
      <c r="Z137" s="0" t="n">
        <v>4</v>
      </c>
      <c r="AB137" s="35" t="n">
        <v>2.79595600000005</v>
      </c>
      <c r="AC137" s="35" t="n">
        <v>0.852207388800014</v>
      </c>
      <c r="AD137" s="35" t="n">
        <v>85.2207388800014</v>
      </c>
      <c r="AE137" s="0" t="n">
        <v>2</v>
      </c>
    </row>
    <row r="138" customFormat="false" ht="14.65" hidden="false" customHeight="false" outlineLevel="0" collapsed="false">
      <c r="A138" s="30" t="n">
        <v>40.716527</v>
      </c>
      <c r="B138" s="31" t="n">
        <v>577.667765</v>
      </c>
      <c r="C138" s="31" t="s">
        <v>25</v>
      </c>
      <c r="D138" s="32" t="n">
        <v>3.63474199999996</v>
      </c>
      <c r="E138" s="31" t="n">
        <v>1.1786936159999</v>
      </c>
      <c r="F138" s="31" t="n">
        <v>117.86936159999</v>
      </c>
      <c r="G138" s="33" t="n">
        <v>4</v>
      </c>
      <c r="H138" s="34"/>
      <c r="W138" s="35" t="n">
        <v>0.698988999999983</v>
      </c>
      <c r="X138" s="35" t="n">
        <v>0.213051847199995</v>
      </c>
      <c r="Y138" s="35" t="n">
        <v>21.3051847199995</v>
      </c>
      <c r="Z138" s="0" t="n">
        <v>4</v>
      </c>
      <c r="AB138" s="35" t="n">
        <v>2.93575199999998</v>
      </c>
      <c r="AC138" s="35" t="n">
        <v>0.894817209599994</v>
      </c>
      <c r="AD138" s="35" t="n">
        <v>89.4817209599994</v>
      </c>
      <c r="AE138" s="0" t="n">
        <v>2</v>
      </c>
    </row>
    <row r="139" customFormat="false" ht="14.65" hidden="false" customHeight="false" outlineLevel="0" collapsed="false">
      <c r="A139" s="30" t="n">
        <v>40.716527</v>
      </c>
      <c r="B139" s="31" t="n">
        <v>581.302507</v>
      </c>
      <c r="C139" s="31" t="s">
        <v>25</v>
      </c>
      <c r="D139" s="32" t="n">
        <v>9.92564200000004</v>
      </c>
      <c r="E139" s="31" t="n">
        <v>3.2533568161</v>
      </c>
      <c r="F139" s="31" t="n">
        <v>325.33568161</v>
      </c>
      <c r="G139" s="33" t="n">
        <v>4</v>
      </c>
      <c r="H139" s="34"/>
      <c r="W139" s="35" t="n">
        <v>0.698988999999983</v>
      </c>
      <c r="X139" s="35" t="n">
        <v>0.213051847199995</v>
      </c>
      <c r="Y139" s="35" t="n">
        <v>21.3051847199995</v>
      </c>
      <c r="Z139" s="0" t="n">
        <v>4</v>
      </c>
      <c r="AB139" s="35" t="n">
        <v>2.93575300000009</v>
      </c>
      <c r="AC139" s="35" t="n">
        <v>0.894817514400028</v>
      </c>
      <c r="AD139" s="35" t="n">
        <v>89.4817514400028</v>
      </c>
      <c r="AE139" s="0" t="n">
        <v>4</v>
      </c>
    </row>
    <row r="140" customFormat="false" ht="14.65" hidden="false" customHeight="false" outlineLevel="0" collapsed="false">
      <c r="A140" s="30" t="n">
        <v>40.716527</v>
      </c>
      <c r="B140" s="31" t="n">
        <v>591.228149</v>
      </c>
      <c r="C140" s="31" t="s">
        <v>25</v>
      </c>
      <c r="D140" s="32" t="n">
        <v>5.17252099999996</v>
      </c>
      <c r="E140" s="31" t="n">
        <v>1.576584479999</v>
      </c>
      <c r="F140" s="31" t="n">
        <v>157.6584479999</v>
      </c>
      <c r="G140" s="33" t="n">
        <v>4</v>
      </c>
      <c r="H140" s="34"/>
      <c r="W140" s="35" t="n">
        <v>0.698988999999983</v>
      </c>
      <c r="X140" s="35" t="n">
        <v>0.213051847199995</v>
      </c>
      <c r="Y140" s="35" t="n">
        <v>21.3051847199995</v>
      </c>
      <c r="Z140" s="0" t="n">
        <v>4</v>
      </c>
      <c r="AB140" s="35" t="n">
        <v>3.07555100000002</v>
      </c>
      <c r="AC140" s="35" t="n">
        <v>0.937427944800006</v>
      </c>
      <c r="AD140" s="35" t="n">
        <v>93.7427944800006</v>
      </c>
      <c r="AE140" s="0" t="n">
        <v>2</v>
      </c>
    </row>
    <row r="141" customFormat="false" ht="14.65" hidden="false" customHeight="false" outlineLevel="0" collapsed="false">
      <c r="A141" s="30" t="n">
        <v>40.716527</v>
      </c>
      <c r="B141" s="31" t="n">
        <v>596.40067</v>
      </c>
      <c r="C141" s="31" t="s">
        <v>25</v>
      </c>
      <c r="D141" s="32" t="n">
        <v>5.31231500000001</v>
      </c>
      <c r="E141" s="31" t="n">
        <v>1.619193612</v>
      </c>
      <c r="F141" s="31" t="n">
        <v>161.9193612</v>
      </c>
      <c r="G141" s="33" t="n">
        <v>4</v>
      </c>
      <c r="H141" s="34"/>
      <c r="W141" s="35" t="n">
        <v>0.812370999999985</v>
      </c>
      <c r="X141" s="35" t="n">
        <v>0.247610680799995</v>
      </c>
      <c r="Y141" s="35" t="n">
        <v>24.7610680799995</v>
      </c>
      <c r="Z141" s="0" t="n">
        <v>4</v>
      </c>
      <c r="AB141" s="35" t="n">
        <v>3.087008</v>
      </c>
      <c r="AC141" s="35" t="n">
        <v>0.940920038399999</v>
      </c>
      <c r="AD141" s="35" t="n">
        <v>94.0920038399999</v>
      </c>
      <c r="AE141" s="0" t="n">
        <v>4</v>
      </c>
    </row>
    <row r="142" customFormat="false" ht="14.65" hidden="false" customHeight="false" outlineLevel="0" collapsed="false">
      <c r="A142" s="30" t="n">
        <v>9.800364</v>
      </c>
      <c r="B142" s="31" t="n">
        <v>601.712985</v>
      </c>
      <c r="C142" s="31" t="s">
        <v>52</v>
      </c>
      <c r="D142" s="32" t="n">
        <v>9.78584599999999</v>
      </c>
      <c r="E142" s="31" t="n">
        <v>2.982725868</v>
      </c>
      <c r="F142" s="31" t="n">
        <v>298.2725868</v>
      </c>
      <c r="G142" s="33" t="n">
        <v>1</v>
      </c>
      <c r="H142" s="34"/>
      <c r="W142" s="35" t="n">
        <v>0.838786000000027</v>
      </c>
      <c r="X142" s="35" t="n">
        <v>0.255661972800008</v>
      </c>
      <c r="Y142" s="35" t="n">
        <v>25.5661972800008</v>
      </c>
      <c r="Z142" s="0" t="n">
        <v>4</v>
      </c>
      <c r="AB142" s="35" t="n">
        <v>3.168244</v>
      </c>
      <c r="AC142" s="35" t="n">
        <v>0.965680771200001</v>
      </c>
      <c r="AD142" s="35" t="n">
        <v>96.5680771200001</v>
      </c>
      <c r="AE142" s="0" t="n">
        <v>2</v>
      </c>
    </row>
    <row r="143" customFormat="false" ht="14.65" hidden="false" customHeight="false" outlineLevel="0" collapsed="false">
      <c r="A143" s="30" t="n">
        <v>40.436743</v>
      </c>
      <c r="B143" s="31" t="n">
        <v>611.498831</v>
      </c>
      <c r="C143" s="31" t="s">
        <v>25</v>
      </c>
      <c r="D143" s="32" t="n">
        <v>1.53777500000001</v>
      </c>
      <c r="E143" s="31" t="n">
        <v>0.468713823</v>
      </c>
      <c r="F143" s="31" t="n">
        <v>46.8713823</v>
      </c>
      <c r="G143" s="33" t="n">
        <v>4</v>
      </c>
      <c r="H143" s="34"/>
      <c r="W143" s="35" t="n">
        <v>0.838786999999911</v>
      </c>
      <c r="X143" s="35" t="n">
        <v>0.255662277599973</v>
      </c>
      <c r="Y143" s="35" t="n">
        <v>25.5662277599973</v>
      </c>
      <c r="Z143" s="0" t="n">
        <v>4</v>
      </c>
      <c r="AB143" s="35" t="n">
        <v>3.21535</v>
      </c>
      <c r="AC143" s="35" t="n">
        <v>0.98003868</v>
      </c>
      <c r="AD143" s="35" t="n">
        <v>98.003868</v>
      </c>
      <c r="AE143" s="0" t="n">
        <v>2</v>
      </c>
    </row>
    <row r="144" customFormat="false" ht="14.65" hidden="false" customHeight="false" outlineLevel="0" collapsed="false">
      <c r="A144" s="30" t="n">
        <v>30.784185</v>
      </c>
      <c r="B144" s="31" t="n">
        <v>613.036606</v>
      </c>
      <c r="C144" s="31" t="s">
        <v>27</v>
      </c>
      <c r="D144" s="32" t="n">
        <v>0.97858599999995</v>
      </c>
      <c r="E144" s="31" t="n">
        <v>0.29827312799985</v>
      </c>
      <c r="F144" s="31" t="n">
        <v>29.827312799985</v>
      </c>
      <c r="G144" s="33" t="n">
        <v>2</v>
      </c>
      <c r="H144" s="34"/>
      <c r="W144" s="35" t="n">
        <v>0.978583999999955</v>
      </c>
      <c r="X144" s="35" t="n">
        <v>0.298272403199986</v>
      </c>
      <c r="Y144" s="35" t="n">
        <v>29.8272403199986</v>
      </c>
      <c r="Z144" s="0" t="n">
        <v>4</v>
      </c>
      <c r="AB144" s="35" t="n">
        <v>3.21535</v>
      </c>
      <c r="AC144" s="35" t="n">
        <v>0.98003868</v>
      </c>
      <c r="AD144" s="35" t="n">
        <v>98.003868</v>
      </c>
      <c r="AE144" s="0" t="n">
        <v>2</v>
      </c>
    </row>
    <row r="145" customFormat="false" ht="14.65" hidden="false" customHeight="false" outlineLevel="0" collapsed="false">
      <c r="A145" s="30" t="n">
        <v>40.856419</v>
      </c>
      <c r="B145" s="31" t="n">
        <v>614.015192</v>
      </c>
      <c r="C145" s="31" t="s">
        <v>25</v>
      </c>
      <c r="D145" s="32" t="n">
        <v>1.53777500000001</v>
      </c>
      <c r="E145" s="31" t="n">
        <v>0.468713823</v>
      </c>
      <c r="F145" s="31" t="n">
        <v>46.8713823</v>
      </c>
      <c r="G145" s="33" t="n">
        <v>4</v>
      </c>
      <c r="H145" s="34"/>
      <c r="W145" s="35" t="n">
        <v>0.978583999999955</v>
      </c>
      <c r="X145" s="35" t="n">
        <v>0.298272403199986</v>
      </c>
      <c r="Y145" s="35" t="n">
        <v>29.8272403199986</v>
      </c>
      <c r="Z145" s="0" t="n">
        <v>4</v>
      </c>
      <c r="AB145" s="35" t="n">
        <v>3.49319300000002</v>
      </c>
      <c r="AC145" s="35" t="n">
        <v>1.06472522640001</v>
      </c>
      <c r="AD145" s="35" t="n">
        <v>106.472522640001</v>
      </c>
      <c r="AE145" s="0" t="n">
        <v>2</v>
      </c>
    </row>
    <row r="146" customFormat="false" ht="14.65" hidden="false" customHeight="false" outlineLevel="0" collapsed="false">
      <c r="A146" s="30" t="n">
        <v>30.784185</v>
      </c>
      <c r="B146" s="31" t="n">
        <v>615.552967</v>
      </c>
      <c r="C146" s="31" t="s">
        <v>27</v>
      </c>
      <c r="D146" s="32" t="n">
        <v>0.838787000000025</v>
      </c>
      <c r="E146" s="31" t="n">
        <v>0.25566227768</v>
      </c>
      <c r="F146" s="31" t="n">
        <v>25.566227768</v>
      </c>
      <c r="G146" s="33" t="n">
        <v>2</v>
      </c>
      <c r="H146" s="34"/>
      <c r="W146" s="35" t="n">
        <v>0.97858500000001</v>
      </c>
      <c r="X146" s="35" t="n">
        <v>0.298272708000003</v>
      </c>
      <c r="Y146" s="35" t="n">
        <v>29.8272708000003</v>
      </c>
      <c r="Z146" s="0" t="n">
        <v>4</v>
      </c>
      <c r="AB146" s="35" t="n">
        <v>3.63474199999996</v>
      </c>
      <c r="AC146" s="35" t="n">
        <v>1.10786936159999</v>
      </c>
      <c r="AD146" s="35" t="n">
        <v>110.786936159999</v>
      </c>
      <c r="AE146" s="0" t="n">
        <v>4</v>
      </c>
    </row>
    <row r="147" customFormat="false" ht="14.65" hidden="false" customHeight="false" outlineLevel="0" collapsed="false">
      <c r="A147" s="30" t="n">
        <v>40.576635</v>
      </c>
      <c r="B147" s="31" t="n">
        <v>616.391754</v>
      </c>
      <c r="C147" s="31" t="s">
        <v>25</v>
      </c>
      <c r="D147" s="32" t="n">
        <v>1.118381</v>
      </c>
      <c r="E147" s="31" t="n">
        <v>0.348825288</v>
      </c>
      <c r="F147" s="31" t="n">
        <v>34.8825288</v>
      </c>
      <c r="G147" s="33" t="n">
        <v>4</v>
      </c>
      <c r="H147" s="34"/>
      <c r="W147" s="35" t="n">
        <v>0.97858500000001</v>
      </c>
      <c r="X147" s="35" t="n">
        <v>0.298272708000003</v>
      </c>
      <c r="Y147" s="35" t="n">
        <v>29.8272708000003</v>
      </c>
      <c r="Z147" s="0" t="n">
        <v>4</v>
      </c>
      <c r="AB147" s="35" t="n">
        <v>3.63474200000007</v>
      </c>
      <c r="AC147" s="35" t="n">
        <v>1.10786936160002</v>
      </c>
      <c r="AD147" s="35" t="n">
        <v>110.786936160002</v>
      </c>
      <c r="AE147" s="0" t="n">
        <v>4</v>
      </c>
    </row>
    <row r="148" customFormat="false" ht="14.65" hidden="false" customHeight="false" outlineLevel="0" collapsed="false">
      <c r="A148" s="30" t="n">
        <v>31.203861</v>
      </c>
      <c r="B148" s="31" t="n">
        <v>617.510135</v>
      </c>
      <c r="C148" s="31" t="s">
        <v>27</v>
      </c>
      <c r="D148" s="32" t="n">
        <v>0.978587000000061</v>
      </c>
      <c r="E148" s="31" t="n">
        <v>0.298273317619</v>
      </c>
      <c r="F148" s="31" t="n">
        <v>29.8273317619</v>
      </c>
      <c r="G148" s="33" t="n">
        <v>2</v>
      </c>
      <c r="H148" s="34"/>
      <c r="W148" s="35" t="n">
        <v>0.97858500000001</v>
      </c>
      <c r="X148" s="35" t="n">
        <v>0.298272708000003</v>
      </c>
      <c r="Y148" s="35" t="n">
        <v>29.8272708000003</v>
      </c>
      <c r="Z148" s="0" t="n">
        <v>4</v>
      </c>
      <c r="AB148" s="35" t="n">
        <v>3.774541</v>
      </c>
      <c r="AC148" s="35" t="n">
        <v>1.1504800968</v>
      </c>
      <c r="AD148" s="35" t="n">
        <v>115.04800968</v>
      </c>
      <c r="AE148" s="0" t="n">
        <v>2</v>
      </c>
    </row>
    <row r="149" customFormat="false" ht="14.65" hidden="false" customHeight="false" outlineLevel="0" collapsed="false">
      <c r="A149" s="30" t="n">
        <v>40.296851</v>
      </c>
      <c r="B149" s="31" t="n">
        <v>618.488722</v>
      </c>
      <c r="C149" s="31" t="s">
        <v>25</v>
      </c>
      <c r="D149" s="32" t="n">
        <v>0.978583999999955</v>
      </c>
      <c r="E149" s="31" t="n">
        <v>0.29827243199986</v>
      </c>
      <c r="F149" s="31" t="n">
        <v>29.827243199986</v>
      </c>
      <c r="G149" s="33" t="n">
        <v>4</v>
      </c>
      <c r="H149" s="34"/>
      <c r="W149" s="35" t="n">
        <v>0.97858599999995</v>
      </c>
      <c r="X149" s="35" t="n">
        <v>0.298273012799985</v>
      </c>
      <c r="Y149" s="35" t="n">
        <v>29.8273012799985</v>
      </c>
      <c r="Z149" s="0" t="n">
        <v>4</v>
      </c>
      <c r="AB149" s="35" t="n">
        <v>3.89937899999998</v>
      </c>
      <c r="AC149" s="35" t="n">
        <v>1.18853071919999</v>
      </c>
      <c r="AD149" s="35" t="n">
        <v>118.853071919999</v>
      </c>
      <c r="AE149" s="0" t="n">
        <v>2</v>
      </c>
    </row>
    <row r="150" customFormat="false" ht="14.65" hidden="false" customHeight="false" outlineLevel="0" collapsed="false">
      <c r="A150" s="30" t="n">
        <v>31.203861</v>
      </c>
      <c r="B150" s="31" t="n">
        <v>619.467306</v>
      </c>
      <c r="C150" s="31" t="s">
        <v>27</v>
      </c>
      <c r="D150" s="32" t="n">
        <v>1.11838299999999</v>
      </c>
      <c r="E150" s="31" t="n">
        <v>0.34883138399998</v>
      </c>
      <c r="F150" s="31" t="n">
        <v>34.883138399998</v>
      </c>
      <c r="G150" s="33" t="n">
        <v>2</v>
      </c>
      <c r="H150" s="34"/>
      <c r="W150" s="35" t="n">
        <v>0.978586000000007</v>
      </c>
      <c r="X150" s="35" t="n">
        <v>0.298273012800002</v>
      </c>
      <c r="Y150" s="35" t="n">
        <v>29.8273012800002</v>
      </c>
      <c r="Z150" s="0" t="n">
        <v>4</v>
      </c>
      <c r="AB150" s="35" t="n">
        <v>4.05413500000009</v>
      </c>
      <c r="AC150" s="35" t="n">
        <v>1.23570034800003</v>
      </c>
      <c r="AD150" s="35" t="n">
        <v>123.570034800003</v>
      </c>
      <c r="AE150" s="0" t="n">
        <v>2</v>
      </c>
    </row>
    <row r="151" customFormat="false" ht="14.65" hidden="false" customHeight="false" outlineLevel="0" collapsed="false">
      <c r="A151" s="30" t="n">
        <v>41.695774</v>
      </c>
      <c r="B151" s="31" t="n">
        <v>620.585689</v>
      </c>
      <c r="C151" s="31" t="s">
        <v>25</v>
      </c>
      <c r="D151" s="32" t="n">
        <v>2.51635899999997</v>
      </c>
      <c r="E151" s="31" t="n">
        <v>0.76698622319999</v>
      </c>
      <c r="F151" s="31" t="n">
        <v>76.698622319999</v>
      </c>
      <c r="G151" s="33" t="n">
        <v>4</v>
      </c>
      <c r="H151" s="34"/>
      <c r="W151" s="35" t="n">
        <v>1.118381</v>
      </c>
      <c r="X151" s="35" t="n">
        <v>0.3408825288</v>
      </c>
      <c r="Y151" s="35" t="n">
        <v>34.08825288</v>
      </c>
      <c r="Z151" s="0" t="n">
        <v>4</v>
      </c>
      <c r="AB151" s="35" t="n">
        <v>4.1939339999999</v>
      </c>
      <c r="AC151" s="35" t="n">
        <v>1.27831108319997</v>
      </c>
      <c r="AD151" s="35" t="n">
        <v>127.831108319997</v>
      </c>
      <c r="AE151" s="0" t="n">
        <v>4</v>
      </c>
    </row>
    <row r="152" customFormat="false" ht="14.65" hidden="false" customHeight="false" outlineLevel="0" collapsed="false">
      <c r="A152" s="30" t="n">
        <v>31.203861</v>
      </c>
      <c r="B152" s="31" t="n">
        <v>623.102048</v>
      </c>
      <c r="C152" s="31" t="s">
        <v>27</v>
      </c>
      <c r="D152" s="32" t="n">
        <v>0.838787000000025</v>
      </c>
      <c r="E152" s="31" t="n">
        <v>0.25566227768</v>
      </c>
      <c r="F152" s="31" t="n">
        <v>25.566227768</v>
      </c>
      <c r="G152" s="33" t="n">
        <v>2</v>
      </c>
      <c r="H152" s="34"/>
      <c r="W152" s="35" t="n">
        <v>1.118381</v>
      </c>
      <c r="X152" s="35" t="n">
        <v>0.3408825288</v>
      </c>
      <c r="Y152" s="35" t="n">
        <v>34.08825288</v>
      </c>
      <c r="Z152" s="0" t="n">
        <v>4</v>
      </c>
      <c r="AB152" s="35" t="n">
        <v>4.19393400000001</v>
      </c>
      <c r="AC152" s="35" t="n">
        <v>1.2783110832</v>
      </c>
      <c r="AD152" s="35" t="n">
        <v>127.83110832</v>
      </c>
      <c r="AE152" s="0" t="n">
        <v>4</v>
      </c>
    </row>
    <row r="153" customFormat="false" ht="14.65" hidden="false" customHeight="false" outlineLevel="0" collapsed="false">
      <c r="A153" s="30" t="n">
        <v>41.41599</v>
      </c>
      <c r="B153" s="31" t="n">
        <v>623.940835</v>
      </c>
      <c r="C153" s="31" t="s">
        <v>25</v>
      </c>
      <c r="D153" s="32" t="n">
        <v>0.978583999999955</v>
      </c>
      <c r="E153" s="31" t="n">
        <v>0.29827243199986</v>
      </c>
      <c r="F153" s="31" t="n">
        <v>29.827243199986</v>
      </c>
      <c r="G153" s="33" t="n">
        <v>4</v>
      </c>
      <c r="H153" s="34"/>
      <c r="W153" s="35" t="n">
        <v>1.11838299999999</v>
      </c>
      <c r="X153" s="35" t="n">
        <v>0.340883138399998</v>
      </c>
      <c r="Y153" s="35" t="n">
        <v>34.0883138399998</v>
      </c>
      <c r="Z153" s="0" t="n">
        <v>4</v>
      </c>
      <c r="AB153" s="35" t="n">
        <v>4.19393600000001</v>
      </c>
      <c r="AC153" s="35" t="n">
        <v>1.2783116928</v>
      </c>
      <c r="AD153" s="35" t="n">
        <v>127.83116928</v>
      </c>
      <c r="AE153" s="0" t="n">
        <v>3</v>
      </c>
    </row>
    <row r="154" customFormat="false" ht="14.65" hidden="false" customHeight="false" outlineLevel="0" collapsed="false">
      <c r="A154" s="30" t="n">
        <v>31.063969</v>
      </c>
      <c r="B154" s="31" t="n">
        <v>624.919419</v>
      </c>
      <c r="C154" s="31" t="s">
        <v>27</v>
      </c>
      <c r="D154" s="32" t="n">
        <v>1.11838300000011</v>
      </c>
      <c r="E154" s="31" t="n">
        <v>0.34883138433</v>
      </c>
      <c r="F154" s="31" t="n">
        <v>34.883138433</v>
      </c>
      <c r="G154" s="33" t="n">
        <v>2</v>
      </c>
      <c r="H154" s="34"/>
      <c r="W154" s="35" t="n">
        <v>1.11838299999999</v>
      </c>
      <c r="X154" s="35" t="n">
        <v>0.340883138399998</v>
      </c>
      <c r="Y154" s="35" t="n">
        <v>34.0883138399998</v>
      </c>
      <c r="Z154" s="0" t="n">
        <v>4</v>
      </c>
      <c r="AB154" s="35" t="n">
        <v>4.22432599999999</v>
      </c>
      <c r="AC154" s="35" t="n">
        <v>1.2875745648</v>
      </c>
      <c r="AD154" s="35" t="n">
        <v>128.75745648</v>
      </c>
      <c r="AE154" s="0" t="n">
        <v>3</v>
      </c>
    </row>
    <row r="155" customFormat="false" ht="14.65" hidden="false" customHeight="false" outlineLevel="0" collapsed="false">
      <c r="A155" s="30" t="n">
        <v>33.302243</v>
      </c>
      <c r="B155" s="31" t="n">
        <v>626.037802</v>
      </c>
      <c r="C155" s="31" t="s">
        <v>27</v>
      </c>
      <c r="D155" s="32" t="n">
        <v>0.559190999999942</v>
      </c>
      <c r="E155" s="31" t="n">
        <v>0.17441416799982</v>
      </c>
      <c r="F155" s="31" t="n">
        <v>17.441416799982</v>
      </c>
      <c r="G155" s="33" t="n">
        <v>2</v>
      </c>
      <c r="H155" s="34"/>
      <c r="W155" s="35" t="n">
        <v>1.13732</v>
      </c>
      <c r="X155" s="35" t="n">
        <v>0.346655135999999</v>
      </c>
      <c r="Y155" s="35" t="n">
        <v>34.6655135999999</v>
      </c>
      <c r="Z155" s="0" t="n">
        <v>4</v>
      </c>
      <c r="AB155" s="35" t="n">
        <v>4.305564</v>
      </c>
      <c r="AC155" s="35" t="n">
        <v>1.3123359072</v>
      </c>
      <c r="AD155" s="35" t="n">
        <v>131.23359072</v>
      </c>
      <c r="AE155" s="0" t="n">
        <v>2</v>
      </c>
    </row>
    <row r="156" customFormat="false" ht="14.65" hidden="false" customHeight="false" outlineLevel="0" collapsed="false">
      <c r="A156" s="30" t="n">
        <v>30.924077</v>
      </c>
      <c r="B156" s="31" t="n">
        <v>626.596993</v>
      </c>
      <c r="C156" s="31" t="s">
        <v>27</v>
      </c>
      <c r="D156" s="32" t="n">
        <v>0.698988999999983</v>
      </c>
      <c r="E156" s="31" t="n">
        <v>0.21351847199995</v>
      </c>
      <c r="F156" s="31" t="n">
        <v>21.351847199995</v>
      </c>
      <c r="G156" s="33" t="n">
        <v>2</v>
      </c>
      <c r="H156" s="34"/>
      <c r="W156" s="35" t="n">
        <v>1.13732</v>
      </c>
      <c r="X156" s="35" t="n">
        <v>0.346655136000001</v>
      </c>
      <c r="Y156" s="35" t="n">
        <v>34.6655136000001</v>
      </c>
      <c r="Z156" s="0" t="n">
        <v>4</v>
      </c>
      <c r="AB156" s="35" t="n">
        <v>4.33373100000006</v>
      </c>
      <c r="AC156" s="35" t="n">
        <v>1.32092120880002</v>
      </c>
      <c r="AD156" s="35" t="n">
        <v>132.092120880002</v>
      </c>
      <c r="AE156" s="0" t="n">
        <v>4</v>
      </c>
    </row>
    <row r="157" customFormat="false" ht="14.65" hidden="false" customHeight="false" outlineLevel="0" collapsed="false">
      <c r="A157" s="30" t="n">
        <v>35.400626</v>
      </c>
      <c r="B157" s="31" t="n">
        <v>627.295982</v>
      </c>
      <c r="C157" s="31" t="s">
        <v>18</v>
      </c>
      <c r="D157" s="32" t="n">
        <v>1.11838299999999</v>
      </c>
      <c r="E157" s="31" t="n">
        <v>0.34883138399998</v>
      </c>
      <c r="F157" s="31" t="n">
        <v>34.883138399998</v>
      </c>
      <c r="G157" s="33" t="n">
        <v>3</v>
      </c>
      <c r="H157" s="34"/>
      <c r="W157" s="35" t="n">
        <v>1.13732</v>
      </c>
      <c r="X157" s="35" t="n">
        <v>0.346655136000001</v>
      </c>
      <c r="Y157" s="35" t="n">
        <v>34.6655136000001</v>
      </c>
      <c r="Z157" s="0" t="n">
        <v>4</v>
      </c>
      <c r="AB157" s="35" t="n">
        <v>4.33373100000006</v>
      </c>
      <c r="AC157" s="35" t="n">
        <v>1.32092120880002</v>
      </c>
      <c r="AD157" s="35" t="n">
        <v>132.092120880002</v>
      </c>
      <c r="AE157" s="0" t="n">
        <v>4</v>
      </c>
    </row>
    <row r="158" customFormat="false" ht="14.65" hidden="false" customHeight="false" outlineLevel="0" collapsed="false">
      <c r="A158" s="30" t="n">
        <v>30.924077</v>
      </c>
      <c r="B158" s="31" t="n">
        <v>628.414365</v>
      </c>
      <c r="C158" s="31" t="s">
        <v>27</v>
      </c>
      <c r="D158" s="32" t="n">
        <v>0.83878500000003</v>
      </c>
      <c r="E158" s="31" t="n">
        <v>0.2556616689</v>
      </c>
      <c r="F158" s="31" t="n">
        <v>25.56616689</v>
      </c>
      <c r="G158" s="33" t="n">
        <v>2</v>
      </c>
      <c r="H158" s="34"/>
      <c r="W158" s="35" t="n">
        <v>1.13732</v>
      </c>
      <c r="X158" s="35" t="n">
        <v>0.346655136000001</v>
      </c>
      <c r="Y158" s="35" t="n">
        <v>34.6655136000001</v>
      </c>
      <c r="Z158" s="0" t="n">
        <v>4</v>
      </c>
      <c r="AB158" s="35" t="n">
        <v>4.47352999999998</v>
      </c>
      <c r="AC158" s="35" t="n">
        <v>1.36353194399999</v>
      </c>
      <c r="AD158" s="35" t="n">
        <v>136.353194399999</v>
      </c>
      <c r="AE158" s="0" t="n">
        <v>3</v>
      </c>
    </row>
    <row r="159" customFormat="false" ht="14.65" hidden="false" customHeight="false" outlineLevel="0" collapsed="false">
      <c r="A159" s="30" t="n">
        <v>35.820302</v>
      </c>
      <c r="B159" s="31" t="n">
        <v>629.25315</v>
      </c>
      <c r="C159" s="31" t="s">
        <v>18</v>
      </c>
      <c r="D159" s="32" t="n">
        <v>0.838788000000022</v>
      </c>
      <c r="E159" s="31" t="n">
        <v>0.25566258247</v>
      </c>
      <c r="F159" s="31" t="n">
        <v>25.566258247</v>
      </c>
      <c r="G159" s="33" t="n">
        <v>3</v>
      </c>
      <c r="H159" s="34"/>
      <c r="W159" s="35" t="n">
        <v>1.21855499999998</v>
      </c>
      <c r="X159" s="35" t="n">
        <v>0.371415563999994</v>
      </c>
      <c r="Y159" s="35" t="n">
        <v>37.1415563999994</v>
      </c>
      <c r="Z159" s="0" t="n">
        <v>4</v>
      </c>
      <c r="AB159" s="35" t="n">
        <v>4.61332800000002</v>
      </c>
      <c r="AC159" s="35" t="n">
        <v>1.40614237440001</v>
      </c>
      <c r="AD159" s="35" t="n">
        <v>140.614237440001</v>
      </c>
      <c r="AE159" s="0" t="n">
        <v>2</v>
      </c>
    </row>
    <row r="160" customFormat="false" ht="14.65" hidden="false" customHeight="false" outlineLevel="0" collapsed="false">
      <c r="A160" s="30" t="n">
        <v>31.203861</v>
      </c>
      <c r="B160" s="31" t="n">
        <v>630.091938</v>
      </c>
      <c r="C160" s="31" t="s">
        <v>27</v>
      </c>
      <c r="D160" s="32" t="n">
        <v>7.12968699999999</v>
      </c>
      <c r="E160" s="31" t="n">
        <v>2.1731285976</v>
      </c>
      <c r="F160" s="31" t="n">
        <v>217.31285976</v>
      </c>
      <c r="G160" s="33" t="n">
        <v>2</v>
      </c>
      <c r="H160" s="34"/>
      <c r="W160" s="35" t="n">
        <v>1.21855599999998</v>
      </c>
      <c r="X160" s="35" t="n">
        <v>0.371415868799993</v>
      </c>
      <c r="Y160" s="35" t="n">
        <v>37.1415868799993</v>
      </c>
      <c r="Z160" s="0" t="n">
        <v>4</v>
      </c>
      <c r="AB160" s="35" t="n">
        <v>4.75312500000001</v>
      </c>
      <c r="AC160" s="35" t="n">
        <v>1.4487525</v>
      </c>
      <c r="AD160" s="35" t="n">
        <v>144.87525</v>
      </c>
      <c r="AE160" s="0" t="n">
        <v>2</v>
      </c>
    </row>
    <row r="161" customFormat="false" ht="14.65" hidden="false" customHeight="false" outlineLevel="0" collapsed="false">
      <c r="A161" s="30" t="n">
        <v>39.177715</v>
      </c>
      <c r="B161" s="31" t="n">
        <v>637.221625</v>
      </c>
      <c r="C161" s="31" t="s">
        <v>25</v>
      </c>
      <c r="D161" s="32" t="n">
        <v>1.53777600000001</v>
      </c>
      <c r="E161" s="31" t="n">
        <v>0.46871412482</v>
      </c>
      <c r="F161" s="31" t="n">
        <v>46.871412482</v>
      </c>
      <c r="G161" s="33" t="n">
        <v>4</v>
      </c>
      <c r="H161" s="34"/>
      <c r="W161" s="35" t="n">
        <v>1.25817899999998</v>
      </c>
      <c r="X161" s="35" t="n">
        <v>0.383492959199995</v>
      </c>
      <c r="Y161" s="35" t="n">
        <v>38.3492959199995</v>
      </c>
      <c r="Z161" s="0" t="n">
        <v>4</v>
      </c>
      <c r="AB161" s="35" t="n">
        <v>4.79298699999998</v>
      </c>
      <c r="AC161" s="35" t="n">
        <v>1.46090243759999</v>
      </c>
      <c r="AD161" s="35" t="n">
        <v>146.090243759999</v>
      </c>
      <c r="AE161" s="0" t="n">
        <v>4</v>
      </c>
    </row>
    <row r="162" customFormat="false" ht="14.65" hidden="false" customHeight="false" outlineLevel="0" collapsed="false">
      <c r="A162" s="30" t="n">
        <v>31.203861</v>
      </c>
      <c r="B162" s="31" t="n">
        <v>638.759401</v>
      </c>
      <c r="C162" s="31" t="s">
        <v>27</v>
      </c>
      <c r="D162" s="32" t="n">
        <v>0.838786000000027</v>
      </c>
      <c r="E162" s="31" t="n">
        <v>0.25566197288</v>
      </c>
      <c r="F162" s="31" t="n">
        <v>25.566197288</v>
      </c>
      <c r="G162" s="33" t="n">
        <v>2</v>
      </c>
      <c r="H162" s="34"/>
      <c r="W162" s="35" t="n">
        <v>1.25817900000004</v>
      </c>
      <c r="X162" s="35" t="n">
        <v>0.383492959200013</v>
      </c>
      <c r="Y162" s="35" t="n">
        <v>38.3492959200013</v>
      </c>
      <c r="Z162" s="0" t="n">
        <v>4</v>
      </c>
      <c r="AB162" s="35" t="n">
        <v>4.892922</v>
      </c>
      <c r="AC162" s="35" t="n">
        <v>1.4913626256</v>
      </c>
      <c r="AD162" s="35" t="n">
        <v>149.13626256</v>
      </c>
      <c r="AE162" s="0" t="n">
        <v>2</v>
      </c>
    </row>
    <row r="163" customFormat="false" ht="14.65" hidden="false" customHeight="false" outlineLevel="0" collapsed="false">
      <c r="A163" s="30" t="n">
        <v>38.897931</v>
      </c>
      <c r="B163" s="31" t="n">
        <v>639.598187</v>
      </c>
      <c r="C163" s="31" t="s">
        <v>18</v>
      </c>
      <c r="D163" s="32" t="n">
        <v>1.11838299999999</v>
      </c>
      <c r="E163" s="31" t="n">
        <v>0.34883138399998</v>
      </c>
      <c r="F163" s="31" t="n">
        <v>34.883138399998</v>
      </c>
      <c r="G163" s="33" t="n">
        <v>3</v>
      </c>
      <c r="H163" s="34"/>
      <c r="W163" s="35" t="n">
        <v>1.25817900000004</v>
      </c>
      <c r="X163" s="35" t="n">
        <v>0.383492959200013</v>
      </c>
      <c r="Y163" s="35" t="n">
        <v>38.3492959200013</v>
      </c>
      <c r="Z163" s="0" t="n">
        <v>4</v>
      </c>
      <c r="AB163" s="35" t="n">
        <v>4.89292399999999</v>
      </c>
      <c r="AC163" s="35" t="n">
        <v>1.4913632352</v>
      </c>
      <c r="AD163" s="35" t="n">
        <v>149.13632352</v>
      </c>
      <c r="AE163" s="0" t="n">
        <v>3</v>
      </c>
    </row>
    <row r="164" customFormat="false" ht="14.65" hidden="false" customHeight="false" outlineLevel="0" collapsed="false">
      <c r="A164" s="30" t="n">
        <v>30.784185</v>
      </c>
      <c r="B164" s="31" t="n">
        <v>640.71657</v>
      </c>
      <c r="C164" s="31" t="s">
        <v>27</v>
      </c>
      <c r="D164" s="32" t="n">
        <v>7.26948499999992</v>
      </c>
      <c r="E164" s="31" t="n">
        <v>2.2157392799997</v>
      </c>
      <c r="F164" s="31" t="n">
        <v>221.57392799997</v>
      </c>
      <c r="G164" s="33" t="n">
        <v>2</v>
      </c>
      <c r="H164" s="34"/>
      <c r="W164" s="35" t="n">
        <v>1.299793</v>
      </c>
      <c r="X164" s="35" t="n">
        <v>0.3961769064</v>
      </c>
      <c r="Y164" s="35" t="n">
        <v>39.61769064</v>
      </c>
      <c r="Z164" s="0" t="n">
        <v>4</v>
      </c>
      <c r="AB164" s="35" t="n">
        <v>5.03271900000004</v>
      </c>
      <c r="AC164" s="35" t="n">
        <v>1.53397275120001</v>
      </c>
      <c r="AD164" s="35" t="n">
        <v>153.397275120001</v>
      </c>
      <c r="AE164" s="0" t="n">
        <v>3</v>
      </c>
    </row>
    <row r="165" customFormat="false" ht="14.65" hidden="false" customHeight="false" outlineLevel="0" collapsed="false">
      <c r="A165" s="30" t="n">
        <v>40.856419</v>
      </c>
      <c r="B165" s="31" t="n">
        <v>647.986055</v>
      </c>
      <c r="C165" s="31" t="s">
        <v>25</v>
      </c>
      <c r="D165" s="32" t="n">
        <v>2.23676599999999</v>
      </c>
      <c r="E165" s="31" t="n">
        <v>0.681766276799997</v>
      </c>
      <c r="F165" s="31" t="n">
        <v>68.1766276799997</v>
      </c>
      <c r="G165" s="33" t="n">
        <v>4</v>
      </c>
      <c r="H165" s="34"/>
      <c r="W165" s="35" t="n">
        <v>1.381029</v>
      </c>
      <c r="X165" s="35" t="n">
        <v>0.420937639199999</v>
      </c>
      <c r="Y165" s="35" t="n">
        <v>42.0937639199999</v>
      </c>
      <c r="Z165" s="0" t="n">
        <v>4</v>
      </c>
      <c r="AB165" s="35" t="n">
        <v>5.03272000000004</v>
      </c>
      <c r="AC165" s="35" t="n">
        <v>1.53397305600001</v>
      </c>
      <c r="AD165" s="35" t="n">
        <v>153.397305600001</v>
      </c>
      <c r="AE165" s="0" t="n">
        <v>2</v>
      </c>
    </row>
    <row r="166" customFormat="false" ht="14.65" hidden="false" customHeight="false" outlineLevel="0" collapsed="false">
      <c r="A166" s="30" t="n">
        <v>30.924077</v>
      </c>
      <c r="B166" s="31" t="n">
        <v>650.222821</v>
      </c>
      <c r="C166" s="31" t="s">
        <v>27</v>
      </c>
      <c r="D166" s="32" t="n">
        <v>4.05413500000009</v>
      </c>
      <c r="E166" s="31" t="n">
        <v>1.23573483</v>
      </c>
      <c r="F166" s="31" t="n">
        <v>123.573483</v>
      </c>
      <c r="G166" s="33" t="n">
        <v>2</v>
      </c>
      <c r="H166" s="34"/>
      <c r="W166" s="35" t="n">
        <v>1.39797600000009</v>
      </c>
      <c r="X166" s="35" t="n">
        <v>0.426103084800026</v>
      </c>
      <c r="Y166" s="35" t="n">
        <v>42.6103084800026</v>
      </c>
      <c r="Z166" s="0" t="n">
        <v>4</v>
      </c>
      <c r="AB166" s="35" t="n">
        <v>5.036697</v>
      </c>
      <c r="AC166" s="35" t="n">
        <v>1.5351852456</v>
      </c>
      <c r="AD166" s="35" t="n">
        <v>153.51852456</v>
      </c>
      <c r="AE166" s="0" t="n">
        <v>2</v>
      </c>
    </row>
    <row r="167" customFormat="false" ht="14.65" hidden="false" customHeight="false" outlineLevel="0" collapsed="false">
      <c r="A167" s="30" t="n">
        <v>38.758037</v>
      </c>
      <c r="B167" s="31" t="n">
        <v>654.276956</v>
      </c>
      <c r="C167" s="31" t="s">
        <v>18</v>
      </c>
      <c r="D167" s="32" t="n">
        <v>4.89292399999999</v>
      </c>
      <c r="E167" s="31" t="n">
        <v>1.4913632352</v>
      </c>
      <c r="F167" s="31" t="n">
        <v>149.13632352</v>
      </c>
      <c r="G167" s="33" t="n">
        <v>3</v>
      </c>
      <c r="H167" s="34"/>
      <c r="W167" s="35" t="n">
        <v>1.39797800000002</v>
      </c>
      <c r="X167" s="35" t="n">
        <v>0.426103694400007</v>
      </c>
      <c r="Y167" s="35" t="n">
        <v>42.6103694400007</v>
      </c>
      <c r="Z167" s="0" t="n">
        <v>4</v>
      </c>
      <c r="AB167" s="35" t="n">
        <v>5.17251899999997</v>
      </c>
      <c r="AC167" s="35" t="n">
        <v>1.57658379119999</v>
      </c>
      <c r="AD167" s="35" t="n">
        <v>157.658379119999</v>
      </c>
      <c r="AE167" s="0" t="n">
        <v>2</v>
      </c>
    </row>
    <row r="168" customFormat="false" ht="14.65" hidden="false" customHeight="false" outlineLevel="0" collapsed="false">
      <c r="A168" s="30" t="n">
        <v>31.063969</v>
      </c>
      <c r="B168" s="31" t="n">
        <v>659.16988</v>
      </c>
      <c r="C168" s="31" t="s">
        <v>27</v>
      </c>
      <c r="D168" s="32" t="n">
        <v>1.53777400000001</v>
      </c>
      <c r="E168" s="31" t="n">
        <v>0.46871351524</v>
      </c>
      <c r="F168" s="31" t="n">
        <v>46.871351524</v>
      </c>
      <c r="G168" s="33" t="n">
        <v>2</v>
      </c>
      <c r="H168" s="34"/>
      <c r="W168" s="35" t="n">
        <v>1.53777499999995</v>
      </c>
      <c r="X168" s="35" t="n">
        <v>0.468713819999986</v>
      </c>
      <c r="Y168" s="35" t="n">
        <v>46.8713819999986</v>
      </c>
      <c r="Z168" s="0" t="n">
        <v>4</v>
      </c>
      <c r="AB168" s="35" t="n">
        <v>5.17252099999996</v>
      </c>
      <c r="AC168" s="35" t="n">
        <v>1.57658440079999</v>
      </c>
      <c r="AD168" s="35" t="n">
        <v>157.658440079999</v>
      </c>
      <c r="AE168" s="0" t="n">
        <v>4</v>
      </c>
    </row>
    <row r="169" customFormat="false" ht="14.65" hidden="false" customHeight="false" outlineLevel="0" collapsed="false">
      <c r="A169" s="30" t="n">
        <v>40.716527</v>
      </c>
      <c r="B169" s="31" t="n">
        <v>660.707654</v>
      </c>
      <c r="C169" s="31" t="s">
        <v>25</v>
      </c>
      <c r="D169" s="32" t="n">
        <v>4.1939339999999</v>
      </c>
      <c r="E169" s="31" t="n">
        <v>1.2783118319997</v>
      </c>
      <c r="F169" s="31" t="n">
        <v>127.83118319997</v>
      </c>
      <c r="G169" s="33" t="n">
        <v>4</v>
      </c>
      <c r="H169" s="34"/>
      <c r="W169" s="35" t="n">
        <v>1.53777500000001</v>
      </c>
      <c r="X169" s="35" t="n">
        <v>0.468713820000003</v>
      </c>
      <c r="Y169" s="35" t="n">
        <v>46.8713820000003</v>
      </c>
      <c r="Z169" s="0" t="n">
        <v>4</v>
      </c>
      <c r="AB169" s="35" t="n">
        <v>5.31231500000001</v>
      </c>
      <c r="AC169" s="35" t="n">
        <v>1.619193612</v>
      </c>
      <c r="AD169" s="35" t="n">
        <v>161.9193612</v>
      </c>
      <c r="AE169" s="0" t="n">
        <v>4</v>
      </c>
    </row>
    <row r="170" customFormat="false" ht="14.65" hidden="false" customHeight="false" outlineLevel="0" collapsed="false">
      <c r="A170" s="30" t="n">
        <v>40.716527</v>
      </c>
      <c r="B170" s="31" t="n">
        <v>664.901588</v>
      </c>
      <c r="C170" s="31" t="s">
        <v>25</v>
      </c>
      <c r="D170" s="32" t="n">
        <v>4.33373100000006</v>
      </c>
      <c r="E170" s="31" t="n">
        <v>1.329212882</v>
      </c>
      <c r="F170" s="31" t="n">
        <v>132.9212882</v>
      </c>
      <c r="G170" s="33" t="n">
        <v>4</v>
      </c>
      <c r="H170" s="34"/>
      <c r="W170" s="35" t="n">
        <v>1.53777500000001</v>
      </c>
      <c r="X170" s="35" t="n">
        <v>0.468713820000003</v>
      </c>
      <c r="Y170" s="35" t="n">
        <v>46.8713820000003</v>
      </c>
      <c r="Z170" s="0" t="n">
        <v>4</v>
      </c>
      <c r="AB170" s="35" t="n">
        <v>5.36164599999998</v>
      </c>
      <c r="AC170" s="35" t="n">
        <v>1.63422970079999</v>
      </c>
      <c r="AD170" s="35" t="n">
        <v>163.422970079999</v>
      </c>
      <c r="AE170" s="0" t="n">
        <v>3</v>
      </c>
    </row>
    <row r="171" customFormat="false" ht="14.65" hidden="false" customHeight="false" outlineLevel="0" collapsed="false">
      <c r="A171" s="30" t="n">
        <v>30.924077</v>
      </c>
      <c r="B171" s="31" t="n">
        <v>669.235319</v>
      </c>
      <c r="C171" s="31" t="s">
        <v>27</v>
      </c>
      <c r="D171" s="32" t="n">
        <v>2.79595600000005</v>
      </c>
      <c r="E171" s="31" t="n">
        <v>0.85227388814</v>
      </c>
      <c r="F171" s="31" t="n">
        <v>85.227388814</v>
      </c>
      <c r="G171" s="33" t="n">
        <v>2</v>
      </c>
      <c r="H171" s="34"/>
      <c r="W171" s="35" t="n">
        <v>1.53777600000001</v>
      </c>
      <c r="X171" s="35" t="n">
        <v>0.468714124800002</v>
      </c>
      <c r="Y171" s="35" t="n">
        <v>46.8714124800002</v>
      </c>
      <c r="Z171" s="0" t="n">
        <v>4</v>
      </c>
      <c r="AB171" s="35" t="n">
        <v>5.87150700000007</v>
      </c>
      <c r="AC171" s="35" t="n">
        <v>1.78963533360002</v>
      </c>
      <c r="AD171" s="35" t="n">
        <v>178.963533360002</v>
      </c>
      <c r="AE171" s="0" t="n">
        <v>2</v>
      </c>
    </row>
    <row r="172" customFormat="false" ht="14.65" hidden="false" customHeight="false" outlineLevel="0" collapsed="false">
      <c r="A172" s="30" t="n">
        <v>40.716527</v>
      </c>
      <c r="B172" s="31" t="n">
        <v>672.031275</v>
      </c>
      <c r="C172" s="31" t="s">
        <v>25</v>
      </c>
      <c r="D172" s="32" t="n">
        <v>6.15110299999992</v>
      </c>
      <c r="E172" s="31" t="n">
        <v>1.87485619439998</v>
      </c>
      <c r="F172" s="31" t="n">
        <v>187.485619439998</v>
      </c>
      <c r="G172" s="33" t="n">
        <v>4</v>
      </c>
      <c r="H172" s="34"/>
      <c r="W172" s="35" t="n">
        <v>1.62474</v>
      </c>
      <c r="X172" s="35" t="n">
        <v>0.495220752</v>
      </c>
      <c r="Y172" s="35" t="n">
        <v>49.5220752</v>
      </c>
      <c r="Z172" s="0" t="n">
        <v>4</v>
      </c>
      <c r="AB172" s="35" t="n">
        <v>6.011304</v>
      </c>
      <c r="AC172" s="35" t="n">
        <v>1.8322454592</v>
      </c>
      <c r="AD172" s="35" t="n">
        <v>183.22454592</v>
      </c>
      <c r="AE172" s="0" t="n">
        <v>4</v>
      </c>
    </row>
    <row r="173" customFormat="false" ht="14.65" hidden="false" customHeight="false" outlineLevel="0" collapsed="false">
      <c r="A173" s="30" t="n">
        <v>31.063969</v>
      </c>
      <c r="B173" s="31" t="n">
        <v>678.182378</v>
      </c>
      <c r="C173" s="31" t="s">
        <v>27</v>
      </c>
      <c r="D173" s="32" t="n">
        <v>3.07555100000002</v>
      </c>
      <c r="E173" s="31" t="n">
        <v>0.93742794486</v>
      </c>
      <c r="F173" s="31" t="n">
        <v>93.742794486</v>
      </c>
      <c r="G173" s="33" t="n">
        <v>2</v>
      </c>
      <c r="H173" s="34"/>
      <c r="W173" s="35" t="n">
        <v>1.705977</v>
      </c>
      <c r="X173" s="35" t="n">
        <v>0.519981789599999</v>
      </c>
      <c r="Y173" s="35" t="n">
        <v>51.9981789599999</v>
      </c>
      <c r="Z173" s="0" t="n">
        <v>4</v>
      </c>
      <c r="AB173" s="35" t="n">
        <v>6.01130400000005</v>
      </c>
      <c r="AC173" s="35" t="n">
        <v>1.83224545920002</v>
      </c>
      <c r="AD173" s="35" t="n">
        <v>183.224545920002</v>
      </c>
      <c r="AE173" s="0" t="n">
        <v>2</v>
      </c>
    </row>
    <row r="174" customFormat="false" ht="14.65" hidden="false" customHeight="false" outlineLevel="0" collapsed="false">
      <c r="A174" s="30" t="n">
        <v>40.576635</v>
      </c>
      <c r="B174" s="31" t="n">
        <v>681.257929</v>
      </c>
      <c r="C174" s="31" t="s">
        <v>25</v>
      </c>
      <c r="D174" s="32" t="n">
        <v>17.055332</v>
      </c>
      <c r="E174" s="31" t="n">
        <v>5.19846519361</v>
      </c>
      <c r="F174" s="31" t="n">
        <v>519.846519361</v>
      </c>
      <c r="G174" s="33" t="n">
        <v>4</v>
      </c>
      <c r="H174" s="34"/>
      <c r="W174" s="35" t="n">
        <v>1.81737099999998</v>
      </c>
      <c r="X174" s="35" t="n">
        <v>0.553934680799994</v>
      </c>
      <c r="Y174" s="35" t="n">
        <v>55.3934680799994</v>
      </c>
      <c r="Z174" s="0" t="n">
        <v>4</v>
      </c>
      <c r="AB174" s="35" t="n">
        <v>6.15110199999998</v>
      </c>
      <c r="AC174" s="35" t="n">
        <v>1.87485588959999</v>
      </c>
      <c r="AD174" s="35" t="n">
        <v>187.485588959999</v>
      </c>
      <c r="AE174" s="0" t="n">
        <v>2</v>
      </c>
    </row>
    <row r="175" customFormat="false" ht="14.65" hidden="false" customHeight="false" outlineLevel="0" collapsed="false">
      <c r="A175" s="30" t="n">
        <v>31.483648</v>
      </c>
      <c r="B175" s="31" t="n">
        <v>698.313261</v>
      </c>
      <c r="C175" s="31" t="s">
        <v>27</v>
      </c>
      <c r="D175" s="32" t="n">
        <v>1.39797799999997</v>
      </c>
      <c r="E175" s="31" t="n">
        <v>0.4261369439999</v>
      </c>
      <c r="F175" s="31" t="n">
        <v>42.61369439999</v>
      </c>
      <c r="G175" s="33" t="n">
        <v>2</v>
      </c>
      <c r="H175" s="34"/>
      <c r="W175" s="35" t="n">
        <v>1.81737200000003</v>
      </c>
      <c r="X175" s="35" t="n">
        <v>0.553934985600011</v>
      </c>
      <c r="Y175" s="35" t="n">
        <v>55.3934985600011</v>
      </c>
      <c r="Z175" s="0" t="n">
        <v>4</v>
      </c>
      <c r="AB175" s="35" t="n">
        <v>6.15110299999992</v>
      </c>
      <c r="AC175" s="35" t="n">
        <v>1.87485619439998</v>
      </c>
      <c r="AD175" s="35" t="n">
        <v>187.485619439998</v>
      </c>
      <c r="AE175" s="0" t="n">
        <v>4</v>
      </c>
    </row>
    <row r="176" customFormat="false" ht="14.65" hidden="false" customHeight="false" outlineLevel="0" collapsed="false">
      <c r="A176" s="30" t="n">
        <v>39.597391</v>
      </c>
      <c r="B176" s="31" t="n">
        <v>699.711239</v>
      </c>
      <c r="C176" s="31" t="s">
        <v>25</v>
      </c>
      <c r="D176" s="32" t="n">
        <v>0.698988999999983</v>
      </c>
      <c r="E176" s="31" t="n">
        <v>0.21351847199995</v>
      </c>
      <c r="F176" s="31" t="n">
        <v>21.351847199995</v>
      </c>
      <c r="G176" s="33" t="n">
        <v>4</v>
      </c>
      <c r="H176" s="34"/>
      <c r="W176" s="35" t="n">
        <v>1.94968799999998</v>
      </c>
      <c r="X176" s="35" t="n">
        <v>0.594264902399994</v>
      </c>
      <c r="Y176" s="35" t="n">
        <v>59.4264902399994</v>
      </c>
      <c r="Z176" s="0" t="n">
        <v>4</v>
      </c>
      <c r="AB176" s="35" t="n">
        <v>6.15110300000004</v>
      </c>
      <c r="AC176" s="35" t="n">
        <v>1.87485619440001</v>
      </c>
      <c r="AD176" s="35" t="n">
        <v>187.485619440001</v>
      </c>
      <c r="AE176" s="0" t="n">
        <v>2</v>
      </c>
    </row>
    <row r="177" customFormat="false" ht="14.65" hidden="false" customHeight="false" outlineLevel="0" collapsed="false">
      <c r="A177" s="30" t="n">
        <v>31.483648</v>
      </c>
      <c r="B177" s="31" t="n">
        <v>700.410228</v>
      </c>
      <c r="C177" s="31" t="s">
        <v>27</v>
      </c>
      <c r="D177" s="32" t="n">
        <v>0.559191000000055</v>
      </c>
      <c r="E177" s="31" t="n">
        <v>0.17441416817</v>
      </c>
      <c r="F177" s="31" t="n">
        <v>17.441416817</v>
      </c>
      <c r="G177" s="33" t="n">
        <v>2</v>
      </c>
      <c r="H177" s="34"/>
      <c r="W177" s="35" t="n">
        <v>2.09696699999995</v>
      </c>
      <c r="X177" s="35" t="n">
        <v>0.639155541599985</v>
      </c>
      <c r="Y177" s="35" t="n">
        <v>63.9155541599985</v>
      </c>
      <c r="Z177" s="0" t="n">
        <v>4</v>
      </c>
      <c r="AB177" s="35" t="n">
        <v>6.29090099999996</v>
      </c>
      <c r="AC177" s="35" t="n">
        <v>1.91746662479999</v>
      </c>
      <c r="AD177" s="35" t="n">
        <v>191.746662479999</v>
      </c>
      <c r="AE177" s="0" t="n">
        <v>2</v>
      </c>
    </row>
    <row r="178" customFormat="false" ht="14.65" hidden="false" customHeight="false" outlineLevel="0" collapsed="false">
      <c r="A178" s="30" t="n">
        <v>38.058577</v>
      </c>
      <c r="B178" s="31" t="n">
        <v>700.969419</v>
      </c>
      <c r="C178" s="31" t="s">
        <v>18</v>
      </c>
      <c r="D178" s="32" t="n">
        <v>0.698988999999983</v>
      </c>
      <c r="E178" s="31" t="n">
        <v>0.21351847199995</v>
      </c>
      <c r="F178" s="31" t="n">
        <v>21.351847199995</v>
      </c>
      <c r="G178" s="33" t="n">
        <v>3</v>
      </c>
      <c r="H178" s="34"/>
      <c r="W178" s="35" t="n">
        <v>2.09696699999995</v>
      </c>
      <c r="X178" s="35" t="n">
        <v>0.639155541599985</v>
      </c>
      <c r="Y178" s="35" t="n">
        <v>63.9155541599985</v>
      </c>
      <c r="Z178" s="0" t="n">
        <v>4</v>
      </c>
      <c r="AB178" s="35" t="n">
        <v>6.29090100000008</v>
      </c>
      <c r="AC178" s="35" t="n">
        <v>1.91746662480002</v>
      </c>
      <c r="AD178" s="35" t="n">
        <v>191.746662480002</v>
      </c>
      <c r="AE178" s="0" t="n">
        <v>1</v>
      </c>
    </row>
    <row r="179" customFormat="false" ht="14.65" hidden="false" customHeight="false" outlineLevel="0" collapsed="false">
      <c r="A179" s="30" t="n">
        <v>31.483648</v>
      </c>
      <c r="B179" s="31" t="n">
        <v>701.668408</v>
      </c>
      <c r="C179" s="31" t="s">
        <v>27</v>
      </c>
      <c r="D179" s="32" t="n">
        <v>0.698990999999978</v>
      </c>
      <c r="E179" s="31" t="n">
        <v>0.21352456799993</v>
      </c>
      <c r="F179" s="31" t="n">
        <v>21.352456799993</v>
      </c>
      <c r="G179" s="33" t="n">
        <v>2</v>
      </c>
      <c r="H179" s="34"/>
      <c r="W179" s="35" t="n">
        <v>2.23676399999999</v>
      </c>
      <c r="X179" s="35" t="n">
        <v>0.681765667199998</v>
      </c>
      <c r="Y179" s="35" t="n">
        <v>68.1765667199998</v>
      </c>
      <c r="Z179" s="0" t="n">
        <v>4</v>
      </c>
      <c r="AB179" s="35" t="n">
        <v>6.41772800000001</v>
      </c>
      <c r="AC179" s="35" t="n">
        <v>1.9561234944</v>
      </c>
      <c r="AD179" s="35" t="n">
        <v>195.61234944</v>
      </c>
      <c r="AE179" s="0" t="n">
        <v>4</v>
      </c>
    </row>
    <row r="180" customFormat="false" ht="14.65" hidden="false" customHeight="false" outlineLevel="0" collapsed="false">
      <c r="A180" s="30" t="n">
        <v>38.058577</v>
      </c>
      <c r="B180" s="31" t="n">
        <v>702.367399</v>
      </c>
      <c r="C180" s="31" t="s">
        <v>18</v>
      </c>
      <c r="D180" s="32" t="n">
        <v>1.25817900000004</v>
      </c>
      <c r="E180" s="31" t="n">
        <v>0.383492959213</v>
      </c>
      <c r="F180" s="31" t="n">
        <v>38.3492959213</v>
      </c>
      <c r="G180" s="33" t="n">
        <v>3</v>
      </c>
      <c r="H180" s="34"/>
      <c r="W180" s="35" t="n">
        <v>2.23676599999999</v>
      </c>
      <c r="X180" s="35" t="n">
        <v>0.681766276799997</v>
      </c>
      <c r="Y180" s="35" t="n">
        <v>68.1766276799997</v>
      </c>
      <c r="Z180" s="0" t="n">
        <v>4</v>
      </c>
      <c r="AB180" s="35" t="n">
        <v>6.85009100000002</v>
      </c>
      <c r="AC180" s="35" t="n">
        <v>2.08790773680001</v>
      </c>
      <c r="AD180" s="35" t="n">
        <v>208.790773680001</v>
      </c>
      <c r="AE180" s="0" t="n">
        <v>4</v>
      </c>
    </row>
    <row r="181" customFormat="false" ht="14.65" hidden="false" customHeight="false" outlineLevel="0" collapsed="false">
      <c r="A181" s="30" t="n">
        <v>31.343756</v>
      </c>
      <c r="B181" s="31" t="n">
        <v>703.625578</v>
      </c>
      <c r="C181" s="31" t="s">
        <v>27</v>
      </c>
      <c r="D181" s="32" t="n">
        <v>6.15110300000004</v>
      </c>
      <c r="E181" s="31" t="n">
        <v>1.87485619441</v>
      </c>
      <c r="F181" s="31" t="n">
        <v>187.485619441</v>
      </c>
      <c r="G181" s="33" t="n">
        <v>2</v>
      </c>
      <c r="H181" s="34"/>
      <c r="W181" s="35" t="n">
        <v>2.23676599999999</v>
      </c>
      <c r="X181" s="35" t="n">
        <v>0.681766276799997</v>
      </c>
      <c r="Y181" s="35" t="n">
        <v>68.1766276799997</v>
      </c>
      <c r="Z181" s="0" t="n">
        <v>4</v>
      </c>
      <c r="AB181" s="35" t="n">
        <v>6.90515099999999</v>
      </c>
      <c r="AC181" s="35" t="n">
        <v>2.1046900248</v>
      </c>
      <c r="AD181" s="35" t="n">
        <v>210.46900248</v>
      </c>
      <c r="AE181" s="0" t="n">
        <v>2</v>
      </c>
    </row>
    <row r="182" customFormat="false" ht="14.65" hidden="false" customHeight="false" outlineLevel="0" collapsed="false">
      <c r="A182" s="30" t="n">
        <v>40.156959</v>
      </c>
      <c r="B182" s="31" t="n">
        <v>709.776681</v>
      </c>
      <c r="C182" s="31" t="s">
        <v>25</v>
      </c>
      <c r="D182" s="32" t="n">
        <v>0.838786999999911</v>
      </c>
      <c r="E182" s="31" t="n">
        <v>0.255662277599973</v>
      </c>
      <c r="F182" s="31" t="n">
        <v>25.5662277599973</v>
      </c>
      <c r="G182" s="33" t="n">
        <v>4</v>
      </c>
      <c r="H182" s="34"/>
      <c r="W182" s="35" t="n">
        <v>2.35587500000003</v>
      </c>
      <c r="X182" s="35" t="n">
        <v>0.718070700000008</v>
      </c>
      <c r="Y182" s="35" t="n">
        <v>71.8070700000008</v>
      </c>
      <c r="Z182" s="0" t="n">
        <v>4</v>
      </c>
      <c r="AB182" s="35" t="n">
        <v>6.98988999999995</v>
      </c>
      <c r="AC182" s="35" t="n">
        <v>2.13051847199998</v>
      </c>
      <c r="AD182" s="35" t="n">
        <v>213.051847199998</v>
      </c>
      <c r="AE182" s="0" t="n">
        <v>2</v>
      </c>
    </row>
    <row r="183" customFormat="false" ht="14.65" hidden="false" customHeight="false" outlineLevel="0" collapsed="false">
      <c r="A183" s="30" t="n">
        <v>30.784185</v>
      </c>
      <c r="B183" s="31" t="n">
        <v>710.615468</v>
      </c>
      <c r="C183" s="31" t="s">
        <v>27</v>
      </c>
      <c r="D183" s="32" t="n">
        <v>0.978585000000066</v>
      </c>
      <c r="E183" s="31" t="n">
        <v>0.298272782</v>
      </c>
      <c r="F183" s="31" t="n">
        <v>29.8272782</v>
      </c>
      <c r="G183" s="33" t="n">
        <v>2</v>
      </c>
      <c r="H183" s="34"/>
      <c r="W183" s="35" t="n">
        <v>2.51635899999997</v>
      </c>
      <c r="X183" s="35" t="n">
        <v>0.76698622319999</v>
      </c>
      <c r="Y183" s="35" t="n">
        <v>76.698622319999</v>
      </c>
      <c r="Z183" s="0" t="n">
        <v>4</v>
      </c>
      <c r="AB183" s="35" t="n">
        <v>7.12968699999999</v>
      </c>
      <c r="AC183" s="35" t="n">
        <v>2.1731285976</v>
      </c>
      <c r="AD183" s="35" t="n">
        <v>217.31285976</v>
      </c>
      <c r="AE183" s="0" t="n">
        <v>2</v>
      </c>
    </row>
    <row r="184" customFormat="false" ht="14.65" hidden="false" customHeight="false" outlineLevel="0" collapsed="false">
      <c r="A184" s="30" t="n">
        <v>39.317607</v>
      </c>
      <c r="B184" s="31" t="n">
        <v>711.594053</v>
      </c>
      <c r="C184" s="31" t="s">
        <v>25</v>
      </c>
      <c r="D184" s="32" t="n">
        <v>0.698988999999983</v>
      </c>
      <c r="E184" s="31" t="n">
        <v>0.21351847199995</v>
      </c>
      <c r="F184" s="31" t="n">
        <v>21.351847199995</v>
      </c>
      <c r="G184" s="33" t="n">
        <v>4</v>
      </c>
      <c r="H184" s="34"/>
      <c r="W184" s="35" t="n">
        <v>2.93575300000009</v>
      </c>
      <c r="X184" s="35" t="n">
        <v>0.894817514400028</v>
      </c>
      <c r="Y184" s="35" t="n">
        <v>89.4817514400028</v>
      </c>
      <c r="Z184" s="0" t="n">
        <v>4</v>
      </c>
      <c r="AB184" s="35" t="n">
        <v>7.26948499999992</v>
      </c>
      <c r="AC184" s="35" t="n">
        <v>2.21573902799998</v>
      </c>
      <c r="AD184" s="35" t="n">
        <v>221.573902799997</v>
      </c>
      <c r="AE184" s="0" t="n">
        <v>2</v>
      </c>
    </row>
    <row r="185" customFormat="false" ht="14.65" hidden="false" customHeight="false" outlineLevel="0" collapsed="false">
      <c r="A185" s="30" t="n">
        <v>30.784185</v>
      </c>
      <c r="B185" s="31" t="n">
        <v>712.293042</v>
      </c>
      <c r="C185" s="31" t="s">
        <v>27</v>
      </c>
      <c r="D185" s="32" t="n">
        <v>0.698988999999983</v>
      </c>
      <c r="E185" s="31" t="n">
        <v>0.21351847199995</v>
      </c>
      <c r="F185" s="31" t="n">
        <v>21.351847199995</v>
      </c>
      <c r="G185" s="33" t="n">
        <v>2</v>
      </c>
      <c r="H185" s="34"/>
      <c r="W185" s="35" t="n">
        <v>3.087008</v>
      </c>
      <c r="X185" s="35" t="n">
        <v>0.940920038399999</v>
      </c>
      <c r="Y185" s="35" t="n">
        <v>94.0920038399999</v>
      </c>
      <c r="Z185" s="0" t="n">
        <v>4</v>
      </c>
      <c r="AB185" s="35" t="n">
        <v>7.26948500000003</v>
      </c>
      <c r="AC185" s="35" t="n">
        <v>2.21573902800001</v>
      </c>
      <c r="AD185" s="35" t="n">
        <v>221.573902800001</v>
      </c>
      <c r="AE185" s="0" t="n">
        <v>3</v>
      </c>
    </row>
    <row r="186" customFormat="false" ht="14.65" hidden="false" customHeight="false" outlineLevel="0" collapsed="false">
      <c r="A186" s="30" t="n">
        <v>40.576635</v>
      </c>
      <c r="B186" s="31" t="n">
        <v>712.992031</v>
      </c>
      <c r="C186" s="31" t="s">
        <v>25</v>
      </c>
      <c r="D186" s="32" t="n">
        <v>1.25817900000004</v>
      </c>
      <c r="E186" s="31" t="n">
        <v>0.383492959213</v>
      </c>
      <c r="F186" s="31" t="n">
        <v>38.3492959213</v>
      </c>
      <c r="G186" s="33" t="n">
        <v>4</v>
      </c>
      <c r="H186" s="34"/>
      <c r="W186" s="35" t="n">
        <v>3.63474199999996</v>
      </c>
      <c r="X186" s="35" t="n">
        <v>1.10786936159999</v>
      </c>
      <c r="Y186" s="35" t="n">
        <v>110.786936159999</v>
      </c>
      <c r="Z186" s="0" t="n">
        <v>4</v>
      </c>
      <c r="AB186" s="35" t="n">
        <v>7.87999500000001</v>
      </c>
      <c r="AC186" s="35" t="n">
        <v>2.401822476</v>
      </c>
      <c r="AD186" s="35" t="n">
        <v>240.1822476</v>
      </c>
      <c r="AE186" s="0" t="n">
        <v>4</v>
      </c>
    </row>
    <row r="187" customFormat="false" ht="14.65" hidden="false" customHeight="false" outlineLevel="0" collapsed="false">
      <c r="A187" s="30" t="n">
        <v>30.644293</v>
      </c>
      <c r="B187" s="31" t="n">
        <v>714.25021</v>
      </c>
      <c r="C187" s="31" t="s">
        <v>27</v>
      </c>
      <c r="D187" s="32" t="n">
        <v>6.29090099999996</v>
      </c>
      <c r="E187" s="31" t="n">
        <v>1.91746662479999</v>
      </c>
      <c r="F187" s="31" t="n">
        <v>191.746662479999</v>
      </c>
      <c r="G187" s="33" t="n">
        <v>2</v>
      </c>
      <c r="H187" s="34"/>
      <c r="W187" s="35" t="n">
        <v>3.63474200000007</v>
      </c>
      <c r="X187" s="35" t="n">
        <v>1.10786936160002</v>
      </c>
      <c r="Y187" s="35" t="n">
        <v>110.786936160002</v>
      </c>
      <c r="Z187" s="0" t="n">
        <v>4</v>
      </c>
      <c r="AB187" s="35" t="n">
        <v>9.42349900000002</v>
      </c>
      <c r="AC187" s="35" t="n">
        <v>2.87228249520001</v>
      </c>
      <c r="AD187" s="35" t="n">
        <v>287.228249520001</v>
      </c>
      <c r="AE187" s="0" t="n">
        <v>4</v>
      </c>
    </row>
    <row r="188" customFormat="false" ht="14.65" hidden="false" customHeight="false" outlineLevel="0" collapsed="false">
      <c r="A188" s="30" t="n">
        <v>40.856419</v>
      </c>
      <c r="B188" s="31" t="n">
        <v>720.541111</v>
      </c>
      <c r="C188" s="31" t="s">
        <v>25</v>
      </c>
      <c r="D188" s="32" t="n">
        <v>25.582997</v>
      </c>
      <c r="E188" s="31" t="n">
        <v>7.79769748559999</v>
      </c>
      <c r="F188" s="31" t="n">
        <v>779.769748559999</v>
      </c>
      <c r="G188" s="33" t="n">
        <v>4</v>
      </c>
      <c r="H188" s="34"/>
      <c r="W188" s="35" t="n">
        <v>4.1939339999999</v>
      </c>
      <c r="X188" s="35" t="n">
        <v>1.27831108319997</v>
      </c>
      <c r="Y188" s="35" t="n">
        <v>127.831108319997</v>
      </c>
      <c r="Z188" s="0" t="n">
        <v>4</v>
      </c>
      <c r="AB188" s="35" t="n">
        <v>9.66720999999998</v>
      </c>
      <c r="AC188" s="35" t="n">
        <v>2.946565608</v>
      </c>
      <c r="AD188" s="35" t="n">
        <v>294.6565608</v>
      </c>
      <c r="AE188" s="0" t="n">
        <v>4</v>
      </c>
    </row>
    <row r="189" customFormat="false" ht="14.65" hidden="false" customHeight="false" outlineLevel="0" collapsed="false">
      <c r="A189" s="30" t="n">
        <v>40.856419</v>
      </c>
      <c r="B189" s="31" t="n">
        <v>746.124108</v>
      </c>
      <c r="C189" s="31" t="s">
        <v>25</v>
      </c>
      <c r="D189" s="32" t="n">
        <v>2.23676599999999</v>
      </c>
      <c r="E189" s="31" t="n">
        <v>0.681766276799997</v>
      </c>
      <c r="F189" s="31" t="n">
        <v>68.1766276799997</v>
      </c>
      <c r="G189" s="33" t="n">
        <v>4</v>
      </c>
      <c r="H189" s="34"/>
      <c r="W189" s="35" t="n">
        <v>4.19393400000001</v>
      </c>
      <c r="X189" s="35" t="n">
        <v>1.2783110832</v>
      </c>
      <c r="Y189" s="35" t="n">
        <v>127.83110832</v>
      </c>
      <c r="Z189" s="0" t="n">
        <v>4</v>
      </c>
      <c r="AB189" s="35" t="n">
        <v>9.78584599999999</v>
      </c>
      <c r="AC189" s="35" t="n">
        <v>2.9827258608</v>
      </c>
      <c r="AD189" s="35" t="n">
        <v>298.27258608</v>
      </c>
      <c r="AE189" s="0" t="n">
        <v>1</v>
      </c>
    </row>
    <row r="190" customFormat="false" ht="14.65" hidden="false" customHeight="false" outlineLevel="0" collapsed="false">
      <c r="A190" s="30" t="n">
        <v>37.359117</v>
      </c>
      <c r="B190" s="31" t="n">
        <v>748.360874</v>
      </c>
      <c r="C190" s="31" t="s">
        <v>18</v>
      </c>
      <c r="D190" s="32" t="n">
        <v>0.698988999999983</v>
      </c>
      <c r="E190" s="31" t="n">
        <v>0.21351847199995</v>
      </c>
      <c r="F190" s="31" t="n">
        <v>21.351847199995</v>
      </c>
      <c r="G190" s="33" t="n">
        <v>3</v>
      </c>
      <c r="H190" s="34"/>
      <c r="W190" s="35" t="n">
        <v>4.33373100000006</v>
      </c>
      <c r="X190" s="35" t="n">
        <v>1.32092120880002</v>
      </c>
      <c r="Y190" s="35" t="n">
        <v>132.092120880002</v>
      </c>
      <c r="Z190" s="0" t="n">
        <v>4</v>
      </c>
      <c r="AB190" s="35" t="n">
        <v>9.92564200000004</v>
      </c>
      <c r="AC190" s="35" t="n">
        <v>3.02533568160001</v>
      </c>
      <c r="AD190" s="35" t="n">
        <v>302.533568160001</v>
      </c>
      <c r="AE190" s="0" t="n">
        <v>4</v>
      </c>
    </row>
    <row r="191" customFormat="false" ht="14.65" hidden="false" customHeight="false" outlineLevel="0" collapsed="false">
      <c r="A191" s="30" t="n">
        <v>40.017067</v>
      </c>
      <c r="B191" s="31" t="n">
        <v>749.059863</v>
      </c>
      <c r="C191" s="31" t="s">
        <v>25</v>
      </c>
      <c r="D191" s="32" t="n">
        <v>4.33373100000006</v>
      </c>
      <c r="E191" s="31" t="n">
        <v>1.329212882</v>
      </c>
      <c r="F191" s="31" t="n">
        <v>132.9212882</v>
      </c>
      <c r="G191" s="33" t="n">
        <v>4</v>
      </c>
      <c r="H191" s="34"/>
      <c r="W191" s="35" t="n">
        <v>4.33373100000006</v>
      </c>
      <c r="X191" s="35" t="n">
        <v>1.32092120880002</v>
      </c>
      <c r="Y191" s="35" t="n">
        <v>132.092120880002</v>
      </c>
      <c r="Z191" s="0" t="n">
        <v>4</v>
      </c>
      <c r="AB191" s="35" t="n">
        <v>9.92564299999998</v>
      </c>
      <c r="AC191" s="35" t="n">
        <v>3.02533598639999</v>
      </c>
      <c r="AD191" s="35" t="n">
        <v>302.533598639999</v>
      </c>
      <c r="AE191" s="0" t="n">
        <v>2</v>
      </c>
    </row>
    <row r="192" customFormat="false" ht="14.65" hidden="false" customHeight="false" outlineLevel="0" collapsed="false">
      <c r="A192" s="30" t="n">
        <v>36.379873</v>
      </c>
      <c r="B192" s="31" t="n">
        <v>753.393594</v>
      </c>
      <c r="C192" s="31" t="s">
        <v>18</v>
      </c>
      <c r="D192" s="32" t="n">
        <v>1.25818100000004</v>
      </c>
      <c r="E192" s="31" t="n">
        <v>0.383493568811</v>
      </c>
      <c r="F192" s="31" t="n">
        <v>38.3493568811</v>
      </c>
      <c r="G192" s="33" t="n">
        <v>3</v>
      </c>
      <c r="H192" s="34"/>
      <c r="W192" s="35" t="n">
        <v>4.79298699999998</v>
      </c>
      <c r="X192" s="35" t="n">
        <v>1.46090243759999</v>
      </c>
      <c r="Y192" s="35" t="n">
        <v>146.090243759999</v>
      </c>
      <c r="Z192" s="0" t="n">
        <v>4</v>
      </c>
      <c r="AB192" s="35" t="n">
        <v>10.398343</v>
      </c>
      <c r="AC192" s="35" t="n">
        <v>3.1694149464</v>
      </c>
      <c r="AD192" s="35" t="n">
        <v>316.94149464</v>
      </c>
      <c r="AE192" s="0" t="n">
        <v>2</v>
      </c>
    </row>
    <row r="193" customFormat="false" ht="14.65" hidden="false" customHeight="false" outlineLevel="0" collapsed="false">
      <c r="A193" s="30" t="n">
        <v>39.317607</v>
      </c>
      <c r="B193" s="31" t="n">
        <v>754.651775</v>
      </c>
      <c r="C193" s="31" t="s">
        <v>25</v>
      </c>
      <c r="D193" s="32" t="n">
        <v>6.011304</v>
      </c>
      <c r="E193" s="31" t="n">
        <v>1.8322454592</v>
      </c>
      <c r="F193" s="31" t="n">
        <v>183.22454592</v>
      </c>
      <c r="G193" s="33" t="n">
        <v>4</v>
      </c>
      <c r="H193" s="34"/>
      <c r="W193" s="35" t="n">
        <v>5.17252099999996</v>
      </c>
      <c r="X193" s="35" t="n">
        <v>1.57658440079999</v>
      </c>
      <c r="Y193" s="35" t="n">
        <v>157.658440079999</v>
      </c>
      <c r="Z193" s="0" t="n">
        <v>4</v>
      </c>
      <c r="AB193" s="35" t="n">
        <v>10.484834</v>
      </c>
      <c r="AC193" s="35" t="n">
        <v>3.19577740319999</v>
      </c>
      <c r="AD193" s="35" t="n">
        <v>319.577740319999</v>
      </c>
      <c r="AE193" s="0" t="n">
        <v>4</v>
      </c>
    </row>
    <row r="194" customFormat="false" ht="14.65" hidden="false" customHeight="false" outlineLevel="0" collapsed="false">
      <c r="A194" s="30" t="n">
        <v>36.379873</v>
      </c>
      <c r="B194" s="31" t="n">
        <v>760.663079</v>
      </c>
      <c r="C194" s="31" t="s">
        <v>18</v>
      </c>
      <c r="D194" s="32" t="n">
        <v>1.67757299999994</v>
      </c>
      <c r="E194" s="31" t="n">
        <v>0.51132425399981</v>
      </c>
      <c r="F194" s="31" t="n">
        <v>51.132425399981</v>
      </c>
      <c r="G194" s="33" t="n">
        <v>3</v>
      </c>
      <c r="H194" s="34"/>
      <c r="W194" s="35" t="n">
        <v>5.31231500000001</v>
      </c>
      <c r="X194" s="35" t="n">
        <v>1.619193612</v>
      </c>
      <c r="Y194" s="35" t="n">
        <v>161.9193612</v>
      </c>
      <c r="Z194" s="0" t="n">
        <v>4</v>
      </c>
      <c r="AB194" s="35" t="n">
        <v>10.624632</v>
      </c>
      <c r="AC194" s="35" t="n">
        <v>3.23838783360001</v>
      </c>
      <c r="AD194" s="35" t="n">
        <v>323.838783360001</v>
      </c>
      <c r="AE194" s="0" t="n">
        <v>2</v>
      </c>
    </row>
    <row r="195" customFormat="false" ht="14.65" hidden="false" customHeight="false" outlineLevel="0" collapsed="false">
      <c r="A195" s="30" t="n">
        <v>38.618145</v>
      </c>
      <c r="B195" s="31" t="n">
        <v>762.340652</v>
      </c>
      <c r="C195" s="31" t="s">
        <v>18</v>
      </c>
      <c r="D195" s="32" t="n">
        <v>4.47352999999998</v>
      </c>
      <c r="E195" s="31" t="n">
        <v>1.36353194399999</v>
      </c>
      <c r="F195" s="31" t="n">
        <v>136.353194399999</v>
      </c>
      <c r="G195" s="33" t="n">
        <v>3</v>
      </c>
      <c r="H195" s="34"/>
      <c r="W195" s="35" t="n">
        <v>6.011304</v>
      </c>
      <c r="X195" s="35" t="n">
        <v>1.8322454592</v>
      </c>
      <c r="Y195" s="35" t="n">
        <v>183.22454592</v>
      </c>
      <c r="Z195" s="0" t="n">
        <v>4</v>
      </c>
      <c r="AB195" s="35" t="n">
        <v>10.72329</v>
      </c>
      <c r="AC195" s="35" t="n">
        <v>3.268458792</v>
      </c>
      <c r="AD195" s="35" t="n">
        <v>326.8458792</v>
      </c>
      <c r="AE195" s="0" t="n">
        <v>4</v>
      </c>
    </row>
    <row r="196" customFormat="false" ht="14.65" hidden="false" customHeight="false" outlineLevel="0" collapsed="false">
      <c r="A196" s="30" t="n">
        <v>9.940256</v>
      </c>
      <c r="B196" s="31" t="n">
        <v>766.814182</v>
      </c>
      <c r="C196" s="31" t="s">
        <v>52</v>
      </c>
      <c r="D196" s="32" t="n">
        <v>6.29090100000008</v>
      </c>
      <c r="E196" s="31" t="n">
        <v>1.91746662482</v>
      </c>
      <c r="F196" s="31" t="n">
        <v>191.746662482</v>
      </c>
      <c r="G196" s="33" t="n">
        <v>1</v>
      </c>
      <c r="H196" s="34"/>
      <c r="W196" s="35" t="n">
        <v>6.15110299999992</v>
      </c>
      <c r="X196" s="35" t="n">
        <v>1.87485619439998</v>
      </c>
      <c r="Y196" s="35" t="n">
        <v>187.485619439998</v>
      </c>
      <c r="Z196" s="0" t="n">
        <v>4</v>
      </c>
      <c r="AB196" s="35" t="n">
        <v>10.72329</v>
      </c>
      <c r="AC196" s="35" t="n">
        <v>3.26845879200001</v>
      </c>
      <c r="AD196" s="35" t="n">
        <v>326.845879200001</v>
      </c>
      <c r="AE196" s="0" t="n">
        <v>3</v>
      </c>
    </row>
    <row r="197" customFormat="false" ht="14.65" hidden="false" customHeight="false" outlineLevel="0" collapsed="false">
      <c r="A197" s="30" t="n">
        <v>41.695774</v>
      </c>
      <c r="B197" s="31" t="n">
        <v>773.105083</v>
      </c>
      <c r="C197" s="31" t="s">
        <v>25</v>
      </c>
      <c r="D197" s="32" t="n">
        <v>2.09696699999995</v>
      </c>
      <c r="E197" s="31" t="n">
        <v>0.639155541599985</v>
      </c>
      <c r="F197" s="31" t="n">
        <v>63.9155541599985</v>
      </c>
      <c r="G197" s="33" t="n">
        <v>4</v>
      </c>
      <c r="H197" s="34"/>
      <c r="W197" s="35" t="n">
        <v>6.41772800000001</v>
      </c>
      <c r="X197" s="35" t="n">
        <v>1.9561234944</v>
      </c>
      <c r="Y197" s="35" t="n">
        <v>195.61234944</v>
      </c>
      <c r="Z197" s="0" t="n">
        <v>4</v>
      </c>
      <c r="AB197" s="35" t="n">
        <v>12.162409</v>
      </c>
      <c r="AC197" s="35" t="n">
        <v>3.70710226319999</v>
      </c>
      <c r="AD197" s="35" t="n">
        <v>370.710226319999</v>
      </c>
      <c r="AE197" s="0" t="n">
        <v>4</v>
      </c>
    </row>
    <row r="198" customFormat="false" ht="14.65" hidden="false" customHeight="false" outlineLevel="0" collapsed="false">
      <c r="A198" s="30" t="n">
        <v>9.940256</v>
      </c>
      <c r="B198" s="31" t="n">
        <v>775.20205</v>
      </c>
      <c r="C198" s="31" t="s">
        <v>52</v>
      </c>
      <c r="D198" s="32" t="n">
        <v>14.5389710000001</v>
      </c>
      <c r="E198" s="31" t="n">
        <v>4.4314783682</v>
      </c>
      <c r="F198" s="31" t="n">
        <v>443.14783682</v>
      </c>
      <c r="G198" s="33" t="n">
        <v>1</v>
      </c>
      <c r="H198" s="34"/>
      <c r="W198" s="35" t="n">
        <v>6.85009100000002</v>
      </c>
      <c r="X198" s="35" t="n">
        <v>2.08790773680001</v>
      </c>
      <c r="Y198" s="35" t="n">
        <v>208.790773680001</v>
      </c>
      <c r="Z198" s="0" t="n">
        <v>4</v>
      </c>
      <c r="AB198" s="35" t="n">
        <v>12.185559</v>
      </c>
      <c r="AC198" s="35" t="n">
        <v>3.7141583832</v>
      </c>
      <c r="AD198" s="35" t="n">
        <v>371.41583832</v>
      </c>
      <c r="AE198" s="0" t="n">
        <v>4</v>
      </c>
    </row>
    <row r="199" customFormat="false" ht="14.65" hidden="false" customHeight="false" outlineLevel="0" collapsed="false">
      <c r="A199" s="30" t="n">
        <v>41.276095</v>
      </c>
      <c r="B199" s="31" t="n">
        <v>789.741021</v>
      </c>
      <c r="C199" s="31" t="s">
        <v>25</v>
      </c>
      <c r="D199" s="32" t="n">
        <v>14.1195769999999</v>
      </c>
      <c r="E199" s="31" t="n">
        <v>4.336476959998</v>
      </c>
      <c r="F199" s="31" t="n">
        <v>433.6476959998</v>
      </c>
      <c r="G199" s="33" t="n">
        <v>4</v>
      </c>
      <c r="H199" s="34"/>
      <c r="W199" s="35" t="n">
        <v>7.87999500000001</v>
      </c>
      <c r="X199" s="35" t="n">
        <v>2.401822476</v>
      </c>
      <c r="Y199" s="35" t="n">
        <v>240.1822476</v>
      </c>
      <c r="Z199" s="0" t="n">
        <v>4</v>
      </c>
      <c r="AB199" s="35" t="n">
        <v>14.1195769999999</v>
      </c>
      <c r="AC199" s="35" t="n">
        <v>4.30364706959998</v>
      </c>
      <c r="AD199" s="35" t="n">
        <v>430.364706959998</v>
      </c>
      <c r="AE199" s="0" t="n">
        <v>4</v>
      </c>
    </row>
    <row r="200" customFormat="false" ht="14.65" hidden="false" customHeight="false" outlineLevel="0" collapsed="false">
      <c r="A200" s="30" t="n">
        <v>31.203861</v>
      </c>
      <c r="B200" s="31" t="n">
        <v>803.860598</v>
      </c>
      <c r="C200" s="31" t="s">
        <v>27</v>
      </c>
      <c r="D200" s="32" t="n">
        <v>5.87150700000007</v>
      </c>
      <c r="E200" s="31" t="n">
        <v>1.78963533362</v>
      </c>
      <c r="F200" s="31" t="n">
        <v>178.963533362</v>
      </c>
      <c r="G200" s="33" t="n">
        <v>2</v>
      </c>
      <c r="H200" s="34"/>
      <c r="W200" s="35" t="n">
        <v>9.42349900000002</v>
      </c>
      <c r="X200" s="35" t="n">
        <v>2.87228249520001</v>
      </c>
      <c r="Y200" s="35" t="n">
        <v>287.228249520001</v>
      </c>
      <c r="Z200" s="0" t="n">
        <v>4</v>
      </c>
      <c r="AB200" s="35" t="n">
        <v>14.5389710000001</v>
      </c>
      <c r="AC200" s="35" t="n">
        <v>4.43147836080002</v>
      </c>
      <c r="AD200" s="35" t="n">
        <v>443.147836080002</v>
      </c>
      <c r="AE200" s="0" t="n">
        <v>1</v>
      </c>
    </row>
    <row r="201" customFormat="false" ht="14.65" hidden="false" customHeight="false" outlineLevel="0" collapsed="false">
      <c r="A201" s="30" t="n">
        <v>36.939441</v>
      </c>
      <c r="B201" s="31" t="n">
        <v>809.732105</v>
      </c>
      <c r="C201" s="31" t="s">
        <v>18</v>
      </c>
      <c r="D201" s="32" t="n">
        <v>1.118381</v>
      </c>
      <c r="E201" s="31" t="n">
        <v>0.348825288</v>
      </c>
      <c r="F201" s="31" t="n">
        <v>34.8825288</v>
      </c>
      <c r="G201" s="33" t="n">
        <v>3</v>
      </c>
      <c r="H201" s="34"/>
      <c r="W201" s="35" t="n">
        <v>9.66720999999998</v>
      </c>
      <c r="X201" s="35" t="n">
        <v>2.946565608</v>
      </c>
      <c r="Y201" s="35" t="n">
        <v>294.6565608</v>
      </c>
      <c r="Z201" s="0" t="n">
        <v>4</v>
      </c>
      <c r="AB201" s="35" t="n">
        <v>14.630784</v>
      </c>
      <c r="AC201" s="35" t="n">
        <v>4.4594629632</v>
      </c>
      <c r="AD201" s="35" t="n">
        <v>445.94629632</v>
      </c>
      <c r="AE201" s="0" t="n">
        <v>3</v>
      </c>
    </row>
    <row r="202" customFormat="false" ht="14.65" hidden="false" customHeight="false" outlineLevel="0" collapsed="false">
      <c r="A202" s="30" t="n">
        <v>31.203861</v>
      </c>
      <c r="B202" s="31" t="n">
        <v>810.850486</v>
      </c>
      <c r="C202" s="31" t="s">
        <v>27</v>
      </c>
      <c r="D202" s="32" t="n">
        <v>2.37656499999991</v>
      </c>
      <c r="E202" s="31" t="n">
        <v>0.72437711999974</v>
      </c>
      <c r="F202" s="31" t="n">
        <v>72.437711999974</v>
      </c>
      <c r="G202" s="33" t="n">
        <v>2</v>
      </c>
      <c r="H202" s="34"/>
      <c r="W202" s="35" t="n">
        <v>9.92564200000004</v>
      </c>
      <c r="X202" s="35" t="n">
        <v>3.02533568160001</v>
      </c>
      <c r="Y202" s="35" t="n">
        <v>302.533568160001</v>
      </c>
      <c r="Z202" s="0" t="n">
        <v>4</v>
      </c>
      <c r="AB202" s="35" t="n">
        <v>14.678767</v>
      </c>
      <c r="AC202" s="35" t="n">
        <v>4.4740881816</v>
      </c>
      <c r="AD202" s="35" t="n">
        <v>447.40881816</v>
      </c>
      <c r="AE202" s="0" t="n">
        <v>3</v>
      </c>
    </row>
    <row r="203" customFormat="false" ht="14.65" hidden="false" customHeight="false" outlineLevel="0" collapsed="false">
      <c r="A203" s="30" t="n">
        <v>41.276095</v>
      </c>
      <c r="B203" s="31" t="n">
        <v>813.227051</v>
      </c>
      <c r="C203" s="31" t="s">
        <v>25</v>
      </c>
      <c r="D203" s="32" t="n">
        <v>1.39797600000009</v>
      </c>
      <c r="E203" s="31" t="n">
        <v>0.4261384826</v>
      </c>
      <c r="F203" s="31" t="n">
        <v>42.61384826</v>
      </c>
      <c r="G203" s="33" t="n">
        <v>4</v>
      </c>
      <c r="H203" s="34"/>
      <c r="W203" s="35" t="n">
        <v>10.484834</v>
      </c>
      <c r="X203" s="35" t="n">
        <v>3.19577740319999</v>
      </c>
      <c r="Y203" s="35" t="n">
        <v>319.577740319999</v>
      </c>
      <c r="Z203" s="0" t="n">
        <v>4</v>
      </c>
      <c r="AB203" s="35" t="n">
        <v>14.958365</v>
      </c>
      <c r="AC203" s="35" t="n">
        <v>4.55930965200001</v>
      </c>
      <c r="AD203" s="35" t="n">
        <v>455.930965200001</v>
      </c>
      <c r="AE203" s="0" t="n">
        <v>2</v>
      </c>
    </row>
    <row r="204" customFormat="false" ht="14.65" hidden="false" customHeight="false" outlineLevel="0" collapsed="false">
      <c r="A204" s="30" t="n">
        <v>31.203861</v>
      </c>
      <c r="B204" s="31" t="n">
        <v>814.625027</v>
      </c>
      <c r="C204" s="31" t="s">
        <v>27</v>
      </c>
      <c r="D204" s="32" t="n">
        <v>0.97858599999995</v>
      </c>
      <c r="E204" s="31" t="n">
        <v>0.29827312799985</v>
      </c>
      <c r="F204" s="31" t="n">
        <v>29.827312799985</v>
      </c>
      <c r="G204" s="33" t="n">
        <v>2</v>
      </c>
      <c r="H204" s="34"/>
      <c r="W204" s="35" t="n">
        <v>10.72329</v>
      </c>
      <c r="X204" s="35" t="n">
        <v>3.268458792</v>
      </c>
      <c r="Y204" s="35" t="n">
        <v>326.8458792</v>
      </c>
      <c r="Z204" s="0" t="n">
        <v>4</v>
      </c>
      <c r="AB204" s="35" t="n">
        <v>15.6573540000001</v>
      </c>
      <c r="AC204" s="35" t="n">
        <v>4.77236149920002</v>
      </c>
      <c r="AD204" s="35" t="n">
        <v>477.236149920002</v>
      </c>
      <c r="AE204" s="0" t="n">
        <v>4</v>
      </c>
    </row>
    <row r="205" customFormat="false" ht="14.65" hidden="false" customHeight="false" outlineLevel="0" collapsed="false">
      <c r="A205" s="30" t="n">
        <v>37.778793</v>
      </c>
      <c r="B205" s="31" t="n">
        <v>815.603613</v>
      </c>
      <c r="C205" s="31" t="s">
        <v>18</v>
      </c>
      <c r="D205" s="32" t="n">
        <v>1.25817900000004</v>
      </c>
      <c r="E205" s="31" t="n">
        <v>0.383492959213</v>
      </c>
      <c r="F205" s="31" t="n">
        <v>38.3492959213</v>
      </c>
      <c r="G205" s="33" t="n">
        <v>3</v>
      </c>
      <c r="H205" s="34"/>
      <c r="W205" s="35" t="n">
        <v>12.162409</v>
      </c>
      <c r="X205" s="35" t="n">
        <v>3.70710226319999</v>
      </c>
      <c r="Y205" s="35" t="n">
        <v>370.710226319999</v>
      </c>
      <c r="Z205" s="0" t="n">
        <v>4</v>
      </c>
      <c r="AB205" s="35" t="n">
        <v>15.841227</v>
      </c>
      <c r="AC205" s="35" t="n">
        <v>4.8284059896</v>
      </c>
      <c r="AD205" s="35" t="n">
        <v>482.84059896</v>
      </c>
      <c r="AE205" s="0" t="n">
        <v>4</v>
      </c>
    </row>
    <row r="206" customFormat="false" ht="14.65" hidden="false" customHeight="false" outlineLevel="0" collapsed="false">
      <c r="A206" s="30" t="n">
        <v>31.62354</v>
      </c>
      <c r="B206" s="31" t="n">
        <v>816.861792</v>
      </c>
      <c r="C206" s="31" t="s">
        <v>27</v>
      </c>
      <c r="D206" s="32" t="n">
        <v>0.978584999999953</v>
      </c>
      <c r="E206" s="31" t="n">
        <v>0.29827277999986</v>
      </c>
      <c r="F206" s="31" t="n">
        <v>29.827277999986</v>
      </c>
      <c r="G206" s="33" t="n">
        <v>2</v>
      </c>
      <c r="H206" s="34"/>
      <c r="W206" s="35" t="n">
        <v>12.185559</v>
      </c>
      <c r="X206" s="35" t="n">
        <v>3.7141583832</v>
      </c>
      <c r="Y206" s="35" t="n">
        <v>371.41583832</v>
      </c>
      <c r="Z206" s="0" t="n">
        <v>4</v>
      </c>
      <c r="AB206" s="35" t="n">
        <v>15.9000840000001</v>
      </c>
      <c r="AC206" s="35" t="n">
        <v>4.84634560320002</v>
      </c>
      <c r="AD206" s="35" t="n">
        <v>484.634560320002</v>
      </c>
      <c r="AE206" s="0" t="n">
        <v>2</v>
      </c>
    </row>
    <row r="207" customFormat="false" ht="14.65" hidden="false" customHeight="false" outlineLevel="0" collapsed="false">
      <c r="A207" s="30" t="n">
        <v>38.618145</v>
      </c>
      <c r="B207" s="31" t="n">
        <v>817.840377</v>
      </c>
      <c r="C207" s="31" t="s">
        <v>18</v>
      </c>
      <c r="D207" s="32" t="n">
        <v>0.559190000000058</v>
      </c>
      <c r="E207" s="31" t="n">
        <v>0.1744111218</v>
      </c>
      <c r="F207" s="31" t="n">
        <v>17.44111218</v>
      </c>
      <c r="G207" s="33" t="n">
        <v>3</v>
      </c>
      <c r="H207" s="34"/>
      <c r="W207" s="35" t="n">
        <v>14.1195769999999</v>
      </c>
      <c r="X207" s="35" t="n">
        <v>4.30364706959998</v>
      </c>
      <c r="Y207" s="35" t="n">
        <v>430.364706959998</v>
      </c>
      <c r="Z207" s="0" t="n">
        <v>4</v>
      </c>
      <c r="AB207" s="35" t="n">
        <v>17.055332</v>
      </c>
      <c r="AC207" s="35" t="n">
        <v>5.19846519360001</v>
      </c>
      <c r="AD207" s="35" t="n">
        <v>519.846519360001</v>
      </c>
      <c r="AE207" s="0" t="n">
        <v>4</v>
      </c>
    </row>
    <row r="208" customFormat="false" ht="14.65" hidden="false" customHeight="false" outlineLevel="0" collapsed="false">
      <c r="A208" s="30" t="n">
        <v>38.618145</v>
      </c>
      <c r="B208" s="31" t="n">
        <v>818.399567</v>
      </c>
      <c r="C208" s="31" t="s">
        <v>18</v>
      </c>
      <c r="D208" s="32" t="n">
        <v>0.97858599999995</v>
      </c>
      <c r="E208" s="31" t="n">
        <v>0.29827312799985</v>
      </c>
      <c r="F208" s="31" t="n">
        <v>29.827312799985</v>
      </c>
      <c r="G208" s="33" t="n">
        <v>3</v>
      </c>
      <c r="H208" s="34"/>
      <c r="W208" s="35" t="n">
        <v>15.6573540000001</v>
      </c>
      <c r="X208" s="35" t="n">
        <v>4.77236149920002</v>
      </c>
      <c r="Y208" s="35" t="n">
        <v>477.236149920002</v>
      </c>
      <c r="Z208" s="0" t="n">
        <v>4</v>
      </c>
      <c r="AB208" s="35" t="n">
        <v>20.690074</v>
      </c>
      <c r="AC208" s="35" t="n">
        <v>6.3063345552</v>
      </c>
      <c r="AD208" s="35" t="n">
        <v>630.63345552</v>
      </c>
      <c r="AE208" s="0" t="n">
        <v>4</v>
      </c>
    </row>
    <row r="209" customFormat="false" ht="14.65" hidden="false" customHeight="false" outlineLevel="0" collapsed="false">
      <c r="A209" s="30" t="n">
        <v>31.343756</v>
      </c>
      <c r="B209" s="31" t="n">
        <v>819.378153</v>
      </c>
      <c r="C209" s="31" t="s">
        <v>27</v>
      </c>
      <c r="D209" s="32" t="n">
        <v>2.65615800000001</v>
      </c>
      <c r="E209" s="31" t="n">
        <v>0.8959695842</v>
      </c>
      <c r="F209" s="31" t="n">
        <v>89.59695842</v>
      </c>
      <c r="G209" s="33" t="n">
        <v>2</v>
      </c>
      <c r="H209" s="34"/>
      <c r="W209" s="35" t="n">
        <v>15.841227</v>
      </c>
      <c r="X209" s="35" t="n">
        <v>4.8284059896</v>
      </c>
      <c r="Y209" s="35" t="n">
        <v>482.84059896</v>
      </c>
      <c r="Z209" s="0" t="n">
        <v>4</v>
      </c>
      <c r="AB209" s="35" t="n">
        <v>25.163605</v>
      </c>
      <c r="AC209" s="35" t="n">
        <v>7.66986680399999</v>
      </c>
      <c r="AD209" s="35" t="n">
        <v>766.986680399999</v>
      </c>
      <c r="AE209" s="0" t="n">
        <v>1</v>
      </c>
    </row>
    <row r="210" customFormat="false" ht="14.65" hidden="false" customHeight="false" outlineLevel="0" collapsed="false">
      <c r="A210" s="30" t="n">
        <v>36.659657</v>
      </c>
      <c r="B210" s="31" t="n">
        <v>822.034311</v>
      </c>
      <c r="C210" s="31" t="s">
        <v>18</v>
      </c>
      <c r="D210" s="32" t="n">
        <v>5.03271900000004</v>
      </c>
      <c r="E210" s="31" t="n">
        <v>1.53397275121</v>
      </c>
      <c r="F210" s="31" t="n">
        <v>153.397275121</v>
      </c>
      <c r="G210" s="33" t="n">
        <v>3</v>
      </c>
      <c r="H210" s="34"/>
      <c r="W210" s="35" t="n">
        <v>17.055332</v>
      </c>
      <c r="X210" s="35" t="n">
        <v>5.19846519360001</v>
      </c>
      <c r="Y210" s="35" t="n">
        <v>519.846519360001</v>
      </c>
      <c r="Z210" s="0" t="n">
        <v>4</v>
      </c>
      <c r="AB210" s="35" t="n">
        <v>25.582997</v>
      </c>
      <c r="AC210" s="35" t="n">
        <v>7.79769748559999</v>
      </c>
      <c r="AD210" s="35" t="n">
        <v>779.769748559999</v>
      </c>
      <c r="AE210" s="0" t="n">
        <v>4</v>
      </c>
    </row>
    <row r="211" customFormat="false" ht="14.65" hidden="false" customHeight="false" outlineLevel="0" collapsed="false">
      <c r="A211" s="30" t="n">
        <v>31.063969</v>
      </c>
      <c r="B211" s="31" t="n">
        <v>827.06703</v>
      </c>
      <c r="C211" s="31" t="s">
        <v>27</v>
      </c>
      <c r="D211" s="32" t="n">
        <v>2.37656299999992</v>
      </c>
      <c r="E211" s="31" t="n">
        <v>0.72437642399975</v>
      </c>
      <c r="F211" s="31" t="n">
        <v>72.437642399975</v>
      </c>
      <c r="G211" s="33" t="n">
        <v>2</v>
      </c>
      <c r="H211" s="34"/>
      <c r="W211" s="35" t="n">
        <v>20.690074</v>
      </c>
      <c r="X211" s="35" t="n">
        <v>6.3063345552</v>
      </c>
      <c r="Y211" s="35" t="n">
        <v>630.63345552</v>
      </c>
      <c r="Z211" s="0" t="n">
        <v>4</v>
      </c>
      <c r="AB211" s="35" t="n">
        <v>28.432966</v>
      </c>
      <c r="AC211" s="35" t="n">
        <v>8.6663680368</v>
      </c>
      <c r="AD211" s="35" t="n">
        <v>866.63680368</v>
      </c>
      <c r="AE211" s="0" t="n">
        <v>4</v>
      </c>
    </row>
    <row r="212" customFormat="false" ht="36.55" hidden="false" customHeight="false" outlineLevel="0" collapsed="false">
      <c r="A212" s="60" t="n">
        <v>41.555882</v>
      </c>
      <c r="B212" s="61" t="n">
        <v>829.443593</v>
      </c>
      <c r="C212" s="61" t="s">
        <v>25</v>
      </c>
      <c r="D212" s="62" t="n">
        <v>15.6573540000001</v>
      </c>
      <c r="E212" s="61" t="n">
        <v>4.77236149922</v>
      </c>
      <c r="F212" s="61" t="n">
        <v>477.236149922</v>
      </c>
      <c r="G212" s="63" t="n">
        <v>4</v>
      </c>
      <c r="H212" s="64" t="s">
        <v>64</v>
      </c>
      <c r="W212" s="35" t="n">
        <v>25.582997</v>
      </c>
      <c r="X212" s="35" t="n">
        <v>7.79769748559999</v>
      </c>
      <c r="Y212" s="35" t="n">
        <v>779.769748559999</v>
      </c>
      <c r="Z212" s="0" t="n">
        <v>4</v>
      </c>
      <c r="AB212" s="35" t="n">
        <v>30.545132</v>
      </c>
      <c r="AC212" s="35" t="n">
        <v>9.3101562336</v>
      </c>
      <c r="AD212" s="35" t="n">
        <v>931.01562336</v>
      </c>
      <c r="AE212" s="0" t="n">
        <v>1</v>
      </c>
    </row>
    <row r="213" customFormat="false" ht="14.65" hidden="false" customHeight="false" outlineLevel="0" collapsed="false">
      <c r="W213" s="35" t="n">
        <v>28.432966</v>
      </c>
      <c r="X213" s="35" t="n">
        <v>8.6663680368</v>
      </c>
      <c r="Y213" s="35" t="n">
        <v>866.63680368</v>
      </c>
      <c r="Z213" s="0" t="n">
        <v>4</v>
      </c>
      <c r="AB213" s="35" t="n">
        <v>35.089245</v>
      </c>
      <c r="AC213" s="35" t="n">
        <v>10.695201876</v>
      </c>
      <c r="AD213" s="35" t="n">
        <v>1069.5201876</v>
      </c>
      <c r="AE213" s="0" t="n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bgsect2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21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