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" sheetId="1" state="visible" r:id="rId2"/>
    <sheet name="Histo" sheetId="2" state="visible" r:id="rId3"/>
    <sheet name="ideas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Histo!$A$1:$P$36</definedName>
    <definedName function="false" hidden="false" localSheetId="0" name="_xlnm.Print_Area" vbProcedure="false">summ!$A$1:$D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8">
  <si>
    <t xml:space="preserve">Summary of Lithofacies Data for the Hampshire Formation as of 9/2/97</t>
  </si>
  <si>
    <t xml:space="preserve">MECHANICAL BED THICKNESS DATA</t>
  </si>
  <si>
    <t xml:space="preserve">ALL LITHOFACIES (EXCLUDING COVER)</t>
  </si>
  <si>
    <t xml:space="preserve">West (Distal)</t>
  </si>
  <si>
    <t xml:space="preserve">East (Proximal)</t>
  </si>
  <si>
    <t xml:space="preserve">Rowlesburg Section</t>
  </si>
  <si>
    <t xml:space="preserve">Hannahsville Section</t>
  </si>
  <si>
    <t xml:space="preserve">Brandywine Section</t>
  </si>
  <si>
    <t xml:space="preserve">(Taylor Data)</t>
  </si>
  <si>
    <t xml:space="preserve">Total Thickness (m)</t>
  </si>
  <si>
    <t xml:space="preserve">Avg. Bed Thickness (cm)</t>
  </si>
  <si>
    <t xml:space="preserve">Median (cm)</t>
  </si>
  <si>
    <t xml:space="preserve">Min. Bed Thickness (cm)</t>
  </si>
  <si>
    <t xml:space="preserve">Max. Bed Thickness (cm)</t>
  </si>
  <si>
    <t xml:space="preserve">Stan. Dev. (Bed Thickness)</t>
  </si>
  <si>
    <t xml:space="preserve">N (Bed Thickness Excludes Cover)</t>
  </si>
  <si>
    <t xml:space="preserve">Total Thickness by Lithofacies (m)</t>
  </si>
  <si>
    <t xml:space="preserve">Cover</t>
  </si>
  <si>
    <t xml:space="preserve">Shale</t>
  </si>
  <si>
    <t xml:space="preserve">Siltstone</t>
  </si>
  <si>
    <t xml:space="preserve">Sandstone</t>
  </si>
  <si>
    <t xml:space="preserve">Total</t>
  </si>
  <si>
    <t xml:space="preserve">Sandstone/Shale Ratio</t>
  </si>
  <si>
    <t xml:space="preserve">Total Percent Distribution by Lithofacies</t>
  </si>
  <si>
    <t xml:space="preserve">% Frequency Distribution of Bed Thickness (cm)</t>
  </si>
  <si>
    <t xml:space="preserve">0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&gt;200</t>
  </si>
  <si>
    <t xml:space="preserve">Total (Excl. Cover)</t>
  </si>
  <si>
    <t xml:space="preserve">SANDSTONE LITHOFACIES (EXCLUDING COVER)</t>
  </si>
  <si>
    <t xml:space="preserve">MECHANICAL BED THICKNESS</t>
  </si>
  <si>
    <t xml:space="preserve">Frequency Distribution of Mechanical Bed Thickness (cm)</t>
  </si>
  <si>
    <t xml:space="preserve">SANDSTONE MEMBER THICKNESS INTERVALS</t>
  </si>
  <si>
    <t xml:space="preserve">ALL DATA (M AND S TYPE MEMBERS)</t>
  </si>
  <si>
    <t xml:space="preserve">Total ss Thickness (m)</t>
  </si>
  <si>
    <t xml:space="preserve">Avg Thickness (cm)</t>
  </si>
  <si>
    <t xml:space="preserve">Median Thickness (cm)</t>
  </si>
  <si>
    <t xml:space="preserve">Min (Thickness (cm)</t>
  </si>
  <si>
    <t xml:space="preserve">Max (Thickness (cm)</t>
  </si>
  <si>
    <t xml:space="preserve">Std thickness (cm)</t>
  </si>
  <si>
    <t xml:space="preserve">NO.</t>
  </si>
  <si>
    <t xml:space="preserve">M-TYPE MEMBERS</t>
  </si>
  <si>
    <t xml:space="preserve">S-TYPE MEMBERS</t>
  </si>
  <si>
    <t xml:space="preserve">M/S Ratio:</t>
  </si>
  <si>
    <t xml:space="preserve">MUDSTONE/SHALE LITHOFACIES (EXCLUDING COVER)</t>
  </si>
  <si>
    <t xml:space="preserve">Frequency Distribution of Bed Thickness (cm)</t>
  </si>
  <si>
    <t xml:space="preserve">Preliminary Lithofacies Comparison</t>
  </si>
  <si>
    <t xml:space="preserve">Fernow</t>
  </si>
  <si>
    <t xml:space="preserve">Little River</t>
  </si>
  <si>
    <t xml:space="preserve">Huttonsville Section</t>
  </si>
  <si>
    <t xml:space="preserve">Basin Position</t>
  </si>
  <si>
    <t xml:space="preserve">West (distal)</t>
  </si>
  <si>
    <t xml:space="preserve">Total Hampshire Thickness</t>
  </si>
  <si>
    <t xml:space="preserve">ss/sh ratio</t>
  </si>
  <si>
    <t xml:space="preserve">ss bed thickness (median)</t>
  </si>
  <si>
    <t xml:space="preserve">ration M/S type ss members</t>
  </si>
  <si>
    <t xml:space="preserve">sh bed thickness (median)</t>
  </si>
  <si>
    <t xml:space="preserve">Depositional Environment</t>
  </si>
  <si>
    <t xml:space="preserve">Meandering Fluvial</t>
  </si>
  <si>
    <t xml:space="preserve">Sandy Braid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10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wlesburg Sandstone Lithofacies Bed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28034962771"/>
          <c:y val="0.111058712567791"/>
          <c:w val="0.71948850760764"/>
          <c:h val="0.838835180381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418657"/>
        <c:axId val="85490621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7887240"/>
        <c:axId val="85293794"/>
      </c:lineChart>
      <c:catAx>
        <c:axId val="3641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621"/>
        <c:crossesAt val="0"/>
        <c:auto val="1"/>
        <c:lblAlgn val="ctr"/>
        <c:lblOffset val="100"/>
        <c:noMultiLvlLbl val="0"/>
      </c:catAx>
      <c:valAx>
        <c:axId val="85490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657"/>
        <c:crossesAt val="1"/>
        <c:crossBetween val="midCat"/>
      </c:valAx>
      <c:catAx>
        <c:axId val="17887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794"/>
        <c:auto val="1"/>
        <c:lblAlgn val="ctr"/>
        <c:lblOffset val="100"/>
        <c:noMultiLvlLbl val="0"/>
      </c:catAx>
      <c:valAx>
        <c:axId val="8529379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240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88993201683"/>
          <c:y val="0.412520631926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wlesburg Shale Lithofacies Bed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28034962771"/>
          <c:y val="0.13840830449827"/>
          <c:w val="0.71948850760764"/>
          <c:h val="0.8140138408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944638"/>
        <c:axId val="36917354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1720974"/>
        <c:axId val="12476101"/>
      </c:lineChart>
      <c:catAx>
        <c:axId val="1494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354"/>
        <c:crossesAt val="0"/>
        <c:auto val="1"/>
        <c:lblAlgn val="ctr"/>
        <c:lblOffset val="100"/>
        <c:noMultiLvlLbl val="0"/>
      </c:catAx>
      <c:valAx>
        <c:axId val="36917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638"/>
        <c:crossesAt val="1"/>
        <c:crossBetween val="midCat"/>
      </c:valAx>
      <c:catAx>
        <c:axId val="31720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101"/>
        <c:auto val="1"/>
        <c:lblAlgn val="ctr"/>
        <c:lblOffset val="100"/>
        <c:noMultiLvlLbl val="0"/>
      </c:catAx>
      <c:valAx>
        <c:axId val="1247610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974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88993201683"/>
          <c:y val="0.438040657439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andywine Sandstone Lithofacies Bed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90697674419"/>
          <c:y val="0.142382139888374"/>
          <c:w val="0.720445736434109"/>
          <c:h val="0.806911293195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918033"/>
        <c:axId val="25498804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132685"/>
        <c:axId val="54234330"/>
      </c:lineChart>
      <c:catAx>
        <c:axId val="9591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804"/>
        <c:crossesAt val="0"/>
        <c:auto val="1"/>
        <c:lblAlgn val="ctr"/>
        <c:lblOffset val="100"/>
        <c:noMultiLvlLbl val="0"/>
      </c:catAx>
      <c:valAx>
        <c:axId val="25498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033"/>
        <c:crossesAt val="1"/>
        <c:crossBetween val="midCat"/>
      </c:valAx>
      <c:catAx>
        <c:axId val="4132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330"/>
        <c:auto val="1"/>
        <c:lblAlgn val="ctr"/>
        <c:lblOffset val="100"/>
        <c:noMultiLvlLbl val="0"/>
      </c:catAx>
      <c:valAx>
        <c:axId val="5423433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85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18669250646"/>
          <c:y val="0.427621422633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andywine Shale Lithofacies Bed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213178294574"/>
          <c:y val="0.13840830449827"/>
          <c:w val="0.719476744186047"/>
          <c:h val="0.8140138408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757210"/>
        <c:axId val="4370900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600847"/>
        <c:axId val="29359496"/>
      </c:lineChart>
      <c:catAx>
        <c:axId val="2275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00"/>
        <c:crossesAt val="0"/>
        <c:auto val="1"/>
        <c:lblAlgn val="ctr"/>
        <c:lblOffset val="100"/>
        <c:noMultiLvlLbl val="0"/>
      </c:catAx>
      <c:valAx>
        <c:axId val="4370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210"/>
        <c:crossesAt val="1"/>
        <c:crossBetween val="midCat"/>
      </c:valAx>
      <c:catAx>
        <c:axId val="12600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496"/>
        <c:auto val="1"/>
        <c:lblAlgn val="ctr"/>
        <c:lblOffset val="100"/>
        <c:noMultiLvlLbl val="0"/>
      </c:catAx>
      <c:valAx>
        <c:axId val="2935949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847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75452196382"/>
          <c:y val="0.436202422145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18840</xdr:colOff>
      <xdr:row>16</xdr:row>
      <xdr:rowOff>76320</xdr:rowOff>
    </xdr:to>
    <xdr:graphicFrame>
      <xdr:nvGraphicFramePr>
        <xdr:cNvPr id="0" name="Chart 1"/>
        <xdr:cNvGraphicFramePr/>
      </xdr:nvGraphicFramePr>
      <xdr:xfrm>
        <a:off x="0" y="0"/>
        <a:ext cx="444780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6</xdr:col>
      <xdr:colOff>618840</xdr:colOff>
      <xdr:row>34</xdr:row>
      <xdr:rowOff>87120</xdr:rowOff>
    </xdr:to>
    <xdr:graphicFrame>
      <xdr:nvGraphicFramePr>
        <xdr:cNvPr id="1" name="Chart 2"/>
        <xdr:cNvGraphicFramePr/>
      </xdr:nvGraphicFramePr>
      <xdr:xfrm>
        <a:off x="0" y="3162960"/>
        <a:ext cx="4447800" cy="33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18480</xdr:colOff>
      <xdr:row>0</xdr:row>
      <xdr:rowOff>21960</xdr:rowOff>
    </xdr:from>
    <xdr:to>
      <xdr:col>13</xdr:col>
      <xdr:colOff>609120</xdr:colOff>
      <xdr:row>16</xdr:row>
      <xdr:rowOff>76320</xdr:rowOff>
    </xdr:to>
    <xdr:graphicFrame>
      <xdr:nvGraphicFramePr>
        <xdr:cNvPr id="2" name="Chart 3"/>
        <xdr:cNvGraphicFramePr/>
      </xdr:nvGraphicFramePr>
      <xdr:xfrm>
        <a:off x="4447440" y="21960"/>
        <a:ext cx="445788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28200</xdr:colOff>
      <xdr:row>17</xdr:row>
      <xdr:rowOff>0</xdr:rowOff>
    </xdr:from>
    <xdr:to>
      <xdr:col>13</xdr:col>
      <xdr:colOff>618840</xdr:colOff>
      <xdr:row>34</xdr:row>
      <xdr:rowOff>87120</xdr:rowOff>
    </xdr:to>
    <xdr:graphicFrame>
      <xdr:nvGraphicFramePr>
        <xdr:cNvPr id="3" name="Chart 4"/>
        <xdr:cNvGraphicFramePr/>
      </xdr:nvGraphicFramePr>
      <xdr:xfrm>
        <a:off x="4457160" y="3162960"/>
        <a:ext cx="4457880" cy="33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2" style="0" width="15.7"/>
    <col collapsed="false" customWidth="true" hidden="false" outlineLevel="0" max="5" min="5" style="0" width="12.7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8" hidden="false" customHeight="false" outlineLevel="0" collapsed="false">
      <c r="A3" s="2" t="s">
        <v>1</v>
      </c>
      <c r="B3" s="3"/>
      <c r="C3" s="3" t="s">
        <v>2</v>
      </c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65" hidden="false" customHeight="false" outlineLevel="0" collapsed="false">
      <c r="A4" s="5"/>
      <c r="B4" s="6" t="s">
        <v>3</v>
      </c>
      <c r="C4" s="6"/>
      <c r="D4" s="7" t="s">
        <v>4</v>
      </c>
      <c r="E4" s="1"/>
      <c r="F4" s="1"/>
      <c r="G4" s="1"/>
      <c r="H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65" hidden="false" customHeight="false" outlineLevel="0" collapsed="false">
      <c r="A5" s="8"/>
      <c r="B5" s="9"/>
      <c r="C5" s="9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8" hidden="false" customHeight="false" outlineLevel="0" collapsed="false">
      <c r="A6" s="5"/>
      <c r="B6" s="11" t="s">
        <v>5</v>
      </c>
      <c r="C6" s="11" t="s">
        <v>6</v>
      </c>
      <c r="D6" s="7" t="s">
        <v>7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8" hidden="false" customHeight="false" outlineLevel="0" collapsed="false">
      <c r="A7" s="5"/>
      <c r="B7" s="12" t="s">
        <v>8</v>
      </c>
      <c r="C7" s="12" t="s">
        <v>8</v>
      </c>
      <c r="D7" s="13" t="s">
        <v>8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8" hidden="false" customHeight="false" outlineLevel="0" collapsed="false">
      <c r="A8" s="5" t="s">
        <v>9</v>
      </c>
      <c r="B8" s="11" t="n">
        <v>173.07</v>
      </c>
      <c r="C8" s="11" t="n">
        <v>55.133</v>
      </c>
      <c r="D8" s="7" t="n">
        <v>275.54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8" hidden="false" customHeight="false" outlineLevel="0" collapsed="false">
      <c r="A9" s="5" t="s">
        <v>10</v>
      </c>
      <c r="B9" s="11" t="n">
        <v>77.945054945055</v>
      </c>
      <c r="C9" s="11" t="n">
        <v>43.7563492063492</v>
      </c>
      <c r="D9" s="7" t="n">
        <v>78.4885057471264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8" hidden="false" customHeight="false" outlineLevel="0" collapsed="false">
      <c r="A10" s="5" t="s">
        <v>11</v>
      </c>
      <c r="B10" s="11" t="n">
        <v>40</v>
      </c>
      <c r="C10" s="11" t="n">
        <v>20</v>
      </c>
      <c r="D10" s="7" t="n">
        <v>5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8" hidden="false" customHeight="false" outlineLevel="0" collapsed="false">
      <c r="A11" s="5" t="s">
        <v>12</v>
      </c>
      <c r="B11" s="11" t="n">
        <v>2</v>
      </c>
      <c r="C11" s="11" t="n">
        <v>0.3</v>
      </c>
      <c r="D11" s="7" t="n">
        <v>1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8" hidden="false" customHeight="false" outlineLevel="0" collapsed="false">
      <c r="A12" s="5" t="s">
        <v>13</v>
      </c>
      <c r="B12" s="11" t="n">
        <v>550</v>
      </c>
      <c r="C12" s="11" t="n">
        <v>400</v>
      </c>
      <c r="D12" s="7" t="n">
        <v>60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8" hidden="false" customHeight="false" outlineLevel="0" collapsed="false">
      <c r="A13" s="5" t="s">
        <v>14</v>
      </c>
      <c r="B13" s="11" t="n">
        <v>98.967248629929</v>
      </c>
      <c r="C13" s="11" t="n">
        <v>64.0356906682912</v>
      </c>
      <c r="D13" s="7" t="n">
        <v>95.9544343415503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8" hidden="false" customHeight="false" outlineLevel="0" collapsed="false">
      <c r="A14" s="14" t="s">
        <v>15</v>
      </c>
      <c r="B14" s="11" t="n">
        <v>182</v>
      </c>
      <c r="C14" s="11" t="n">
        <v>126</v>
      </c>
      <c r="D14" s="7" t="n">
        <v>348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4.65" hidden="false" customHeight="false" outlineLevel="0" collapsed="false">
      <c r="A15" s="5" t="s">
        <v>16</v>
      </c>
      <c r="B15" s="15"/>
      <c r="C15" s="11"/>
      <c r="D15" s="7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8" hidden="false" customHeight="false" outlineLevel="0" collapsed="false">
      <c r="A16" s="16" t="s">
        <v>17</v>
      </c>
      <c r="B16" s="11" t="n">
        <v>31.21</v>
      </c>
      <c r="C16" s="11" t="n">
        <v>0</v>
      </c>
      <c r="D16" s="7" t="n">
        <v>2.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8" hidden="false" customHeight="false" outlineLevel="0" collapsed="false">
      <c r="A17" s="16" t="s">
        <v>18</v>
      </c>
      <c r="B17" s="11" t="n">
        <v>64.53</v>
      </c>
      <c r="C17" s="11" t="n">
        <v>27.38</v>
      </c>
      <c r="D17" s="7" t="n">
        <v>66.66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8" hidden="false" customHeight="false" outlineLevel="0" collapsed="false">
      <c r="A18" s="16" t="s">
        <v>19</v>
      </c>
      <c r="B18" s="11" t="n">
        <v>0</v>
      </c>
      <c r="C18" s="11" t="n">
        <v>0</v>
      </c>
      <c r="D18" s="7" t="n">
        <v>6.2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8" hidden="false" customHeight="false" outlineLevel="0" collapsed="false">
      <c r="A19" s="16" t="s">
        <v>20</v>
      </c>
      <c r="B19" s="11" t="n">
        <v>77.33</v>
      </c>
      <c r="C19" s="11" t="n">
        <v>27.66</v>
      </c>
      <c r="D19" s="7" t="n">
        <v>200.28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8" hidden="false" customHeight="false" outlineLevel="0" collapsed="false">
      <c r="A20" s="16" t="s">
        <v>21</v>
      </c>
      <c r="B20" s="11" t="n">
        <v>173.07</v>
      </c>
      <c r="C20" s="11" t="n">
        <v>55.04</v>
      </c>
      <c r="D20" s="7" t="n">
        <v>275.24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8" hidden="false" customHeight="false" outlineLevel="0" collapsed="false">
      <c r="A21" s="5" t="s">
        <v>22</v>
      </c>
      <c r="B21" s="11" t="n">
        <v>1.19835735316907</v>
      </c>
      <c r="C21" s="11" t="n">
        <v>1.01022644265888</v>
      </c>
      <c r="D21" s="7" t="n">
        <v>3.004500450045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8" hidden="false" customHeight="false" outlineLevel="0" collapsed="false">
      <c r="A22" s="5" t="s">
        <v>23</v>
      </c>
      <c r="B22" s="11"/>
      <c r="C22" s="11"/>
      <c r="D22" s="7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8" hidden="false" customHeight="false" outlineLevel="0" collapsed="false">
      <c r="A23" s="16" t="s">
        <v>17</v>
      </c>
      <c r="B23" s="11" t="n">
        <v>18.0331657710753</v>
      </c>
      <c r="C23" s="11" t="n">
        <v>0</v>
      </c>
      <c r="D23" s="7" t="n">
        <v>0.762139798214415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8" hidden="false" customHeight="false" outlineLevel="0" collapsed="false">
      <c r="A24" s="16" t="s">
        <v>18</v>
      </c>
      <c r="B24" s="11" t="n">
        <v>37.2854914196568</v>
      </c>
      <c r="C24" s="11" t="n">
        <v>49.7456395348837</v>
      </c>
      <c r="D24" s="7" t="n">
        <v>24.1924947376062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8" hidden="false" customHeight="false" outlineLevel="0" collapsed="false">
      <c r="A25" s="16" t="s">
        <v>19</v>
      </c>
      <c r="B25" s="11" t="n">
        <v>0</v>
      </c>
      <c r="C25" s="11" t="n">
        <v>0</v>
      </c>
      <c r="D25" s="7" t="n">
        <v>2.2501270232997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8" hidden="false" customHeight="false" outlineLevel="0" collapsed="false">
      <c r="A26" s="16" t="s">
        <v>20</v>
      </c>
      <c r="B26" s="11" t="n">
        <v>44.6813428092679</v>
      </c>
      <c r="C26" s="11" t="n">
        <v>50.2543604651163</v>
      </c>
      <c r="D26" s="7" t="n">
        <v>72.6863613268491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8" hidden="false" customHeight="false" outlineLevel="0" collapsed="false">
      <c r="A27" s="16" t="s">
        <v>21</v>
      </c>
      <c r="B27" s="11" t="n">
        <v>100</v>
      </c>
      <c r="C27" s="11" t="n">
        <v>100</v>
      </c>
      <c r="D27" s="7" t="n">
        <v>99.891122885969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20.85" hidden="false" customHeight="false" outlineLevel="0" collapsed="false">
      <c r="A28" s="17" t="s">
        <v>24</v>
      </c>
      <c r="B28" s="11"/>
      <c r="C28" s="11"/>
      <c r="D28" s="7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8" hidden="false" customHeight="false" outlineLevel="0" collapsed="false">
      <c r="A29" s="16" t="s">
        <v>25</v>
      </c>
      <c r="B29" s="18" t="n">
        <v>17.5824175824176</v>
      </c>
      <c r="C29" s="18" t="n">
        <v>37.3015873015873</v>
      </c>
      <c r="D29" s="19" t="n">
        <v>18.6781609195402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8" hidden="false" customHeight="false" outlineLevel="0" collapsed="false">
      <c r="A30" s="16" t="s">
        <v>26</v>
      </c>
      <c r="B30" s="18" t="n">
        <v>17.5824175824176</v>
      </c>
      <c r="C30" s="18" t="n">
        <v>17.4603174603175</v>
      </c>
      <c r="D30" s="19" t="n">
        <v>12.0689655172414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8" hidden="false" customHeight="false" outlineLevel="0" collapsed="false">
      <c r="A31" s="16" t="s">
        <v>27</v>
      </c>
      <c r="B31" s="18" t="n">
        <v>10.4395604395604</v>
      </c>
      <c r="C31" s="18" t="n">
        <v>10.3174603174603</v>
      </c>
      <c r="D31" s="19" t="n">
        <v>7.75862068965517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8" hidden="false" customHeight="false" outlineLevel="0" collapsed="false">
      <c r="A32" s="16" t="s">
        <v>28</v>
      </c>
      <c r="B32" s="18" t="n">
        <v>6.59340659340659</v>
      </c>
      <c r="C32" s="18" t="n">
        <v>7.93650793650794</v>
      </c>
      <c r="D32" s="19" t="n">
        <v>8.33333333333333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8" hidden="false" customHeight="false" outlineLevel="0" collapsed="false">
      <c r="A33" s="16" t="s">
        <v>29</v>
      </c>
      <c r="B33" s="18" t="n">
        <v>4.3956043956044</v>
      </c>
      <c r="C33" s="18" t="n">
        <v>2.38095238095238</v>
      </c>
      <c r="D33" s="19" t="n">
        <v>7.18390804597701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8" hidden="false" customHeight="false" outlineLevel="0" collapsed="false">
      <c r="A34" s="16" t="s">
        <v>30</v>
      </c>
      <c r="B34" s="18" t="n">
        <v>6.04395604395604</v>
      </c>
      <c r="C34" s="18" t="n">
        <v>3.96825396825397</v>
      </c>
      <c r="D34" s="19" t="n">
        <v>4.88505747126437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8" hidden="false" customHeight="false" outlineLevel="0" collapsed="false">
      <c r="A35" s="16" t="s">
        <v>31</v>
      </c>
      <c r="B35" s="18" t="n">
        <v>4.3956043956044</v>
      </c>
      <c r="C35" s="18" t="n">
        <v>2.38095238095238</v>
      </c>
      <c r="D35" s="19" t="n">
        <v>7.75862068965517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8" hidden="false" customHeight="false" outlineLevel="0" collapsed="false">
      <c r="A36" s="16" t="s">
        <v>32</v>
      </c>
      <c r="B36" s="18" t="n">
        <v>4.3956043956044</v>
      </c>
      <c r="C36" s="18" t="n">
        <v>3.96825396825397</v>
      </c>
      <c r="D36" s="19" t="n">
        <v>5.45977011494253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8" hidden="false" customHeight="false" outlineLevel="0" collapsed="false">
      <c r="A37" s="16" t="s">
        <v>33</v>
      </c>
      <c r="B37" s="18" t="n">
        <v>0.54945054945055</v>
      </c>
      <c r="C37" s="18" t="n">
        <v>0.793650793650794</v>
      </c>
      <c r="D37" s="19" t="n">
        <v>1.72413793103448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8" hidden="false" customHeight="false" outlineLevel="0" collapsed="false">
      <c r="A38" s="16" t="s">
        <v>34</v>
      </c>
      <c r="B38" s="18" t="n">
        <v>5.49450549450549</v>
      </c>
      <c r="C38" s="18" t="n">
        <v>0</v>
      </c>
      <c r="D38" s="19" t="n">
        <v>3.73563218390805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8" hidden="false" customHeight="false" outlineLevel="0" collapsed="false">
      <c r="A39" s="16" t="s">
        <v>35</v>
      </c>
      <c r="B39" s="18" t="n">
        <v>2.1978021978022</v>
      </c>
      <c r="C39" s="18" t="n">
        <v>2.38095238095238</v>
      </c>
      <c r="D39" s="19" t="n">
        <v>3.16091954022989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8" hidden="false" customHeight="false" outlineLevel="0" collapsed="false">
      <c r="A40" s="16" t="s">
        <v>36</v>
      </c>
      <c r="B40" s="18" t="n">
        <v>3.84615384615385</v>
      </c>
      <c r="C40" s="18" t="n">
        <v>0</v>
      </c>
      <c r="D40" s="19" t="n">
        <v>1.14942528735632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8" hidden="false" customHeight="false" outlineLevel="0" collapsed="false">
      <c r="A41" s="16" t="s">
        <v>37</v>
      </c>
      <c r="B41" s="18" t="n">
        <v>1.64835164835165</v>
      </c>
      <c r="C41" s="18" t="n">
        <v>2.38095238095238</v>
      </c>
      <c r="D41" s="19" t="n">
        <v>2.01149425287356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8" hidden="false" customHeight="false" outlineLevel="0" collapsed="false">
      <c r="A42" s="16" t="s">
        <v>38</v>
      </c>
      <c r="B42" s="18" t="n">
        <v>0.54945054945055</v>
      </c>
      <c r="C42" s="18" t="n">
        <v>2.38095238095238</v>
      </c>
      <c r="D42" s="19" t="n">
        <v>2.29885057471264</v>
      </c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8" hidden="false" customHeight="false" outlineLevel="0" collapsed="false">
      <c r="A43" s="16" t="s">
        <v>39</v>
      </c>
      <c r="B43" s="18" t="n">
        <v>0</v>
      </c>
      <c r="C43" s="18" t="n">
        <v>0</v>
      </c>
      <c r="D43" s="19" t="n">
        <v>0.574712643678161</v>
      </c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8" hidden="false" customHeight="false" outlineLevel="0" collapsed="false">
      <c r="A44" s="16" t="s">
        <v>40</v>
      </c>
      <c r="B44" s="18" t="n">
        <v>1.0989010989011</v>
      </c>
      <c r="C44" s="18" t="n">
        <v>0</v>
      </c>
      <c r="D44" s="19" t="n">
        <v>0.28735632183908</v>
      </c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8" hidden="false" customHeight="false" outlineLevel="0" collapsed="false">
      <c r="A45" s="16" t="s">
        <v>41</v>
      </c>
      <c r="B45" s="18" t="n">
        <v>0.54945054945055</v>
      </c>
      <c r="C45" s="18" t="n">
        <v>0</v>
      </c>
      <c r="D45" s="19" t="n">
        <v>0.28735632183908</v>
      </c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8" hidden="false" customHeight="false" outlineLevel="0" collapsed="false">
      <c r="A46" s="16" t="s">
        <v>42</v>
      </c>
      <c r="B46" s="18" t="n">
        <v>0.54945054945055</v>
      </c>
      <c r="C46" s="18" t="n">
        <v>0.793650793650794</v>
      </c>
      <c r="D46" s="19" t="n">
        <v>1.72413793103448</v>
      </c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8" hidden="false" customHeight="false" outlineLevel="0" collapsed="false">
      <c r="A47" s="16" t="s">
        <v>43</v>
      </c>
      <c r="B47" s="18" t="n">
        <v>0</v>
      </c>
      <c r="C47" s="18" t="n">
        <v>0.793650793650794</v>
      </c>
      <c r="D47" s="19" t="n">
        <v>0.574712643678161</v>
      </c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8" hidden="false" customHeight="false" outlineLevel="0" collapsed="false">
      <c r="A48" s="16" t="s">
        <v>44</v>
      </c>
      <c r="B48" s="18" t="n">
        <v>4.94505494505495</v>
      </c>
      <c r="C48" s="18" t="n">
        <v>2.38095238095238</v>
      </c>
      <c r="D48" s="19" t="n">
        <v>1.72413793103448</v>
      </c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8" hidden="false" customHeight="false" outlineLevel="0" collapsed="false">
      <c r="A49" s="16" t="s">
        <v>45</v>
      </c>
      <c r="B49" s="18" t="n">
        <v>7.14285714285714</v>
      </c>
      <c r="C49" s="18" t="n">
        <v>2.38095238095238</v>
      </c>
      <c r="D49" s="19" t="n">
        <v>8.62068965517242</v>
      </c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8" hidden="false" customHeight="false" outlineLevel="0" collapsed="false">
      <c r="A50" s="20" t="s">
        <v>46</v>
      </c>
      <c r="B50" s="12" t="n">
        <v>100</v>
      </c>
      <c r="C50" s="12" t="n">
        <v>100</v>
      </c>
      <c r="D50" s="13" t="n">
        <v>100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8" hidden="false" customHeight="false" outlineLevel="0" collapsed="false">
      <c r="A51" s="1" t="s">
        <v>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8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4.65" hidden="false" customHeight="false" outlineLevel="0" collapsed="false">
      <c r="A53" s="2"/>
      <c r="B53" s="3" t="s">
        <v>47</v>
      </c>
      <c r="C53" s="21"/>
      <c r="D53" s="4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8" hidden="false" customHeight="false" outlineLevel="0" collapsed="false">
      <c r="A54" s="5"/>
      <c r="B54" s="6" t="s">
        <v>3</v>
      </c>
      <c r="C54" s="6"/>
      <c r="D54" s="7" t="s">
        <v>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4.65" hidden="false" customHeight="false" outlineLevel="0" collapsed="false">
      <c r="A55" s="5"/>
      <c r="B55" s="9"/>
      <c r="C55" s="9"/>
      <c r="D55" s="10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8" hidden="false" customHeight="false" outlineLevel="0" collapsed="false">
      <c r="A56" s="5"/>
      <c r="B56" s="11" t="s">
        <v>5</v>
      </c>
      <c r="C56" s="11" t="s">
        <v>6</v>
      </c>
      <c r="D56" s="7" t="s">
        <v>7</v>
      </c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8" hidden="false" customHeight="false" outlineLevel="0" collapsed="false">
      <c r="A57" s="5" t="s">
        <v>48</v>
      </c>
      <c r="B57" s="12" t="s">
        <v>8</v>
      </c>
      <c r="C57" s="12" t="s">
        <v>8</v>
      </c>
      <c r="D57" s="13" t="s">
        <v>8</v>
      </c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8" hidden="false" customHeight="false" outlineLevel="0" collapsed="false">
      <c r="A58" s="22" t="s">
        <v>11</v>
      </c>
      <c r="B58" s="11" t="n">
        <v>40</v>
      </c>
      <c r="C58" s="11" t="n">
        <v>20</v>
      </c>
      <c r="D58" s="7" t="n">
        <v>59</v>
      </c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8" hidden="false" customHeight="false" outlineLevel="0" collapsed="false">
      <c r="A59" s="5" t="s">
        <v>10</v>
      </c>
      <c r="B59" s="11" t="n">
        <v>74.3557692307692</v>
      </c>
      <c r="C59" s="11" t="n">
        <v>36.88</v>
      </c>
      <c r="D59" s="7" t="n">
        <v>82.0819672131148</v>
      </c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8" hidden="false" customHeight="false" outlineLevel="0" collapsed="false">
      <c r="A60" s="5" t="s">
        <v>12</v>
      </c>
      <c r="B60" s="11" t="n">
        <v>5</v>
      </c>
      <c r="C60" s="11" t="n">
        <v>2</v>
      </c>
      <c r="D60" s="7" t="n">
        <v>5</v>
      </c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8" hidden="false" customHeight="false" outlineLevel="0" collapsed="false">
      <c r="A61" s="5" t="s">
        <v>13</v>
      </c>
      <c r="B61" s="11" t="n">
        <v>550</v>
      </c>
      <c r="C61" s="11" t="n">
        <v>330</v>
      </c>
      <c r="D61" s="7" t="n">
        <v>570</v>
      </c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8" hidden="false" customHeight="false" outlineLevel="0" collapsed="false">
      <c r="A62" s="5" t="s">
        <v>14</v>
      </c>
      <c r="B62" s="11" t="n">
        <v>91.791544999434</v>
      </c>
      <c r="C62" s="11" t="n">
        <v>53.3000076061046</v>
      </c>
      <c r="D62" s="7" t="n">
        <v>90.2971856211121</v>
      </c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8" hidden="false" customHeight="false" outlineLevel="0" collapsed="false">
      <c r="A63" s="14" t="s">
        <v>15</v>
      </c>
      <c r="B63" s="11" t="n">
        <v>104</v>
      </c>
      <c r="C63" s="11" t="n">
        <v>75</v>
      </c>
      <c r="D63" s="7" t="n">
        <v>244</v>
      </c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8" hidden="false" customHeight="false" outlineLevel="0" collapsed="false">
      <c r="A64" s="22"/>
      <c r="B64" s="11"/>
      <c r="C64" s="11"/>
      <c r="D64" s="7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20.85" hidden="false" customHeight="false" outlineLevel="0" collapsed="false">
      <c r="A65" s="17" t="s">
        <v>49</v>
      </c>
      <c r="B65" s="15"/>
      <c r="C65" s="11"/>
      <c r="D65" s="7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.8" hidden="false" customHeight="false" outlineLevel="0" collapsed="false">
      <c r="A66" s="23"/>
      <c r="B66" s="11"/>
      <c r="C66" s="11"/>
      <c r="D66" s="7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2.8" hidden="false" customHeight="false" outlineLevel="0" collapsed="false">
      <c r="A67" s="16" t="s">
        <v>25</v>
      </c>
      <c r="B67" s="18" t="n">
        <v>17.3076923076923</v>
      </c>
      <c r="C67" s="18" t="n">
        <v>36</v>
      </c>
      <c r="D67" s="19" t="n">
        <v>9.01639344262295</v>
      </c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2.8" hidden="false" customHeight="false" outlineLevel="0" collapsed="false">
      <c r="A68" s="16" t="s">
        <v>26</v>
      </c>
      <c r="B68" s="18" t="n">
        <v>17.3076923076923</v>
      </c>
      <c r="C68" s="18" t="n">
        <v>20</v>
      </c>
      <c r="D68" s="19" t="n">
        <v>14.344262295082</v>
      </c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8" hidden="false" customHeight="false" outlineLevel="0" collapsed="false">
      <c r="A69" s="16" t="s">
        <v>27</v>
      </c>
      <c r="B69" s="18" t="n">
        <v>9.61538461538462</v>
      </c>
      <c r="C69" s="18" t="n">
        <v>9.33333333333333</v>
      </c>
      <c r="D69" s="19" t="n">
        <v>8.19672131147541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2.8" hidden="false" customHeight="false" outlineLevel="0" collapsed="false">
      <c r="A70" s="16" t="s">
        <v>28</v>
      </c>
      <c r="B70" s="18" t="n">
        <v>7.69230769230769</v>
      </c>
      <c r="C70" s="18" t="n">
        <v>10.6666666666667</v>
      </c>
      <c r="D70" s="19" t="n">
        <v>9.42622950819672</v>
      </c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2.8" hidden="false" customHeight="false" outlineLevel="0" collapsed="false">
      <c r="A71" s="16" t="s">
        <v>29</v>
      </c>
      <c r="B71" s="18" t="n">
        <v>4.80769230769231</v>
      </c>
      <c r="C71" s="18" t="n">
        <v>4</v>
      </c>
      <c r="D71" s="19" t="n">
        <v>6.9672131147541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2.8" hidden="false" customHeight="false" outlineLevel="0" collapsed="false">
      <c r="A72" s="16" t="s">
        <v>30</v>
      </c>
      <c r="B72" s="18" t="n">
        <v>7.69230769230769</v>
      </c>
      <c r="C72" s="18" t="n">
        <v>5.33333333333333</v>
      </c>
      <c r="D72" s="19" t="n">
        <v>6.55737704918033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2.8" hidden="false" customHeight="false" outlineLevel="0" collapsed="false">
      <c r="A73" s="16" t="s">
        <v>31</v>
      </c>
      <c r="B73" s="18" t="n">
        <v>3.84615384615385</v>
      </c>
      <c r="C73" s="18" t="n">
        <v>4</v>
      </c>
      <c r="D73" s="19" t="n">
        <v>9.83606557377049</v>
      </c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2.8" hidden="false" customHeight="false" outlineLevel="0" collapsed="false">
      <c r="A74" s="16" t="s">
        <v>32</v>
      </c>
      <c r="B74" s="18" t="n">
        <v>5.76923076923077</v>
      </c>
      <c r="C74" s="18" t="n">
        <v>2.66666666666667</v>
      </c>
      <c r="D74" s="19" t="n">
        <v>7.37704918032787</v>
      </c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2.8" hidden="false" customHeight="false" outlineLevel="0" collapsed="false">
      <c r="A75" s="16" t="s">
        <v>33</v>
      </c>
      <c r="B75" s="18" t="n">
        <v>0</v>
      </c>
      <c r="C75" s="18" t="n">
        <v>0</v>
      </c>
      <c r="D75" s="19" t="n">
        <v>1.22950819672131</v>
      </c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2.8" hidden="false" customHeight="false" outlineLevel="0" collapsed="false">
      <c r="A76" s="16" t="s">
        <v>34</v>
      </c>
      <c r="B76" s="18" t="n">
        <v>3.84615384615385</v>
      </c>
      <c r="C76" s="18" t="n">
        <v>0</v>
      </c>
      <c r="D76" s="19" t="n">
        <v>4.50819672131148</v>
      </c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8" hidden="false" customHeight="false" outlineLevel="0" collapsed="false">
      <c r="A77" s="16" t="s">
        <v>35</v>
      </c>
      <c r="B77" s="18" t="n">
        <v>2.88461538461538</v>
      </c>
      <c r="C77" s="18" t="n">
        <v>1.33333333333333</v>
      </c>
      <c r="D77" s="19" t="n">
        <v>2.86885245901639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8" hidden="false" customHeight="false" outlineLevel="0" collapsed="false">
      <c r="A78" s="16" t="s">
        <v>36</v>
      </c>
      <c r="B78" s="18" t="n">
        <v>2.88461538461538</v>
      </c>
      <c r="C78" s="18" t="n">
        <v>0</v>
      </c>
      <c r="D78" s="19" t="n">
        <v>1.63934426229508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8" hidden="false" customHeight="false" outlineLevel="0" collapsed="false">
      <c r="A79" s="16" t="s">
        <v>37</v>
      </c>
      <c r="B79" s="18" t="n">
        <v>0.961538461538462</v>
      </c>
      <c r="C79" s="18" t="n">
        <v>1.33333333333333</v>
      </c>
      <c r="D79" s="19" t="n">
        <v>1.22950819672131</v>
      </c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8" hidden="false" customHeight="false" outlineLevel="0" collapsed="false">
      <c r="A80" s="16" t="s">
        <v>38</v>
      </c>
      <c r="B80" s="18" t="n">
        <v>0.961538461538462</v>
      </c>
      <c r="C80" s="18" t="n">
        <v>1.33333333333333</v>
      </c>
      <c r="D80" s="19" t="n">
        <v>2.86885245901639</v>
      </c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8" hidden="false" customHeight="false" outlineLevel="0" collapsed="false">
      <c r="A81" s="16" t="s">
        <v>39</v>
      </c>
      <c r="B81" s="18" t="n">
        <v>0</v>
      </c>
      <c r="C81" s="18" t="n">
        <v>0</v>
      </c>
      <c r="D81" s="19" t="n">
        <v>0.819672131147541</v>
      </c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8" hidden="false" customHeight="false" outlineLevel="0" collapsed="false">
      <c r="A82" s="16" t="s">
        <v>40</v>
      </c>
      <c r="B82" s="18" t="n">
        <v>1.92307692307692</v>
      </c>
      <c r="C82" s="18" t="n">
        <v>0</v>
      </c>
      <c r="D82" s="19" t="n">
        <v>0.409836065573771</v>
      </c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8" hidden="false" customHeight="false" outlineLevel="0" collapsed="false">
      <c r="A83" s="16" t="s">
        <v>41</v>
      </c>
      <c r="B83" s="18" t="n">
        <v>0.961538461538462</v>
      </c>
      <c r="C83" s="18" t="n">
        <v>0</v>
      </c>
      <c r="D83" s="19" t="n">
        <v>0</v>
      </c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2.8" hidden="false" customHeight="false" outlineLevel="0" collapsed="false">
      <c r="A84" s="16" t="s">
        <v>42</v>
      </c>
      <c r="B84" s="18" t="n">
        <v>0.961538461538462</v>
      </c>
      <c r="C84" s="18" t="n">
        <v>0</v>
      </c>
      <c r="D84" s="19" t="n">
        <v>1.63934426229508</v>
      </c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8" hidden="false" customHeight="false" outlineLevel="0" collapsed="false">
      <c r="A85" s="16" t="s">
        <v>43</v>
      </c>
      <c r="B85" s="18" t="n">
        <v>0</v>
      </c>
      <c r="C85" s="18" t="n">
        <v>0</v>
      </c>
      <c r="D85" s="19" t="n">
        <v>0.819672131147541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8" hidden="false" customHeight="false" outlineLevel="0" collapsed="false">
      <c r="A86" s="16" t="s">
        <v>44</v>
      </c>
      <c r="B86" s="18" t="n">
        <v>4.80769230769231</v>
      </c>
      <c r="C86" s="18" t="n">
        <v>1.33333333333333</v>
      </c>
      <c r="D86" s="19" t="n">
        <v>1.63934426229508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8" hidden="false" customHeight="false" outlineLevel="0" collapsed="false">
      <c r="A87" s="16" t="s">
        <v>45</v>
      </c>
      <c r="B87" s="18" t="n">
        <v>5.76923076923077</v>
      </c>
      <c r="C87" s="18" t="n">
        <v>2.66666666666667</v>
      </c>
      <c r="D87" s="19" t="n">
        <v>8.60655737704918</v>
      </c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8" hidden="false" customHeight="false" outlineLevel="0" collapsed="false">
      <c r="A88" s="20" t="s">
        <v>46</v>
      </c>
      <c r="B88" s="24" t="n">
        <v>100</v>
      </c>
      <c r="C88" s="24" t="n">
        <v>100</v>
      </c>
      <c r="D88" s="25" t="n">
        <v>100</v>
      </c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8" hidden="false" customHeight="false" outlineLevel="0" collapsed="false">
      <c r="A89" s="26"/>
      <c r="B89" s="27"/>
      <c r="C89" s="27"/>
      <c r="D89" s="19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4.65" hidden="false" customHeight="false" outlineLevel="0" collapsed="false">
      <c r="A90" s="2"/>
      <c r="B90" s="3" t="s">
        <v>50</v>
      </c>
      <c r="C90" s="21"/>
      <c r="D90" s="4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4.65" hidden="false" customHeight="false" outlineLevel="0" collapsed="false">
      <c r="A91" s="28"/>
      <c r="B91" s="6" t="s">
        <v>3</v>
      </c>
      <c r="C91" s="6"/>
      <c r="D91" s="7" t="s">
        <v>4</v>
      </c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4.65" hidden="false" customHeight="false" outlineLevel="0" collapsed="false">
      <c r="A92" s="5"/>
      <c r="B92" s="9"/>
      <c r="C92" s="9"/>
      <c r="D92" s="10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4.65" hidden="false" customHeight="false" outlineLevel="0" collapsed="false">
      <c r="A93" s="28"/>
      <c r="B93" s="11" t="s">
        <v>5</v>
      </c>
      <c r="C93" s="11" t="s">
        <v>6</v>
      </c>
      <c r="D93" s="7" t="s">
        <v>7</v>
      </c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8" hidden="false" customHeight="false" outlineLevel="0" collapsed="false">
      <c r="A94" s="5" t="s">
        <v>51</v>
      </c>
      <c r="B94" s="12" t="s">
        <v>8</v>
      </c>
      <c r="C94" s="12" t="s">
        <v>8</v>
      </c>
      <c r="D94" s="13" t="s">
        <v>8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8" hidden="false" customHeight="false" outlineLevel="0" collapsed="false">
      <c r="A95" s="5" t="s">
        <v>52</v>
      </c>
      <c r="B95" s="11" t="n">
        <v>76.53</v>
      </c>
      <c r="C95" s="11" t="n">
        <v>27.66</v>
      </c>
      <c r="D95" s="7" t="n">
        <v>206.21</v>
      </c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8" hidden="false" customHeight="false" outlineLevel="0" collapsed="false">
      <c r="A96" s="5" t="s">
        <v>53</v>
      </c>
      <c r="B96" s="11" t="n">
        <v>104.835616438356</v>
      </c>
      <c r="C96" s="11" t="n">
        <v>53.1923076923077</v>
      </c>
      <c r="D96" s="7" t="n">
        <v>210.418367346939</v>
      </c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8" hidden="false" customHeight="false" outlineLevel="0" collapsed="false">
      <c r="A97" s="5" t="s">
        <v>54</v>
      </c>
      <c r="B97" s="11" t="n">
        <v>30</v>
      </c>
      <c r="C97" s="11" t="n">
        <v>20</v>
      </c>
      <c r="D97" s="7" t="n">
        <v>125</v>
      </c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8" hidden="false" customHeight="false" outlineLevel="0" collapsed="false">
      <c r="A98" s="5" t="s">
        <v>55</v>
      </c>
      <c r="B98" s="11" t="n">
        <v>5</v>
      </c>
      <c r="C98" s="11" t="n">
        <v>2</v>
      </c>
      <c r="D98" s="7" t="n">
        <v>8</v>
      </c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8" hidden="false" customHeight="false" outlineLevel="0" collapsed="false">
      <c r="A99" s="5" t="s">
        <v>56</v>
      </c>
      <c r="B99" s="11" t="n">
        <v>560</v>
      </c>
      <c r="C99" s="11" t="n">
        <v>501</v>
      </c>
      <c r="D99" s="7" t="n">
        <v>1217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8" hidden="false" customHeight="false" outlineLevel="0" collapsed="false">
      <c r="A100" s="5" t="s">
        <v>57</v>
      </c>
      <c r="B100" s="11" t="n">
        <v>141.991393880309</v>
      </c>
      <c r="C100" s="11" t="n">
        <v>104.443443455512</v>
      </c>
      <c r="D100" s="7" t="n">
        <v>236.449899816177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8" hidden="false" customHeight="false" outlineLevel="0" collapsed="false">
      <c r="A101" s="5" t="s">
        <v>58</v>
      </c>
      <c r="B101" s="11" t="n">
        <v>73</v>
      </c>
      <c r="C101" s="11" t="n">
        <v>52</v>
      </c>
      <c r="D101" s="7" t="n">
        <v>98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4.65" hidden="false" customHeight="false" outlineLevel="0" collapsed="false">
      <c r="A102" s="29"/>
      <c r="B102" s="12"/>
      <c r="C102" s="12"/>
      <c r="D102" s="13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8" hidden="false" customHeight="false" outlineLevel="0" collapsed="false">
      <c r="A103" s="5" t="s">
        <v>59</v>
      </c>
      <c r="B103" s="11"/>
      <c r="C103" s="11"/>
      <c r="D103" s="7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8" hidden="false" customHeight="false" outlineLevel="0" collapsed="false">
      <c r="A104" s="5" t="s">
        <v>52</v>
      </c>
      <c r="B104" s="11" t="n">
        <v>41.2</v>
      </c>
      <c r="C104" s="11" t="n">
        <v>17.87</v>
      </c>
      <c r="D104" s="7" t="n">
        <v>165.92</v>
      </c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8" hidden="false" customHeight="false" outlineLevel="0" collapsed="false">
      <c r="A105" s="5" t="s">
        <v>53</v>
      </c>
      <c r="B105" s="11" t="n">
        <v>274.666666666667</v>
      </c>
      <c r="C105" s="11" t="n">
        <v>223.375</v>
      </c>
      <c r="D105" s="7" t="n">
        <v>338.612244897959</v>
      </c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8" hidden="false" customHeight="false" outlineLevel="0" collapsed="false">
      <c r="A106" s="5" t="s">
        <v>54</v>
      </c>
      <c r="B106" s="11" t="n">
        <v>260</v>
      </c>
      <c r="C106" s="11" t="n">
        <v>180</v>
      </c>
      <c r="D106" s="7" t="n">
        <v>285</v>
      </c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8" hidden="false" customHeight="false" outlineLevel="0" collapsed="false">
      <c r="A107" s="5" t="s">
        <v>55</v>
      </c>
      <c r="B107" s="11" t="n">
        <v>90</v>
      </c>
      <c r="C107" s="11" t="n">
        <v>9</v>
      </c>
      <c r="D107" s="7" t="n">
        <v>18</v>
      </c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8" hidden="false" customHeight="false" outlineLevel="0" collapsed="false">
      <c r="A108" s="5" t="s">
        <v>56</v>
      </c>
      <c r="B108" s="11" t="n">
        <v>560</v>
      </c>
      <c r="C108" s="11" t="n">
        <v>501</v>
      </c>
      <c r="D108" s="7" t="n">
        <v>1217</v>
      </c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8" hidden="false" customHeight="false" outlineLevel="0" collapsed="false">
      <c r="A109" s="5" t="s">
        <v>57</v>
      </c>
      <c r="B109" s="11" t="n">
        <v>143.483033674302</v>
      </c>
      <c r="C109" s="11" t="n">
        <v>192.776656485463</v>
      </c>
      <c r="D109" s="7" t="n">
        <v>267.709171826951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8" hidden="false" customHeight="false" outlineLevel="0" collapsed="false">
      <c r="A110" s="5" t="s">
        <v>58</v>
      </c>
      <c r="B110" s="11" t="n">
        <v>15</v>
      </c>
      <c r="C110" s="11" t="n">
        <v>8</v>
      </c>
      <c r="D110" s="7" t="n">
        <v>49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4.65" hidden="false" customHeight="false" outlineLevel="0" collapsed="false">
      <c r="A111" s="29"/>
      <c r="B111" s="12"/>
      <c r="C111" s="12"/>
      <c r="D111" s="13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8" hidden="false" customHeight="false" outlineLevel="0" collapsed="false">
      <c r="A112" s="5" t="s">
        <v>60</v>
      </c>
      <c r="B112" s="11"/>
      <c r="C112" s="11"/>
      <c r="D112" s="7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8" hidden="false" customHeight="false" outlineLevel="0" collapsed="false">
      <c r="A113" s="5" t="s">
        <v>52</v>
      </c>
      <c r="B113" s="11" t="n">
        <v>35.33</v>
      </c>
      <c r="C113" s="11" t="n">
        <v>9.79</v>
      </c>
      <c r="D113" s="7" t="n">
        <v>40.29</v>
      </c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8" hidden="false" customHeight="false" outlineLevel="0" collapsed="false">
      <c r="A114" s="5" t="s">
        <v>53</v>
      </c>
      <c r="B114" s="11" t="n">
        <v>60.9137931034483</v>
      </c>
      <c r="C114" s="11" t="n">
        <v>22.25</v>
      </c>
      <c r="D114" s="7" t="n">
        <v>82.2244897959184</v>
      </c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8" hidden="false" customHeight="false" outlineLevel="0" collapsed="false">
      <c r="A115" s="5" t="s">
        <v>54</v>
      </c>
      <c r="B115" s="11" t="n">
        <v>20</v>
      </c>
      <c r="C115" s="11" t="n">
        <v>15</v>
      </c>
      <c r="D115" s="7" t="n">
        <v>50</v>
      </c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8" hidden="false" customHeight="false" outlineLevel="0" collapsed="false">
      <c r="A116" s="5" t="s">
        <v>55</v>
      </c>
      <c r="B116" s="11" t="n">
        <v>5</v>
      </c>
      <c r="C116" s="11" t="n">
        <v>2</v>
      </c>
      <c r="D116" s="7" t="n">
        <v>8</v>
      </c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8" hidden="false" customHeight="false" outlineLevel="0" collapsed="false">
      <c r="A117" s="5" t="s">
        <v>56</v>
      </c>
      <c r="B117" s="11" t="n">
        <v>550</v>
      </c>
      <c r="C117" s="11" t="n">
        <v>110</v>
      </c>
      <c r="D117" s="7" t="n">
        <v>420</v>
      </c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8" hidden="false" customHeight="false" outlineLevel="0" collapsed="false">
      <c r="A118" s="5" t="s">
        <v>57</v>
      </c>
      <c r="B118" s="11" t="n">
        <v>104.199586570678</v>
      </c>
      <c r="C118" s="11" t="n">
        <v>22.8066952633916</v>
      </c>
      <c r="D118" s="7" t="n">
        <v>88.0999113947063</v>
      </c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8" hidden="false" customHeight="false" outlineLevel="0" collapsed="false">
      <c r="A119" s="5" t="s">
        <v>58</v>
      </c>
      <c r="B119" s="11" t="n">
        <v>58</v>
      </c>
      <c r="C119" s="11" t="n">
        <v>44</v>
      </c>
      <c r="D119" s="7" t="n">
        <v>49</v>
      </c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8" hidden="false" customHeight="false" outlineLevel="0" collapsed="false">
      <c r="A120" s="5"/>
      <c r="B120" s="11"/>
      <c r="C120" s="11"/>
      <c r="D120" s="7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2.8" hidden="false" customHeight="false" outlineLevel="0" collapsed="false">
      <c r="A121" s="5" t="s">
        <v>61</v>
      </c>
      <c r="B121" s="11" t="n">
        <v>1.16614774978772</v>
      </c>
      <c r="C121" s="11" t="n">
        <v>1.82533197139939</v>
      </c>
      <c r="D121" s="7" t="n">
        <v>4.11814345991561</v>
      </c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2.8" hidden="false" customHeight="false" outlineLevel="0" collapsed="false">
      <c r="A122" s="8"/>
      <c r="B122" s="12"/>
      <c r="C122" s="12"/>
      <c r="D122" s="13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2.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4.65" hidden="false" customHeight="false" outlineLevel="0" collapsed="false"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2.8" hidden="false" customHeight="false" outlineLevel="0" collapsed="false">
      <c r="A125" s="1" t="s">
        <v>0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2.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4.65" hidden="false" customHeight="false" outlineLevel="0" collapsed="false">
      <c r="A127" s="2"/>
      <c r="B127" s="3" t="s">
        <v>62</v>
      </c>
      <c r="C127" s="21"/>
      <c r="D127" s="4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2.8" hidden="false" customHeight="false" outlineLevel="0" collapsed="false">
      <c r="A128" s="5"/>
      <c r="B128" s="6" t="s">
        <v>3</v>
      </c>
      <c r="C128" s="6"/>
      <c r="D128" s="7" t="s">
        <v>4</v>
      </c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4.65" hidden="false" customHeight="false" outlineLevel="0" collapsed="false">
      <c r="A129" s="5"/>
      <c r="B129" s="9"/>
      <c r="C129" s="9"/>
      <c r="D129" s="10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2.8" hidden="false" customHeight="false" outlineLevel="0" collapsed="false">
      <c r="A130" s="5"/>
      <c r="B130" s="11" t="s">
        <v>5</v>
      </c>
      <c r="C130" s="11" t="s">
        <v>6</v>
      </c>
      <c r="D130" s="7" t="s">
        <v>7</v>
      </c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2.8" hidden="false" customHeight="false" outlineLevel="0" collapsed="false">
      <c r="A131" s="5"/>
      <c r="B131" s="12" t="s">
        <v>8</v>
      </c>
      <c r="C131" s="12" t="s">
        <v>8</v>
      </c>
      <c r="D131" s="13" t="s">
        <v>8</v>
      </c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2.8" hidden="false" customHeight="false" outlineLevel="0" collapsed="false">
      <c r="A132" s="22" t="s">
        <v>11</v>
      </c>
      <c r="B132" s="11" t="n">
        <v>335</v>
      </c>
      <c r="C132" s="11" t="n">
        <v>20</v>
      </c>
      <c r="D132" s="7" t="n">
        <v>20</v>
      </c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2.8" hidden="false" customHeight="false" outlineLevel="0" collapsed="false">
      <c r="A133" s="5" t="s">
        <v>10</v>
      </c>
      <c r="B133" s="11" t="n">
        <v>335</v>
      </c>
      <c r="C133" s="11" t="n">
        <v>53.8686274509804</v>
      </c>
      <c r="D133" s="7" t="n">
        <v>68.0204081632653</v>
      </c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2.8" hidden="false" customHeight="false" outlineLevel="0" collapsed="false">
      <c r="A134" s="5" t="s">
        <v>12</v>
      </c>
      <c r="B134" s="11" t="n">
        <v>70</v>
      </c>
      <c r="C134" s="11" t="n">
        <v>0.3</v>
      </c>
      <c r="D134" s="7" t="n">
        <v>1</v>
      </c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2.8" hidden="false" customHeight="false" outlineLevel="0" collapsed="false">
      <c r="A135" s="5" t="s">
        <v>13</v>
      </c>
      <c r="B135" s="11" t="n">
        <v>600</v>
      </c>
      <c r="C135" s="11" t="n">
        <v>400</v>
      </c>
      <c r="D135" s="7" t="n">
        <v>600</v>
      </c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2.8" hidden="false" customHeight="false" outlineLevel="0" collapsed="false">
      <c r="A136" s="5" t="s">
        <v>14</v>
      </c>
      <c r="B136" s="11" t="n">
        <v>157.321327225523</v>
      </c>
      <c r="C136" s="11" t="n">
        <v>76.6268634101542</v>
      </c>
      <c r="D136" s="7" t="n">
        <v>110.185876655153</v>
      </c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2.8" hidden="false" customHeight="false" outlineLevel="0" collapsed="false">
      <c r="A137" s="14" t="s">
        <v>15</v>
      </c>
      <c r="B137" s="11" t="n">
        <v>78</v>
      </c>
      <c r="C137" s="11" t="n">
        <v>51</v>
      </c>
      <c r="D137" s="7" t="n">
        <v>98</v>
      </c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2.8" hidden="false" customHeight="false" outlineLevel="0" collapsed="false">
      <c r="A138" s="22"/>
      <c r="B138" s="11"/>
      <c r="C138" s="11"/>
      <c r="D138" s="7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20.85" hidden="false" customHeight="false" outlineLevel="0" collapsed="false">
      <c r="A139" s="17" t="s">
        <v>63</v>
      </c>
      <c r="B139" s="15"/>
      <c r="C139" s="11"/>
      <c r="D139" s="7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2.8" hidden="false" customHeight="false" outlineLevel="0" collapsed="false">
      <c r="A140" s="23"/>
      <c r="B140" s="11"/>
      <c r="C140" s="11"/>
      <c r="D140" s="7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2.8" hidden="false" customHeight="false" outlineLevel="0" collapsed="false">
      <c r="A141" s="16" t="s">
        <v>25</v>
      </c>
      <c r="B141" s="18" t="n">
        <v>17.948717948718</v>
      </c>
      <c r="C141" s="18" t="n">
        <v>39.2156862745098</v>
      </c>
      <c r="D141" s="19" t="n">
        <v>43.8775510204082</v>
      </c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2.8" hidden="false" customHeight="false" outlineLevel="0" collapsed="false">
      <c r="A142" s="16" t="s">
        <v>26</v>
      </c>
      <c r="B142" s="18" t="n">
        <v>17.948717948718</v>
      </c>
      <c r="C142" s="18" t="n">
        <v>13.7254901960784</v>
      </c>
      <c r="D142" s="19" t="n">
        <v>7.14285714285714</v>
      </c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2.8" hidden="false" customHeight="false" outlineLevel="0" collapsed="false">
      <c r="A143" s="16" t="s">
        <v>27</v>
      </c>
      <c r="B143" s="18" t="n">
        <v>11.5384615384615</v>
      </c>
      <c r="C143" s="18" t="n">
        <v>11.7647058823529</v>
      </c>
      <c r="D143" s="19" t="n">
        <v>7.14285714285714</v>
      </c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2.8" hidden="false" customHeight="false" outlineLevel="0" collapsed="false">
      <c r="A144" s="16" t="s">
        <v>28</v>
      </c>
      <c r="B144" s="18" t="n">
        <v>5.12820512820513</v>
      </c>
      <c r="C144" s="18" t="n">
        <v>3.92156862745098</v>
      </c>
      <c r="D144" s="19" t="n">
        <v>5.10204081632653</v>
      </c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2.8" hidden="false" customHeight="false" outlineLevel="0" collapsed="false">
      <c r="A145" s="16" t="s">
        <v>29</v>
      </c>
      <c r="B145" s="18" t="n">
        <v>3.84615384615385</v>
      </c>
      <c r="C145" s="18" t="n">
        <v>0</v>
      </c>
      <c r="D145" s="19" t="n">
        <v>7.14285714285714</v>
      </c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2.8" hidden="false" customHeight="false" outlineLevel="0" collapsed="false">
      <c r="A146" s="16" t="s">
        <v>30</v>
      </c>
      <c r="B146" s="18" t="n">
        <v>3.84615384615385</v>
      </c>
      <c r="C146" s="18" t="n">
        <v>1.96078431372549</v>
      </c>
      <c r="D146" s="19" t="n">
        <v>1.02040816326531</v>
      </c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2.8" hidden="false" customHeight="false" outlineLevel="0" collapsed="false">
      <c r="A147" s="16" t="s">
        <v>31</v>
      </c>
      <c r="B147" s="18" t="n">
        <v>5.12820512820513</v>
      </c>
      <c r="C147" s="18" t="n">
        <v>0</v>
      </c>
      <c r="D147" s="19" t="n">
        <v>2.04081632653061</v>
      </c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2.8" hidden="false" customHeight="false" outlineLevel="0" collapsed="false">
      <c r="A148" s="16" t="s">
        <v>32</v>
      </c>
      <c r="B148" s="18" t="n">
        <v>2.56410256410256</v>
      </c>
      <c r="C148" s="18" t="n">
        <v>5.88235294117647</v>
      </c>
      <c r="D148" s="19" t="n">
        <v>1.02040816326531</v>
      </c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2.8" hidden="false" customHeight="false" outlineLevel="0" collapsed="false">
      <c r="A149" s="16" t="s">
        <v>33</v>
      </c>
      <c r="B149" s="18" t="n">
        <v>1.28205128205128</v>
      </c>
      <c r="C149" s="18" t="n">
        <v>1.96078431372549</v>
      </c>
      <c r="D149" s="19" t="n">
        <v>3.06122448979592</v>
      </c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2.8" hidden="false" customHeight="false" outlineLevel="0" collapsed="false">
      <c r="A150" s="16" t="s">
        <v>34</v>
      </c>
      <c r="B150" s="18" t="n">
        <v>7.69230769230769</v>
      </c>
      <c r="C150" s="18" t="n">
        <v>0</v>
      </c>
      <c r="D150" s="19" t="n">
        <v>2.04081632653061</v>
      </c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2.8" hidden="false" customHeight="false" outlineLevel="0" collapsed="false">
      <c r="A151" s="16" t="s">
        <v>35</v>
      </c>
      <c r="B151" s="18" t="n">
        <v>1.28205128205128</v>
      </c>
      <c r="C151" s="18" t="n">
        <v>3.92156862745098</v>
      </c>
      <c r="D151" s="19" t="n">
        <v>3.06122448979592</v>
      </c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2.8" hidden="false" customHeight="false" outlineLevel="0" collapsed="false">
      <c r="A152" s="16" t="s">
        <v>36</v>
      </c>
      <c r="B152" s="18" t="n">
        <v>5.12820512820513</v>
      </c>
      <c r="C152" s="18" t="n">
        <v>0</v>
      </c>
      <c r="D152" s="19" t="n">
        <v>0</v>
      </c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2.8" hidden="false" customHeight="false" outlineLevel="0" collapsed="false">
      <c r="A153" s="16" t="s">
        <v>37</v>
      </c>
      <c r="B153" s="18" t="n">
        <v>2.56410256410256</v>
      </c>
      <c r="C153" s="18" t="n">
        <v>3.92156862745098</v>
      </c>
      <c r="D153" s="19" t="n">
        <v>4.08163265306123</v>
      </c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2.8" hidden="false" customHeight="false" outlineLevel="0" collapsed="false">
      <c r="A154" s="16" t="s">
        <v>38</v>
      </c>
      <c r="B154" s="18" t="n">
        <v>0</v>
      </c>
      <c r="C154" s="18" t="n">
        <v>3.92156862745098</v>
      </c>
      <c r="D154" s="19" t="n">
        <v>1.02040816326531</v>
      </c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2.8" hidden="false" customHeight="false" outlineLevel="0" collapsed="false">
      <c r="A155" s="16" t="s">
        <v>39</v>
      </c>
      <c r="B155" s="18" t="n">
        <v>0</v>
      </c>
      <c r="C155" s="18" t="n">
        <v>0</v>
      </c>
      <c r="D155" s="19" t="n">
        <v>0</v>
      </c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2.8" hidden="false" customHeight="false" outlineLevel="0" collapsed="false">
      <c r="A156" s="16" t="s">
        <v>40</v>
      </c>
      <c r="B156" s="18" t="n">
        <v>0</v>
      </c>
      <c r="C156" s="18" t="n">
        <v>0</v>
      </c>
      <c r="D156" s="19" t="n">
        <v>0</v>
      </c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2.8" hidden="false" customHeight="false" outlineLevel="0" collapsed="false">
      <c r="A157" s="16" t="s">
        <v>41</v>
      </c>
      <c r="B157" s="18" t="n">
        <v>0</v>
      </c>
      <c r="C157" s="18" t="n">
        <v>0</v>
      </c>
      <c r="D157" s="19" t="n">
        <v>0</v>
      </c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2.8" hidden="false" customHeight="false" outlineLevel="0" collapsed="false">
      <c r="A158" s="16" t="s">
        <v>42</v>
      </c>
      <c r="B158" s="18" t="n">
        <v>0</v>
      </c>
      <c r="C158" s="18" t="n">
        <v>1.96078431372549</v>
      </c>
      <c r="D158" s="19" t="n">
        <v>1.02040816326531</v>
      </c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2.8" hidden="false" customHeight="false" outlineLevel="0" collapsed="false">
      <c r="A159" s="16" t="s">
        <v>43</v>
      </c>
      <c r="B159" s="18" t="n">
        <v>0</v>
      </c>
      <c r="C159" s="18" t="n">
        <v>1.96078431372549</v>
      </c>
      <c r="D159" s="19" t="n">
        <v>0</v>
      </c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2.8" hidden="false" customHeight="false" outlineLevel="0" collapsed="false">
      <c r="A160" s="16" t="s">
        <v>44</v>
      </c>
      <c r="B160" s="18" t="n">
        <v>5.12820512820513</v>
      </c>
      <c r="C160" s="18" t="n">
        <v>3.92156862745098</v>
      </c>
      <c r="D160" s="19" t="n">
        <v>2.04081632653061</v>
      </c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2.8" hidden="false" customHeight="false" outlineLevel="0" collapsed="false">
      <c r="A161" s="16" t="s">
        <v>45</v>
      </c>
      <c r="B161" s="18" t="n">
        <v>8.97435897435897</v>
      </c>
      <c r="C161" s="18" t="n">
        <v>1.96078431372549</v>
      </c>
      <c r="D161" s="19" t="n">
        <v>9.18367346938776</v>
      </c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2.8" hidden="false" customHeight="false" outlineLevel="0" collapsed="false">
      <c r="A162" s="20" t="s">
        <v>46</v>
      </c>
      <c r="B162" s="24" t="n">
        <v>100</v>
      </c>
      <c r="C162" s="24" t="n">
        <v>100</v>
      </c>
      <c r="D162" s="25" t="n">
        <v>100</v>
      </c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2.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2.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2.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2.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2.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2.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2.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2.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2.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2.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2.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2.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2.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2.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2.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2.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2.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2.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2.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2.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2.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2.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2.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2.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2.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2.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2.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2.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2.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2.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2.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2.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2.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2.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2.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2.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4.65" hidden="false" customHeight="false" outlineLevel="0" collapsed="false">
      <c r="A234" s="1"/>
      <c r="C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4.65" hidden="false" customHeight="false" outlineLevel="0" collapsed="false">
      <c r="A235" s="1"/>
      <c r="C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3" manualBreakCount="3">
    <brk id="50" man="true" max="16383" min="0"/>
    <brk id="88" man="true" max="16383" min="0"/>
    <brk id="122" man="true" max="16383" min="0"/>
  </rowBreaks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38" activeCellId="0" sqref="D38 D38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" right="0.429861111111111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17.7"/>
  </cols>
  <sheetData>
    <row r="1" customFormat="false" ht="14.65" hidden="false" customHeight="false" outlineLevel="0" collapsed="false">
      <c r="A1" s="30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65" hidden="false" customHeight="false" outlineLevel="0" collapsed="false">
      <c r="A3" s="2"/>
      <c r="B3" s="31" t="s">
        <v>65</v>
      </c>
      <c r="C3" s="32" t="s">
        <v>66</v>
      </c>
      <c r="D3" s="1"/>
      <c r="E3" s="1"/>
      <c r="F3" s="1"/>
      <c r="G3" s="1"/>
      <c r="H3" s="1"/>
      <c r="I3" s="1"/>
    </row>
    <row r="4" customFormat="false" ht="14.65" hidden="false" customHeight="false" outlineLevel="0" collapsed="false">
      <c r="A4" s="8"/>
      <c r="B4" s="33" t="s">
        <v>67</v>
      </c>
      <c r="C4" s="34" t="s">
        <v>7</v>
      </c>
      <c r="D4" s="1"/>
      <c r="E4" s="1"/>
      <c r="F4" s="1"/>
      <c r="G4" s="1"/>
      <c r="H4" s="1"/>
      <c r="I4" s="1"/>
    </row>
    <row r="5" customFormat="false" ht="14.65" hidden="false" customHeight="false" outlineLevel="0" collapsed="false">
      <c r="A5" s="35" t="s">
        <v>68</v>
      </c>
      <c r="B5" s="36" t="s">
        <v>69</v>
      </c>
      <c r="C5" s="37" t="s">
        <v>4</v>
      </c>
      <c r="D5" s="1"/>
      <c r="E5" s="1"/>
      <c r="F5" s="1"/>
      <c r="G5" s="1"/>
      <c r="H5" s="1"/>
      <c r="I5" s="1"/>
    </row>
    <row r="6" customFormat="false" ht="14.65" hidden="false" customHeight="false" outlineLevel="0" collapsed="false">
      <c r="A6" s="35" t="s">
        <v>70</v>
      </c>
      <c r="B6" s="38" t="n">
        <v>230</v>
      </c>
      <c r="C6" s="39" t="n">
        <v>680</v>
      </c>
      <c r="D6" s="1"/>
      <c r="E6" s="1"/>
      <c r="F6" s="1"/>
      <c r="G6" s="1"/>
      <c r="H6" s="1"/>
      <c r="I6" s="1"/>
    </row>
    <row r="7" customFormat="false" ht="14.65" hidden="false" customHeight="false" outlineLevel="0" collapsed="false">
      <c r="A7" s="35" t="s">
        <v>71</v>
      </c>
      <c r="B7" s="38" t="n">
        <v>1.2</v>
      </c>
      <c r="C7" s="39" t="n">
        <v>3</v>
      </c>
      <c r="D7" s="1"/>
      <c r="E7" s="1"/>
      <c r="F7" s="1"/>
      <c r="G7" s="1"/>
      <c r="H7" s="1"/>
      <c r="I7" s="1"/>
    </row>
    <row r="8" customFormat="false" ht="14.65" hidden="false" customHeight="false" outlineLevel="0" collapsed="false">
      <c r="A8" s="35" t="s">
        <v>72</v>
      </c>
      <c r="B8" s="38" t="n">
        <v>30</v>
      </c>
      <c r="C8" s="39" t="n">
        <v>60</v>
      </c>
      <c r="D8" s="1"/>
      <c r="E8" s="1"/>
      <c r="F8" s="1"/>
      <c r="G8" s="1"/>
      <c r="H8" s="1"/>
      <c r="I8" s="1"/>
    </row>
    <row r="9" customFormat="false" ht="14.65" hidden="false" customHeight="false" outlineLevel="0" collapsed="false">
      <c r="A9" s="35" t="s">
        <v>73</v>
      </c>
      <c r="B9" s="38" t="n">
        <v>1.2</v>
      </c>
      <c r="C9" s="39" t="n">
        <v>4.1</v>
      </c>
      <c r="D9" s="1"/>
      <c r="E9" s="1"/>
      <c r="F9" s="1"/>
      <c r="G9" s="1"/>
      <c r="H9" s="1"/>
      <c r="I9" s="1"/>
    </row>
    <row r="10" customFormat="false" ht="14.65" hidden="false" customHeight="false" outlineLevel="0" collapsed="false">
      <c r="A10" s="35" t="s">
        <v>74</v>
      </c>
      <c r="B10" s="38" t="n">
        <v>335</v>
      </c>
      <c r="C10" s="39" t="n">
        <v>20</v>
      </c>
      <c r="D10" s="1"/>
      <c r="E10" s="1"/>
      <c r="F10" s="1"/>
      <c r="G10" s="1"/>
      <c r="H10" s="1"/>
      <c r="I10" s="1"/>
    </row>
    <row r="11" customFormat="false" ht="14.65" hidden="false" customHeight="false" outlineLevel="0" collapsed="false">
      <c r="A11" s="40" t="s">
        <v>75</v>
      </c>
      <c r="B11" s="41" t="s">
        <v>76</v>
      </c>
      <c r="C11" s="42" t="s">
        <v>77</v>
      </c>
      <c r="D11" s="1"/>
      <c r="E11" s="1"/>
      <c r="F11" s="1"/>
      <c r="G11" s="1"/>
      <c r="H11" s="1"/>
      <c r="I11" s="1"/>
    </row>
    <row r="12" customFormat="false" ht="14.65" hidden="false" customHeight="false" outlineLevel="0" collapsed="false">
      <c r="D12" s="1"/>
      <c r="E12" s="1"/>
      <c r="F12" s="1"/>
      <c r="G12" s="1"/>
      <c r="H12" s="1"/>
      <c r="I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20.8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4.6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20.8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20.85" hidden="false" customHeight="false" outlineLevel="0" collapsed="false"/>
    <row r="65" customFormat="false" ht="20.85" hidden="false" customHeight="false" outlineLevel="0" collapsed="false"/>
    <row r="13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