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avg_di_mm</t>
  </si>
  <si>
    <t xml:space="preserve">median_di_mm</t>
  </si>
  <si>
    <t xml:space="preserve">drain_area_sq.km.</t>
  </si>
  <si>
    <t xml:space="preserve">val_width_m</t>
  </si>
  <si>
    <t xml:space="preserve">slope_m/m</t>
  </si>
  <si>
    <t xml:space="preserve">Chan_Lngth_m</t>
  </si>
  <si>
    <t xml:space="preserve">AdxS</t>
  </si>
  <si>
    <t xml:space="preserve">AdxS/Vw</t>
  </si>
  <si>
    <t xml:space="preserve">Site</t>
  </si>
  <si>
    <t xml:space="preserve">station_id</t>
  </si>
  <si>
    <t xml:space="preserve">Fernow</t>
  </si>
  <si>
    <t xml:space="preserve">F-1</t>
  </si>
  <si>
    <t xml:space="preserve">F-2</t>
  </si>
  <si>
    <t xml:space="preserve">F-3</t>
  </si>
  <si>
    <t xml:space="preserve">F-4</t>
  </si>
  <si>
    <t xml:space="preserve">F-5</t>
  </si>
  <si>
    <t xml:space="preserve">F-6</t>
  </si>
  <si>
    <t xml:space="preserve">F-7</t>
  </si>
  <si>
    <t xml:space="preserve">F-8</t>
  </si>
  <si>
    <t xml:space="preserve">F-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t xml:space="preserve">F-26</t>
  </si>
  <si>
    <t xml:space="preserve">F-27</t>
  </si>
  <si>
    <t xml:space="preserve">F-28</t>
  </si>
  <si>
    <t xml:space="preserve">F-29</t>
  </si>
  <si>
    <t xml:space="preserve">F-30</t>
  </si>
  <si>
    <t xml:space="preserve">F-31</t>
  </si>
  <si>
    <t xml:space="preserve">F-32</t>
  </si>
  <si>
    <t xml:space="preserve">F-33</t>
  </si>
  <si>
    <t xml:space="preserve">Nfork</t>
  </si>
  <si>
    <t xml:space="preserve">NF-1</t>
  </si>
  <si>
    <t xml:space="preserve">NF-2</t>
  </si>
  <si>
    <t xml:space="preserve">NF-3</t>
  </si>
  <si>
    <t xml:space="preserve">NF-4</t>
  </si>
  <si>
    <t xml:space="preserve">NF-5</t>
  </si>
  <si>
    <t xml:space="preserve">NF-6</t>
  </si>
  <si>
    <t xml:space="preserve">NF-7</t>
  </si>
  <si>
    <t xml:space="preserve">NF-8</t>
  </si>
  <si>
    <t xml:space="preserve">NF-9</t>
  </si>
  <si>
    <t xml:space="preserve">NF-10</t>
  </si>
  <si>
    <t xml:space="preserve">NF-11</t>
  </si>
  <si>
    <t xml:space="preserve">NF-12</t>
  </si>
  <si>
    <t xml:space="preserve">NF-13</t>
  </si>
  <si>
    <t xml:space="preserve">NF-14</t>
  </si>
  <si>
    <t xml:space="preserve">NF-15</t>
  </si>
  <si>
    <t xml:space="preserve">NF-16</t>
  </si>
  <si>
    <t xml:space="preserve">NF-17</t>
  </si>
  <si>
    <t xml:space="preserve">NF-18</t>
  </si>
  <si>
    <t xml:space="preserve">NF-19</t>
  </si>
  <si>
    <t xml:space="preserve">NF-20</t>
  </si>
  <si>
    <t xml:space="preserve">NF-21</t>
  </si>
  <si>
    <t xml:space="preserve">NF-22</t>
  </si>
  <si>
    <t xml:space="preserve">NF-23</t>
  </si>
  <si>
    <t xml:space="preserve">NF-24</t>
  </si>
  <si>
    <t xml:space="preserve">NF-25</t>
  </si>
  <si>
    <t xml:space="preserve">NF-26</t>
  </si>
  <si>
    <t xml:space="preserve">NF-27</t>
  </si>
  <si>
    <t xml:space="preserve">NF-28</t>
  </si>
  <si>
    <t xml:space="preserve">NF-29</t>
  </si>
  <si>
    <t xml:space="preserve">NF-30</t>
  </si>
  <si>
    <t xml:space="preserve">NF-31</t>
  </si>
  <si>
    <t xml:space="preserve">NF-32</t>
  </si>
  <si>
    <t xml:space="preserve">NF-33</t>
  </si>
  <si>
    <t xml:space="preserve">Lriv</t>
  </si>
  <si>
    <t xml:space="preserve">LR-1</t>
  </si>
  <si>
    <t xml:space="preserve">LR-2</t>
  </si>
  <si>
    <t xml:space="preserve">LR-3</t>
  </si>
  <si>
    <t xml:space="preserve">LR-4</t>
  </si>
  <si>
    <t xml:space="preserve">LR-5</t>
  </si>
  <si>
    <t xml:space="preserve">LR-6</t>
  </si>
  <si>
    <t xml:space="preserve">LR-7</t>
  </si>
  <si>
    <t xml:space="preserve">LR-8</t>
  </si>
  <si>
    <t xml:space="preserve">LR-9</t>
  </si>
  <si>
    <t xml:space="preserve">LR-10</t>
  </si>
  <si>
    <t xml:space="preserve">LR-11</t>
  </si>
  <si>
    <t xml:space="preserve">LR-12</t>
  </si>
  <si>
    <t xml:space="preserve">LR-13</t>
  </si>
  <si>
    <t xml:space="preserve">LR-14</t>
  </si>
  <si>
    <t xml:space="preserve">LR-15</t>
  </si>
  <si>
    <t xml:space="preserve">LR-16</t>
  </si>
  <si>
    <t xml:space="preserve">LR-17</t>
  </si>
  <si>
    <t xml:space="preserve">LR-18</t>
  </si>
  <si>
    <t xml:space="preserve">LR-19</t>
  </si>
  <si>
    <t xml:space="preserve">LR-20</t>
  </si>
  <si>
    <t xml:space="preserve">LR-21</t>
  </si>
  <si>
    <t xml:space="preserve">LR-22</t>
  </si>
  <si>
    <t xml:space="preserve">LR-23</t>
  </si>
  <si>
    <t xml:space="preserve">LR-24</t>
  </si>
  <si>
    <t xml:space="preserve">LR-25</t>
  </si>
  <si>
    <t xml:space="preserve">LR-26</t>
  </si>
  <si>
    <t xml:space="preserve">LR-27</t>
  </si>
  <si>
    <t xml:space="preserve">LR-28</t>
  </si>
  <si>
    <t xml:space="preserve">LR-29</t>
  </si>
  <si>
    <t xml:space="preserve">LR-30</t>
  </si>
  <si>
    <t xml:space="preserve">LR-31</t>
  </si>
  <si>
    <t xml:space="preserve">LR-32</t>
  </si>
  <si>
    <t xml:space="preserve">LR-33</t>
  </si>
  <si>
    <t xml:space="preserve">LR-34</t>
  </si>
  <si>
    <t xml:space="preserve">LR-35</t>
  </si>
  <si>
    <t xml:space="preserve">LR-3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 J2"/>
    </sheetView>
  </sheetViews>
  <sheetFormatPr defaultColWidth="9.0546875" defaultRowHeight="14.65" zeroHeight="false" outlineLevelRow="0" outlineLevelCol="0"/>
  <cols>
    <col collapsed="false" customWidth="true" hidden="false" outlineLevel="0" max="10" min="1" style="0" width="12.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4.65" hidden="false" customHeight="false" outlineLevel="0" collapsed="false">
      <c r="A2" s="0" t="n">
        <v>213.21568627451</v>
      </c>
      <c r="B2" s="0" t="n">
        <v>97</v>
      </c>
      <c r="C2" s="0" t="n">
        <v>15.17570643171</v>
      </c>
      <c r="D2" s="0" t="n">
        <v>50.7772020725389</v>
      </c>
      <c r="E2" s="0" t="n">
        <v>0.0295268325090426</v>
      </c>
      <c r="F2" s="0" t="n">
        <v>7200.39622066443</v>
      </c>
      <c r="G2" s="0" t="n">
        <f aca="false">C2*E2</f>
        <v>0.448090542015502</v>
      </c>
      <c r="H2" s="0" t="n">
        <f aca="false">(C2*E2)/(D2/1000)</f>
        <v>8.82464026622366</v>
      </c>
      <c r="I2" s="0" t="s">
        <v>10</v>
      </c>
      <c r="J2" s="0" t="s">
        <v>11</v>
      </c>
    </row>
    <row r="3" customFormat="false" ht="14.65" hidden="false" customHeight="false" outlineLevel="0" collapsed="false">
      <c r="A3" s="0" t="n">
        <v>213.865384615385</v>
      </c>
      <c r="B3" s="0" t="n">
        <v>104.5</v>
      </c>
      <c r="C3" s="0" t="n">
        <v>13.79724777781</v>
      </c>
      <c r="D3" s="0" t="n">
        <v>57.4215178299299</v>
      </c>
      <c r="E3" s="0" t="n">
        <v>0.0370576246062627</v>
      </c>
      <c r="F3" s="0" t="n">
        <v>6451.08198719902</v>
      </c>
      <c r="G3" s="0" t="n">
        <f aca="false">C3*E3</f>
        <v>0.511293228749676</v>
      </c>
      <c r="H3" s="0" t="n">
        <f aca="false">(C3*E3)/(D3/1000)</f>
        <v>8.90420957286458</v>
      </c>
      <c r="I3" s="0" t="s">
        <v>10</v>
      </c>
      <c r="J3" s="0" t="s">
        <v>12</v>
      </c>
    </row>
    <row r="4" customFormat="false" ht="14.65" hidden="false" customHeight="false" outlineLevel="0" collapsed="false">
      <c r="A4" s="0" t="n">
        <v>136.6</v>
      </c>
      <c r="B4" s="0" t="n">
        <v>107.5</v>
      </c>
      <c r="C4" s="0" t="n">
        <v>11.09532565355</v>
      </c>
      <c r="D4" s="0" t="n">
        <v>55.9890277354465</v>
      </c>
      <c r="E4" s="0" t="n">
        <v>0.0324490954814635</v>
      </c>
      <c r="F4" s="0" t="n">
        <v>5675.86101798232</v>
      </c>
      <c r="G4" s="0" t="n">
        <f aca="false">C4*E4</f>
        <v>0.360033281529975</v>
      </c>
      <c r="H4" s="0" t="n">
        <f aca="false">(C4*E4)/(D4/1000)</f>
        <v>6.43042567610151</v>
      </c>
      <c r="I4" s="0" t="s">
        <v>10</v>
      </c>
      <c r="J4" s="0" t="s">
        <v>13</v>
      </c>
    </row>
    <row r="5" customFormat="false" ht="14.65" hidden="false" customHeight="false" outlineLevel="0" collapsed="false">
      <c r="A5" s="0" t="n">
        <v>283.54</v>
      </c>
      <c r="B5" s="0" t="n">
        <v>130</v>
      </c>
      <c r="C5" s="0" t="n">
        <v>10.38407223561</v>
      </c>
      <c r="D5" s="0" t="n">
        <v>76.622980798537</v>
      </c>
      <c r="E5" s="0" t="n">
        <v>0.0311866521128957</v>
      </c>
      <c r="F5" s="0" t="n">
        <v>4948.46083511125</v>
      </c>
      <c r="G5" s="0" t="n">
        <f aca="false">C5*E5</f>
        <v>0.323844448327148</v>
      </c>
      <c r="H5" s="0" t="n">
        <f aca="false">(C5*E5)/(D5/1000)</f>
        <v>4.22646632840641</v>
      </c>
      <c r="I5" s="0" t="s">
        <v>10</v>
      </c>
      <c r="J5" s="0" t="s">
        <v>14</v>
      </c>
    </row>
    <row r="6" customFormat="false" ht="14.65" hidden="false" customHeight="false" outlineLevel="0" collapsed="false">
      <c r="A6" s="0" t="n">
        <v>160.653846153846</v>
      </c>
      <c r="B6" s="0" t="n">
        <v>127</v>
      </c>
      <c r="C6" s="0" t="n">
        <v>7.15803863391</v>
      </c>
      <c r="D6" s="0" t="n">
        <v>54.1907954891801</v>
      </c>
      <c r="E6" s="0" t="n">
        <v>0.0226937478724611</v>
      </c>
      <c r="F6" s="0" t="n">
        <v>4161.77994513868</v>
      </c>
      <c r="G6" s="0" t="n">
        <f aca="false">C6*E6</f>
        <v>0.16244272401929</v>
      </c>
      <c r="H6" s="0" t="n">
        <f aca="false">(C6*E6)/(D6/1000)</f>
        <v>2.99760729756631</v>
      </c>
      <c r="I6" s="0" t="s">
        <v>10</v>
      </c>
      <c r="J6" s="0" t="s">
        <v>15</v>
      </c>
    </row>
    <row r="7" customFormat="false" ht="14.65" hidden="false" customHeight="false" outlineLevel="0" collapsed="false">
      <c r="A7" s="0" t="n">
        <v>197.745098039216</v>
      </c>
      <c r="B7" s="0" t="n">
        <v>164</v>
      </c>
      <c r="C7" s="0" t="n">
        <v>6.17779931376</v>
      </c>
      <c r="D7" s="0" t="n">
        <v>60.3169765315453</v>
      </c>
      <c r="E7" s="0" t="n">
        <v>0.0329001480506662</v>
      </c>
      <c r="F7" s="0" t="n">
        <v>3503.29167936605</v>
      </c>
      <c r="G7" s="0" t="n">
        <f aca="false">C7*E7</f>
        <v>0.203250512050008</v>
      </c>
      <c r="H7" s="0" t="n">
        <f aca="false">(C7*E7)/(D7/1000)</f>
        <v>3.36970656915653</v>
      </c>
      <c r="I7" s="0" t="s">
        <v>10</v>
      </c>
      <c r="J7" s="0" t="s">
        <v>16</v>
      </c>
    </row>
    <row r="8" customFormat="false" ht="14.65" hidden="false" customHeight="false" outlineLevel="0" collapsed="false">
      <c r="A8" s="0" t="n">
        <v>172.653846153846</v>
      </c>
      <c r="B8" s="0" t="n">
        <v>104</v>
      </c>
      <c r="C8" s="0" t="n">
        <v>3.09402063932</v>
      </c>
      <c r="D8" s="0" t="n">
        <v>76.1353245961597</v>
      </c>
      <c r="E8" s="0" t="n">
        <v>0.0416319733555371</v>
      </c>
      <c r="F8" s="0" t="n">
        <v>2654.58701615361</v>
      </c>
      <c r="G8" s="0" t="n">
        <f aca="false">C8*E8</f>
        <v>0.128810184817652</v>
      </c>
      <c r="H8" s="0" t="n">
        <f aca="false">(C8*E8)/(D8/1000)</f>
        <v>1.69185835222865</v>
      </c>
      <c r="I8" s="0" t="s">
        <v>10</v>
      </c>
      <c r="J8" s="0" t="s">
        <v>17</v>
      </c>
    </row>
    <row r="9" customFormat="false" ht="14.65" hidden="false" customHeight="false" outlineLevel="0" collapsed="false">
      <c r="A9" s="0" t="n">
        <v>182.826923076923</v>
      </c>
      <c r="B9" s="0" t="n">
        <v>121.5</v>
      </c>
      <c r="C9" s="0" t="n">
        <v>2.45752515198</v>
      </c>
      <c r="D9" s="0" t="n">
        <v>113.959158793051</v>
      </c>
      <c r="E9" s="0" t="n">
        <v>0.038001140034201</v>
      </c>
      <c r="F9" s="0" t="n">
        <v>1965.07162450472</v>
      </c>
      <c r="G9" s="0" t="n">
        <f aca="false">C9*E9</f>
        <v>0.0933887574379631</v>
      </c>
      <c r="H9" s="0" t="n">
        <f aca="false">(C9*E9)/(D9/1000)</f>
        <v>0.819493215175066</v>
      </c>
      <c r="I9" s="0" t="s">
        <v>10</v>
      </c>
      <c r="J9" s="0" t="s">
        <v>18</v>
      </c>
    </row>
    <row r="10" customFormat="false" ht="14.65" hidden="false" customHeight="false" outlineLevel="0" collapsed="false">
      <c r="A10" s="0" t="n">
        <v>119.56</v>
      </c>
      <c r="B10" s="0" t="n">
        <v>90</v>
      </c>
      <c r="C10" s="0" t="n">
        <v>0.50091218287</v>
      </c>
      <c r="D10" s="0" t="n">
        <v>116.062176165803</v>
      </c>
      <c r="E10" s="0" t="n">
        <v>0.0580130529369108</v>
      </c>
      <c r="F10" s="0" t="n">
        <v>1152.7583053947</v>
      </c>
      <c r="G10" s="0" t="n">
        <f aca="false">C10*E10</f>
        <v>0.0290594449815809</v>
      </c>
      <c r="H10" s="0" t="n">
        <f aca="false">(C10*E10)/(D10/1000)</f>
        <v>0.250378253635942</v>
      </c>
      <c r="I10" s="0" t="s">
        <v>10</v>
      </c>
      <c r="J10" s="0" t="s">
        <v>19</v>
      </c>
    </row>
    <row r="11" customFormat="false" ht="14.65" hidden="false" customHeight="false" outlineLevel="0" collapsed="false">
      <c r="A11" s="0" t="n">
        <v>159.057692307692</v>
      </c>
      <c r="B11" s="0" t="n">
        <v>118.5</v>
      </c>
      <c r="C11" s="0" t="n">
        <v>0.39558848936</v>
      </c>
      <c r="D11" s="0" t="n">
        <v>82.1091130752819</v>
      </c>
      <c r="E11" s="0" t="n">
        <v>0.0417318727177882</v>
      </c>
      <c r="F11" s="0" t="n">
        <v>650.045717768973</v>
      </c>
      <c r="G11" s="0" t="n">
        <f aca="false">C11*E11</f>
        <v>0.0165086484865936</v>
      </c>
      <c r="H11" s="0" t="n">
        <f aca="false">(C11*E11)/(D11/1000)</f>
        <v>0.201057445005619</v>
      </c>
      <c r="I11" s="0" t="s">
        <v>10</v>
      </c>
      <c r="J11" s="0" t="s">
        <v>20</v>
      </c>
    </row>
    <row r="12" customFormat="false" ht="14.65" hidden="false" customHeight="false" outlineLevel="0" collapsed="false">
      <c r="A12" s="0" t="n">
        <v>183.134615384615</v>
      </c>
      <c r="B12" s="0" t="n">
        <v>143</v>
      </c>
      <c r="C12" s="0" t="n">
        <v>1.57658470022</v>
      </c>
      <c r="D12" s="0" t="n">
        <v>49.0704053642182</v>
      </c>
      <c r="E12" s="0" t="n">
        <v>0.0786240786240786</v>
      </c>
      <c r="F12" s="0" t="n">
        <v>2069.27765925023</v>
      </c>
      <c r="G12" s="0" t="n">
        <f aca="false">C12*E12</f>
        <v>0.123957519427617</v>
      </c>
      <c r="H12" s="0" t="n">
        <f aca="false">(C12*E12)/(D12/1000)</f>
        <v>2.52611565988826</v>
      </c>
      <c r="I12" s="0" t="s">
        <v>10</v>
      </c>
      <c r="J12" s="0" t="s">
        <v>21</v>
      </c>
    </row>
    <row r="13" customFormat="false" ht="14.65" hidden="false" customHeight="false" outlineLevel="0" collapsed="false">
      <c r="A13" s="0" t="n">
        <v>158.176470588235</v>
      </c>
      <c r="B13" s="0" t="n">
        <v>100</v>
      </c>
      <c r="C13" s="0" t="n">
        <v>1.12080314226</v>
      </c>
      <c r="D13" s="0" t="n">
        <v>67.205120390125</v>
      </c>
      <c r="E13" s="0" t="n">
        <v>0.102262559120542</v>
      </c>
      <c r="F13" s="0" t="n">
        <v>1531.2404754648</v>
      </c>
      <c r="G13" s="0" t="n">
        <f aca="false">C13*E13</f>
        <v>0.114616197597852</v>
      </c>
      <c r="H13" s="0" t="n">
        <f aca="false">(C13*E13)/(D13/1000)</f>
        <v>1.70546822820206</v>
      </c>
      <c r="I13" s="0" t="s">
        <v>10</v>
      </c>
      <c r="J13" s="0" t="s">
        <v>22</v>
      </c>
    </row>
    <row r="14" customFormat="false" ht="14.65" hidden="false" customHeight="false" outlineLevel="0" collapsed="false">
      <c r="A14" s="0" t="n">
        <v>173.26</v>
      </c>
      <c r="B14" s="0" t="n">
        <v>144</v>
      </c>
      <c r="C14" s="0" t="n">
        <v>0.34630037578</v>
      </c>
      <c r="D14" s="0" t="n">
        <v>51.4477293508077</v>
      </c>
      <c r="E14" s="0" t="n">
        <v>0.183992640294388</v>
      </c>
      <c r="F14" s="0" t="n">
        <v>947.759829320329</v>
      </c>
      <c r="G14" s="0" t="n">
        <f aca="false">C14*E14</f>
        <v>0.063716720474701</v>
      </c>
      <c r="H14" s="0" t="n">
        <f aca="false">(C14*E14)/(D14/1000)</f>
        <v>1.23847488079084</v>
      </c>
      <c r="I14" s="0" t="s">
        <v>10</v>
      </c>
      <c r="J14" s="0" t="s">
        <v>23</v>
      </c>
    </row>
    <row r="15" customFormat="false" ht="14.65" hidden="false" customHeight="false" outlineLevel="0" collapsed="false">
      <c r="A15" s="0" t="n">
        <v>156.346153846154</v>
      </c>
      <c r="B15" s="0" t="n">
        <v>113</v>
      </c>
      <c r="C15" s="0" t="n">
        <v>1.27948760174</v>
      </c>
      <c r="D15" s="0" t="n">
        <v>44.2548003657422</v>
      </c>
      <c r="E15" s="0" t="n">
        <v>0.076827043119178</v>
      </c>
      <c r="F15" s="0" t="n">
        <v>1398.44559585492</v>
      </c>
      <c r="G15" s="0" t="n">
        <f aca="false">C15*E15</f>
        <v>0.0982992491493326</v>
      </c>
      <c r="H15" s="0" t="n">
        <f aca="false">(C15*E15)/(D15/1000)</f>
        <v>2.22121099489642</v>
      </c>
      <c r="I15" s="0" t="s">
        <v>10</v>
      </c>
      <c r="J15" s="0" t="s">
        <v>24</v>
      </c>
    </row>
    <row r="16" customFormat="false" ht="14.65" hidden="false" customHeight="false" outlineLevel="0" collapsed="false">
      <c r="A16" s="0" t="n">
        <v>160.333333333333</v>
      </c>
      <c r="B16" s="0" t="n">
        <v>146</v>
      </c>
      <c r="C16" s="0" t="n">
        <v>0.99127428872</v>
      </c>
      <c r="D16" s="0" t="n">
        <v>71.2282840597379</v>
      </c>
      <c r="E16" s="0" t="n">
        <v>0.0916380297823597</v>
      </c>
      <c r="F16" s="0" t="n">
        <v>865.224017067967</v>
      </c>
      <c r="G16" s="0" t="n">
        <f aca="false">C16*E16</f>
        <v>0.0908384227922108</v>
      </c>
      <c r="H16" s="0" t="n">
        <f aca="false">(C16*E16)/(D16/1000)</f>
        <v>1.27531392888851</v>
      </c>
      <c r="I16" s="0" t="s">
        <v>10</v>
      </c>
      <c r="J16" s="0" t="s">
        <v>25</v>
      </c>
    </row>
    <row r="17" customFormat="false" ht="14.65" hidden="false" customHeight="false" outlineLevel="0" collapsed="false">
      <c r="A17" s="0" t="n">
        <v>166.56862745098</v>
      </c>
      <c r="B17" s="0" t="n">
        <v>142</v>
      </c>
      <c r="C17" s="0" t="n">
        <v>0.21178529125</v>
      </c>
      <c r="D17" s="0" t="n">
        <v>61.8409021639744</v>
      </c>
      <c r="E17" s="0" t="n">
        <v>0.174570846668606</v>
      </c>
      <c r="F17" s="0" t="n">
        <v>446.87595245352</v>
      </c>
      <c r="G17" s="0" t="n">
        <f aca="false">C17*E17</f>
        <v>0.0369715376054699</v>
      </c>
      <c r="H17" s="0" t="n">
        <f aca="false">(C17*E17)/(D17/1000)</f>
        <v>0.597849260145622</v>
      </c>
      <c r="I17" s="0" t="s">
        <v>10</v>
      </c>
      <c r="J17" s="0" t="s">
        <v>26</v>
      </c>
    </row>
    <row r="18" customFormat="false" ht="14.65" hidden="false" customHeight="false" outlineLevel="0" collapsed="false">
      <c r="A18" s="0" t="n">
        <v>186.32</v>
      </c>
      <c r="B18" s="0" t="n">
        <v>112</v>
      </c>
      <c r="C18" s="0" t="n">
        <v>1.88985119234</v>
      </c>
      <c r="D18" s="0" t="n">
        <v>54.2212740018287</v>
      </c>
      <c r="E18" s="0" t="n">
        <v>0.0417580123186136</v>
      </c>
      <c r="F18" s="0" t="n">
        <v>2091.49649497105</v>
      </c>
      <c r="G18" s="0" t="n">
        <f aca="false">C18*E18</f>
        <v>0.0789164293700804</v>
      </c>
      <c r="H18" s="0" t="n">
        <f aca="false">(C18*E18)/(D18/1000)</f>
        <v>1.45545140395297</v>
      </c>
      <c r="I18" s="0" t="s">
        <v>10</v>
      </c>
      <c r="J18" s="0" t="s">
        <v>27</v>
      </c>
    </row>
    <row r="19" customFormat="false" ht="14.65" hidden="false" customHeight="false" outlineLevel="0" collapsed="false">
      <c r="A19" s="0" t="n">
        <v>145.019230769231</v>
      </c>
      <c r="B19" s="0" t="n">
        <v>113.5</v>
      </c>
      <c r="C19" s="0" t="n">
        <v>1.61622173937</v>
      </c>
      <c r="D19" s="0" t="n">
        <v>90.0335263639134</v>
      </c>
      <c r="E19" s="0" t="n">
        <v>0.0522193211488251</v>
      </c>
      <c r="F19" s="0" t="n">
        <v>1593.56903383115</v>
      </c>
      <c r="G19" s="0" t="n">
        <f aca="false">C19*E19</f>
        <v>0.0843980020558747</v>
      </c>
      <c r="H19" s="0" t="n">
        <f aca="false">(C19*E19)/(D19/1000)</f>
        <v>0.937406380315927</v>
      </c>
      <c r="I19" s="0" t="s">
        <v>10</v>
      </c>
      <c r="J19" s="0" t="s">
        <v>28</v>
      </c>
    </row>
    <row r="20" customFormat="false" ht="14.65" hidden="false" customHeight="false" outlineLevel="0" collapsed="false">
      <c r="A20" s="0" t="n">
        <v>172.78</v>
      </c>
      <c r="B20" s="0" t="n">
        <v>123.5</v>
      </c>
      <c r="C20" s="0" t="n">
        <v>0.74805395068</v>
      </c>
      <c r="D20" s="0" t="n">
        <v>52.5144772935081</v>
      </c>
      <c r="E20" s="0" t="n">
        <v>0.11097239561659</v>
      </c>
      <c r="F20" s="0" t="n">
        <v>1107.16245047242</v>
      </c>
      <c r="G20" s="0" t="n">
        <f aca="false">C20*E20</f>
        <v>0.0830133389574144</v>
      </c>
      <c r="H20" s="0" t="n">
        <f aca="false">(C20*E20)/(D20/1000)</f>
        <v>1.58077054625233</v>
      </c>
      <c r="I20" s="0" t="s">
        <v>10</v>
      </c>
      <c r="J20" s="0" t="s">
        <v>29</v>
      </c>
    </row>
    <row r="21" customFormat="false" ht="14.65" hidden="false" customHeight="false" outlineLevel="0" collapsed="false">
      <c r="A21" s="0" t="n">
        <v>136.588235294118</v>
      </c>
      <c r="B21" s="0" t="n">
        <v>111</v>
      </c>
      <c r="C21" s="0" t="n">
        <v>0.19229989714</v>
      </c>
      <c r="D21" s="0" t="n">
        <v>68.1804327948796</v>
      </c>
      <c r="E21" s="0" t="n">
        <v>0.0668225860340795</v>
      </c>
      <c r="F21" s="0" t="n">
        <v>576.683937823834</v>
      </c>
      <c r="G21" s="0" t="n">
        <f aca="false">C21*E21</f>
        <v>0.0128499764209823</v>
      </c>
      <c r="H21" s="0" t="n">
        <f aca="false">(C21*E21)/(D21/1000)</f>
        <v>0.188470150367648</v>
      </c>
      <c r="I21" s="0" t="s">
        <v>10</v>
      </c>
      <c r="J21" s="0" t="s">
        <v>30</v>
      </c>
    </row>
    <row r="22" customFormat="false" ht="14.65" hidden="false" customHeight="false" outlineLevel="0" collapsed="false">
      <c r="A22" s="0" t="n">
        <v>131.865384615385</v>
      </c>
      <c r="B22" s="0" t="n">
        <v>100</v>
      </c>
      <c r="C22" s="0" t="n">
        <v>2.36103602551</v>
      </c>
      <c r="D22" s="0" t="n">
        <v>91.3136238951539</v>
      </c>
      <c r="E22" s="0" t="n">
        <v>0.0482101964565506</v>
      </c>
      <c r="F22" s="0" t="n">
        <v>2714.59920755867</v>
      </c>
      <c r="G22" s="0" t="n">
        <f aca="false">C22*E22</f>
        <v>0.11382601063083</v>
      </c>
      <c r="H22" s="0" t="n">
        <f aca="false">(C22*E22)/(D22/1000)</f>
        <v>1.2465391885172</v>
      </c>
      <c r="I22" s="0" t="s">
        <v>10</v>
      </c>
      <c r="J22" s="0" t="s">
        <v>31</v>
      </c>
    </row>
    <row r="23" customFormat="false" ht="14.65" hidden="false" customHeight="false" outlineLevel="0" collapsed="false">
      <c r="A23" s="0" t="n">
        <v>210.519230769231</v>
      </c>
      <c r="B23" s="0" t="n">
        <v>158</v>
      </c>
      <c r="C23" s="0" t="n">
        <v>2.00459902416</v>
      </c>
      <c r="D23" s="0" t="n">
        <v>56.7509905516611</v>
      </c>
      <c r="E23" s="0" t="n">
        <v>0.0698873067179174</v>
      </c>
      <c r="F23" s="0" t="n">
        <v>1977.50685766535</v>
      </c>
      <c r="G23" s="0" t="n">
        <f aca="false">C23*E23</f>
        <v>0.140096026847908</v>
      </c>
      <c r="H23" s="0" t="n">
        <f aca="false">(C23*E23)/(D23/1000)</f>
        <v>2.46860936674536</v>
      </c>
      <c r="I23" s="0" t="s">
        <v>10</v>
      </c>
      <c r="J23" s="0" t="s">
        <v>32</v>
      </c>
    </row>
    <row r="24" customFormat="false" ht="14.65" hidden="false" customHeight="false" outlineLevel="0" collapsed="false">
      <c r="A24" s="0" t="n">
        <v>177.480769230769</v>
      </c>
      <c r="B24" s="0" t="n">
        <v>119.5</v>
      </c>
      <c r="C24" s="0" t="n">
        <v>1.57446867976</v>
      </c>
      <c r="D24" s="0" t="n">
        <v>87.0771106370009</v>
      </c>
      <c r="E24" s="0" t="n">
        <v>0.122156054359444</v>
      </c>
      <c r="F24" s="0" t="n">
        <v>1373.45321548308</v>
      </c>
      <c r="G24" s="0" t="n">
        <f aca="false">C24*E24</f>
        <v>0.192330881632005</v>
      </c>
      <c r="H24" s="0" t="n">
        <f aca="false">(C24*E24)/(D24/1000)</f>
        <v>2.20874211632695</v>
      </c>
      <c r="I24" s="0" t="s">
        <v>10</v>
      </c>
      <c r="J24" s="0" t="s">
        <v>33</v>
      </c>
    </row>
    <row r="25" customFormat="false" ht="14.65" hidden="false" customHeight="false" outlineLevel="0" collapsed="false">
      <c r="A25" s="0" t="n">
        <v>179.884615384615</v>
      </c>
      <c r="B25" s="0" t="n">
        <v>156</v>
      </c>
      <c r="C25" s="0" t="n">
        <v>0.36180152114</v>
      </c>
      <c r="D25" s="0" t="n">
        <v>45.8396830234685</v>
      </c>
      <c r="E25" s="0" t="n">
        <v>0.210378681626929</v>
      </c>
      <c r="F25" s="0" t="n">
        <v>817.555623285584</v>
      </c>
      <c r="G25" s="0" t="n">
        <f aca="false">C25*E25</f>
        <v>0.0761153270280505</v>
      </c>
      <c r="H25" s="0" t="n">
        <f aca="false">(C25*E25)/(D25/1000)</f>
        <v>1.66046800517975</v>
      </c>
      <c r="I25" s="0" t="s">
        <v>10</v>
      </c>
      <c r="J25" s="0" t="s">
        <v>34</v>
      </c>
    </row>
    <row r="26" customFormat="false" ht="14.65" hidden="false" customHeight="false" outlineLevel="0" collapsed="false">
      <c r="A26" s="0" t="n">
        <v>182.826923076923</v>
      </c>
      <c r="B26" s="0" t="n">
        <v>136.5</v>
      </c>
      <c r="C26" s="0" t="n">
        <v>0.46465977871</v>
      </c>
      <c r="D26" s="0" t="n">
        <v>45.1691557451996</v>
      </c>
      <c r="E26" s="0" t="n">
        <v>0.0907441016333938</v>
      </c>
      <c r="F26" s="0" t="n">
        <v>671.898811338007</v>
      </c>
      <c r="G26" s="0" t="n">
        <f aca="false">C26*E26</f>
        <v>0.0421651341842105</v>
      </c>
      <c r="H26" s="0" t="n">
        <f aca="false">(C26*E26)/(D26/1000)</f>
        <v>0.933493962607252</v>
      </c>
      <c r="I26" s="0" t="s">
        <v>10</v>
      </c>
      <c r="J26" s="0" t="s">
        <v>35</v>
      </c>
    </row>
    <row r="27" customFormat="false" ht="14.65" hidden="false" customHeight="false" outlineLevel="0" collapsed="false">
      <c r="A27" s="0" t="n">
        <v>220.88</v>
      </c>
      <c r="B27" s="0" t="n">
        <v>155.5</v>
      </c>
      <c r="C27" s="0" t="n">
        <v>0.46612991192</v>
      </c>
      <c r="D27" s="0" t="n">
        <v>40.9326424870466</v>
      </c>
      <c r="E27" s="0" t="n">
        <v>0.111700642278693</v>
      </c>
      <c r="F27" s="0" t="n">
        <v>958.640658335873</v>
      </c>
      <c r="G27" s="0" t="n">
        <f aca="false">C27*E27</f>
        <v>0.0520670105467746</v>
      </c>
      <c r="H27" s="0" t="n">
        <f aca="false">(C27*E27)/(D27/1000)</f>
        <v>1.27201683994019</v>
      </c>
      <c r="I27" s="0" t="s">
        <v>10</v>
      </c>
      <c r="J27" s="0" t="s">
        <v>36</v>
      </c>
    </row>
    <row r="28" customFormat="false" ht="14.65" hidden="false" customHeight="false" outlineLevel="0" collapsed="false">
      <c r="A28" s="0" t="n">
        <v>302.5</v>
      </c>
      <c r="B28" s="0" t="n">
        <v>188</v>
      </c>
      <c r="C28" s="0" t="n">
        <v>1.16370403711</v>
      </c>
      <c r="D28" s="0" t="n">
        <v>40.4754647973179</v>
      </c>
      <c r="E28" s="0" t="n">
        <v>0.118081180811808</v>
      </c>
      <c r="F28" s="0" t="n">
        <v>1558.06156659555</v>
      </c>
      <c r="G28" s="0" t="n">
        <f aca="false">C28*E28</f>
        <v>0.137411546817417</v>
      </c>
      <c r="H28" s="0" t="n">
        <f aca="false">(C28*E28)/(D28/1000)</f>
        <v>3.39493437581284</v>
      </c>
      <c r="I28" s="0" t="s">
        <v>10</v>
      </c>
      <c r="J28" s="0" t="s">
        <v>37</v>
      </c>
    </row>
    <row r="29" customFormat="false" ht="14.65" hidden="false" customHeight="false" outlineLevel="0" collapsed="false">
      <c r="A29" s="0" t="n">
        <v>180.94</v>
      </c>
      <c r="B29" s="0" t="n">
        <v>162</v>
      </c>
      <c r="C29" s="0" t="n">
        <v>0.51313769281</v>
      </c>
      <c r="D29" s="0" t="n">
        <v>44.3157573910393</v>
      </c>
      <c r="E29" s="0" t="n">
        <v>0.146198830409357</v>
      </c>
      <c r="F29" s="0" t="n">
        <v>1413.89820176775</v>
      </c>
      <c r="G29" s="0" t="n">
        <f aca="false">C29*E29</f>
        <v>0.0750201305277778</v>
      </c>
      <c r="H29" s="0" t="n">
        <f aca="false">(C29*E29)/(D29/1000)</f>
        <v>1.69285452724649</v>
      </c>
      <c r="I29" s="0" t="s">
        <v>10</v>
      </c>
      <c r="J29" s="0" t="s">
        <v>38</v>
      </c>
    </row>
    <row r="30" customFormat="false" ht="14.65" hidden="false" customHeight="false" outlineLevel="0" collapsed="false">
      <c r="A30" s="0" t="n">
        <v>187.294117647059</v>
      </c>
      <c r="B30" s="0" t="n">
        <v>162</v>
      </c>
      <c r="C30" s="0" t="n">
        <v>0.47882079512</v>
      </c>
      <c r="D30" s="0" t="n">
        <v>40.9631209996952</v>
      </c>
      <c r="E30" s="0" t="n">
        <v>0.154023873700424</v>
      </c>
      <c r="F30" s="0" t="n">
        <v>1432.73392258458</v>
      </c>
      <c r="G30" s="0" t="n">
        <f aca="false">C30*E30</f>
        <v>0.0737498336726993</v>
      </c>
      <c r="H30" s="0" t="n">
        <f aca="false">(C30*E30)/(D30/1000)</f>
        <v>1.80039586517951</v>
      </c>
      <c r="I30" s="0" t="s">
        <v>10</v>
      </c>
      <c r="J30" s="0" t="s">
        <v>39</v>
      </c>
    </row>
    <row r="31" customFormat="false" ht="14.65" hidden="false" customHeight="false" outlineLevel="0" collapsed="false">
      <c r="A31" s="0" t="n">
        <v>102.807692307692</v>
      </c>
      <c r="B31" s="0" t="n">
        <v>99.5</v>
      </c>
      <c r="C31" s="0" t="n">
        <v>0.03205554447</v>
      </c>
      <c r="D31" s="0" t="n">
        <v>49.8628466930814</v>
      </c>
      <c r="E31" s="0" t="n">
        <v>0.121359223300971</v>
      </c>
      <c r="F31" s="0" t="n">
        <v>134.562633343493</v>
      </c>
      <c r="G31" s="0" t="n">
        <f aca="false">C31*E31</f>
        <v>0.00389023597936893</v>
      </c>
      <c r="H31" s="0" t="n">
        <f aca="false">(C31*E31)/(D31/1000)</f>
        <v>0.078018730124141</v>
      </c>
      <c r="I31" s="0" t="s">
        <v>10</v>
      </c>
      <c r="J31" s="0" t="s">
        <v>40</v>
      </c>
    </row>
    <row r="32" customFormat="false" ht="14.65" hidden="false" customHeight="false" outlineLevel="0" collapsed="false">
      <c r="A32" s="0" t="n">
        <v>197.666666666667</v>
      </c>
      <c r="B32" s="0" t="n">
        <v>135</v>
      </c>
      <c r="C32" s="0" t="n">
        <v>0.08294478955</v>
      </c>
      <c r="D32" s="0" t="n">
        <v>47.9122218835721</v>
      </c>
      <c r="E32" s="0" t="n">
        <v>0.279004882585445</v>
      </c>
      <c r="F32" s="0" t="n">
        <v>359.402621152088</v>
      </c>
      <c r="G32" s="0" t="n">
        <f aca="false">C32*E32</f>
        <v>0.0231420012694722</v>
      </c>
      <c r="H32" s="0" t="n">
        <f aca="false">(C32*E32)/(D32/1000)</f>
        <v>0.483008308938539</v>
      </c>
      <c r="I32" s="0" t="s">
        <v>10</v>
      </c>
      <c r="J32" s="0" t="s">
        <v>41</v>
      </c>
    </row>
    <row r="33" customFormat="false" ht="14.65" hidden="false" customHeight="false" outlineLevel="0" collapsed="false">
      <c r="A33" s="0" t="n">
        <v>322.333333333333</v>
      </c>
      <c r="B33" s="0" t="n">
        <v>198</v>
      </c>
      <c r="C33" s="0" t="n">
        <v>0.41332069325</v>
      </c>
      <c r="D33" s="0" t="n">
        <v>43.1270953977446</v>
      </c>
      <c r="E33" s="0" t="n">
        <v>0.328677074774035</v>
      </c>
      <c r="F33" s="0" t="n">
        <v>786.071319719598</v>
      </c>
      <c r="G33" s="0" t="n">
        <f aca="false">C33*E33</f>
        <v>0.135849036400986</v>
      </c>
      <c r="H33" s="0" t="n">
        <f aca="false">(C33*E33)/(D33/1000)</f>
        <v>3.14996952955219</v>
      </c>
      <c r="I33" s="0" t="s">
        <v>10</v>
      </c>
      <c r="J33" s="0" t="s">
        <v>42</v>
      </c>
    </row>
    <row r="34" customFormat="false" ht="14.65" hidden="false" customHeight="false" outlineLevel="0" collapsed="false">
      <c r="A34" s="0" t="n">
        <v>252.366666666667</v>
      </c>
      <c r="B34" s="0" t="n">
        <v>220</v>
      </c>
      <c r="C34" s="0" t="n">
        <v>0.23643353783</v>
      </c>
      <c r="D34" s="0" t="n">
        <v>44.9558061566596</v>
      </c>
      <c r="E34" s="0" t="n">
        <v>0.253217978476472</v>
      </c>
      <c r="F34" s="0" t="n">
        <v>833.98354160317</v>
      </c>
      <c r="G34" s="0" t="n">
        <f aca="false">C34*E34</f>
        <v>0.059869222493353</v>
      </c>
      <c r="H34" s="0" t="n">
        <f aca="false">(C34*E34)/(D34/1000)</f>
        <v>1.33173504407248</v>
      </c>
      <c r="I34" s="0" t="s">
        <v>10</v>
      </c>
      <c r="J34" s="0" t="s">
        <v>43</v>
      </c>
    </row>
    <row r="35" customFormat="false" ht="14.65" hidden="false" customHeight="false" outlineLevel="0" collapsed="false">
      <c r="A35" s="0" t="n">
        <v>159.173076923077</v>
      </c>
      <c r="B35" s="0" t="n">
        <v>133</v>
      </c>
      <c r="C35" s="0" t="n">
        <v>47.10250974727</v>
      </c>
      <c r="D35" s="0" t="n">
        <v>178.238341968912</v>
      </c>
      <c r="E35" s="0" t="n">
        <v>0.0163285300240846</v>
      </c>
      <c r="F35" s="0" t="n">
        <v>11553.9774459006</v>
      </c>
      <c r="G35" s="0" t="n">
        <f aca="false">C35*E35</f>
        <v>0.769114744618035</v>
      </c>
      <c r="H35" s="0" t="n">
        <f aca="false">(C35*E35)/(D35/1000)</f>
        <v>4.31509144509537</v>
      </c>
      <c r="I35" s="0" t="s">
        <v>44</v>
      </c>
      <c r="J35" s="0" t="s">
        <v>45</v>
      </c>
    </row>
    <row r="36" customFormat="false" ht="14.65" hidden="false" customHeight="false" outlineLevel="0" collapsed="false">
      <c r="A36" s="0" t="n">
        <v>125.72972972973</v>
      </c>
      <c r="B36" s="0" t="n">
        <v>108</v>
      </c>
      <c r="C36" s="0" t="n">
        <v>38.09197462084</v>
      </c>
      <c r="D36" s="0" t="n">
        <v>131.971959768363</v>
      </c>
      <c r="E36" s="0" t="n">
        <v>0.0116648683327987</v>
      </c>
      <c r="F36" s="0" t="n">
        <v>10554.0384029259</v>
      </c>
      <c r="G36" s="0" t="n">
        <f aca="false">C36*E36</f>
        <v>0.444337868488408</v>
      </c>
      <c r="H36" s="0" t="n">
        <f aca="false">(C36*E36)/(D36/1000)</f>
        <v>3.36691119286482</v>
      </c>
      <c r="I36" s="0" t="s">
        <v>44</v>
      </c>
      <c r="J36" s="0" t="s">
        <v>46</v>
      </c>
    </row>
    <row r="37" customFormat="false" ht="14.65" hidden="false" customHeight="false" outlineLevel="0" collapsed="false">
      <c r="A37" s="0" t="n">
        <v>111.62</v>
      </c>
      <c r="B37" s="0" t="n">
        <v>97.5</v>
      </c>
      <c r="C37" s="0" t="n">
        <v>29.30045508118</v>
      </c>
      <c r="D37" s="0" t="n">
        <v>150.441938433404</v>
      </c>
      <c r="E37" s="0" t="n">
        <v>0.0250070332280954</v>
      </c>
      <c r="F37" s="0" t="n">
        <v>9546.47973178909</v>
      </c>
      <c r="G37" s="0" t="n">
        <f aca="false">C37*E37</f>
        <v>0.732717453813385</v>
      </c>
      <c r="H37" s="0" t="n">
        <f aca="false">(C37*E37)/(D37/1000)</f>
        <v>4.87043348047349</v>
      </c>
      <c r="I37" s="0" t="s">
        <v>44</v>
      </c>
      <c r="J37" s="0" t="s">
        <v>47</v>
      </c>
    </row>
    <row r="38" customFormat="false" ht="14.65" hidden="false" customHeight="false" outlineLevel="0" collapsed="false">
      <c r="A38" s="0" t="n">
        <v>168.1</v>
      </c>
      <c r="B38" s="0" t="n">
        <v>110</v>
      </c>
      <c r="C38" s="0" t="n">
        <v>19.90849729402</v>
      </c>
      <c r="D38" s="0" t="n">
        <v>126.66869856751</v>
      </c>
      <c r="E38" s="0" t="n">
        <v>0.018348623853211</v>
      </c>
      <c r="F38" s="0" t="n">
        <v>8542.09082596769</v>
      </c>
      <c r="G38" s="0" t="n">
        <f aca="false">C38*E38</f>
        <v>0.365293528330642</v>
      </c>
      <c r="H38" s="0" t="n">
        <f aca="false">(C38*E38)/(D38/1000)</f>
        <v>2.88385001552656</v>
      </c>
      <c r="I38" s="0" t="s">
        <v>44</v>
      </c>
      <c r="J38" s="0" t="s">
        <v>48</v>
      </c>
    </row>
    <row r="39" customFormat="false" ht="14.65" hidden="false" customHeight="false" outlineLevel="0" collapsed="false">
      <c r="A39" s="0" t="n">
        <v>240.44</v>
      </c>
      <c r="B39" s="0" t="n">
        <v>134</v>
      </c>
      <c r="C39" s="0" t="n">
        <v>18.61073802738</v>
      </c>
      <c r="D39" s="0" t="n">
        <v>82.688204815605</v>
      </c>
      <c r="E39" s="0" t="n">
        <v>0.0295759547487892</v>
      </c>
      <c r="F39" s="0" t="n">
        <v>7556.08046327339</v>
      </c>
      <c r="G39" s="0" t="n">
        <f aca="false">C39*E39</f>
        <v>0.550430345739362</v>
      </c>
      <c r="H39" s="0" t="n">
        <f aca="false">(C39*E39)/(D39/1000)</f>
        <v>6.65669725164337</v>
      </c>
      <c r="I39" s="0" t="s">
        <v>44</v>
      </c>
      <c r="J39" s="0" t="s">
        <v>49</v>
      </c>
    </row>
    <row r="40" customFormat="false" ht="14.65" hidden="false" customHeight="false" outlineLevel="0" collapsed="false">
      <c r="A40" s="0" t="n">
        <v>111.058823529412</v>
      </c>
      <c r="B40" s="0" t="n">
        <v>109</v>
      </c>
      <c r="C40" s="0" t="n">
        <v>16.62761928548</v>
      </c>
      <c r="D40" s="0" t="n">
        <v>95.5501371533069</v>
      </c>
      <c r="E40" s="0" t="n">
        <v>0.0291779123203735</v>
      </c>
      <c r="F40" s="0" t="n">
        <v>6548.70466321244</v>
      </c>
      <c r="G40" s="0" t="n">
        <f aca="false">C40*E40</f>
        <v>0.485159217608286</v>
      </c>
      <c r="H40" s="0" t="n">
        <f aca="false">(C40*E40)/(D40/1000)</f>
        <v>5.07753554377285</v>
      </c>
      <c r="I40" s="0" t="s">
        <v>44</v>
      </c>
      <c r="J40" s="0" t="s">
        <v>50</v>
      </c>
    </row>
    <row r="41" customFormat="false" ht="14.65" hidden="false" customHeight="false" outlineLevel="0" collapsed="false">
      <c r="A41" s="0" t="n">
        <v>141.055555555556</v>
      </c>
      <c r="B41" s="0" t="n">
        <v>94.5</v>
      </c>
      <c r="C41" s="0" t="n">
        <v>14.93992405785</v>
      </c>
      <c r="D41" s="0" t="n">
        <v>102.956415726913</v>
      </c>
      <c r="E41" s="0" t="n">
        <v>0.0251477429900666</v>
      </c>
      <c r="F41" s="0" t="n">
        <v>5534.19689119171</v>
      </c>
      <c r="G41" s="0" t="n">
        <f aca="false">C41*E41</f>
        <v>0.375705370497925</v>
      </c>
      <c r="H41" s="0" t="n">
        <f aca="false">(C41*E41)/(D41/1000)</f>
        <v>3.64916909592568</v>
      </c>
      <c r="I41" s="0" t="s">
        <v>44</v>
      </c>
      <c r="J41" s="0" t="s">
        <v>51</v>
      </c>
    </row>
    <row r="42" customFormat="false" ht="14.65" hidden="false" customHeight="false" outlineLevel="0" collapsed="false">
      <c r="A42" s="0" t="n">
        <v>254.72</v>
      </c>
      <c r="B42" s="0" t="n">
        <v>192.5</v>
      </c>
      <c r="C42" s="0" t="n">
        <v>5.74569187156</v>
      </c>
      <c r="D42" s="0" t="n">
        <v>72.6912526668699</v>
      </c>
      <c r="E42" s="0" t="n">
        <v>0.0409228093508619</v>
      </c>
      <c r="F42" s="0" t="n">
        <v>4535.78177384944</v>
      </c>
      <c r="G42" s="0" t="n">
        <f aca="false">C42*E42</f>
        <v>0.235129853048647</v>
      </c>
      <c r="H42" s="0" t="n">
        <f aca="false">(C42*E42)/(D42/1000)</f>
        <v>3.23463751720172</v>
      </c>
      <c r="I42" s="0" t="s">
        <v>44</v>
      </c>
      <c r="J42" s="0" t="s">
        <v>52</v>
      </c>
    </row>
    <row r="43" customFormat="false" ht="14.65" hidden="false" customHeight="false" outlineLevel="0" collapsed="false">
      <c r="A43" s="0" t="n">
        <v>232.980392156863</v>
      </c>
      <c r="B43" s="0" t="n">
        <v>156</v>
      </c>
      <c r="C43" s="0" t="n">
        <v>4.41781385823</v>
      </c>
      <c r="D43" s="0" t="n">
        <v>60.2864980188967</v>
      </c>
      <c r="E43" s="0" t="n">
        <v>0.0449261526366036</v>
      </c>
      <c r="F43" s="0" t="n">
        <v>3505.05943309966</v>
      </c>
      <c r="G43" s="0" t="n">
        <f aca="false">C43*E43</f>
        <v>0.198475379714944</v>
      </c>
      <c r="H43" s="0" t="n">
        <f aca="false">(C43*E43)/(D43/1000)</f>
        <v>3.29220283541319</v>
      </c>
      <c r="I43" s="0" t="s">
        <v>44</v>
      </c>
      <c r="J43" s="0" t="s">
        <v>53</v>
      </c>
    </row>
    <row r="44" customFormat="false" ht="14.65" hidden="false" customHeight="false" outlineLevel="0" collapsed="false">
      <c r="A44" s="0" t="n">
        <v>160.16</v>
      </c>
      <c r="B44" s="0" t="n">
        <v>107.5</v>
      </c>
      <c r="C44" s="0" t="n">
        <v>3.15154391056</v>
      </c>
      <c r="D44" s="0" t="n">
        <v>68.8509600731484</v>
      </c>
      <c r="E44" s="0" t="n">
        <v>0.0508194638546563</v>
      </c>
      <c r="F44" s="0" t="n">
        <v>2508.99116123133</v>
      </c>
      <c r="G44" s="0" t="n">
        <f aca="false">C44*E44</f>
        <v>0.160159771849066</v>
      </c>
      <c r="H44" s="0" t="n">
        <f aca="false">(C44*E44)/(D44/1000)</f>
        <v>2.32618066151742</v>
      </c>
      <c r="I44" s="0" t="s">
        <v>44</v>
      </c>
      <c r="J44" s="0" t="s">
        <v>54</v>
      </c>
    </row>
    <row r="45" customFormat="false" ht="14.65" hidden="false" customHeight="false" outlineLevel="0" collapsed="false">
      <c r="A45" s="0" t="n">
        <v>150.877551020408</v>
      </c>
      <c r="B45" s="0" t="n">
        <v>140</v>
      </c>
      <c r="C45" s="0" t="n">
        <v>1.09556114391</v>
      </c>
      <c r="D45" s="0" t="n">
        <v>93.9652544955806</v>
      </c>
      <c r="E45" s="0" t="n">
        <v>0.0580004350032625</v>
      </c>
      <c r="F45" s="0" t="n">
        <v>1507.25388601036</v>
      </c>
      <c r="G45" s="0" t="n">
        <f aca="false">C45*E45</f>
        <v>0.0635430229194519</v>
      </c>
      <c r="H45" s="0" t="n">
        <f aca="false">(C45*E45)/(D45/1000)</f>
        <v>0.67623956600299</v>
      </c>
      <c r="I45" s="0" t="s">
        <v>44</v>
      </c>
      <c r="J45" s="0" t="s">
        <v>55</v>
      </c>
    </row>
    <row r="46" customFormat="false" ht="14.65" hidden="false" customHeight="false" outlineLevel="0" collapsed="false">
      <c r="A46" s="0" t="n">
        <v>293.3</v>
      </c>
      <c r="B46" s="0" t="n">
        <v>159.5</v>
      </c>
      <c r="C46" s="0" t="n">
        <v>3.96176699645</v>
      </c>
      <c r="D46" s="0" t="n">
        <v>50.1981103322158</v>
      </c>
      <c r="E46" s="0" t="n">
        <v>0.0662361318099023</v>
      </c>
      <c r="F46" s="0" t="n">
        <v>3526.05912831454</v>
      </c>
      <c r="G46" s="0" t="n">
        <f aca="false">C46*E46</f>
        <v>0.262412120976983</v>
      </c>
      <c r="H46" s="0" t="n">
        <f aca="false">(C46*E46)/(D46/1000)</f>
        <v>5.22752986597135</v>
      </c>
      <c r="I46" s="0" t="s">
        <v>44</v>
      </c>
      <c r="J46" s="0" t="s">
        <v>56</v>
      </c>
    </row>
    <row r="47" customFormat="false" ht="14.65" hidden="false" customHeight="false" outlineLevel="0" collapsed="false">
      <c r="A47" s="0" t="n">
        <v>224.040816326531</v>
      </c>
      <c r="B47" s="0" t="n">
        <v>159</v>
      </c>
      <c r="C47" s="0" t="n">
        <v>1.79777062608</v>
      </c>
      <c r="D47" s="0" t="n">
        <v>69.24718073758</v>
      </c>
      <c r="E47" s="0" t="n">
        <v>0.0630467333911262</v>
      </c>
      <c r="F47" s="0" t="n">
        <v>2450.38098140811</v>
      </c>
      <c r="G47" s="0" t="n">
        <f aca="false">C47*E47</f>
        <v>0.113343565360864</v>
      </c>
      <c r="H47" s="0" t="n">
        <f aca="false">(C47*E47)/(D47/1000)</f>
        <v>1.6367968219586</v>
      </c>
      <c r="I47" s="0" t="s">
        <v>44</v>
      </c>
      <c r="J47" s="0" t="s">
        <v>57</v>
      </c>
    </row>
    <row r="48" customFormat="false" ht="14.65" hidden="false" customHeight="false" outlineLevel="0" collapsed="false">
      <c r="A48" s="0" t="n">
        <v>138.4</v>
      </c>
      <c r="B48" s="0" t="n">
        <v>103</v>
      </c>
      <c r="C48" s="0" t="n">
        <v>7.21082577954</v>
      </c>
      <c r="D48" s="0" t="n">
        <v>80.4023163669613</v>
      </c>
      <c r="E48" s="0" t="n">
        <v>0.0307727814747856</v>
      </c>
      <c r="F48" s="0" t="n">
        <v>4870.98445595855</v>
      </c>
      <c r="G48" s="0" t="n">
        <f aca="false">C48*E48</f>
        <v>0.221897165966535</v>
      </c>
      <c r="H48" s="0" t="n">
        <f aca="false">(C48*E48)/(D48/1000)</f>
        <v>2.75983548724867</v>
      </c>
      <c r="I48" s="0" t="s">
        <v>44</v>
      </c>
      <c r="J48" s="0" t="s">
        <v>58</v>
      </c>
    </row>
    <row r="49" customFormat="false" ht="14.65" hidden="false" customHeight="false" outlineLevel="0" collapsed="false">
      <c r="A49" s="0" t="n">
        <v>168.98</v>
      </c>
      <c r="B49" s="0" t="n">
        <v>124.5</v>
      </c>
      <c r="C49" s="0" t="n">
        <v>5.00779597848</v>
      </c>
      <c r="D49" s="0" t="n">
        <v>87.2599817128924</v>
      </c>
      <c r="E49" s="0" t="n">
        <v>0.0579626141138965</v>
      </c>
      <c r="F49" s="0" t="n">
        <v>3878.23834196891</v>
      </c>
      <c r="G49" s="0" t="n">
        <f aca="false">C49*E49</f>
        <v>0.290264945861759</v>
      </c>
      <c r="H49" s="0" t="n">
        <f aca="false">(C49*E49)/(D49/1000)</f>
        <v>3.3264383072736</v>
      </c>
      <c r="I49" s="0" t="s">
        <v>44</v>
      </c>
      <c r="J49" s="0" t="s">
        <v>59</v>
      </c>
    </row>
    <row r="50" customFormat="false" ht="14.65" hidden="false" customHeight="false" outlineLevel="0" collapsed="false">
      <c r="A50" s="0" t="n">
        <v>144.156862745098</v>
      </c>
      <c r="B50" s="0" t="n">
        <v>123</v>
      </c>
      <c r="C50" s="0" t="n">
        <v>2.7133612357</v>
      </c>
      <c r="D50" s="0" t="n">
        <v>47.4245656811948</v>
      </c>
      <c r="E50" s="0" t="n">
        <v>0.0678656260604004</v>
      </c>
      <c r="F50" s="0" t="n">
        <v>2862.84669308138</v>
      </c>
      <c r="G50" s="0" t="n">
        <f aca="false">C50*E50</f>
        <v>0.184143958988802</v>
      </c>
      <c r="H50" s="0" t="n">
        <f aca="false">(C50*E50)/(D50/1000)</f>
        <v>3.88288129461607</v>
      </c>
      <c r="I50" s="0" t="s">
        <v>44</v>
      </c>
      <c r="J50" s="0" t="s">
        <v>60</v>
      </c>
    </row>
    <row r="51" customFormat="false" ht="14.65" hidden="false" customHeight="false" outlineLevel="0" collapsed="false">
      <c r="A51" s="0" t="n">
        <v>198.8</v>
      </c>
      <c r="B51" s="0" t="n">
        <v>147.5</v>
      </c>
      <c r="C51" s="0" t="n">
        <v>1.29209969645</v>
      </c>
      <c r="D51" s="0" t="n">
        <v>59.7378847912222</v>
      </c>
      <c r="E51" s="0" t="n">
        <v>0.113010312190987</v>
      </c>
      <c r="F51" s="0" t="n">
        <v>1836.26943005181</v>
      </c>
      <c r="G51" s="0" t="n">
        <f aca="false">C51*E51</f>
        <v>0.146020590077695</v>
      </c>
      <c r="H51" s="0" t="n">
        <f aca="false">(C51*E51)/(D51/1000)</f>
        <v>2.44435487778018</v>
      </c>
      <c r="I51" s="0" t="s">
        <v>44</v>
      </c>
      <c r="J51" s="0" t="s">
        <v>61</v>
      </c>
    </row>
    <row r="52" customFormat="false" ht="14.65" hidden="false" customHeight="false" outlineLevel="0" collapsed="false">
      <c r="A52" s="0" t="n">
        <v>155.588235294118</v>
      </c>
      <c r="B52" s="0" t="n">
        <v>110</v>
      </c>
      <c r="C52" s="0" t="n">
        <v>7.29358436962</v>
      </c>
      <c r="D52" s="0" t="n">
        <v>55.2575434318805</v>
      </c>
      <c r="E52" s="0" t="n">
        <v>0.0305390135898611</v>
      </c>
      <c r="F52" s="0" t="n">
        <v>6185.52270649192</v>
      </c>
      <c r="G52" s="0" t="n">
        <f aca="false">C52*E52</f>
        <v>0.222738872182623</v>
      </c>
      <c r="H52" s="0" t="n">
        <f aca="false">(C52*E52)/(D52/1000)</f>
        <v>4.03092244694532</v>
      </c>
      <c r="I52" s="0" t="s">
        <v>44</v>
      </c>
      <c r="J52" s="0" t="s">
        <v>62</v>
      </c>
    </row>
    <row r="53" customFormat="false" ht="14.65" hidden="false" customHeight="false" outlineLevel="0" collapsed="false">
      <c r="A53" s="0" t="n">
        <v>309.58</v>
      </c>
      <c r="B53" s="0" t="n">
        <v>232.5</v>
      </c>
      <c r="C53" s="0" t="n">
        <v>6.07883808113</v>
      </c>
      <c r="D53" s="0" t="n">
        <v>60.2255409935995</v>
      </c>
      <c r="E53" s="0" t="n">
        <v>0.0457299645592775</v>
      </c>
      <c r="F53" s="0" t="n">
        <v>5164.40109722646</v>
      </c>
      <c r="G53" s="0" t="n">
        <f aca="false">C53*E53</f>
        <v>0.277985050011661</v>
      </c>
      <c r="H53" s="0" t="n">
        <f aca="false">(C53*E53)/(D53/1000)</f>
        <v>4.61573354801751</v>
      </c>
      <c r="I53" s="0" t="s">
        <v>44</v>
      </c>
      <c r="J53" s="0" t="s">
        <v>63</v>
      </c>
    </row>
    <row r="54" customFormat="false" ht="14.65" hidden="false" customHeight="false" outlineLevel="0" collapsed="false">
      <c r="A54" s="0" t="n">
        <v>390.27</v>
      </c>
      <c r="B54" s="0" t="n">
        <v>209</v>
      </c>
      <c r="C54" s="0" t="n">
        <v>4.29806089956</v>
      </c>
      <c r="D54" s="0" t="n">
        <v>60.2255409935995</v>
      </c>
      <c r="E54" s="0" t="n">
        <v>0.0459321352701384</v>
      </c>
      <c r="F54" s="0" t="n">
        <v>4168.42426089607</v>
      </c>
      <c r="G54" s="0" t="n">
        <f aca="false">C54*E54</f>
        <v>0.197419114637883</v>
      </c>
      <c r="H54" s="0" t="n">
        <f aca="false">(C54*E54)/(D54/1000)</f>
        <v>3.27799653404298</v>
      </c>
      <c r="I54" s="0" t="s">
        <v>44</v>
      </c>
      <c r="J54" s="0" t="s">
        <v>64</v>
      </c>
    </row>
    <row r="55" customFormat="false" ht="14.65" hidden="false" customHeight="false" outlineLevel="0" collapsed="false">
      <c r="A55" s="0" t="n">
        <v>250.56862745098</v>
      </c>
      <c r="B55" s="0" t="n">
        <v>140</v>
      </c>
      <c r="C55" s="0" t="n">
        <v>3.43562639721</v>
      </c>
      <c r="D55" s="0" t="n">
        <v>52.1487351417251</v>
      </c>
      <c r="E55" s="0" t="n">
        <v>0.0512262278286483</v>
      </c>
      <c r="F55" s="0" t="n">
        <v>3169.24718073758</v>
      </c>
      <c r="G55" s="0" t="n">
        <f aca="false">C55*E55</f>
        <v>0.175994180557598</v>
      </c>
      <c r="H55" s="0" t="n">
        <f aca="false">(C55*E55)/(D55/1000)</f>
        <v>3.37485041735522</v>
      </c>
      <c r="I55" s="0" t="s">
        <v>44</v>
      </c>
      <c r="J55" s="0" t="s">
        <v>65</v>
      </c>
    </row>
    <row r="56" customFormat="false" ht="14.65" hidden="false" customHeight="false" outlineLevel="0" collapsed="false">
      <c r="A56" s="0" t="n">
        <v>174.235294117647</v>
      </c>
      <c r="B56" s="0" t="n">
        <v>136</v>
      </c>
      <c r="C56" s="0" t="n">
        <v>0.79971615163</v>
      </c>
      <c r="D56" s="0" t="n">
        <v>42.8527887839073</v>
      </c>
      <c r="E56" s="0" t="n">
        <v>0.0804667069000201</v>
      </c>
      <c r="F56" s="0" t="n">
        <v>1327.64401097226</v>
      </c>
      <c r="G56" s="0" t="n">
        <f aca="false">C56*E56</f>
        <v>0.0643505251764233</v>
      </c>
      <c r="H56" s="0" t="n">
        <f aca="false">(C56*E56)/(D56/1000)</f>
        <v>1.50166481581682</v>
      </c>
      <c r="I56" s="0" t="s">
        <v>44</v>
      </c>
      <c r="J56" s="0" t="s">
        <v>66</v>
      </c>
    </row>
    <row r="57" customFormat="false" ht="14.65" hidden="false" customHeight="false" outlineLevel="0" collapsed="false">
      <c r="A57" s="0" t="n">
        <v>190.309090909091</v>
      </c>
      <c r="B57" s="0" t="n">
        <v>142</v>
      </c>
      <c r="C57" s="0" t="n">
        <v>6.14448480707</v>
      </c>
      <c r="D57" s="0" t="n">
        <v>84.4864370618714</v>
      </c>
      <c r="E57" s="0" t="n">
        <v>0.0460008050140878</v>
      </c>
      <c r="F57" s="0" t="n">
        <v>4008.71685461749</v>
      </c>
      <c r="G57" s="0" t="n">
        <f aca="false">C57*E57</f>
        <v>0.282651247522052</v>
      </c>
      <c r="H57" s="0" t="n">
        <f aca="false">(C57*E57)/(D57/1000)</f>
        <v>3.34552216132703</v>
      </c>
      <c r="I57" s="0" t="s">
        <v>44</v>
      </c>
      <c r="J57" s="0" t="s">
        <v>67</v>
      </c>
    </row>
    <row r="58" customFormat="false" ht="14.65" hidden="false" customHeight="false" outlineLevel="0" collapsed="false">
      <c r="A58" s="0" t="n">
        <v>169.192307692308</v>
      </c>
      <c r="B58" s="0" t="n">
        <v>135</v>
      </c>
      <c r="C58" s="0" t="n">
        <v>4.56378648556</v>
      </c>
      <c r="D58" s="0" t="n">
        <v>54.343188052423</v>
      </c>
      <c r="E58" s="0" t="n">
        <v>0.0463177396943029</v>
      </c>
      <c r="F58" s="0" t="n">
        <v>3030.02133495885</v>
      </c>
      <c r="G58" s="0" t="n">
        <f aca="false">C58*E58</f>
        <v>0.211384274458546</v>
      </c>
      <c r="H58" s="0" t="n">
        <f aca="false">(C58*E58)/(D58/1000)</f>
        <v>3.88980260515136</v>
      </c>
      <c r="I58" s="0" t="s">
        <v>44</v>
      </c>
      <c r="J58" s="0" t="s">
        <v>68</v>
      </c>
    </row>
    <row r="59" customFormat="false" ht="14.65" hidden="false" customHeight="false" outlineLevel="0" collapsed="false">
      <c r="A59" s="0" t="n">
        <v>173.529411764706</v>
      </c>
      <c r="B59" s="0" t="n">
        <v>160</v>
      </c>
      <c r="C59" s="0" t="n">
        <v>2.58599582807</v>
      </c>
      <c r="D59" s="0" t="n">
        <v>71.1368485217921</v>
      </c>
      <c r="E59" s="0" t="n">
        <v>0.0638416726518235</v>
      </c>
      <c r="F59" s="0" t="n">
        <v>2002.95641572691</v>
      </c>
      <c r="G59" s="0" t="n">
        <f aca="false">C59*E59</f>
        <v>0.165094299134626</v>
      </c>
      <c r="H59" s="0" t="n">
        <f aca="false">(C59*E59)/(D59/1000)</f>
        <v>2.3207986095146</v>
      </c>
      <c r="I59" s="0" t="s">
        <v>44</v>
      </c>
      <c r="J59" s="0" t="s">
        <v>69</v>
      </c>
    </row>
    <row r="60" customFormat="false" ht="14.65" hidden="false" customHeight="false" outlineLevel="0" collapsed="false">
      <c r="A60" s="0" t="n">
        <v>157.48</v>
      </c>
      <c r="B60" s="0" t="n">
        <v>141.5</v>
      </c>
      <c r="C60" s="0" t="n">
        <v>0.54834918034</v>
      </c>
      <c r="D60" s="0" t="n">
        <v>27.0039622066443</v>
      </c>
      <c r="E60" s="0" t="n">
        <v>0.137425561154375</v>
      </c>
      <c r="F60" s="0" t="n">
        <v>1193.69094788174</v>
      </c>
      <c r="G60" s="0" t="n">
        <f aca="false">C60*E60</f>
        <v>0.0753571938167659</v>
      </c>
      <c r="H60" s="0" t="n">
        <f aca="false">(C60*E60)/(D60/1000)</f>
        <v>2.79059766267279</v>
      </c>
      <c r="I60" s="0" t="s">
        <v>44</v>
      </c>
      <c r="J60" s="0" t="s">
        <v>70</v>
      </c>
    </row>
    <row r="61" customFormat="false" ht="14.65" hidden="false" customHeight="false" outlineLevel="0" collapsed="false">
      <c r="A61" s="0" t="n">
        <v>163.196428571429</v>
      </c>
      <c r="B61" s="0" t="n">
        <v>111.5</v>
      </c>
      <c r="C61" s="0" t="n">
        <v>49.48083573551</v>
      </c>
      <c r="D61" s="0" t="n">
        <v>220.908259676928</v>
      </c>
      <c r="E61" s="0" t="n">
        <v>0.0186837311411089</v>
      </c>
      <c r="F61" s="0" t="n">
        <v>12584.1511734227</v>
      </c>
      <c r="G61" s="0" t="n">
        <f aca="false">C61*E61</f>
        <v>0.924486631519641</v>
      </c>
      <c r="H61" s="0" t="n">
        <f aca="false">(C61*E61)/(D61/1000)</f>
        <v>4.18493465509926</v>
      </c>
      <c r="I61" s="0" t="s">
        <v>44</v>
      </c>
      <c r="J61" s="0" t="s">
        <v>71</v>
      </c>
    </row>
    <row r="62" customFormat="false" ht="14.65" hidden="false" customHeight="false" outlineLevel="0" collapsed="false">
      <c r="A62" s="0" t="n">
        <v>194</v>
      </c>
      <c r="B62" s="0" t="n">
        <v>110.5</v>
      </c>
      <c r="C62" s="0" t="n">
        <v>3.70732010217</v>
      </c>
      <c r="D62" s="0" t="n">
        <v>49.1923194148126</v>
      </c>
      <c r="E62" s="0" t="n">
        <v>0.054043099371749</v>
      </c>
      <c r="F62" s="0" t="n">
        <v>2854.46510210302</v>
      </c>
      <c r="G62" s="0" t="n">
        <f aca="false">C62*E62</f>
        <v>0.200355068684456</v>
      </c>
      <c r="H62" s="0" t="n">
        <f aca="false">(C62*E62)/(D62/1000)</f>
        <v>4.07289331074163</v>
      </c>
      <c r="I62" s="0" t="s">
        <v>44</v>
      </c>
      <c r="J62" s="0" t="s">
        <v>72</v>
      </c>
    </row>
    <row r="63" customFormat="false" ht="14.65" hidden="false" customHeight="false" outlineLevel="0" collapsed="false">
      <c r="A63" s="0" t="n">
        <v>218.947368421053</v>
      </c>
      <c r="B63" s="0" t="n">
        <v>140</v>
      </c>
      <c r="C63" s="0" t="n">
        <v>2.20318030835</v>
      </c>
      <c r="D63" s="0" t="n">
        <v>45.1691557451996</v>
      </c>
      <c r="E63" s="0" t="n">
        <v>0.0641077009375751</v>
      </c>
      <c r="F63" s="0" t="n">
        <v>1955.56232855837</v>
      </c>
      <c r="G63" s="0" t="n">
        <f aca="false">C63*E63</f>
        <v>0.141240824319256</v>
      </c>
      <c r="H63" s="0" t="n">
        <f aca="false">(C63*E63)/(D63/1000)</f>
        <v>3.12693080021242</v>
      </c>
      <c r="I63" s="0" t="s">
        <v>44</v>
      </c>
      <c r="J63" s="0" t="s">
        <v>73</v>
      </c>
    </row>
    <row r="64" customFormat="false" ht="14.65" hidden="false" customHeight="false" outlineLevel="0" collapsed="false">
      <c r="A64" s="0" t="n">
        <v>124.368421052632</v>
      </c>
      <c r="B64" s="0" t="n">
        <v>96</v>
      </c>
      <c r="C64" s="0" t="n">
        <v>1.05029889828</v>
      </c>
      <c r="D64" s="0" t="n">
        <v>56.5985979884182</v>
      </c>
      <c r="E64" s="0" t="n">
        <v>0.071955387659651</v>
      </c>
      <c r="F64" s="0" t="n">
        <v>1450.01523925632</v>
      </c>
      <c r="G64" s="0" t="n">
        <f aca="false">C64*E64</f>
        <v>0.0755746643842418</v>
      </c>
      <c r="H64" s="0" t="n">
        <f aca="false">(C64*E64)/(D64/1000)</f>
        <v>1.33527449566342</v>
      </c>
      <c r="I64" s="0" t="s">
        <v>44</v>
      </c>
      <c r="J64" s="0" t="s">
        <v>74</v>
      </c>
    </row>
    <row r="65" customFormat="false" ht="14.65" hidden="false" customHeight="false" outlineLevel="0" collapsed="false">
      <c r="A65" s="0" t="n">
        <v>303.517857142857</v>
      </c>
      <c r="B65" s="0" t="n">
        <v>207.5</v>
      </c>
      <c r="C65" s="0" t="n">
        <v>1.24233076963</v>
      </c>
      <c r="D65" s="0" t="n">
        <v>46.6321243523316</v>
      </c>
      <c r="E65" s="0" t="n">
        <v>0.11125533098461</v>
      </c>
      <c r="F65" s="0" t="n">
        <v>1901.21914050594</v>
      </c>
      <c r="G65" s="0" t="n">
        <f aca="false">C65*E65</f>
        <v>0.138215920967551</v>
      </c>
      <c r="H65" s="0" t="n">
        <f aca="false">(C65*E65)/(D65/1000)</f>
        <v>2.96396363852636</v>
      </c>
      <c r="I65" s="0" t="s">
        <v>44</v>
      </c>
      <c r="J65" s="0" t="s">
        <v>75</v>
      </c>
    </row>
    <row r="66" customFormat="false" ht="14.65" hidden="false" customHeight="false" outlineLevel="0" collapsed="false">
      <c r="A66" s="0" t="n">
        <v>279.636363636364</v>
      </c>
      <c r="B66" s="0" t="n">
        <v>162</v>
      </c>
      <c r="C66" s="0" t="n">
        <v>0.85520495003</v>
      </c>
      <c r="D66" s="0" t="n">
        <v>32.3986589454435</v>
      </c>
      <c r="E66" s="0" t="n">
        <v>0.0880960246668869</v>
      </c>
      <c r="F66" s="0" t="n">
        <v>1135.53794574825</v>
      </c>
      <c r="G66" s="0" t="n">
        <f aca="false">C66*E66</f>
        <v>0.0753401563730867</v>
      </c>
      <c r="H66" s="0" t="n">
        <f aca="false">(C66*E66)/(D66/1000)</f>
        <v>2.32540971834522</v>
      </c>
      <c r="I66" s="0" t="s">
        <v>44</v>
      </c>
      <c r="J66" s="0" t="s">
        <v>76</v>
      </c>
    </row>
    <row r="67" customFormat="false" ht="14.65" hidden="false" customHeight="false" outlineLevel="0" collapsed="false">
      <c r="A67" s="0" t="n">
        <v>141.77397260274</v>
      </c>
      <c r="B67" s="0" t="n">
        <v>113.5</v>
      </c>
      <c r="C67" s="0" t="n">
        <v>0.47901075704</v>
      </c>
      <c r="D67" s="0" t="n">
        <v>26.6686985675099</v>
      </c>
      <c r="E67" s="0" t="n">
        <v>0.187265917602996</v>
      </c>
      <c r="F67" s="0" t="n">
        <v>893.264248704663</v>
      </c>
      <c r="G67" s="0" t="n">
        <f aca="false">C67*E67</f>
        <v>0.0897023889588015</v>
      </c>
      <c r="H67" s="0" t="n">
        <f aca="false">(C67*E67)/(D67/1000)</f>
        <v>3.36358329341517</v>
      </c>
      <c r="I67" s="0" t="s">
        <v>44</v>
      </c>
      <c r="J67" s="0" t="s">
        <v>77</v>
      </c>
    </row>
    <row r="68" customFormat="false" ht="14.65" hidden="false" customHeight="false" outlineLevel="0" collapsed="false">
      <c r="A68" s="0" t="n">
        <v>126.961538461538</v>
      </c>
      <c r="B68" s="0" t="n">
        <v>88.5</v>
      </c>
      <c r="C68" s="0" t="n">
        <v>40.01537141791</v>
      </c>
      <c r="D68" s="0" t="n">
        <v>288.26882048156</v>
      </c>
      <c r="E68" s="0" t="n">
        <v>0.018058690744921</v>
      </c>
      <c r="F68" s="0" t="n">
        <v>10411.8561414203</v>
      </c>
      <c r="G68" s="0" t="n">
        <f aca="false">C68*E68</f>
        <v>0.722625217479187</v>
      </c>
      <c r="H68" s="0" t="n">
        <f aca="false">(C68*E68)/(D68/1000)</f>
        <v>2.50677550306004</v>
      </c>
      <c r="I68" s="0" t="s">
        <v>78</v>
      </c>
      <c r="J68" s="0" t="s">
        <v>79</v>
      </c>
    </row>
    <row r="69" customFormat="false" ht="14.65" hidden="false" customHeight="false" outlineLevel="0" collapsed="false">
      <c r="A69" s="0" t="n">
        <v>141.094339622642</v>
      </c>
      <c r="B69" s="0" t="n">
        <v>132</v>
      </c>
      <c r="C69" s="0" t="n">
        <v>39.136401271102</v>
      </c>
      <c r="D69" s="0" t="n">
        <v>153.093569033831</v>
      </c>
      <c r="E69" s="0" t="n">
        <v>0.0162952702977961</v>
      </c>
      <c r="F69" s="0" t="n">
        <v>9431.27095397745</v>
      </c>
      <c r="G69" s="0" t="n">
        <f aca="false">C69*E69</f>
        <v>0.637738237195617</v>
      </c>
      <c r="H69" s="0" t="n">
        <f aca="false">(C69*E69)/(D69/1000)</f>
        <v>4.16567620194867</v>
      </c>
      <c r="I69" s="0" t="s">
        <v>78</v>
      </c>
      <c r="J69" s="0" t="s">
        <v>80</v>
      </c>
    </row>
    <row r="70" customFormat="false" ht="14.65" hidden="false" customHeight="false" outlineLevel="0" collapsed="false">
      <c r="A70" s="0" t="n">
        <v>192.796296296296</v>
      </c>
      <c r="B70" s="0" t="n">
        <v>141</v>
      </c>
      <c r="C70" s="0" t="n">
        <v>4.245702220807</v>
      </c>
      <c r="D70" s="0" t="n">
        <v>86.7418469978665</v>
      </c>
      <c r="E70" s="0" t="n">
        <v>0.0548245614035088</v>
      </c>
      <c r="F70" s="0" t="n">
        <v>5018.10423651326</v>
      </c>
      <c r="G70" s="0" t="n">
        <f aca="false">C70*E70</f>
        <v>0.232768762105647</v>
      </c>
      <c r="H70" s="0" t="n">
        <f aca="false">(C70*E70)/(D70/1000)</f>
        <v>2.6834655954625</v>
      </c>
      <c r="I70" s="0" t="s">
        <v>78</v>
      </c>
      <c r="J70" s="0" t="s">
        <v>81</v>
      </c>
    </row>
    <row r="71" customFormat="false" ht="14.65" hidden="false" customHeight="false" outlineLevel="0" collapsed="false">
      <c r="A71" s="0" t="n">
        <v>188.34</v>
      </c>
      <c r="B71" s="0" t="n">
        <v>186.5</v>
      </c>
      <c r="C71" s="0" t="n">
        <v>3.072444087577</v>
      </c>
      <c r="D71" s="0" t="n">
        <v>83.0234684547394</v>
      </c>
      <c r="E71" s="0" t="n">
        <v>0.0615100722743349</v>
      </c>
      <c r="F71" s="0" t="n">
        <v>4012.8009753124</v>
      </c>
      <c r="G71" s="0" t="n">
        <f aca="false">C71*E71</f>
        <v>0.188986257885714</v>
      </c>
      <c r="H71" s="0" t="n">
        <f aca="false">(C71*E71)/(D71/1000)</f>
        <v>2.27629923686868</v>
      </c>
      <c r="I71" s="0" t="s">
        <v>78</v>
      </c>
      <c r="J71" s="0" t="s">
        <v>82</v>
      </c>
    </row>
    <row r="72" customFormat="false" ht="14.65" hidden="false" customHeight="false" outlineLevel="0" collapsed="false">
      <c r="A72" s="0" t="n">
        <v>271.98</v>
      </c>
      <c r="B72" s="0" t="n">
        <v>229</v>
      </c>
      <c r="C72" s="0" t="n">
        <v>2.184838701827</v>
      </c>
      <c r="D72" s="0" t="n">
        <v>66.4126790612618</v>
      </c>
      <c r="E72" s="0" t="n">
        <v>0.0929368029739777</v>
      </c>
      <c r="F72" s="0" t="n">
        <v>2986.68088997257</v>
      </c>
      <c r="G72" s="0" t="n">
        <f aca="false">C72*E72</f>
        <v>0.203051923961617</v>
      </c>
      <c r="H72" s="0" t="n">
        <f aca="false">(C72*E72)/(D72/1000)</f>
        <v>3.05742708819672</v>
      </c>
      <c r="I72" s="0" t="s">
        <v>78</v>
      </c>
      <c r="J72" s="0" t="s">
        <v>83</v>
      </c>
    </row>
    <row r="73" customFormat="false" ht="14.65" hidden="false" customHeight="false" outlineLevel="0" collapsed="false">
      <c r="A73" s="0" t="n">
        <v>301.78</v>
      </c>
      <c r="B73" s="0" t="n">
        <v>194</v>
      </c>
      <c r="C73" s="0" t="n">
        <v>1.189500522116</v>
      </c>
      <c r="D73" s="0" t="n">
        <v>61.9628162145687</v>
      </c>
      <c r="E73" s="0" t="n">
        <v>0.125608415763856</v>
      </c>
      <c r="F73" s="0" t="n">
        <v>1939.92685156964</v>
      </c>
      <c r="G73" s="0" t="n">
        <f aca="false">C73*E73</f>
        <v>0.149411276133271</v>
      </c>
      <c r="H73" s="0" t="n">
        <f aca="false">(C73*E73)/(D73/1000)</f>
        <v>2.41130544512179</v>
      </c>
      <c r="I73" s="0" t="s">
        <v>78</v>
      </c>
      <c r="J73" s="0" t="s">
        <v>84</v>
      </c>
    </row>
    <row r="74" customFormat="false" ht="14.65" hidden="false" customHeight="false" outlineLevel="0" collapsed="false">
      <c r="A74" s="0" t="n">
        <v>146.259259259259</v>
      </c>
      <c r="B74" s="0" t="n">
        <v>110</v>
      </c>
      <c r="C74" s="0" t="n">
        <v>33.050129750951</v>
      </c>
      <c r="D74" s="0" t="n">
        <v>183.114903992685</v>
      </c>
      <c r="E74" s="0" t="n">
        <v>0.0215703192407248</v>
      </c>
      <c r="F74" s="0" t="n">
        <v>8410.667479427</v>
      </c>
      <c r="G74" s="0" t="n">
        <f aca="false">C74*E74</f>
        <v>0.712901849675388</v>
      </c>
      <c r="H74" s="0" t="n">
        <f aca="false">(C74*E74)/(D74/1000)</f>
        <v>3.89319402261143</v>
      </c>
      <c r="I74" s="0" t="s">
        <v>78</v>
      </c>
      <c r="J74" s="0" t="s">
        <v>85</v>
      </c>
    </row>
    <row r="75" customFormat="false" ht="14.65" hidden="false" customHeight="false" outlineLevel="0" collapsed="false">
      <c r="A75" s="0" t="n">
        <v>234.781818181818</v>
      </c>
      <c r="B75" s="0" t="n">
        <v>129</v>
      </c>
      <c r="C75" s="0" t="n">
        <v>2.439338844529</v>
      </c>
      <c r="D75" s="0" t="n">
        <v>63.2733922584578</v>
      </c>
      <c r="E75" s="0" t="n">
        <v>0.0688290458573518</v>
      </c>
      <c r="F75" s="0" t="n">
        <v>3359.28070710149</v>
      </c>
      <c r="G75" s="0" t="n">
        <f aca="false">C75*E75</f>
        <v>0.167897365191706</v>
      </c>
      <c r="H75" s="0" t="n">
        <f aca="false">(C75*E75)/(D75/1000)</f>
        <v>2.65352242386314</v>
      </c>
      <c r="I75" s="0" t="s">
        <v>78</v>
      </c>
      <c r="J75" s="0" t="s">
        <v>86</v>
      </c>
    </row>
    <row r="76" customFormat="false" ht="14.65" hidden="false" customHeight="false" outlineLevel="0" collapsed="false">
      <c r="A76" s="0" t="n">
        <v>195.482142857143</v>
      </c>
      <c r="B76" s="0" t="n">
        <v>147.5</v>
      </c>
      <c r="C76" s="0" t="n">
        <v>1.45575924821</v>
      </c>
      <c r="D76" s="0" t="n">
        <v>48.3998780859494</v>
      </c>
      <c r="E76" s="0" t="n">
        <v>0.0826787928896238</v>
      </c>
      <c r="F76" s="0" t="n">
        <v>2365.10210301737</v>
      </c>
      <c r="G76" s="0" t="n">
        <f aca="false">C76*E76</f>
        <v>0.120360417379909</v>
      </c>
      <c r="H76" s="0" t="n">
        <f aca="false">(C76*E76)/(D76/1000)</f>
        <v>2.48679174699925</v>
      </c>
      <c r="I76" s="0" t="s">
        <v>78</v>
      </c>
      <c r="J76" s="0" t="s">
        <v>87</v>
      </c>
    </row>
    <row r="77" customFormat="false" ht="14.65" hidden="false" customHeight="false" outlineLevel="0" collapsed="false">
      <c r="A77" s="0" t="n">
        <v>192.982142857143</v>
      </c>
      <c r="B77" s="0" t="n">
        <v>118</v>
      </c>
      <c r="C77" s="0" t="n">
        <v>0.837730117229</v>
      </c>
      <c r="D77" s="0" t="n">
        <v>46.601645839683</v>
      </c>
      <c r="E77" s="0" t="n">
        <v>0.122680570464653</v>
      </c>
      <c r="F77" s="0" t="n">
        <v>1344.28527887839</v>
      </c>
      <c r="G77" s="0" t="n">
        <f aca="false">C77*E77</f>
        <v>0.102773208677074</v>
      </c>
      <c r="H77" s="0" t="n">
        <f aca="false">(C77*E77)/(D77/1000)</f>
        <v>2.20535577285468</v>
      </c>
      <c r="I77" s="0" t="s">
        <v>78</v>
      </c>
      <c r="J77" s="0" t="s">
        <v>88</v>
      </c>
    </row>
    <row r="78" customFormat="false" ht="14.65" hidden="false" customHeight="false" outlineLevel="0" collapsed="false">
      <c r="A78" s="0" t="n">
        <v>134.981132075472</v>
      </c>
      <c r="B78" s="0" t="n">
        <v>119</v>
      </c>
      <c r="C78" s="0" t="n">
        <v>12.091715277319</v>
      </c>
      <c r="D78" s="0" t="n">
        <v>162.694300518135</v>
      </c>
      <c r="E78" s="0" t="n">
        <v>0.0263105965927777</v>
      </c>
      <c r="F78" s="0" t="n">
        <v>5995.36726607742</v>
      </c>
      <c r="G78" s="0" t="n">
        <f aca="false">C78*E78</f>
        <v>0.318140242776268</v>
      </c>
      <c r="H78" s="0" t="n">
        <f aca="false">(C78*E78)/(D78/1000)</f>
        <v>1.95544798903884</v>
      </c>
      <c r="I78" s="0" t="s">
        <v>78</v>
      </c>
      <c r="J78" s="0" t="s">
        <v>89</v>
      </c>
    </row>
    <row r="79" customFormat="false" ht="14.65" hidden="false" customHeight="false" outlineLevel="0" collapsed="false">
      <c r="A79" s="0" t="n">
        <v>136.410714285714</v>
      </c>
      <c r="B79" s="0" t="n">
        <v>69.5</v>
      </c>
      <c r="C79" s="0" t="n">
        <v>10.678126376939</v>
      </c>
      <c r="D79" s="0" t="n">
        <v>175.678146906431</v>
      </c>
      <c r="E79" s="0" t="n">
        <v>0.041343669250646</v>
      </c>
      <c r="F79" s="0" t="n">
        <v>4995.64157269125</v>
      </c>
      <c r="G79" s="0" t="n">
        <f aca="false">C79*E79</f>
        <v>0.441472925144765</v>
      </c>
      <c r="H79" s="0" t="n">
        <f aca="false">(C79*E79)/(D79/1000)</f>
        <v>2.51296437786255</v>
      </c>
      <c r="I79" s="0" t="s">
        <v>78</v>
      </c>
      <c r="J79" s="0" t="s">
        <v>90</v>
      </c>
    </row>
    <row r="80" customFormat="false" ht="14.65" hidden="false" customHeight="false" outlineLevel="0" collapsed="false">
      <c r="A80" s="0" t="n">
        <v>312.163636363636</v>
      </c>
      <c r="B80" s="0" t="n">
        <v>185</v>
      </c>
      <c r="C80" s="0" t="n">
        <v>0.583440219304</v>
      </c>
      <c r="D80" s="0" t="n">
        <v>50.8991161231332</v>
      </c>
      <c r="E80" s="0" t="n">
        <v>0.138145398031428</v>
      </c>
      <c r="F80" s="0" t="n">
        <v>1311.97805547089</v>
      </c>
      <c r="G80" s="0" t="n">
        <f aca="false">C80*E80</f>
        <v>0.0805995813232948</v>
      </c>
      <c r="H80" s="0" t="n">
        <f aca="false">(C80*E80)/(D80/1000)</f>
        <v>1.58351632527982</v>
      </c>
      <c r="I80" s="0" t="s">
        <v>78</v>
      </c>
      <c r="J80" s="0" t="s">
        <v>91</v>
      </c>
    </row>
    <row r="81" customFormat="false" ht="14.65" hidden="false" customHeight="false" outlineLevel="0" collapsed="false">
      <c r="A81" s="0" t="n">
        <v>127.357142857143</v>
      </c>
      <c r="B81" s="0" t="n">
        <v>95.5</v>
      </c>
      <c r="C81" s="0" t="n">
        <v>9.239316489402</v>
      </c>
      <c r="D81" s="0" t="n">
        <v>153.063090521183</v>
      </c>
      <c r="E81" s="0" t="n">
        <v>0.0348250043531256</v>
      </c>
      <c r="F81" s="0" t="n">
        <v>3972.66077415422</v>
      </c>
      <c r="G81" s="0" t="n">
        <f aca="false">C81*E81</f>
        <v>0.321759236963329</v>
      </c>
      <c r="H81" s="0" t="n">
        <f aca="false">(C81*E81)/(D81/1000)</f>
        <v>2.10213472018456</v>
      </c>
      <c r="I81" s="0" t="s">
        <v>78</v>
      </c>
      <c r="J81" s="0" t="s">
        <v>92</v>
      </c>
    </row>
    <row r="82" customFormat="false" ht="14.65" hidden="false" customHeight="false" outlineLevel="0" collapsed="false">
      <c r="A82" s="0" t="n">
        <v>269.418181818182</v>
      </c>
      <c r="B82" s="0" t="n">
        <v>172</v>
      </c>
      <c r="C82" s="0" t="n">
        <v>1.256128043522</v>
      </c>
      <c r="D82" s="0" t="n">
        <v>69.3386162755258</v>
      </c>
      <c r="E82" s="0" t="n">
        <v>0.154291224686596</v>
      </c>
      <c r="F82" s="0" t="n">
        <v>1482.10911307528</v>
      </c>
      <c r="G82" s="0" t="n">
        <f aca="false">C82*E82</f>
        <v>0.193809534198187</v>
      </c>
      <c r="H82" s="0" t="n">
        <f aca="false">(C82*E82)/(D82/1000)</f>
        <v>2.79511684265605</v>
      </c>
      <c r="I82" s="0" t="s">
        <v>78</v>
      </c>
      <c r="J82" s="0" t="s">
        <v>93</v>
      </c>
    </row>
    <row r="83" customFormat="false" ht="14.65" hidden="false" customHeight="false" outlineLevel="0" collapsed="false">
      <c r="A83" s="0" t="n">
        <v>219.254545454545</v>
      </c>
      <c r="B83" s="0" t="n">
        <v>174</v>
      </c>
      <c r="C83" s="0" t="n">
        <v>0.904107688398</v>
      </c>
      <c r="D83" s="0" t="n">
        <v>68.2718683328254</v>
      </c>
      <c r="E83" s="0" t="n">
        <v>0.103239127629372</v>
      </c>
      <c r="F83" s="0" t="n">
        <v>1432.91679366047</v>
      </c>
      <c r="G83" s="0" t="n">
        <f aca="false">C83*E83</f>
        <v>0.0933392890332172</v>
      </c>
      <c r="H83" s="0" t="n">
        <f aca="false">(C83*E83)/(D83/1000)</f>
        <v>1.36717056838386</v>
      </c>
      <c r="I83" s="0" t="s">
        <v>78</v>
      </c>
      <c r="J83" s="0" t="s">
        <v>94</v>
      </c>
    </row>
    <row r="84" customFormat="false" ht="14.65" hidden="false" customHeight="false" outlineLevel="0" collapsed="false">
      <c r="A84" s="0" t="n">
        <v>215.854545454545</v>
      </c>
      <c r="B84" s="0" t="n">
        <v>124</v>
      </c>
      <c r="C84" s="0" t="n">
        <v>3.655763911268</v>
      </c>
      <c r="D84" s="0" t="n">
        <v>108.960682718683</v>
      </c>
      <c r="E84" s="0" t="n">
        <v>0.0801844241756039</v>
      </c>
      <c r="F84" s="0" t="n">
        <v>2967.90612618104</v>
      </c>
      <c r="G84" s="0" t="n">
        <f aca="false">C84*E84</f>
        <v>0.293135324146978</v>
      </c>
      <c r="H84" s="0" t="n">
        <f aca="false">(C84*E84)/(D84/1000)</f>
        <v>2.6902853105629</v>
      </c>
      <c r="I84" s="0" t="s">
        <v>78</v>
      </c>
      <c r="J84" s="0" t="s">
        <v>95</v>
      </c>
    </row>
    <row r="85" customFormat="false" ht="14.65" hidden="false" customHeight="false" outlineLevel="0" collapsed="false">
      <c r="A85" s="0" t="n">
        <v>189.58</v>
      </c>
      <c r="B85" s="0" t="n">
        <v>181</v>
      </c>
      <c r="C85" s="0" t="n">
        <v>2.545101367911</v>
      </c>
      <c r="D85" s="0" t="n">
        <v>85.3398354160317</v>
      </c>
      <c r="E85" s="0" t="n">
        <v>0.0806858295511851</v>
      </c>
      <c r="F85" s="0" t="n">
        <v>2042.30417555623</v>
      </c>
      <c r="G85" s="0" t="n">
        <f aca="false">C85*E85</f>
        <v>0.205353615161755</v>
      </c>
      <c r="H85" s="0" t="n">
        <f aca="false">(C85*E85)/(D85/1000)</f>
        <v>2.40630432623471</v>
      </c>
      <c r="I85" s="0" t="s">
        <v>78</v>
      </c>
      <c r="J85" s="0" t="s">
        <v>96</v>
      </c>
    </row>
    <row r="86" customFormat="false" ht="14.65" hidden="false" customHeight="false" outlineLevel="0" collapsed="false">
      <c r="A86" s="0" t="n">
        <v>255.777777777778</v>
      </c>
      <c r="B86" s="0" t="n">
        <v>152</v>
      </c>
      <c r="C86" s="0" t="n">
        <v>2.633184867079</v>
      </c>
      <c r="D86" s="0" t="n">
        <v>63.9743980493752</v>
      </c>
      <c r="E86" s="0" t="n">
        <v>0.0890670229347584</v>
      </c>
      <c r="F86" s="0" t="n">
        <v>2336.81804327949</v>
      </c>
      <c r="G86" s="0" t="n">
        <f aca="false">C86*E86</f>
        <v>0.234529936947584</v>
      </c>
      <c r="H86" s="0" t="n">
        <f aca="false">(C86*E86)/(D86/1000)</f>
        <v>3.66599677525023</v>
      </c>
      <c r="I86" s="0" t="s">
        <v>78</v>
      </c>
      <c r="J86" s="0" t="s">
        <v>97</v>
      </c>
    </row>
    <row r="87" customFormat="false" ht="14.65" hidden="false" customHeight="false" outlineLevel="0" collapsed="false">
      <c r="A87" s="0" t="n">
        <v>363.64</v>
      </c>
      <c r="B87" s="0" t="n">
        <v>232</v>
      </c>
      <c r="C87" s="0" t="n">
        <v>1.258286272168</v>
      </c>
      <c r="D87" s="0" t="n">
        <v>55.7147211216093</v>
      </c>
      <c r="E87" s="0" t="n">
        <v>0.111903762764023</v>
      </c>
      <c r="F87" s="0" t="n">
        <v>1439.28680280402</v>
      </c>
      <c r="G87" s="0" t="n">
        <f aca="false">C87*E87</f>
        <v>0.140806968489915</v>
      </c>
      <c r="H87" s="0" t="n">
        <f aca="false">(C87*E87)/(D87/1000)</f>
        <v>2.52728481190049</v>
      </c>
      <c r="I87" s="0" t="s">
        <v>78</v>
      </c>
      <c r="J87" s="0" t="s">
        <v>98</v>
      </c>
    </row>
    <row r="88" customFormat="false" ht="14.65" hidden="false" customHeight="false" outlineLevel="0" collapsed="false">
      <c r="A88" s="0" t="n">
        <v>145.392857142857</v>
      </c>
      <c r="B88" s="0" t="n">
        <v>109.5</v>
      </c>
      <c r="C88" s="0" t="n">
        <v>17.855656361707</v>
      </c>
      <c r="D88" s="0" t="n">
        <v>162.14568729046</v>
      </c>
      <c r="E88" s="0" t="n">
        <v>0.0236798484489699</v>
      </c>
      <c r="F88" s="0" t="n">
        <v>7410.48460835111</v>
      </c>
      <c r="G88" s="0" t="n">
        <f aca="false">C88*E88</f>
        <v>0.422819236602108</v>
      </c>
      <c r="H88" s="0" t="n">
        <f aca="false">(C88*E88)/(D88/1000)</f>
        <v>2.60765021671337</v>
      </c>
      <c r="I88" s="0" t="s">
        <v>78</v>
      </c>
      <c r="J88" s="0" t="s">
        <v>99</v>
      </c>
    </row>
    <row r="89" customFormat="false" ht="14.65" hidden="false" customHeight="false" outlineLevel="0" collapsed="false">
      <c r="A89" s="0" t="n">
        <v>99.4285714285714</v>
      </c>
      <c r="B89" s="0" t="n">
        <v>85</v>
      </c>
      <c r="C89" s="0" t="n">
        <v>16.517872278311</v>
      </c>
      <c r="D89" s="0" t="n">
        <v>208.290155440414</v>
      </c>
      <c r="E89" s="0" t="n">
        <v>0.0297796307325789</v>
      </c>
      <c r="F89" s="0" t="n">
        <v>6406.12618104237</v>
      </c>
      <c r="G89" s="0" t="n">
        <f aca="false">C89*E89</f>
        <v>0.491896136936004</v>
      </c>
      <c r="H89" s="0" t="n">
        <f aca="false">(C89*E89)/(D89/1000)</f>
        <v>2.36159090618529</v>
      </c>
      <c r="I89" s="0" t="s">
        <v>78</v>
      </c>
      <c r="J89" s="0" t="s">
        <v>100</v>
      </c>
    </row>
    <row r="90" customFormat="false" ht="14.65" hidden="false" customHeight="false" outlineLevel="0" collapsed="false">
      <c r="A90" s="0" t="n">
        <v>121.964285714286</v>
      </c>
      <c r="B90" s="0" t="n">
        <v>98.5</v>
      </c>
      <c r="C90" s="0" t="n">
        <v>15.154195160797</v>
      </c>
      <c r="D90" s="0" t="n">
        <v>166.717464187748</v>
      </c>
      <c r="E90" s="0" t="n">
        <v>0.0348583877995643</v>
      </c>
      <c r="F90" s="0" t="n">
        <v>5394.48338921061</v>
      </c>
      <c r="G90" s="0" t="n">
        <f aca="false">C90*E90</f>
        <v>0.528250811705342</v>
      </c>
      <c r="H90" s="0" t="n">
        <f aca="false">(C90*E90)/(D90/1000)</f>
        <v>3.16853914662747</v>
      </c>
      <c r="I90" s="0" t="s">
        <v>78</v>
      </c>
      <c r="J90" s="0" t="s">
        <v>101</v>
      </c>
    </row>
    <row r="91" customFormat="false" ht="14.65" hidden="false" customHeight="false" outlineLevel="0" collapsed="false">
      <c r="A91" s="0" t="n">
        <v>205.931034482759</v>
      </c>
      <c r="B91" s="0" t="n">
        <v>134.5</v>
      </c>
      <c r="C91" s="0" t="n">
        <v>0.702533326925</v>
      </c>
      <c r="D91" s="0" t="n">
        <v>38.9820176775373</v>
      </c>
      <c r="E91" s="0" t="n">
        <v>0.103013134174607</v>
      </c>
      <c r="F91" s="0" t="n">
        <v>1527.43066138372</v>
      </c>
      <c r="G91" s="0" t="n">
        <f aca="false">C91*E91</f>
        <v>0.0723701598686583</v>
      </c>
      <c r="H91" s="0" t="n">
        <f aca="false">(C91*E91)/(D91/1000)</f>
        <v>1.85650113001617</v>
      </c>
      <c r="I91" s="0" t="s">
        <v>78</v>
      </c>
      <c r="J91" s="0" t="s">
        <v>102</v>
      </c>
    </row>
    <row r="92" customFormat="false" ht="14.65" hidden="false" customHeight="false" outlineLevel="0" collapsed="false">
      <c r="A92" s="0" t="n">
        <v>129.315789473684</v>
      </c>
      <c r="B92" s="0" t="n">
        <v>108</v>
      </c>
      <c r="C92" s="0" t="n">
        <v>12.337953404042</v>
      </c>
      <c r="D92" s="0" t="n">
        <v>186.711368485218</v>
      </c>
      <c r="E92" s="0" t="n">
        <v>0.0348918353105373</v>
      </c>
      <c r="F92" s="0" t="n">
        <v>4356.84242608961</v>
      </c>
      <c r="G92" s="0" t="n">
        <f aca="false">C92*E92</f>
        <v>0.430493838242917</v>
      </c>
      <c r="H92" s="0" t="n">
        <f aca="false">(C92*E92)/(D92/1000)</f>
        <v>2.30566484373982</v>
      </c>
      <c r="I92" s="0" t="s">
        <v>78</v>
      </c>
      <c r="J92" s="0" t="s">
        <v>103</v>
      </c>
    </row>
    <row r="93" customFormat="false" ht="14.65" hidden="false" customHeight="false" outlineLevel="0" collapsed="false">
      <c r="A93" s="0" t="n">
        <v>274.196428571429</v>
      </c>
      <c r="B93" s="0" t="n">
        <v>198</v>
      </c>
      <c r="C93" s="0" t="n">
        <v>0.843461155389</v>
      </c>
      <c r="D93" s="0" t="n">
        <v>39.1344102407803</v>
      </c>
      <c r="E93" s="0" t="n">
        <v>0.125707102451289</v>
      </c>
      <c r="F93" s="0" t="n">
        <v>1831.51478207863</v>
      </c>
      <c r="G93" s="0" t="n">
        <f aca="false">C93*E93</f>
        <v>0.106029057874167</v>
      </c>
      <c r="H93" s="0" t="n">
        <f aca="false">(C93*E93)/(D93/1000)</f>
        <v>2.7093562218469</v>
      </c>
      <c r="I93" s="0" t="s">
        <v>78</v>
      </c>
      <c r="J93" s="0" t="s">
        <v>104</v>
      </c>
    </row>
    <row r="94" customFormat="false" ht="14.65" hidden="false" customHeight="false" outlineLevel="0" collapsed="false">
      <c r="A94" s="0" t="n">
        <v>210.037037037037</v>
      </c>
      <c r="B94" s="0" t="n">
        <v>116.5</v>
      </c>
      <c r="C94" s="0" t="n">
        <v>0.401116257675</v>
      </c>
      <c r="D94" s="0" t="n">
        <v>48.3998780859494</v>
      </c>
      <c r="E94" s="0" t="n">
        <v>0.11232799775344</v>
      </c>
      <c r="F94" s="0" t="n">
        <v>1342.33465406888</v>
      </c>
      <c r="G94" s="0" t="n">
        <f aca="false">C94*E94</f>
        <v>0.0450565860909857</v>
      </c>
      <c r="H94" s="0" t="n">
        <f aca="false">(C94*E94)/(D94/1000)</f>
        <v>0.93092354511665</v>
      </c>
      <c r="I94" s="0" t="s">
        <v>78</v>
      </c>
      <c r="J94" s="0" t="s">
        <v>105</v>
      </c>
    </row>
    <row r="95" customFormat="false" ht="14.65" hidden="false" customHeight="false" outlineLevel="0" collapsed="false">
      <c r="A95" s="0" t="n">
        <v>179.490909090909</v>
      </c>
      <c r="B95" s="0" t="n">
        <v>86</v>
      </c>
      <c r="C95" s="0" t="n">
        <v>6.116659853351</v>
      </c>
      <c r="D95" s="0" t="n">
        <v>129.289850655288</v>
      </c>
      <c r="E95" s="0" t="n">
        <v>0.0609616703497676</v>
      </c>
      <c r="F95" s="0" t="n">
        <v>3459.40262115209</v>
      </c>
      <c r="G95" s="0" t="n">
        <f aca="false">C95*E95</f>
        <v>0.372881801621641</v>
      </c>
      <c r="H95" s="0" t="n">
        <f aca="false">(C95*E95)/(D95/1000)</f>
        <v>2.88407635813438</v>
      </c>
      <c r="I95" s="0" t="s">
        <v>78</v>
      </c>
      <c r="J95" s="0" t="s">
        <v>106</v>
      </c>
    </row>
    <row r="96" customFormat="false" ht="14.65" hidden="false" customHeight="false" outlineLevel="0" collapsed="false">
      <c r="A96" s="0" t="n">
        <v>273.678571428571</v>
      </c>
      <c r="B96" s="0" t="n">
        <v>145.5</v>
      </c>
      <c r="C96" s="0" t="n">
        <v>1.134318310438</v>
      </c>
      <c r="D96" s="0" t="n">
        <v>45.8092045108199</v>
      </c>
      <c r="E96" s="0" t="n">
        <v>0.102158089643724</v>
      </c>
      <c r="F96" s="0" t="n">
        <v>1857.63486741847</v>
      </c>
      <c r="G96" s="0" t="n">
        <f aca="false">C96*E96</f>
        <v>0.115879791642242</v>
      </c>
      <c r="H96" s="0" t="n">
        <f aca="false">(C96*E96)/(D96/1000)</f>
        <v>2.5296180730419</v>
      </c>
      <c r="I96" s="0" t="s">
        <v>78</v>
      </c>
      <c r="J96" s="0" t="s">
        <v>107</v>
      </c>
    </row>
    <row r="97" customFormat="false" ht="14.65" hidden="false" customHeight="false" outlineLevel="0" collapsed="false">
      <c r="A97" s="0" t="n">
        <v>192</v>
      </c>
      <c r="B97" s="0" t="n">
        <v>146</v>
      </c>
      <c r="C97" s="0" t="n">
        <v>3.211587737168</v>
      </c>
      <c r="D97" s="0" t="n">
        <v>93.1728131667175</v>
      </c>
      <c r="E97" s="0" t="n">
        <v>0.0892359174567764</v>
      </c>
      <c r="F97" s="0" t="n">
        <v>2433.3739713502</v>
      </c>
      <c r="G97" s="0" t="n">
        <f aca="false">C97*E97</f>
        <v>0.286588978219119</v>
      </c>
      <c r="H97" s="0" t="n">
        <f aca="false">(C97*E97)/(D97/1000)</f>
        <v>3.07588628569489</v>
      </c>
      <c r="I97" s="0" t="s">
        <v>78</v>
      </c>
      <c r="J97" s="0" t="s">
        <v>108</v>
      </c>
    </row>
    <row r="98" customFormat="false" ht="14.65" hidden="false" customHeight="false" outlineLevel="0" collapsed="false">
      <c r="A98" s="0" t="n">
        <v>268.581818181818</v>
      </c>
      <c r="B98" s="0" t="n">
        <v>226</v>
      </c>
      <c r="C98" s="0" t="n">
        <v>1.530231202882</v>
      </c>
      <c r="D98" s="0" t="n">
        <v>43.6147516001219</v>
      </c>
      <c r="E98" s="0" t="n">
        <v>0.10851871947911</v>
      </c>
      <c r="F98" s="0" t="n">
        <v>1781.92624199939</v>
      </c>
      <c r="G98" s="0" t="n">
        <f aca="false">C98*E98</f>
        <v>0.166058730643733</v>
      </c>
      <c r="H98" s="0" t="n">
        <f aca="false">(C98*E98)/(D98/1000)</f>
        <v>3.80739828960229</v>
      </c>
      <c r="I98" s="0" t="s">
        <v>78</v>
      </c>
      <c r="J98" s="0" t="s">
        <v>109</v>
      </c>
    </row>
    <row r="99" customFormat="false" ht="14.65" hidden="false" customHeight="false" outlineLevel="0" collapsed="false">
      <c r="A99" s="0" t="n">
        <v>141.089285714286</v>
      </c>
      <c r="B99" s="0" t="n">
        <v>108.5</v>
      </c>
      <c r="C99" s="0" t="n">
        <v>3.628053366686</v>
      </c>
      <c r="D99" s="0" t="n">
        <v>109.783602560195</v>
      </c>
      <c r="E99" s="0" t="n">
        <v>0.0572123292569549</v>
      </c>
      <c r="F99" s="0" t="n">
        <v>3349.80188966778</v>
      </c>
      <c r="G99" s="0" t="n">
        <f aca="false">C99*E99</f>
        <v>0.207569383776643</v>
      </c>
      <c r="H99" s="0" t="n">
        <f aca="false">(C99*E99)/(D99/1000)</f>
        <v>1.8907139038622</v>
      </c>
      <c r="I99" s="0" t="s">
        <v>78</v>
      </c>
      <c r="J99" s="0" t="s">
        <v>110</v>
      </c>
    </row>
    <row r="100" customFormat="false" ht="14.65" hidden="false" customHeight="false" outlineLevel="0" collapsed="false">
      <c r="A100" s="0" t="n">
        <v>238.905660377359</v>
      </c>
      <c r="B100" s="0" t="n">
        <v>123</v>
      </c>
      <c r="C100" s="0" t="n">
        <v>0.681724203502</v>
      </c>
      <c r="D100" s="0" t="n">
        <v>43.9195367266077</v>
      </c>
      <c r="E100" s="0" t="n">
        <v>0.136962848827256</v>
      </c>
      <c r="F100" s="0" t="n">
        <v>1407.04053642182</v>
      </c>
      <c r="G100" s="0" t="n">
        <f aca="false">C100*E100</f>
        <v>0.0933708890261257</v>
      </c>
      <c r="H100" s="0" t="n">
        <f aca="false">(C100*E100)/(D100/1000)</f>
        <v>2.12595341356501</v>
      </c>
      <c r="I100" s="0" t="s">
        <v>78</v>
      </c>
      <c r="J100" s="0" t="s">
        <v>111</v>
      </c>
    </row>
    <row r="101" customFormat="false" ht="14.65" hidden="false" customHeight="false" outlineLevel="0" collapsed="false">
      <c r="A101" s="0" t="n">
        <v>212.050847457627</v>
      </c>
      <c r="B101" s="0" t="n">
        <v>142</v>
      </c>
      <c r="C101" s="0" t="n">
        <v>1.979233421431</v>
      </c>
      <c r="D101" s="0" t="n">
        <v>62.3590368790003</v>
      </c>
      <c r="E101" s="0" t="n">
        <v>0.0872410032715376</v>
      </c>
      <c r="F101" s="0" t="n">
        <v>2367.6927765925</v>
      </c>
      <c r="G101" s="0" t="n">
        <f aca="false">C101*E101</f>
        <v>0.172670309394198</v>
      </c>
      <c r="H101" s="0" t="n">
        <f aca="false">(C101*E101)/(D101/1000)</f>
        <v>2.76897011301254</v>
      </c>
      <c r="I101" s="0" t="s">
        <v>78</v>
      </c>
      <c r="J101" s="0" t="s">
        <v>112</v>
      </c>
    </row>
    <row r="102" customFormat="false" ht="14.65" hidden="false" customHeight="false" outlineLevel="0" collapsed="false">
      <c r="A102" s="0" t="n">
        <v>212.642857142857</v>
      </c>
      <c r="B102" s="0" t="n">
        <v>141</v>
      </c>
      <c r="C102" s="0" t="n">
        <v>0.336458051836</v>
      </c>
      <c r="D102" s="0" t="n">
        <v>86.3456263334349</v>
      </c>
      <c r="E102" s="0" t="n">
        <v>0.144014401440144</v>
      </c>
      <c r="F102" s="0" t="n">
        <v>1238.34196891192</v>
      </c>
      <c r="G102" s="0" t="n">
        <f aca="false">C102*E102</f>
        <v>0.0484548049448785</v>
      </c>
      <c r="H102" s="0" t="n">
        <f aca="false">(C102*E102)/(D102/1000)</f>
        <v>0.561172661574819</v>
      </c>
      <c r="I102" s="0" t="s">
        <v>78</v>
      </c>
      <c r="J102" s="0" t="s">
        <v>113</v>
      </c>
    </row>
    <row r="103" customFormat="false" ht="14.65" hidden="false" customHeight="false" outlineLevel="0" collapsed="false">
      <c r="A103" s="0" t="n">
        <v>275.482142857143</v>
      </c>
      <c r="B103" s="0" t="n">
        <v>177</v>
      </c>
      <c r="C103" s="0" t="n">
        <v>0.57301859883</v>
      </c>
      <c r="D103" s="0" t="n">
        <v>34.1664126790613</v>
      </c>
      <c r="E103" s="0" t="n">
        <v>0.154589371980676</v>
      </c>
      <c r="F103" s="0" t="n">
        <v>1223.16366961292</v>
      </c>
      <c r="G103" s="0" t="n">
        <f aca="false">C103*E103</f>
        <v>0.0885825853263768</v>
      </c>
      <c r="H103" s="0" t="n">
        <f aca="false">(C103*E103)/(D103/1000)</f>
        <v>2.59268030736702</v>
      </c>
      <c r="I103" s="0" t="s">
        <v>78</v>
      </c>
      <c r="J103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